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7" uniqueCount="546">
  <si>
    <t xml:space="preserve">Приложение № 6/1 (для Комитета по финансам</t>
  </si>
  <si>
    <t xml:space="preserve">Приложение № 7</t>
  </si>
  <si>
    <t xml:space="preserve">"Акшинский район"</t>
  </si>
  <si>
    <t xml:space="preserve">к Решению Совета муниципального</t>
  </si>
  <si>
    <t xml:space="preserve">района "Акшинский район"</t>
  </si>
  <si>
    <t xml:space="preserve">к Решению Совета</t>
  </si>
  <si>
    <t xml:space="preserve">от "___"_________2012 года №___</t>
  </si>
  <si>
    <t xml:space="preserve">от "      "                 2014 г.№</t>
  </si>
  <si>
    <t xml:space="preserve">муниципального района</t>
  </si>
  <si>
    <t xml:space="preserve">от "____"______________________2013 г.№___</t>
  </si>
  <si>
    <t xml:space="preserve">от 26 декабря 2014 г. № 66</t>
  </si>
  <si>
    <t xml:space="preserve">Распределение бюджетных ассигнований бюджета муниципального района "Акшинский район" по разделам,подразделам, целевым статьям и видам расходов и видам расходов классификации бюджетов на 2015 года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справочно</t>
  </si>
  <si>
    <t xml:space="preserve">потребность бюджетных назначений на 2015 год</t>
  </si>
  <si>
    <t xml:space="preserve">изменения по заключению Мин.Финансов</t>
  </si>
  <si>
    <t xml:space="preserve">уточненные бюджетные назначения (по заключению Мин.Фин.)</t>
  </si>
  <si>
    <t xml:space="preserve">отклонения (+,-)</t>
  </si>
  <si>
    <t xml:space="preserve">итого на 01.04.2013</t>
  </si>
  <si>
    <t xml:space="preserve">заключение(минус остаток)</t>
  </si>
  <si>
    <t xml:space="preserve">итого</t>
  </si>
  <si>
    <t xml:space="preserve">изменения по заключению Мин.Финансов (руб.)</t>
  </si>
  <si>
    <t xml:space="preserve">уточненные бюджетные назначения (по заключению Мин.Финансов) (руб.)</t>
  </si>
  <si>
    <t xml:space="preserve">вносимые изменения (руб.)</t>
  </si>
  <si>
    <t xml:space="preserve">бюджетные назначения на 2014 год (за счет средств местного бюджета)</t>
  </si>
  <si>
    <t xml:space="preserve">бюджетные назначения на 2014 год </t>
  </si>
  <si>
    <t xml:space="preserve">бюджетные назначения на 2014 год (за счет средств федерального бюджета)</t>
  </si>
  <si>
    <t xml:space="preserve">вносимые изменения</t>
  </si>
  <si>
    <t xml:space="preserve">бюджетные назначения на 2015 год (за счет средств местного бюджета)</t>
  </si>
  <si>
    <t xml:space="preserve">бюджетные назначения на 2015 год (за счет  средств краевого бюджета)</t>
  </si>
  <si>
    <t xml:space="preserve">бюджетные назначения на 2015 год (за счет средств федерального бюджета)</t>
  </si>
  <si>
    <t xml:space="preserve">бюджетные назначения на 2015 год </t>
  </si>
  <si>
    <t xml:space="preserve">изменения по согл.комиссии</t>
  </si>
  <si>
    <t xml:space="preserve">бюджетные назначения на 2015 год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0939900</t>
  </si>
  <si>
    <t xml:space="preserve">руководитель местной администрации </t>
  </si>
  <si>
    <t xml:space="preserve">0020800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расходы на выплаты персоналу государственных органов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Резервные фонды местных администраций</t>
  </si>
  <si>
    <t xml:space="preserve">0111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Средства резервного фонда Правительства Забайкальского края</t>
  </si>
  <si>
    <t xml:space="preserve">0700400</t>
  </si>
  <si>
    <t xml:space="preserve">Целевые программы муниципальных образований</t>
  </si>
  <si>
    <t xml:space="preserve">7951000</t>
  </si>
  <si>
    <t xml:space="preserve">7951001</t>
  </si>
  <si>
    <t xml:space="preserve">7951002</t>
  </si>
  <si>
    <t xml:space="preserve">7951003</t>
  </si>
  <si>
    <t xml:space="preserve">7951004</t>
  </si>
  <si>
    <t xml:space="preserve">7951005</t>
  </si>
  <si>
    <t xml:space="preserve">7951006</t>
  </si>
  <si>
    <t xml:space="preserve">612</t>
  </si>
  <si>
    <t xml:space="preserve">241</t>
  </si>
  <si>
    <t xml:space="preserve">7951007</t>
  </si>
  <si>
    <t xml:space="preserve">7951019</t>
  </si>
  <si>
    <t xml:space="preserve">7951020</t>
  </si>
  <si>
    <t xml:space="preserve">7951023</t>
  </si>
  <si>
    <t xml:space="preserve">7951024</t>
  </si>
  <si>
    <t xml:space="preserve">7951025</t>
  </si>
  <si>
    <t xml:space="preserve">7951026</t>
  </si>
  <si>
    <t xml:space="preserve">7951028</t>
  </si>
  <si>
    <t xml:space="preserve">7951029</t>
  </si>
  <si>
    <t xml:space="preserve">7951030</t>
  </si>
  <si>
    <t xml:space="preserve">79510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Содействие занятости населения в муниципальном районе "Акшинский район"</t>
  </si>
  <si>
    <t xml:space="preserve">Организация летнего отдыха детей и подростков Акшинского района в 2015 году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7950000</t>
  </si>
  <si>
    <t xml:space="preserve">7950001</t>
  </si>
  <si>
    <t xml:space="preserve">Содействие занятости населения Акшинского района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8</t>
  </si>
  <si>
    <t xml:space="preserve">прочая закупка товаров для государственных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иные бюджетные ассигнования</t>
  </si>
  <si>
    <t xml:space="preserve">800</t>
  </si>
  <si>
    <t xml:space="preserve">обеспечение пожарной безопасности</t>
  </si>
  <si>
    <t xml:space="preserve">0310</t>
  </si>
  <si>
    <t xml:space="preserve">другие вопросы в обр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0400</t>
  </si>
  <si>
    <t xml:space="preserve">Реализация государственной политики занятости населения</t>
  </si>
  <si>
    <t xml:space="preserve">0401</t>
  </si>
  <si>
    <t xml:space="preserve">50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Выполнение функций органами местного самоуправления(с/Х)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795100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951009</t>
  </si>
  <si>
    <t xml:space="preserve">810</t>
  </si>
  <si>
    <t xml:space="preserve">7951027</t>
  </si>
  <si>
    <t xml:space="preserve">ВОДНОЕ ХОЗЯЙСТВО</t>
  </si>
  <si>
    <t xml:space="preserve">0406</t>
  </si>
  <si>
    <t xml:space="preserve">краевая долгосрочная целевая программа</t>
  </si>
  <si>
    <t xml:space="preserve">52229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-2015 гг.)</t>
  </si>
  <si>
    <t xml:space="preserve">осуществление отдельных полномочий в области водных отношений</t>
  </si>
  <si>
    <t xml:space="preserve">2800400</t>
  </si>
  <si>
    <t xml:space="preserve">муниципальные целевые программы</t>
  </si>
  <si>
    <t xml:space="preserve">7951017</t>
  </si>
  <si>
    <t xml:space="preserve">7951021</t>
  </si>
  <si>
    <t xml:space="preserve">ТРАНСПОРТ</t>
  </si>
  <si>
    <t xml:space="preserve">0408</t>
  </si>
  <si>
    <t xml:space="preserve">безвозмездные перечисление государственным и муниципальным учреждениям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субсидии муниципальным учреждениям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айкальского края</t>
  </si>
  <si>
    <t xml:space="preserve">5053700</t>
  </si>
  <si>
    <t xml:space="preserve">иные межбюджетные трансферты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5057501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7502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611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строительство,модернизация,ремонт и содержание автомобильных дорог общего пользования, в том числе дорог в поселениях</t>
  </si>
  <si>
    <t xml:space="preserve">3150201</t>
  </si>
  <si>
    <t xml:space="preserve">0500</t>
  </si>
  <si>
    <t xml:space="preserve">жилищное хозяйство</t>
  </si>
  <si>
    <t xml:space="preserve">мероприятия в обрасти жилищного хозяйства</t>
  </si>
  <si>
    <t xml:space="preserve">3500300</t>
  </si>
  <si>
    <t xml:space="preserve">коммунальное хозяйство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6000500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 обеспечение государственных гарантий прав граждан на получение общедоступного и бесплатного дошкольного образования в общеобразовательных учреждениях</t>
  </si>
  <si>
    <t xml:space="preserve">5210201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муниципальные целевые программы </t>
  </si>
  <si>
    <t xml:space="preserve">7951010</t>
  </si>
  <si>
    <t xml:space="preserve">Школы-детские сады,школы начальные, неполные средние и средние</t>
  </si>
  <si>
    <t xml:space="preserve">0702</t>
  </si>
  <si>
    <t xml:space="preserve">4219900</t>
  </si>
  <si>
    <t xml:space="preserve">средства резервного фонда</t>
  </si>
  <si>
    <t xml:space="preserve">Учреждения по внешкольной работе с детьми Дюсш ДДТ ДХШ ДМШ</t>
  </si>
  <si>
    <t xml:space="preserve">4239900</t>
  </si>
  <si>
    <t xml:space="preserve">субсидия на реализацию комплекса мер по модернизации общего образования Забайкальского края</t>
  </si>
  <si>
    <t xml:space="preserve">4362100</t>
  </si>
  <si>
    <t xml:space="preserve">Классное руководство</t>
  </si>
  <si>
    <t xml:space="preserve">4361900</t>
  </si>
  <si>
    <t xml:space="preserve">5200900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венции</t>
  </si>
  <si>
    <t xml:space="preserve">субсидии,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)</t>
  </si>
  <si>
    <t xml:space="preserve">5222500</t>
  </si>
  <si>
    <t xml:space="preserve">на мероприятия по организации отдыха и оздоровления детей в Забайкальском крае</t>
  </si>
  <si>
    <t xml:space="preserve">0707</t>
  </si>
  <si>
    <t xml:space="preserve">4320300</t>
  </si>
  <si>
    <t xml:space="preserve">оздоровление детей</t>
  </si>
  <si>
    <t xml:space="preserve">4329900</t>
  </si>
  <si>
    <t xml:space="preserve">4320200</t>
  </si>
  <si>
    <t xml:space="preserve">субсидии</t>
  </si>
  <si>
    <t xml:space="preserve">5225400</t>
  </si>
  <si>
    <t xml:space="preserve">центральный аппарат</t>
  </si>
  <si>
    <t xml:space="preserve">прочая закупка товаров ,работ и услуг для государственных нужд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уплата налога на имущество организации и земельного налога</t>
  </si>
  <si>
    <t xml:space="preserve">Администрарование поллном по обеспеч жильём сирот</t>
  </si>
  <si>
    <t xml:space="preserve">001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ющими образовательные программы дошкольного образования</t>
  </si>
  <si>
    <t xml:space="preserve">5210231</t>
  </si>
  <si>
    <t xml:space="preserve">5210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</t>
  </si>
  <si>
    <t xml:space="preserve">5210229</t>
  </si>
  <si>
    <t xml:space="preserve">Улучшение демографической ситуации в Акшинском районе</t>
  </si>
  <si>
    <t xml:space="preserve">Энергосбережение и повышение энергетической эффективности в Акшинском районе на 2015 год</t>
  </si>
  <si>
    <t xml:space="preserve">7951011</t>
  </si>
  <si>
    <t xml:space="preserve">7951012</t>
  </si>
  <si>
    <t xml:space="preserve">7951018</t>
  </si>
  <si>
    <t xml:space="preserve">7951022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Культура Акшинского района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комплектование книжных фондов библиотек муниципальных образований</t>
  </si>
  <si>
    <t xml:space="preserve">4405144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7951013</t>
  </si>
  <si>
    <t xml:space="preserve">7951014</t>
  </si>
  <si>
    <t xml:space="preserve">выполнение функций органами местного самоуправления</t>
  </si>
  <si>
    <t xml:space="preserve">0804</t>
  </si>
  <si>
    <t xml:space="preserve">фонд оплаты труда и страховые взносы+A350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0800</t>
  </si>
  <si>
    <t xml:space="preserve">Дети Акшинского района</t>
  </si>
  <si>
    <t xml:space="preserve">Дети Акшинского района на 2014 год</t>
  </si>
  <si>
    <t xml:space="preserve">"Культура Акшинского района" на 2014 год</t>
  </si>
  <si>
    <t xml:space="preserve">"Сохранение и развитие культуры муниципального района "Акшинский район" на 2014 год"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особия по социальной 
помощи населению</t>
  </si>
  <si>
    <t xml:space="preserve">26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7951015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0</t>
  </si>
  <si>
    <t xml:space="preserve">публичные нормативные социальные выплаты гражданам</t>
  </si>
  <si>
    <t xml:space="preserve">пенсии, выплачиваемые организациями сектора государственного управления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321</t>
  </si>
  <si>
    <t xml:space="preserve">субвенции  </t>
  </si>
  <si>
    <t xml:space="preserve">субсидии из федерального бюджета муниц.районов и городских округов Заб.края по п/п "Обеспечение жильем молодых семей"</t>
  </si>
  <si>
    <t xml:space="preserve">1008820</t>
  </si>
  <si>
    <t xml:space="preserve">320</t>
  </si>
  <si>
    <t xml:space="preserve">322</t>
  </si>
  <si>
    <t xml:space="preserve">субсидии по краевой долгосрочной целевой программе "Жилище (2010-2012 г.) п/п "Обеспечение жильем молодых семей"</t>
  </si>
  <si>
    <t xml:space="preserve">5220903</t>
  </si>
  <si>
    <t xml:space="preserve">Целевые программы муниципальныхобразований "Обеспечение жильем молодых семей"</t>
  </si>
  <si>
    <t xml:space="preserve">субсидии гражданам на приобретение жилья</t>
  </si>
  <si>
    <t xml:space="preserve">7951016</t>
  </si>
  <si>
    <t xml:space="preserve">льготный проезд беременным женщинам</t>
  </si>
  <si>
    <t xml:space="preserve">5053300</t>
  </si>
  <si>
    <t xml:space="preserve">приобретение товаров, работ,услуг в пользу граждан в целях их социального обеспечения</t>
  </si>
  <si>
    <t xml:space="preserve">323</t>
  </si>
  <si>
    <t xml:space="preserve">пособия по социальной помощи населению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30</t>
  </si>
  <si>
    <t xml:space="preserve">пособия,компесанции, меры социальной поддержки населения по публичным нормативным обязательствам</t>
  </si>
  <si>
    <t xml:space="preserve">313</t>
  </si>
  <si>
    <t xml:space="preserve">5052102</t>
  </si>
  <si>
    <t xml:space="preserve">содержание ребенка в семье опекуна и приемной семье, на содержание ребенка в приемной семье, а также вознаграждение, причитающееся приемному родителю</t>
  </si>
  <si>
    <t xml:space="preserve">5201300</t>
  </si>
  <si>
    <t xml:space="preserve">5201320</t>
  </si>
  <si>
    <t xml:space="preserve">5201311</t>
  </si>
  <si>
    <t xml:space="preserve">5201312</t>
  </si>
  <si>
    <t xml:space="preserve">иные выплаты населению</t>
  </si>
  <si>
    <t xml:space="preserve">360</t>
  </si>
  <si>
    <t xml:space="preserve">на назначение и выплату ежемесячных денежных средств на содержание детей-сирот и детей, оставшихся без попечения родителей в приемных семьях</t>
  </si>
  <si>
    <t xml:space="preserve">на назначение и выплату вознаграждения приемным родителям</t>
  </si>
  <si>
    <t xml:space="preserve">на назначение и выплату ежемесячных денежных средств на содержание детей-сирот и детей, оставшихся без попечения родителей в семьях опекунов (попечителей)</t>
  </si>
  <si>
    <t xml:space="preserve">социальное обеспечение и иные выплаты населению</t>
  </si>
  <si>
    <t xml:space="preserve">314</t>
  </si>
  <si>
    <t xml:space="preserve">Целевые программы</t>
  </si>
  <si>
    <t xml:space="preserve"> </t>
  </si>
  <si>
    <t xml:space="preserve">приобретение жилья молодым семьям</t>
  </si>
  <si>
    <t xml:space="preserve">материальное обеспечение патронатной семьи</t>
  </si>
  <si>
    <t xml:space="preserve">5204010</t>
  </si>
  <si>
    <t xml:space="preserve">на назначение и выплату ежемесячных денежных средств на содержание детей-сирот и детей, оставшихся без попечения родителей в патронатных семьях</t>
  </si>
  <si>
    <t xml:space="preserve">на назначение и выплату вознаграждения патронатным воспитател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ежемесячные денежные выплаты лицам из числа детей-сирот и детей,оставшихся без попечения родителей,достигшим 18 лет, но продолжающим обучение по очной форме обучения в общеобразовательном учреждении</t>
  </si>
  <si>
    <t xml:space="preserve">5210223</t>
  </si>
  <si>
    <t xml:space="preserve">на назначение и выплату вознаграждения опекунам (попечителям)</t>
  </si>
  <si>
    <t xml:space="preserve">5210224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5210228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субсидии автономным учреждениям</t>
  </si>
  <si>
    <t xml:space="preserve">ОБСЛУЖИВАНИЕ ГОСУДАРСТВЕННОГО МУНИЦИПАЛЬНОГО ДОЛГА</t>
  </si>
  <si>
    <t xml:space="preserve">1300</t>
  </si>
  <si>
    <t xml:space="preserve">обслуживание внутреннего, государственного и муниципального долга</t>
  </si>
  <si>
    <t xml:space="preserve">1301</t>
  </si>
  <si>
    <t xml:space="preserve">730</t>
  </si>
  <si>
    <t xml:space="preserve">расходы на обслуживание муниципального долга</t>
  </si>
  <si>
    <t xml:space="preserve">МЕЖБЮДЖЕТНЫЕ ТРАНСФЕРТЫ</t>
  </si>
  <si>
    <t xml:space="preserve">1400</t>
  </si>
  <si>
    <t xml:space="preserve">дотация на выравнивание уровня бюджетной обеспеченности поселений из районного фонда финансовой поддержки</t>
  </si>
  <si>
    <t xml:space="preserve">1401</t>
  </si>
  <si>
    <t xml:space="preserve">5160130</t>
  </si>
  <si>
    <t xml:space="preserve">510</t>
  </si>
  <si>
    <t xml:space="preserve">511</t>
  </si>
  <si>
    <t xml:space="preserve">251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210203</t>
  </si>
  <si>
    <t xml:space="preserve">дотация на поддержку мер по обеспечению сбалансированности бюджетов поселений из районного бюджета бюджетам поселений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30</t>
  </si>
  <si>
    <t xml:space="preserve">прочие межбюджетные трансферты общего характера</t>
  </si>
  <si>
    <t xml:space="preserve">540</t>
  </si>
  <si>
    <t xml:space="preserve">5053600</t>
  </si>
  <si>
    <t xml:space="preserve">Занятость федеральный бюджет</t>
  </si>
  <si>
    <t xml:space="preserve">175</t>
  </si>
  <si>
    <t xml:space="preserve">субсидия на капитальный ремонт и ремонт автомобильных дорог общего пользования населенных пунктов</t>
  </si>
  <si>
    <t xml:space="preserve">3150202</t>
  </si>
  <si>
    <t xml:space="preserve">521</t>
  </si>
  <si>
    <t xml:space="preserve">субсидия на капитальный ремонт и ремонт дворовых территорий  многоквартирных домов, проездов к дворовым территориям многоквартирных домов населенных пунктов</t>
  </si>
  <si>
    <t xml:space="preserve">субсидия на строительство, рек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0207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0015118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  <si>
    <t xml:space="preserve">жилье сиротам</t>
  </si>
  <si>
    <t xml:space="preserve">жилье семьям фед</t>
  </si>
  <si>
    <t xml:space="preserve">соглашение</t>
  </si>
  <si>
    <t xml:space="preserve">остаток на 01.01</t>
  </si>
  <si>
    <t xml:space="preserve">комп.род.пл.инвали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9.7"/>
    <col collapsed="false" customWidth="true" hidden="false" outlineLevel="0" max="5" min="5" style="2" width="4.99"/>
    <col collapsed="false" customWidth="true" hidden="false" outlineLevel="0" max="6" min="6" style="2" width="5.71"/>
    <col collapsed="false" customWidth="true" hidden="false" outlineLevel="0" max="7" min="7" style="2" width="3.85"/>
    <col collapsed="false" customWidth="true" hidden="true" outlineLevel="0" max="8" min="8" style="3" width="0.13"/>
    <col collapsed="false" customWidth="true" hidden="true" outlineLevel="0" max="9" min="9" style="4" width="15.56"/>
    <col collapsed="false" customWidth="true" hidden="true" outlineLevel="0" max="10" min="10" style="5" width="11.7"/>
    <col collapsed="false" customWidth="true" hidden="true" outlineLevel="0" max="11" min="11" style="6" width="16.56"/>
    <col collapsed="false" customWidth="true" hidden="true" outlineLevel="0" max="12" min="12" style="3" width="14.41"/>
    <col collapsed="false" customWidth="true" hidden="true" outlineLevel="0" max="13" min="13" style="7" width="0.13"/>
    <col collapsed="false" customWidth="true" hidden="true" outlineLevel="0" max="14" min="14" style="7" width="16.28"/>
    <col collapsed="false" customWidth="true" hidden="true" outlineLevel="0" max="15" min="15" style="7" width="14.85"/>
    <col collapsed="false" customWidth="true" hidden="true" outlineLevel="0" max="16" min="16" style="7" width="16.13"/>
    <col collapsed="false" customWidth="true" hidden="true" outlineLevel="0" max="17" min="17" style="7" width="17.99"/>
    <col collapsed="false" customWidth="true" hidden="true" outlineLevel="0" max="18" min="18" style="7" width="17.28"/>
    <col collapsed="false" customWidth="true" hidden="true" outlineLevel="0" max="19" min="19" style="7" width="19.28"/>
    <col collapsed="false" customWidth="true" hidden="true" outlineLevel="0" max="20" min="20" style="7" width="0.13"/>
    <col collapsed="false" customWidth="true" hidden="true" outlineLevel="0" max="21" min="21" style="7" width="0.28"/>
    <col collapsed="false" customWidth="true" hidden="true" outlineLevel="0" max="22" min="22" style="7" width="0.13"/>
    <col collapsed="false" customWidth="true" hidden="true" outlineLevel="0" max="24" min="23" style="7" width="17.28"/>
    <col collapsed="false" customWidth="true" hidden="true" outlineLevel="0" max="26" min="25" style="7" width="0.13"/>
    <col collapsed="false" customWidth="true" hidden="true" outlineLevel="0" max="27" min="27" style="7" width="14.99"/>
    <col collapsed="false" customWidth="true" hidden="true" outlineLevel="0" max="32" min="28" style="7" width="16.56"/>
    <col collapsed="false" customWidth="true" hidden="false" outlineLevel="0" max="33" min="33" style="7" width="16.56"/>
  </cols>
  <sheetData>
    <row r="1" customFormat="false" ht="15" hidden="false" customHeight="false" outlineLevel="0" collapsed="false">
      <c r="D1" s="0"/>
      <c r="E1" s="0"/>
      <c r="I1" s="8"/>
      <c r="J1" s="8"/>
      <c r="K1" s="9" t="s">
        <v>0</v>
      </c>
      <c r="L1" s="9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12" customFormat="true" ht="15" hidden="false" customHeight="false" outlineLevel="0" collapsed="false">
      <c r="A2" s="1"/>
      <c r="B2" s="10"/>
      <c r="C2" s="10"/>
      <c r="D2" s="0"/>
      <c r="E2" s="0"/>
      <c r="F2" s="10" t="s">
        <v>1</v>
      </c>
      <c r="G2" s="0"/>
      <c r="H2" s="11"/>
      <c r="I2" s="11"/>
      <c r="J2" s="9" t="s">
        <v>2</v>
      </c>
      <c r="K2" s="9"/>
      <c r="L2" s="10"/>
      <c r="M2" s="10"/>
      <c r="P2" s="10"/>
      <c r="Q2" s="10"/>
      <c r="R2" s="10"/>
      <c r="S2" s="13" t="s">
        <v>3</v>
      </c>
      <c r="T2" s="10"/>
      <c r="U2" s="10"/>
      <c r="V2" s="13"/>
      <c r="W2" s="13"/>
      <c r="X2" s="10"/>
      <c r="Y2" s="10"/>
      <c r="Z2" s="10" t="s">
        <v>4</v>
      </c>
      <c r="AA2" s="10"/>
      <c r="AB2" s="10"/>
      <c r="AC2" s="10"/>
      <c r="AD2" s="10"/>
      <c r="AE2" s="10"/>
      <c r="AF2" s="10"/>
      <c r="AG2" s="10"/>
      <c r="AH2" s="13"/>
      <c r="AI2" s="10"/>
      <c r="AJ2" s="10"/>
    </row>
    <row r="3" s="12" customFormat="true" ht="15" hidden="false" customHeight="false" outlineLevel="0" collapsed="false">
      <c r="A3" s="1"/>
      <c r="B3" s="10"/>
      <c r="C3" s="10"/>
      <c r="D3" s="0"/>
      <c r="E3" s="0"/>
      <c r="F3" s="10" t="s">
        <v>5</v>
      </c>
      <c r="G3" s="0"/>
      <c r="H3" s="11"/>
      <c r="I3" s="11"/>
      <c r="J3" s="9" t="s">
        <v>6</v>
      </c>
      <c r="K3" s="9"/>
      <c r="L3" s="10"/>
      <c r="M3" s="10"/>
      <c r="P3" s="10"/>
      <c r="Q3" s="10"/>
      <c r="R3" s="10"/>
      <c r="S3" s="13" t="s">
        <v>4</v>
      </c>
      <c r="T3" s="10"/>
      <c r="U3" s="10"/>
      <c r="V3" s="13"/>
      <c r="W3" s="13"/>
      <c r="X3" s="10"/>
      <c r="Y3" s="10"/>
      <c r="Z3" s="10" t="s">
        <v>7</v>
      </c>
      <c r="AA3" s="10"/>
      <c r="AB3" s="10"/>
      <c r="AC3" s="10"/>
      <c r="AD3" s="10"/>
      <c r="AE3" s="10"/>
      <c r="AF3" s="10"/>
      <c r="AG3" s="10"/>
      <c r="AH3" s="13"/>
      <c r="AI3" s="10"/>
      <c r="AJ3" s="10"/>
    </row>
    <row r="4" s="12" customFormat="true" ht="15" hidden="false" customHeight="false" outlineLevel="0" collapsed="false">
      <c r="A4" s="1"/>
      <c r="B4" s="10"/>
      <c r="C4" s="10"/>
      <c r="D4" s="10"/>
      <c r="E4" s="10"/>
      <c r="F4" s="10" t="s">
        <v>8</v>
      </c>
      <c r="G4" s="0"/>
      <c r="H4" s="11"/>
      <c r="I4" s="11"/>
      <c r="J4" s="14"/>
      <c r="K4" s="14"/>
      <c r="L4" s="15"/>
      <c r="M4" s="15"/>
      <c r="N4" s="15"/>
      <c r="O4" s="15"/>
      <c r="P4" s="15"/>
      <c r="Q4" s="15"/>
      <c r="R4" s="15"/>
      <c r="S4" s="16" t="s">
        <v>9</v>
      </c>
      <c r="T4" s="15"/>
      <c r="U4" s="15"/>
      <c r="V4" s="16"/>
      <c r="W4" s="16"/>
      <c r="X4" s="15"/>
      <c r="Y4" s="15"/>
      <c r="Z4" s="15"/>
      <c r="AA4" s="15"/>
      <c r="AB4" s="15"/>
      <c r="AC4" s="15"/>
      <c r="AD4" s="15"/>
    </row>
    <row r="5" s="12" customFormat="true" ht="12.75" hidden="false" customHeight="false" outlineLevel="0" collapsed="false">
      <c r="A5" s="1"/>
      <c r="B5" s="10"/>
      <c r="C5" s="10"/>
      <c r="D5" s="10"/>
      <c r="E5" s="10"/>
      <c r="F5" s="10" t="s">
        <v>2</v>
      </c>
      <c r="G5" s="17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</row>
    <row r="6" s="12" customFormat="true" ht="12.75" hidden="false" customHeight="false" outlineLevel="0" collapsed="false">
      <c r="A6" s="1"/>
      <c r="B6" s="10"/>
      <c r="C6" s="10"/>
      <c r="D6" s="10"/>
      <c r="E6" s="10"/>
      <c r="F6" s="10" t="s">
        <v>10</v>
      </c>
      <c r="G6" s="17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</row>
    <row r="7" s="12" customFormat="true" ht="12.75" hidden="false" customHeight="false" outlineLevel="0" collapsed="false">
      <c r="A7" s="1"/>
      <c r="B7" s="10"/>
      <c r="C7" s="10"/>
      <c r="D7" s="10"/>
      <c r="E7" s="10"/>
      <c r="F7" s="10"/>
      <c r="G7" s="10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</row>
    <row r="8" s="12" customFormat="true" ht="12.75" hidden="false" customHeight="true" outlineLevel="0" collapsed="false">
      <c r="A8" s="19" t="s">
        <v>11</v>
      </c>
      <c r="B8" s="19"/>
      <c r="C8" s="19"/>
      <c r="D8" s="19"/>
      <c r="E8" s="19"/>
      <c r="F8" s="19"/>
      <c r="G8" s="19"/>
      <c r="H8" s="3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</row>
    <row r="9" s="12" customFormat="tru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3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</row>
    <row r="10" s="12" customFormat="tru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3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s="12" customFormat="tru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3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s="20" customFormat="true" ht="23.25" hidden="false" customHeight="true" outlineLevel="0" collapsed="false"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</row>
    <row r="13" customFormat="false" ht="96" hidden="false" customHeight="true" outlineLevel="0" collapsed="false">
      <c r="A13" s="22" t="s">
        <v>12</v>
      </c>
      <c r="B13" s="22" t="s">
        <v>13</v>
      </c>
      <c r="C13" s="22" t="s">
        <v>14</v>
      </c>
      <c r="D13" s="22" t="s">
        <v>15</v>
      </c>
      <c r="E13" s="22" t="s">
        <v>16</v>
      </c>
      <c r="F13" s="22" t="s">
        <v>17</v>
      </c>
      <c r="G13" s="22"/>
      <c r="H13" s="23" t="s">
        <v>18</v>
      </c>
      <c r="I13" s="24" t="s">
        <v>19</v>
      </c>
      <c r="J13" s="25" t="s">
        <v>20</v>
      </c>
      <c r="K13" s="26" t="s">
        <v>21</v>
      </c>
      <c r="L13" s="27" t="s">
        <v>22</v>
      </c>
      <c r="M13" s="28" t="s">
        <v>23</v>
      </c>
      <c r="N13" s="28" t="s">
        <v>24</v>
      </c>
      <c r="O13" s="28" t="s">
        <v>25</v>
      </c>
      <c r="P13" s="28" t="s">
        <v>26</v>
      </c>
      <c r="Q13" s="28" t="s">
        <v>27</v>
      </c>
      <c r="R13" s="28" t="s">
        <v>28</v>
      </c>
      <c r="S13" s="28" t="s">
        <v>29</v>
      </c>
      <c r="T13" s="28" t="s">
        <v>30</v>
      </c>
      <c r="U13" s="28" t="s">
        <v>31</v>
      </c>
      <c r="V13" s="28" t="s">
        <v>26</v>
      </c>
      <c r="W13" s="28" t="s">
        <v>32</v>
      </c>
      <c r="X13" s="28" t="s">
        <v>33</v>
      </c>
      <c r="Y13" s="28" t="s">
        <v>34</v>
      </c>
      <c r="Z13" s="28" t="s">
        <v>35</v>
      </c>
      <c r="AA13" s="28" t="s">
        <v>36</v>
      </c>
      <c r="AB13" s="28" t="s">
        <v>37</v>
      </c>
      <c r="AC13" s="28" t="s">
        <v>38</v>
      </c>
      <c r="AD13" s="28" t="s">
        <v>39</v>
      </c>
      <c r="AE13" s="28" t="s">
        <v>40</v>
      </c>
      <c r="AF13" s="28" t="s">
        <v>41</v>
      </c>
      <c r="AG13" s="28" t="s">
        <v>42</v>
      </c>
    </row>
    <row r="14" s="32" customFormat="true" ht="12.75" hidden="false" customHeight="false" outlineLevel="0" collapsed="false">
      <c r="A14" s="29" t="s">
        <v>43</v>
      </c>
      <c r="B14" s="30" t="s">
        <v>44</v>
      </c>
      <c r="C14" s="30" t="s">
        <v>45</v>
      </c>
      <c r="D14" s="30"/>
      <c r="E14" s="30"/>
      <c r="F14" s="30"/>
      <c r="G14" s="30"/>
      <c r="H14" s="31" t="n">
        <f aca="false">H15+H19+H35+H64+H76+H88+H122+H135+H153+H158+H162+H169+H172+H178+H181+H222+H227</f>
        <v>27402571</v>
      </c>
      <c r="I14" s="31" t="n">
        <f aca="false">I15+I19+I35+I64+I76+I88+I122+I135+I153+I158+I162+I169+I172+I178+I181+I222+I227</f>
        <v>19908639</v>
      </c>
      <c r="J14" s="31" t="n">
        <f aca="false">J15+J19+J35+J64+J76+J88+J122+J135+J153+J158+J162+J169+J172+J178+J181+J222+J227</f>
        <v>0</v>
      </c>
      <c r="K14" s="31" t="n">
        <f aca="false">K15+K19+K35+K64+K76+K88+K122+K135+K153+K158+K162+K169+K172+K178+K181+K222+K227</f>
        <v>761900</v>
      </c>
      <c r="L14" s="31" t="n">
        <f aca="false">L15+L19+L35+L64+L76+L88+L122+L135+L153+L158+L162+L169+L172+L178+L181+L222+L227</f>
        <v>0</v>
      </c>
      <c r="M14" s="31" t="n">
        <f aca="false">M15+M19+M23+M134+M169+M172+M178+M181+M222+M227</f>
        <v>42356402</v>
      </c>
      <c r="N14" s="31" t="n">
        <f aca="false">N15+N19+N23+N134+N169+N172+N178+N181+N222+N227</f>
        <v>476533</v>
      </c>
      <c r="O14" s="31" t="n">
        <f aca="false">M14+N14</f>
        <v>42832935</v>
      </c>
      <c r="P14" s="31" t="n">
        <f aca="false">P15+P19+P23+P134+P169+P172+P178+P181+P222+P227</f>
        <v>357035</v>
      </c>
      <c r="Q14" s="31" t="n">
        <f aca="false">O14+P14</f>
        <v>43189970</v>
      </c>
      <c r="R14" s="31" t="n">
        <f aca="false">R15+R19+R23+R134+R169+R172+R178+R181+R222+R227</f>
        <v>-430426</v>
      </c>
      <c r="S14" s="31" t="n">
        <f aca="false">Q14+R14</f>
        <v>42759544</v>
      </c>
      <c r="T14" s="31" t="n">
        <f aca="false">T15+T19+T23+T134+T169+T172+T178+T181+T222+T227</f>
        <v>403642</v>
      </c>
      <c r="U14" s="31" t="n">
        <f aca="false">M14+T14</f>
        <v>42760044</v>
      </c>
      <c r="V14" s="31" t="n">
        <f aca="false">U14-M14</f>
        <v>403642</v>
      </c>
      <c r="W14" s="31" t="n">
        <f aca="false">W15+W19+W23+W134+W169+W172+W178+W181+W222+W227</f>
        <v>5207520</v>
      </c>
      <c r="X14" s="31" t="n">
        <f aca="false">X15+X19+X23+X134+X169+X172+X178+X181+X222+X227</f>
        <v>18306735</v>
      </c>
      <c r="Y14" s="31" t="n">
        <f aca="false">Y15+Y19+Y23+Y134+Y169+Y172+Y178+Y181+Y222+Y227</f>
        <v>18309015</v>
      </c>
      <c r="Z14" s="31" t="n">
        <f aca="false">Z15+Z19+Z23+Z134+Z169+Z172+Z178+Z181+Z222+Z227</f>
        <v>0</v>
      </c>
      <c r="AA14" s="31" t="n">
        <f aca="false">AA15+AA19+AA23+AA134+AA169+AA172+AA178+AA181+AA222+AA227</f>
        <v>0</v>
      </c>
      <c r="AB14" s="31" t="n">
        <f aca="false">AB15+AB19+AB23+AB134+AB169+AB172+AB178+AB181+AB222+AB227</f>
        <v>19645441</v>
      </c>
      <c r="AC14" s="31" t="n">
        <f aca="false">AC15+AC19+AC23+AC134+AC169+AC172+AC178+AC181+AC222+AC227</f>
        <v>786700</v>
      </c>
      <c r="AD14" s="31" t="n">
        <f aca="false">AD15+AD19+AD23+AD134+AD169+AD172+AD178+AD181+AD222+AD227</f>
        <v>0</v>
      </c>
      <c r="AE14" s="31" t="n">
        <f aca="false">AE15+AE19+AE23+AE134+AE169+AE172+AE178+AE181+AE222+AE227</f>
        <v>20432141</v>
      </c>
      <c r="AF14" s="31" t="n">
        <f aca="false">AF15+AF19+AF23+AF134+AF169+AF172+AF178+AF181+AF222+AF227</f>
        <v>-90000</v>
      </c>
      <c r="AG14" s="31" t="n">
        <f aca="false">AG15+AG19+AG23+AG134+AG169+AG172+AG178+AG181+AG222+AG227</f>
        <v>20342141</v>
      </c>
    </row>
    <row r="15" s="39" customFormat="true" ht="0.75" hidden="false" customHeight="true" outlineLevel="0" collapsed="false">
      <c r="A15" s="33" t="s">
        <v>46</v>
      </c>
      <c r="B15" s="34" t="s">
        <v>44</v>
      </c>
      <c r="C15" s="34" t="s">
        <v>47</v>
      </c>
      <c r="D15" s="34" t="s">
        <v>48</v>
      </c>
      <c r="E15" s="34"/>
      <c r="F15" s="34"/>
      <c r="G15" s="34"/>
      <c r="H15" s="35" t="n">
        <f aca="false">H16</f>
        <v>0</v>
      </c>
      <c r="I15" s="36" t="n">
        <f aca="false">I16</f>
        <v>0</v>
      </c>
      <c r="J15" s="37" t="n">
        <f aca="false">J16</f>
        <v>0</v>
      </c>
      <c r="K15" s="38" t="n">
        <f aca="false">K16</f>
        <v>0</v>
      </c>
      <c r="L15" s="35" t="n">
        <f aca="false">SUM(L17:L18)</f>
        <v>0</v>
      </c>
      <c r="M15" s="27" t="n">
        <f aca="false">M16</f>
        <v>0</v>
      </c>
      <c r="N15" s="27" t="n">
        <f aca="false">N16</f>
        <v>0</v>
      </c>
      <c r="O15" s="27" t="n">
        <f aca="false">M15+N15</f>
        <v>0</v>
      </c>
      <c r="P15" s="27" t="n">
        <f aca="false">P16</f>
        <v>0</v>
      </c>
      <c r="Q15" s="27" t="n">
        <f aca="false">O15+P15</f>
        <v>0</v>
      </c>
      <c r="R15" s="27" t="n">
        <f aca="false">R16</f>
        <v>0</v>
      </c>
      <c r="S15" s="27" t="n">
        <f aca="false">Q15+R15</f>
        <v>0</v>
      </c>
      <c r="T15" s="27" t="n">
        <f aca="false">T16</f>
        <v>696513</v>
      </c>
      <c r="U15" s="27" t="n">
        <f aca="false">M15+T15</f>
        <v>696513</v>
      </c>
      <c r="V15" s="27" t="n">
        <f aca="false">U15-M15</f>
        <v>696513</v>
      </c>
      <c r="W15" s="27" t="n">
        <f aca="false">W16</f>
        <v>0</v>
      </c>
      <c r="X15" s="27" t="n">
        <f aca="false">X16</f>
        <v>0</v>
      </c>
      <c r="Y15" s="27" t="n">
        <f aca="false">Y16</f>
        <v>0</v>
      </c>
      <c r="Z15" s="27" t="n">
        <f aca="false">Z16</f>
        <v>0</v>
      </c>
      <c r="AA15" s="27" t="n">
        <f aca="false">AA16</f>
        <v>0</v>
      </c>
      <c r="AB15" s="27" t="n">
        <f aca="false">AB16</f>
        <v>0</v>
      </c>
      <c r="AC15" s="27" t="n">
        <f aca="false">AC16</f>
        <v>0</v>
      </c>
      <c r="AD15" s="27" t="n">
        <f aca="false">AD16</f>
        <v>0</v>
      </c>
      <c r="AE15" s="27" t="n">
        <f aca="false">AE16</f>
        <v>0</v>
      </c>
      <c r="AF15" s="27" t="n">
        <f aca="false">AF16</f>
        <v>0</v>
      </c>
      <c r="AG15" s="27" t="n">
        <f aca="false">AG16</f>
        <v>0</v>
      </c>
    </row>
    <row r="16" s="39" customFormat="true" ht="12.75" hidden="true" customHeight="false" outlineLevel="0" collapsed="false">
      <c r="A16" s="40" t="s">
        <v>49</v>
      </c>
      <c r="B16" s="41" t="s">
        <v>44</v>
      </c>
      <c r="C16" s="41" t="s">
        <v>47</v>
      </c>
      <c r="D16" s="41" t="s">
        <v>48</v>
      </c>
      <c r="E16" s="41" t="s">
        <v>50</v>
      </c>
      <c r="F16" s="41"/>
      <c r="G16" s="41"/>
      <c r="H16" s="42" t="n">
        <f aca="false">H17+H18</f>
        <v>0</v>
      </c>
      <c r="I16" s="43" t="n">
        <f aca="false">I17+I18</f>
        <v>0</v>
      </c>
      <c r="J16" s="44" t="n">
        <f aca="false">J17+J18</f>
        <v>0</v>
      </c>
      <c r="K16" s="45" t="n">
        <f aca="false">K17+K18</f>
        <v>0</v>
      </c>
      <c r="L16" s="42"/>
      <c r="M16" s="46" t="n">
        <f aca="false">M17+M18</f>
        <v>0</v>
      </c>
      <c r="N16" s="46" t="n">
        <f aca="false">N17+N18</f>
        <v>0</v>
      </c>
      <c r="O16" s="27" t="n">
        <f aca="false">M16+N16</f>
        <v>0</v>
      </c>
      <c r="P16" s="46" t="n">
        <f aca="false">P17+P18</f>
        <v>0</v>
      </c>
      <c r="Q16" s="27" t="n">
        <f aca="false">O16+P16</f>
        <v>0</v>
      </c>
      <c r="R16" s="46" t="n">
        <f aca="false">R17+R18</f>
        <v>0</v>
      </c>
      <c r="S16" s="46" t="n">
        <f aca="false">Q16+R16</f>
        <v>0</v>
      </c>
      <c r="T16" s="46" t="n">
        <f aca="false">T17+T18</f>
        <v>696513</v>
      </c>
      <c r="U16" s="46" t="n">
        <f aca="false">M16+T16</f>
        <v>696513</v>
      </c>
      <c r="V16" s="46" t="n">
        <f aca="false">U16-M16</f>
        <v>696513</v>
      </c>
      <c r="W16" s="46" t="n">
        <f aca="false">W17+W18</f>
        <v>0</v>
      </c>
      <c r="X16" s="46" t="n">
        <f aca="false">X17+X18</f>
        <v>0</v>
      </c>
      <c r="Y16" s="46" t="n">
        <f aca="false">Y17+Y18</f>
        <v>0</v>
      </c>
      <c r="Z16" s="46" t="n">
        <f aca="false">Z17+Z18</f>
        <v>0</v>
      </c>
      <c r="AA16" s="46" t="n">
        <f aca="false">AA17+AA18</f>
        <v>0</v>
      </c>
      <c r="AB16" s="46" t="n">
        <f aca="false">AB17+AB18</f>
        <v>0</v>
      </c>
      <c r="AC16" s="46" t="n">
        <f aca="false">AC17+AC18</f>
        <v>0</v>
      </c>
      <c r="AD16" s="46" t="n">
        <f aca="false">AD17+AD18</f>
        <v>0</v>
      </c>
      <c r="AE16" s="46" t="n">
        <f aca="false">AE17+AE18</f>
        <v>0</v>
      </c>
      <c r="AF16" s="46" t="n">
        <f aca="false">AF17+AF18</f>
        <v>0</v>
      </c>
      <c r="AG16" s="46" t="n">
        <f aca="false">AG17+AG18</f>
        <v>0</v>
      </c>
    </row>
    <row r="17" customFormat="false" ht="12.75" hidden="true" customHeight="false" outlineLevel="0" collapsed="false">
      <c r="A17" s="47" t="s">
        <v>51</v>
      </c>
      <c r="B17" s="48" t="s">
        <v>44</v>
      </c>
      <c r="C17" s="48" t="s">
        <v>47</v>
      </c>
      <c r="D17" s="48" t="s">
        <v>48</v>
      </c>
      <c r="E17" s="48" t="s">
        <v>52</v>
      </c>
      <c r="F17" s="48" t="s">
        <v>53</v>
      </c>
      <c r="G17" s="48"/>
      <c r="H17" s="49" t="n">
        <v>0</v>
      </c>
      <c r="I17" s="50"/>
      <c r="J17" s="51"/>
      <c r="K17" s="52"/>
      <c r="L17" s="49"/>
      <c r="M17" s="53"/>
      <c r="N17" s="53" t="n">
        <f aca="false">J17+K17+L17</f>
        <v>0</v>
      </c>
      <c r="O17" s="27" t="n">
        <f aca="false">M17+N17</f>
        <v>0</v>
      </c>
      <c r="P17" s="53" t="n">
        <f aca="false">L17+M17+N17</f>
        <v>0</v>
      </c>
      <c r="Q17" s="27" t="n">
        <f aca="false">O17+P17</f>
        <v>0</v>
      </c>
      <c r="R17" s="53" t="n">
        <f aca="false">N17+O17+P17</f>
        <v>0</v>
      </c>
      <c r="S17" s="53" t="n">
        <f aca="false">Q17+R17</f>
        <v>0</v>
      </c>
      <c r="T17" s="53" t="n">
        <v>534349</v>
      </c>
      <c r="U17" s="53" t="n">
        <f aca="false">M17+T17</f>
        <v>534349</v>
      </c>
      <c r="V17" s="53" t="n">
        <f aca="false">U17-M17</f>
        <v>534349</v>
      </c>
      <c r="W17" s="53" t="n">
        <v>0</v>
      </c>
      <c r="X17" s="53"/>
      <c r="Y17" s="53"/>
      <c r="Z17" s="53"/>
      <c r="AA17" s="53"/>
      <c r="AB17" s="53"/>
      <c r="AC17" s="53"/>
      <c r="AD17" s="53"/>
      <c r="AE17" s="53"/>
      <c r="AF17" s="53"/>
      <c r="AG17" s="53"/>
    </row>
    <row r="18" customFormat="false" ht="12.75" hidden="true" customHeight="false" outlineLevel="0" collapsed="false">
      <c r="A18" s="54" t="s">
        <v>51</v>
      </c>
      <c r="B18" s="48" t="s">
        <v>44</v>
      </c>
      <c r="C18" s="48" t="s">
        <v>47</v>
      </c>
      <c r="D18" s="48" t="s">
        <v>48</v>
      </c>
      <c r="E18" s="48" t="s">
        <v>52</v>
      </c>
      <c r="F18" s="48" t="s">
        <v>54</v>
      </c>
      <c r="G18" s="48"/>
      <c r="H18" s="49" t="n">
        <v>0</v>
      </c>
      <c r="I18" s="50"/>
      <c r="J18" s="51"/>
      <c r="K18" s="52"/>
      <c r="L18" s="49"/>
      <c r="M18" s="53"/>
      <c r="N18" s="53" t="n">
        <f aca="false">J18+K18+L18</f>
        <v>0</v>
      </c>
      <c r="O18" s="27" t="n">
        <f aca="false">M18+N18</f>
        <v>0</v>
      </c>
      <c r="P18" s="53" t="n">
        <f aca="false">L18+M18+N18</f>
        <v>0</v>
      </c>
      <c r="Q18" s="27" t="n">
        <f aca="false">O18+P18</f>
        <v>0</v>
      </c>
      <c r="R18" s="53" t="n">
        <f aca="false">N18+O18+P18</f>
        <v>0</v>
      </c>
      <c r="S18" s="53" t="n">
        <f aca="false">Q18+R18</f>
        <v>0</v>
      </c>
      <c r="T18" s="53" t="n">
        <v>162164</v>
      </c>
      <c r="U18" s="53" t="n">
        <f aca="false">M18+T18</f>
        <v>162164</v>
      </c>
      <c r="V18" s="53" t="n">
        <f aca="false">U18-M18</f>
        <v>162164</v>
      </c>
      <c r="W18" s="53" t="n">
        <v>0</v>
      </c>
      <c r="X18" s="53"/>
      <c r="Y18" s="53"/>
      <c r="Z18" s="53"/>
      <c r="AA18" s="53"/>
      <c r="AB18" s="53"/>
      <c r="AC18" s="53"/>
      <c r="AD18" s="53"/>
      <c r="AE18" s="53"/>
      <c r="AF18" s="53"/>
      <c r="AG18" s="53"/>
    </row>
    <row r="19" s="39" customFormat="true" ht="63.75" hidden="false" customHeight="false" outlineLevel="0" collapsed="false">
      <c r="A19" s="55" t="s">
        <v>55</v>
      </c>
      <c r="B19" s="34" t="s">
        <v>44</v>
      </c>
      <c r="C19" s="34" t="s">
        <v>56</v>
      </c>
      <c r="D19" s="34" t="s">
        <v>57</v>
      </c>
      <c r="E19" s="34"/>
      <c r="F19" s="34"/>
      <c r="G19" s="34"/>
      <c r="H19" s="35" t="n">
        <f aca="false">H20</f>
        <v>942723</v>
      </c>
      <c r="I19" s="36" t="n">
        <f aca="false">I20</f>
        <v>942723</v>
      </c>
      <c r="J19" s="37" t="n">
        <f aca="false">J20</f>
        <v>0</v>
      </c>
      <c r="K19" s="38" t="n">
        <f aca="false">K20</f>
        <v>0</v>
      </c>
      <c r="L19" s="35" t="n">
        <f aca="false">SUM(L21:L22)</f>
        <v>0</v>
      </c>
      <c r="M19" s="27" t="n">
        <f aca="false">M20</f>
        <v>1099233</v>
      </c>
      <c r="N19" s="27" t="n">
        <f aca="false">N20</f>
        <v>0</v>
      </c>
      <c r="O19" s="27" t="n">
        <f aca="false">M19+N19</f>
        <v>1099233</v>
      </c>
      <c r="P19" s="27" t="n">
        <f aca="false">P20</f>
        <v>18252</v>
      </c>
      <c r="Q19" s="27" t="n">
        <f aca="false">O19+P19</f>
        <v>1117485</v>
      </c>
      <c r="R19" s="27" t="n">
        <f aca="false">R20</f>
        <v>-33344</v>
      </c>
      <c r="S19" s="27" t="n">
        <f aca="false">Q19+R19</f>
        <v>1084141</v>
      </c>
      <c r="T19" s="27" t="n">
        <f aca="false">T20</f>
        <v>-15092</v>
      </c>
      <c r="U19" s="27" t="n">
        <f aca="false">M19+T19</f>
        <v>1084141</v>
      </c>
      <c r="V19" s="27" t="n">
        <f aca="false">U19-M19</f>
        <v>-15092</v>
      </c>
      <c r="W19" s="27" t="n">
        <f aca="false">W20</f>
        <v>0</v>
      </c>
      <c r="X19" s="27" t="n">
        <f aca="false">X20</f>
        <v>746250</v>
      </c>
      <c r="Y19" s="27" t="n">
        <f aca="false">Y20</f>
        <v>746250</v>
      </c>
      <c r="Z19" s="27" t="n">
        <f aca="false">Z20</f>
        <v>0</v>
      </c>
      <c r="AA19" s="27" t="n">
        <f aca="false">AA20</f>
        <v>0</v>
      </c>
      <c r="AB19" s="27" t="n">
        <f aca="false">AB20</f>
        <v>592087</v>
      </c>
      <c r="AC19" s="27" t="n">
        <f aca="false">AC20</f>
        <v>0</v>
      </c>
      <c r="AD19" s="27" t="n">
        <f aca="false">AD20</f>
        <v>0</v>
      </c>
      <c r="AE19" s="27" t="n">
        <f aca="false">AE20</f>
        <v>592087</v>
      </c>
      <c r="AF19" s="27" t="n">
        <f aca="false">AF20</f>
        <v>0</v>
      </c>
      <c r="AG19" s="27" t="n">
        <f aca="false">AG20</f>
        <v>592087</v>
      </c>
    </row>
    <row r="20" s="39" customFormat="true" ht="12.75" hidden="false" customHeight="false" outlineLevel="0" collapsed="false">
      <c r="A20" s="40" t="s">
        <v>49</v>
      </c>
      <c r="B20" s="41" t="s">
        <v>44</v>
      </c>
      <c r="C20" s="41" t="s">
        <v>56</v>
      </c>
      <c r="D20" s="41" t="s">
        <v>57</v>
      </c>
      <c r="E20" s="41" t="s">
        <v>50</v>
      </c>
      <c r="F20" s="41"/>
      <c r="G20" s="41"/>
      <c r="H20" s="42" t="n">
        <f aca="false">H21+H22</f>
        <v>942723</v>
      </c>
      <c r="I20" s="43" t="n">
        <f aca="false">I21+I22</f>
        <v>942723</v>
      </c>
      <c r="J20" s="44"/>
      <c r="K20" s="45"/>
      <c r="L20" s="42"/>
      <c r="M20" s="46" t="n">
        <f aca="false">M21+M22</f>
        <v>1099233</v>
      </c>
      <c r="N20" s="46" t="n">
        <f aca="false">N21+N22</f>
        <v>0</v>
      </c>
      <c r="O20" s="27" t="n">
        <f aca="false">M20+N20</f>
        <v>1099233</v>
      </c>
      <c r="P20" s="46" t="n">
        <f aca="false">P21+P22</f>
        <v>18252</v>
      </c>
      <c r="Q20" s="27" t="n">
        <f aca="false">O20+P20</f>
        <v>1117485</v>
      </c>
      <c r="R20" s="46" t="n">
        <f aca="false">R21+R22</f>
        <v>-33344</v>
      </c>
      <c r="S20" s="46" t="n">
        <f aca="false">Q20+R20</f>
        <v>1084141</v>
      </c>
      <c r="T20" s="46" t="n">
        <f aca="false">T21+T22</f>
        <v>-15092</v>
      </c>
      <c r="U20" s="46" t="n">
        <f aca="false">M20+T20</f>
        <v>1084141</v>
      </c>
      <c r="V20" s="46" t="n">
        <f aca="false">U20-M20</f>
        <v>-15092</v>
      </c>
      <c r="W20" s="46" t="n">
        <f aca="false">W21+W22</f>
        <v>0</v>
      </c>
      <c r="X20" s="46" t="n">
        <f aca="false">X21+X22</f>
        <v>746250</v>
      </c>
      <c r="Y20" s="46" t="n">
        <f aca="false">Y21+Y22</f>
        <v>746250</v>
      </c>
      <c r="Z20" s="46" t="n">
        <f aca="false">Z21+Z22</f>
        <v>0</v>
      </c>
      <c r="AA20" s="46" t="n">
        <f aca="false">AA21+AA22</f>
        <v>0</v>
      </c>
      <c r="AB20" s="46" t="n">
        <f aca="false">AB21+AB22</f>
        <v>592087</v>
      </c>
      <c r="AC20" s="46" t="n">
        <f aca="false">AC21+AC22</f>
        <v>0</v>
      </c>
      <c r="AD20" s="46" t="n">
        <f aca="false">AD21+AD22</f>
        <v>0</v>
      </c>
      <c r="AE20" s="46" t="n">
        <f aca="false">AE21+AE22</f>
        <v>592087</v>
      </c>
      <c r="AF20" s="46" t="n">
        <f aca="false">AF21+AF22</f>
        <v>0</v>
      </c>
      <c r="AG20" s="46" t="n">
        <f aca="false">AG21+AG22</f>
        <v>592087</v>
      </c>
    </row>
    <row r="21" customFormat="false" ht="12.75" hidden="false" customHeight="false" outlineLevel="0" collapsed="false">
      <c r="A21" s="47" t="s">
        <v>51</v>
      </c>
      <c r="B21" s="48" t="s">
        <v>44</v>
      </c>
      <c r="C21" s="48" t="s">
        <v>56</v>
      </c>
      <c r="D21" s="48" t="s">
        <v>57</v>
      </c>
      <c r="E21" s="48" t="s">
        <v>52</v>
      </c>
      <c r="F21" s="48" t="s">
        <v>53</v>
      </c>
      <c r="G21" s="48"/>
      <c r="H21" s="49" t="n">
        <v>724058</v>
      </c>
      <c r="I21" s="50" t="n">
        <v>724058</v>
      </c>
      <c r="J21" s="51"/>
      <c r="K21" s="52"/>
      <c r="L21" s="49"/>
      <c r="M21" s="53" t="n">
        <v>828904</v>
      </c>
      <c r="N21" s="53" t="n">
        <f aca="false">J21+K21+L21</f>
        <v>0</v>
      </c>
      <c r="O21" s="27" t="n">
        <f aca="false">M21+N21</f>
        <v>828904</v>
      </c>
      <c r="P21" s="53" t="n">
        <v>14018</v>
      </c>
      <c r="Q21" s="27" t="n">
        <f aca="false">O21+P21</f>
        <v>842922</v>
      </c>
      <c r="R21" s="53" t="n">
        <v>-25610</v>
      </c>
      <c r="S21" s="53" t="n">
        <f aca="false">Q21+R21</f>
        <v>817312</v>
      </c>
      <c r="T21" s="53" t="n">
        <f aca="false">N21+P21+R21</f>
        <v>-11592</v>
      </c>
      <c r="U21" s="53" t="n">
        <f aca="false">M21+T21</f>
        <v>817312</v>
      </c>
      <c r="V21" s="53" t="n">
        <f aca="false">U21-M21</f>
        <v>-11592</v>
      </c>
      <c r="W21" s="53" t="n">
        <v>0</v>
      </c>
      <c r="X21" s="53" t="n">
        <v>573157</v>
      </c>
      <c r="Y21" s="53" t="n">
        <v>573157</v>
      </c>
      <c r="Z21" s="53"/>
      <c r="AA21" s="53"/>
      <c r="AB21" s="53" t="n">
        <v>447110</v>
      </c>
      <c r="AC21" s="53"/>
      <c r="AD21" s="53"/>
      <c r="AE21" s="53" t="n">
        <f aca="false">AB21+AC21+AD21</f>
        <v>447110</v>
      </c>
      <c r="AF21" s="53"/>
      <c r="AG21" s="53" t="n">
        <f aca="false">AE21+AF21</f>
        <v>447110</v>
      </c>
    </row>
    <row r="22" customFormat="false" ht="12.75" hidden="false" customHeight="false" outlineLevel="0" collapsed="false">
      <c r="A22" s="54" t="s">
        <v>51</v>
      </c>
      <c r="B22" s="48" t="s">
        <v>44</v>
      </c>
      <c r="C22" s="48" t="s">
        <v>56</v>
      </c>
      <c r="D22" s="48" t="s">
        <v>57</v>
      </c>
      <c r="E22" s="48" t="s">
        <v>52</v>
      </c>
      <c r="F22" s="48" t="s">
        <v>54</v>
      </c>
      <c r="G22" s="48"/>
      <c r="H22" s="49" t="n">
        <v>218665</v>
      </c>
      <c r="I22" s="50" t="n">
        <v>218665</v>
      </c>
      <c r="J22" s="51"/>
      <c r="K22" s="52"/>
      <c r="L22" s="49"/>
      <c r="M22" s="53" t="n">
        <v>270329</v>
      </c>
      <c r="N22" s="53" t="n">
        <f aca="false">J22+K22+L22</f>
        <v>0</v>
      </c>
      <c r="O22" s="27" t="n">
        <f aca="false">M22+N22</f>
        <v>270329</v>
      </c>
      <c r="P22" s="53" t="n">
        <v>4234</v>
      </c>
      <c r="Q22" s="27" t="n">
        <f aca="false">O22+P22</f>
        <v>274563</v>
      </c>
      <c r="R22" s="53" t="n">
        <v>-7734</v>
      </c>
      <c r="S22" s="53" t="n">
        <f aca="false">Q22+R22</f>
        <v>266829</v>
      </c>
      <c r="T22" s="53" t="n">
        <f aca="false">N22+P22+R22</f>
        <v>-3500</v>
      </c>
      <c r="U22" s="53" t="n">
        <f aca="false">M22+T22</f>
        <v>266829</v>
      </c>
      <c r="V22" s="53" t="n">
        <f aca="false">U22-M22</f>
        <v>-3500</v>
      </c>
      <c r="W22" s="53" t="n">
        <v>0</v>
      </c>
      <c r="X22" s="53" t="n">
        <v>173093</v>
      </c>
      <c r="Y22" s="53" t="n">
        <v>173093</v>
      </c>
      <c r="Z22" s="53"/>
      <c r="AA22" s="53"/>
      <c r="AB22" s="53" t="n">
        <v>144977</v>
      </c>
      <c r="AC22" s="53"/>
      <c r="AD22" s="53"/>
      <c r="AE22" s="53" t="n">
        <f aca="false">AB22+AC22+AD22</f>
        <v>144977</v>
      </c>
      <c r="AF22" s="53"/>
      <c r="AG22" s="53" t="n">
        <f aca="false">AE22+AF22</f>
        <v>144977</v>
      </c>
    </row>
    <row r="23" s="39" customFormat="true" ht="58.5" hidden="false" customHeight="true" outlineLevel="0" collapsed="false">
      <c r="A23" s="56" t="s">
        <v>58</v>
      </c>
      <c r="B23" s="34" t="s">
        <v>44</v>
      </c>
      <c r="C23" s="34" t="s">
        <v>59</v>
      </c>
      <c r="D23" s="34"/>
      <c r="E23" s="34"/>
      <c r="F23" s="34"/>
      <c r="G23" s="34"/>
      <c r="H23" s="35" t="n">
        <f aca="false">SUM(H35,H55,H64,H76,H82,H88,H104,H113+H24+H115+H122)</f>
        <v>12249871</v>
      </c>
      <c r="I23" s="36" t="n">
        <f aca="false">SUM(I35,I55,I64,I76,I82,I88,I104,I113+I24+I115+I122)</f>
        <v>9091717</v>
      </c>
      <c r="J23" s="37" t="n">
        <f aca="false">SUM(J35,J55,J64,J76,J82,J88,J104,J113+J24+J115+J122)</f>
        <v>0</v>
      </c>
      <c r="K23" s="38" t="n">
        <f aca="false">SUM(K35,K55,K64,K76,K82,K88,K104,K113+K24+K115+K122)</f>
        <v>548900</v>
      </c>
      <c r="L23" s="35" t="n">
        <f aca="false">SUM(L35,L55,L64,L76,L82,L88,L104,L113+L24+L115+L122)</f>
        <v>0</v>
      </c>
      <c r="M23" s="27" t="n">
        <f aca="false">M35+M60+M64+M76+M88+M122</f>
        <v>15418018</v>
      </c>
      <c r="N23" s="27" t="n">
        <f aca="false">N35+N64+N76+N88+N122</f>
        <v>429644</v>
      </c>
      <c r="O23" s="27" t="n">
        <f aca="false">M23+N23</f>
        <v>15847662</v>
      </c>
      <c r="P23" s="27" t="n">
        <f aca="false">P35+P64+P76+P88+P122</f>
        <v>214529</v>
      </c>
      <c r="Q23" s="27" t="n">
        <f aca="false">O23+P23</f>
        <v>16062191</v>
      </c>
      <c r="R23" s="27" t="n">
        <f aca="false">R35+R64+R76+R88+R122</f>
        <v>-372637</v>
      </c>
      <c r="S23" s="27" t="n">
        <f aca="false">Q23+R23</f>
        <v>15689554</v>
      </c>
      <c r="T23" s="27" t="n">
        <f aca="false">T35+T64+T76+T88+T122</f>
        <v>-424977</v>
      </c>
      <c r="U23" s="27" t="n">
        <f aca="false">M23+T23</f>
        <v>14993041</v>
      </c>
      <c r="V23" s="27" t="n">
        <f aca="false">U23-M23</f>
        <v>-424977</v>
      </c>
      <c r="W23" s="27" t="n">
        <f aca="false">W35+W64+W76+W88+W122</f>
        <v>11520</v>
      </c>
      <c r="X23" s="27" t="n">
        <f aca="false">X35+X60+X64+X76+X88+X122</f>
        <v>8302336</v>
      </c>
      <c r="Y23" s="27" t="n">
        <f aca="false">Y35+Y60+Y64+Y76+Y88+Y122</f>
        <v>8292616</v>
      </c>
      <c r="Z23" s="27" t="n">
        <f aca="false">Z35+Z60+Z64+Z76+Z88+Z122</f>
        <v>0</v>
      </c>
      <c r="AA23" s="27" t="n">
        <f aca="false">AA35+AA60+AA64+AA76+AA88+AA122</f>
        <v>18000</v>
      </c>
      <c r="AB23" s="27" t="n">
        <f aca="false">AB35+AB60+AB64+AB76+AB88+AB122</f>
        <v>8960368</v>
      </c>
      <c r="AC23" s="27" t="n">
        <f aca="false">AC35+AC60+AC64+AC76+AC88+AC122</f>
        <v>573700</v>
      </c>
      <c r="AD23" s="27" t="n">
        <f aca="false">AD35+AD60+AD64+AD76+AD88+AD122</f>
        <v>0</v>
      </c>
      <c r="AE23" s="27" t="n">
        <f aca="false">AE35+AE60+AE64+AE76+AE88+AE122</f>
        <v>9534068</v>
      </c>
      <c r="AF23" s="27" t="n">
        <f aca="false">AF35+AF60+AF64+AF76+AF88+AF122</f>
        <v>-100000</v>
      </c>
      <c r="AG23" s="27" t="n">
        <f aca="false">AG35+AG60+AG64+AG76+AG88+AG122</f>
        <v>9434068</v>
      </c>
    </row>
    <row r="24" s="39" customFormat="true" ht="24.75" hidden="true" customHeight="true" outlineLevel="0" collapsed="false">
      <c r="A24" s="55" t="s">
        <v>60</v>
      </c>
      <c r="B24" s="34" t="s">
        <v>44</v>
      </c>
      <c r="C24" s="34" t="s">
        <v>59</v>
      </c>
      <c r="D24" s="34" t="s">
        <v>61</v>
      </c>
      <c r="E24" s="34" t="s">
        <v>62</v>
      </c>
      <c r="F24" s="34" t="s">
        <v>63</v>
      </c>
      <c r="G24" s="34"/>
      <c r="H24" s="35" t="n">
        <f aca="false">SUM(H25:H34)</f>
        <v>0</v>
      </c>
      <c r="I24" s="36" t="n">
        <f aca="false">SUM(I25:I34)</f>
        <v>0</v>
      </c>
      <c r="J24" s="37" t="n">
        <f aca="false">SUM(J25:J34)</f>
        <v>0</v>
      </c>
      <c r="K24" s="38" t="n">
        <f aca="false">SUM(K25:K34)</f>
        <v>0</v>
      </c>
      <c r="L24" s="35" t="n">
        <f aca="false">SUM(L25:L34)</f>
        <v>0</v>
      </c>
      <c r="M24" s="27" t="n">
        <f aca="false">I24+J24+K24</f>
        <v>0</v>
      </c>
      <c r="N24" s="27" t="n">
        <f aca="false">J24+K24+L24</f>
        <v>0</v>
      </c>
      <c r="O24" s="27" t="n">
        <f aca="false">M24+N24</f>
        <v>0</v>
      </c>
      <c r="P24" s="27" t="n">
        <f aca="false">L24+M24+N24</f>
        <v>0</v>
      </c>
      <c r="Q24" s="27" t="n">
        <f aca="false">O24+P24</f>
        <v>0</v>
      </c>
      <c r="R24" s="27" t="n">
        <f aca="false">N24+O24+P24</f>
        <v>0</v>
      </c>
      <c r="S24" s="27" t="n">
        <f aca="false">Q24+R24</f>
        <v>0</v>
      </c>
      <c r="T24" s="27" t="n">
        <f aca="false">N24+P24+R24</f>
        <v>0</v>
      </c>
      <c r="U24" s="27" t="n">
        <f aca="false">M24+T24</f>
        <v>0</v>
      </c>
      <c r="V24" s="27" t="n">
        <f aca="false">U24-M24</f>
        <v>0</v>
      </c>
      <c r="W24" s="27" t="n">
        <f aca="false">Q24+S24+U24</f>
        <v>0</v>
      </c>
      <c r="X24" s="27" t="n">
        <f aca="false">U24+W24</f>
        <v>0</v>
      </c>
      <c r="Y24" s="27" t="n">
        <f aca="false">U24+V24+W24</f>
        <v>0</v>
      </c>
      <c r="Z24" s="27" t="n">
        <f aca="false">V24+W24+X24</f>
        <v>0</v>
      </c>
      <c r="AA24" s="27" t="n">
        <f aca="false">W24+X24+Y24</f>
        <v>0</v>
      </c>
      <c r="AB24" s="27" t="n">
        <f aca="false">X24+Y24+Z24</f>
        <v>0</v>
      </c>
      <c r="AC24" s="27" t="n">
        <f aca="false">Y24+Z24+AA24</f>
        <v>0</v>
      </c>
      <c r="AD24" s="27" t="n">
        <f aca="false">Z24+AA24+AB24</f>
        <v>0</v>
      </c>
      <c r="AE24" s="27" t="n">
        <f aca="false">AA24+AB24+AC24</f>
        <v>0</v>
      </c>
      <c r="AF24" s="27" t="n">
        <f aca="false">AB24+AC24+AD24</f>
        <v>0</v>
      </c>
      <c r="AG24" s="27" t="n">
        <f aca="false">AC24+AD24+AE24</f>
        <v>0</v>
      </c>
    </row>
    <row r="25" customFormat="false" ht="12.75" hidden="true" customHeight="false" outlineLevel="0" collapsed="false">
      <c r="A25" s="47" t="s">
        <v>64</v>
      </c>
      <c r="B25" s="48" t="s">
        <v>44</v>
      </c>
      <c r="C25" s="48" t="s">
        <v>59</v>
      </c>
      <c r="D25" s="48"/>
      <c r="E25" s="48" t="s">
        <v>62</v>
      </c>
      <c r="F25" s="48" t="s">
        <v>53</v>
      </c>
      <c r="G25" s="48"/>
      <c r="H25" s="49"/>
      <c r="I25" s="50"/>
      <c r="J25" s="51"/>
      <c r="K25" s="52"/>
      <c r="L25" s="49"/>
      <c r="M25" s="27" t="n">
        <f aca="false">I25+J25+K25</f>
        <v>0</v>
      </c>
      <c r="N25" s="27" t="n">
        <f aca="false">J25+K25+L25</f>
        <v>0</v>
      </c>
      <c r="O25" s="27" t="n">
        <f aca="false">M25+N25</f>
        <v>0</v>
      </c>
      <c r="P25" s="27" t="n">
        <f aca="false">L25+M25+N25</f>
        <v>0</v>
      </c>
      <c r="Q25" s="27" t="n">
        <f aca="false">O25+P25</f>
        <v>0</v>
      </c>
      <c r="R25" s="27" t="n">
        <f aca="false">N25+O25+P25</f>
        <v>0</v>
      </c>
      <c r="S25" s="27" t="n">
        <f aca="false">Q25+R25</f>
        <v>0</v>
      </c>
      <c r="T25" s="27" t="n">
        <f aca="false">N25+P25+R25</f>
        <v>0</v>
      </c>
      <c r="U25" s="27" t="n">
        <f aca="false">M25+T25</f>
        <v>0</v>
      </c>
      <c r="V25" s="27" t="n">
        <f aca="false">U25-M25</f>
        <v>0</v>
      </c>
      <c r="W25" s="27" t="n">
        <f aca="false">Q25+S25+U25</f>
        <v>0</v>
      </c>
      <c r="X25" s="27" t="n">
        <f aca="false">U25+W25</f>
        <v>0</v>
      </c>
      <c r="Y25" s="27" t="n">
        <f aca="false">U25+V25+W25</f>
        <v>0</v>
      </c>
      <c r="Z25" s="27" t="n">
        <f aca="false">V25+W25+X25</f>
        <v>0</v>
      </c>
      <c r="AA25" s="27" t="n">
        <f aca="false">W25+X25+Y25</f>
        <v>0</v>
      </c>
      <c r="AB25" s="27" t="n">
        <f aca="false">X25+Y25+Z25</f>
        <v>0</v>
      </c>
      <c r="AC25" s="27" t="n">
        <f aca="false">Y25+Z25+AA25</f>
        <v>0</v>
      </c>
      <c r="AD25" s="27" t="n">
        <f aca="false">Z25+AA25+AB25</f>
        <v>0</v>
      </c>
      <c r="AE25" s="27" t="n">
        <f aca="false">AA25+AB25+AC25</f>
        <v>0</v>
      </c>
      <c r="AF25" s="27" t="n">
        <f aca="false">AB25+AC25+AD25</f>
        <v>0</v>
      </c>
      <c r="AG25" s="27" t="n">
        <f aca="false">AC25+AD25+AE25</f>
        <v>0</v>
      </c>
    </row>
    <row r="26" customFormat="false" ht="22.5" hidden="true" customHeight="false" outlineLevel="0" collapsed="false">
      <c r="A26" s="54" t="s">
        <v>65</v>
      </c>
      <c r="B26" s="48" t="s">
        <v>44</v>
      </c>
      <c r="C26" s="48" t="s">
        <v>59</v>
      </c>
      <c r="D26" s="48"/>
      <c r="E26" s="48" t="s">
        <v>62</v>
      </c>
      <c r="F26" s="48" t="s">
        <v>54</v>
      </c>
      <c r="G26" s="48"/>
      <c r="H26" s="49"/>
      <c r="I26" s="50"/>
      <c r="J26" s="51"/>
      <c r="K26" s="52"/>
      <c r="L26" s="49"/>
      <c r="M26" s="27" t="n">
        <f aca="false">I26+J26+K26</f>
        <v>0</v>
      </c>
      <c r="N26" s="27" t="n">
        <f aca="false">J26+K26+L26</f>
        <v>0</v>
      </c>
      <c r="O26" s="27" t="n">
        <f aca="false">M26+N26</f>
        <v>0</v>
      </c>
      <c r="P26" s="27" t="n">
        <f aca="false">L26+M26+N26</f>
        <v>0</v>
      </c>
      <c r="Q26" s="27" t="n">
        <f aca="false">O26+P26</f>
        <v>0</v>
      </c>
      <c r="R26" s="27" t="n">
        <f aca="false">N26+O26+P26</f>
        <v>0</v>
      </c>
      <c r="S26" s="27" t="n">
        <f aca="false">Q26+R26</f>
        <v>0</v>
      </c>
      <c r="T26" s="27" t="n">
        <f aca="false">N26+P26+R26</f>
        <v>0</v>
      </c>
      <c r="U26" s="27" t="n">
        <f aca="false">M26+T26</f>
        <v>0</v>
      </c>
      <c r="V26" s="27" t="n">
        <f aca="false">U26-M26</f>
        <v>0</v>
      </c>
      <c r="W26" s="27" t="n">
        <f aca="false">Q26+S26+U26</f>
        <v>0</v>
      </c>
      <c r="X26" s="27" t="n">
        <f aca="false">U26+W26</f>
        <v>0</v>
      </c>
      <c r="Y26" s="27" t="n">
        <f aca="false">U26+V26+W26</f>
        <v>0</v>
      </c>
      <c r="Z26" s="27" t="n">
        <f aca="false">V26+W26+X26</f>
        <v>0</v>
      </c>
      <c r="AA26" s="27" t="n">
        <f aca="false">W26+X26+Y26</f>
        <v>0</v>
      </c>
      <c r="AB26" s="27" t="n">
        <f aca="false">X26+Y26+Z26</f>
        <v>0</v>
      </c>
      <c r="AC26" s="27" t="n">
        <f aca="false">Y26+Z26+AA26</f>
        <v>0</v>
      </c>
      <c r="AD26" s="27" t="n">
        <f aca="false">Z26+AA26+AB26</f>
        <v>0</v>
      </c>
      <c r="AE26" s="27" t="n">
        <f aca="false">AA26+AB26+AC26</f>
        <v>0</v>
      </c>
      <c r="AF26" s="27" t="n">
        <f aca="false">AB26+AC26+AD26</f>
        <v>0</v>
      </c>
      <c r="AG26" s="27" t="n">
        <f aca="false">AC26+AD26+AE26</f>
        <v>0</v>
      </c>
    </row>
    <row r="27" customFormat="false" ht="12.75" hidden="true" customHeight="false" outlineLevel="0" collapsed="false">
      <c r="A27" s="47" t="s">
        <v>66</v>
      </c>
      <c r="B27" s="48" t="s">
        <v>44</v>
      </c>
      <c r="C27" s="48" t="s">
        <v>59</v>
      </c>
      <c r="D27" s="48" t="s">
        <v>61</v>
      </c>
      <c r="E27" s="48" t="s">
        <v>62</v>
      </c>
      <c r="F27" s="48" t="s">
        <v>67</v>
      </c>
      <c r="G27" s="48"/>
      <c r="H27" s="49"/>
      <c r="I27" s="50"/>
      <c r="J27" s="51"/>
      <c r="K27" s="52"/>
      <c r="L27" s="49"/>
      <c r="M27" s="27" t="n">
        <f aca="false">I27+J27+K27</f>
        <v>0</v>
      </c>
      <c r="N27" s="27" t="n">
        <f aca="false">J27+K27+L27</f>
        <v>0</v>
      </c>
      <c r="O27" s="27" t="n">
        <f aca="false">M27+N27</f>
        <v>0</v>
      </c>
      <c r="P27" s="27" t="n">
        <f aca="false">L27+M27+N27</f>
        <v>0</v>
      </c>
      <c r="Q27" s="27" t="n">
        <f aca="false">O27+P27</f>
        <v>0</v>
      </c>
      <c r="R27" s="27" t="n">
        <f aca="false">N27+O27+P27</f>
        <v>0</v>
      </c>
      <c r="S27" s="27" t="n">
        <f aca="false">Q27+R27</f>
        <v>0</v>
      </c>
      <c r="T27" s="27" t="n">
        <f aca="false">N27+P27+R27</f>
        <v>0</v>
      </c>
      <c r="U27" s="27" t="n">
        <f aca="false">M27+T27</f>
        <v>0</v>
      </c>
      <c r="V27" s="27" t="n">
        <f aca="false">U27-M27</f>
        <v>0</v>
      </c>
      <c r="W27" s="27" t="n">
        <f aca="false">Q27+S27+U27</f>
        <v>0</v>
      </c>
      <c r="X27" s="27" t="n">
        <f aca="false">U27+W27</f>
        <v>0</v>
      </c>
      <c r="Y27" s="27" t="n">
        <f aca="false">U27+V27+W27</f>
        <v>0</v>
      </c>
      <c r="Z27" s="27" t="n">
        <f aca="false">V27+W27+X27</f>
        <v>0</v>
      </c>
      <c r="AA27" s="27" t="n">
        <f aca="false">W27+X27+Y27</f>
        <v>0</v>
      </c>
      <c r="AB27" s="27" t="n">
        <f aca="false">X27+Y27+Z27</f>
        <v>0</v>
      </c>
      <c r="AC27" s="27" t="n">
        <f aca="false">Y27+Z27+AA27</f>
        <v>0</v>
      </c>
      <c r="AD27" s="27" t="n">
        <f aca="false">Z27+AA27+AB27</f>
        <v>0</v>
      </c>
      <c r="AE27" s="27" t="n">
        <f aca="false">AA27+AB27+AC27</f>
        <v>0</v>
      </c>
      <c r="AF27" s="27" t="n">
        <f aca="false">AB27+AC27+AD27</f>
        <v>0</v>
      </c>
      <c r="AG27" s="27" t="n">
        <f aca="false">AC27+AD27+AE27</f>
        <v>0</v>
      </c>
    </row>
    <row r="28" customFormat="false" ht="12.75" hidden="true" customHeight="false" outlineLevel="0" collapsed="false">
      <c r="A28" s="47" t="s">
        <v>68</v>
      </c>
      <c r="B28" s="48" t="s">
        <v>69</v>
      </c>
      <c r="C28" s="48" t="s">
        <v>59</v>
      </c>
      <c r="D28" s="48" t="s">
        <v>61</v>
      </c>
      <c r="E28" s="48" t="s">
        <v>62</v>
      </c>
      <c r="F28" s="48" t="s">
        <v>70</v>
      </c>
      <c r="G28" s="48"/>
      <c r="H28" s="49"/>
      <c r="I28" s="50"/>
      <c r="J28" s="51"/>
      <c r="K28" s="52"/>
      <c r="L28" s="49"/>
      <c r="M28" s="27" t="n">
        <f aca="false">I28+J28+K28</f>
        <v>0</v>
      </c>
      <c r="N28" s="27" t="n">
        <f aca="false">J28+K28+L28</f>
        <v>0</v>
      </c>
      <c r="O28" s="27" t="n">
        <f aca="false">M28+N28</f>
        <v>0</v>
      </c>
      <c r="P28" s="27" t="n">
        <f aca="false">L28+M28+N28</f>
        <v>0</v>
      </c>
      <c r="Q28" s="27" t="n">
        <f aca="false">O28+P28</f>
        <v>0</v>
      </c>
      <c r="R28" s="27" t="n">
        <f aca="false">N28+O28+P28</f>
        <v>0</v>
      </c>
      <c r="S28" s="27" t="n">
        <f aca="false">Q28+R28</f>
        <v>0</v>
      </c>
      <c r="T28" s="27" t="n">
        <f aca="false">N28+P28+R28</f>
        <v>0</v>
      </c>
      <c r="U28" s="27" t="n">
        <f aca="false">M28+T28</f>
        <v>0</v>
      </c>
      <c r="V28" s="27" t="n">
        <f aca="false">U28-M28</f>
        <v>0</v>
      </c>
      <c r="W28" s="27" t="n">
        <f aca="false">Q28+S28+U28</f>
        <v>0</v>
      </c>
      <c r="X28" s="27" t="n">
        <f aca="false">U28+W28</f>
        <v>0</v>
      </c>
      <c r="Y28" s="27" t="n">
        <f aca="false">U28+V28+W28</f>
        <v>0</v>
      </c>
      <c r="Z28" s="27" t="n">
        <f aca="false">V28+W28+X28</f>
        <v>0</v>
      </c>
      <c r="AA28" s="27" t="n">
        <f aca="false">W28+X28+Y28</f>
        <v>0</v>
      </c>
      <c r="AB28" s="27" t="n">
        <f aca="false">X28+Y28+Z28</f>
        <v>0</v>
      </c>
      <c r="AC28" s="27" t="n">
        <f aca="false">Y28+Z28+AA28</f>
        <v>0</v>
      </c>
      <c r="AD28" s="27" t="n">
        <f aca="false">Z28+AA28+AB28</f>
        <v>0</v>
      </c>
      <c r="AE28" s="27" t="n">
        <f aca="false">AA28+AB28+AC28</f>
        <v>0</v>
      </c>
      <c r="AF28" s="27" t="n">
        <f aca="false">AB28+AC28+AD28</f>
        <v>0</v>
      </c>
      <c r="AG28" s="27" t="n">
        <f aca="false">AC28+AD28+AE28</f>
        <v>0</v>
      </c>
    </row>
    <row r="29" customFormat="false" ht="12.75" hidden="true" customHeight="false" outlineLevel="0" collapsed="false">
      <c r="A29" s="47" t="s">
        <v>71</v>
      </c>
      <c r="B29" s="48" t="s">
        <v>44</v>
      </c>
      <c r="C29" s="48" t="s">
        <v>59</v>
      </c>
      <c r="D29" s="48" t="s">
        <v>61</v>
      </c>
      <c r="E29" s="48" t="s">
        <v>62</v>
      </c>
      <c r="F29" s="48" t="s">
        <v>72</v>
      </c>
      <c r="G29" s="48"/>
      <c r="H29" s="49"/>
      <c r="I29" s="50"/>
      <c r="J29" s="51"/>
      <c r="K29" s="52"/>
      <c r="L29" s="49"/>
      <c r="M29" s="27" t="n">
        <f aca="false">I29+J29+K29</f>
        <v>0</v>
      </c>
      <c r="N29" s="27" t="n">
        <f aca="false">J29+K29+L29</f>
        <v>0</v>
      </c>
      <c r="O29" s="27" t="n">
        <f aca="false">M29+N29</f>
        <v>0</v>
      </c>
      <c r="P29" s="27" t="n">
        <f aca="false">L29+M29+N29</f>
        <v>0</v>
      </c>
      <c r="Q29" s="27" t="n">
        <f aca="false">O29+P29</f>
        <v>0</v>
      </c>
      <c r="R29" s="27" t="n">
        <f aca="false">N29+O29+P29</f>
        <v>0</v>
      </c>
      <c r="S29" s="27" t="n">
        <f aca="false">Q29+R29</f>
        <v>0</v>
      </c>
      <c r="T29" s="27" t="n">
        <f aca="false">N29+P29+R29</f>
        <v>0</v>
      </c>
      <c r="U29" s="27" t="n">
        <f aca="false">M29+T29</f>
        <v>0</v>
      </c>
      <c r="V29" s="27" t="n">
        <f aca="false">U29-M29</f>
        <v>0</v>
      </c>
      <c r="W29" s="27" t="n">
        <f aca="false">Q29+S29+U29</f>
        <v>0</v>
      </c>
      <c r="X29" s="27" t="n">
        <f aca="false">U29+W29</f>
        <v>0</v>
      </c>
      <c r="Y29" s="27" t="n">
        <f aca="false">U29+V29+W29</f>
        <v>0</v>
      </c>
      <c r="Z29" s="27" t="n">
        <f aca="false">V29+W29+X29</f>
        <v>0</v>
      </c>
      <c r="AA29" s="27" t="n">
        <f aca="false">W29+X29+Y29</f>
        <v>0</v>
      </c>
      <c r="AB29" s="27" t="n">
        <f aca="false">X29+Y29+Z29</f>
        <v>0</v>
      </c>
      <c r="AC29" s="27" t="n">
        <f aca="false">Y29+Z29+AA29</f>
        <v>0</v>
      </c>
      <c r="AD29" s="27" t="n">
        <f aca="false">Z29+AA29+AB29</f>
        <v>0</v>
      </c>
      <c r="AE29" s="27" t="n">
        <f aca="false">AA29+AB29+AC29</f>
        <v>0</v>
      </c>
      <c r="AF29" s="27" t="n">
        <f aca="false">AB29+AC29+AD29</f>
        <v>0</v>
      </c>
      <c r="AG29" s="27" t="n">
        <f aca="false">AC29+AD29+AE29</f>
        <v>0</v>
      </c>
    </row>
    <row r="30" customFormat="false" ht="22.5" hidden="true" customHeight="false" outlineLevel="0" collapsed="false">
      <c r="A30" s="54" t="s">
        <v>73</v>
      </c>
      <c r="B30" s="48" t="s">
        <v>44</v>
      </c>
      <c r="C30" s="48" t="s">
        <v>59</v>
      </c>
      <c r="D30" s="48" t="s">
        <v>61</v>
      </c>
      <c r="E30" s="48" t="s">
        <v>62</v>
      </c>
      <c r="F30" s="48" t="s">
        <v>74</v>
      </c>
      <c r="G30" s="48"/>
      <c r="H30" s="49"/>
      <c r="I30" s="50"/>
      <c r="J30" s="51"/>
      <c r="K30" s="52"/>
      <c r="L30" s="49"/>
      <c r="M30" s="27" t="n">
        <f aca="false">I30+J30+K30</f>
        <v>0</v>
      </c>
      <c r="N30" s="27" t="n">
        <f aca="false">J30+K30+L30</f>
        <v>0</v>
      </c>
      <c r="O30" s="27" t="n">
        <f aca="false">M30+N30</f>
        <v>0</v>
      </c>
      <c r="P30" s="27" t="n">
        <f aca="false">L30+M30+N30</f>
        <v>0</v>
      </c>
      <c r="Q30" s="27" t="n">
        <f aca="false">O30+P30</f>
        <v>0</v>
      </c>
      <c r="R30" s="27" t="n">
        <f aca="false">N30+O30+P30</f>
        <v>0</v>
      </c>
      <c r="S30" s="27" t="n">
        <f aca="false">Q30+R30</f>
        <v>0</v>
      </c>
      <c r="T30" s="27" t="n">
        <f aca="false">N30+P30+R30</f>
        <v>0</v>
      </c>
      <c r="U30" s="27" t="n">
        <f aca="false">M30+T30</f>
        <v>0</v>
      </c>
      <c r="V30" s="27" t="n">
        <f aca="false">U30-M30</f>
        <v>0</v>
      </c>
      <c r="W30" s="27" t="n">
        <f aca="false">Q30+S30+U30</f>
        <v>0</v>
      </c>
      <c r="X30" s="27" t="n">
        <f aca="false">U30+W30</f>
        <v>0</v>
      </c>
      <c r="Y30" s="27" t="n">
        <f aca="false">U30+V30+W30</f>
        <v>0</v>
      </c>
      <c r="Z30" s="27" t="n">
        <f aca="false">V30+W30+X30</f>
        <v>0</v>
      </c>
      <c r="AA30" s="27" t="n">
        <f aca="false">W30+X30+Y30</f>
        <v>0</v>
      </c>
      <c r="AB30" s="27" t="n">
        <f aca="false">X30+Y30+Z30</f>
        <v>0</v>
      </c>
      <c r="AC30" s="27" t="n">
        <f aca="false">Y30+Z30+AA30</f>
        <v>0</v>
      </c>
      <c r="AD30" s="27" t="n">
        <f aca="false">Z30+AA30+AB30</f>
        <v>0</v>
      </c>
      <c r="AE30" s="27" t="n">
        <f aca="false">AA30+AB30+AC30</f>
        <v>0</v>
      </c>
      <c r="AF30" s="27" t="n">
        <f aca="false">AB30+AC30+AD30</f>
        <v>0</v>
      </c>
      <c r="AG30" s="27" t="n">
        <f aca="false">AC30+AD30+AE30</f>
        <v>0</v>
      </c>
    </row>
    <row r="31" customFormat="false" ht="12.75" hidden="true" customHeight="false" outlineLevel="0" collapsed="false">
      <c r="A31" s="47" t="s">
        <v>75</v>
      </c>
      <c r="B31" s="48" t="s">
        <v>44</v>
      </c>
      <c r="C31" s="48" t="s">
        <v>59</v>
      </c>
      <c r="D31" s="48" t="s">
        <v>61</v>
      </c>
      <c r="E31" s="48" t="s">
        <v>62</v>
      </c>
      <c r="F31" s="48" t="s">
        <v>76</v>
      </c>
      <c r="G31" s="48"/>
      <c r="H31" s="49"/>
      <c r="I31" s="50"/>
      <c r="J31" s="51"/>
      <c r="K31" s="52"/>
      <c r="L31" s="49"/>
      <c r="M31" s="27" t="n">
        <f aca="false">I31+J31+K31</f>
        <v>0</v>
      </c>
      <c r="N31" s="27" t="n">
        <f aca="false">J31+K31+L31</f>
        <v>0</v>
      </c>
      <c r="O31" s="27" t="n">
        <f aca="false">M31+N31</f>
        <v>0</v>
      </c>
      <c r="P31" s="27" t="n">
        <f aca="false">L31+M31+N31</f>
        <v>0</v>
      </c>
      <c r="Q31" s="27" t="n">
        <f aca="false">O31+P31</f>
        <v>0</v>
      </c>
      <c r="R31" s="27" t="n">
        <f aca="false">N31+O31+P31</f>
        <v>0</v>
      </c>
      <c r="S31" s="27" t="n">
        <f aca="false">Q31+R31</f>
        <v>0</v>
      </c>
      <c r="T31" s="27" t="n">
        <f aca="false">N31+P31+R31</f>
        <v>0</v>
      </c>
      <c r="U31" s="27" t="n">
        <f aca="false">M31+T31</f>
        <v>0</v>
      </c>
      <c r="V31" s="27" t="n">
        <f aca="false">U31-M31</f>
        <v>0</v>
      </c>
      <c r="W31" s="27" t="n">
        <f aca="false">Q31+S31+U31</f>
        <v>0</v>
      </c>
      <c r="X31" s="27" t="n">
        <f aca="false">U31+W31</f>
        <v>0</v>
      </c>
      <c r="Y31" s="27" t="n">
        <f aca="false">U31+V31+W31</f>
        <v>0</v>
      </c>
      <c r="Z31" s="27" t="n">
        <f aca="false">V31+W31+X31</f>
        <v>0</v>
      </c>
      <c r="AA31" s="27" t="n">
        <f aca="false">W31+X31+Y31</f>
        <v>0</v>
      </c>
      <c r="AB31" s="27" t="n">
        <f aca="false">X31+Y31+Z31</f>
        <v>0</v>
      </c>
      <c r="AC31" s="27" t="n">
        <f aca="false">Y31+Z31+AA31</f>
        <v>0</v>
      </c>
      <c r="AD31" s="27" t="n">
        <f aca="false">Z31+AA31+AB31</f>
        <v>0</v>
      </c>
      <c r="AE31" s="27" t="n">
        <f aca="false">AA31+AB31+AC31</f>
        <v>0</v>
      </c>
      <c r="AF31" s="27" t="n">
        <f aca="false">AB31+AC31+AD31</f>
        <v>0</v>
      </c>
      <c r="AG31" s="27" t="n">
        <f aca="false">AC31+AD31+AE31</f>
        <v>0</v>
      </c>
    </row>
    <row r="32" customFormat="false" ht="12.75" hidden="true" customHeight="false" outlineLevel="0" collapsed="false">
      <c r="A32" s="47" t="s">
        <v>77</v>
      </c>
      <c r="B32" s="48" t="s">
        <v>44</v>
      </c>
      <c r="C32" s="48" t="s">
        <v>59</v>
      </c>
      <c r="D32" s="48" t="s">
        <v>61</v>
      </c>
      <c r="E32" s="48" t="s">
        <v>62</v>
      </c>
      <c r="F32" s="48" t="s">
        <v>78</v>
      </c>
      <c r="G32" s="48"/>
      <c r="H32" s="49"/>
      <c r="I32" s="50"/>
      <c r="J32" s="51"/>
      <c r="K32" s="52"/>
      <c r="L32" s="49"/>
      <c r="M32" s="27" t="n">
        <f aca="false">I32+J32+K32</f>
        <v>0</v>
      </c>
      <c r="N32" s="27" t="n">
        <f aca="false">J32+K32+L32</f>
        <v>0</v>
      </c>
      <c r="O32" s="27" t="n">
        <f aca="false">M32+N32</f>
        <v>0</v>
      </c>
      <c r="P32" s="27" t="n">
        <f aca="false">L32+M32+N32</f>
        <v>0</v>
      </c>
      <c r="Q32" s="27" t="n">
        <f aca="false">O32+P32</f>
        <v>0</v>
      </c>
      <c r="R32" s="27" t="n">
        <f aca="false">N32+O32+P32</f>
        <v>0</v>
      </c>
      <c r="S32" s="27" t="n">
        <f aca="false">Q32+R32</f>
        <v>0</v>
      </c>
      <c r="T32" s="27" t="n">
        <f aca="false">N32+P32+R32</f>
        <v>0</v>
      </c>
      <c r="U32" s="27" t="n">
        <f aca="false">M32+T32</f>
        <v>0</v>
      </c>
      <c r="V32" s="27" t="n">
        <f aca="false">U32-M32</f>
        <v>0</v>
      </c>
      <c r="W32" s="27" t="n">
        <f aca="false">Q32+S32+U32</f>
        <v>0</v>
      </c>
      <c r="X32" s="27" t="n">
        <f aca="false">U32+W32</f>
        <v>0</v>
      </c>
      <c r="Y32" s="27" t="n">
        <f aca="false">U32+V32+W32</f>
        <v>0</v>
      </c>
      <c r="Z32" s="27" t="n">
        <f aca="false">V32+W32+X32</f>
        <v>0</v>
      </c>
      <c r="AA32" s="27" t="n">
        <f aca="false">W32+X32+Y32</f>
        <v>0</v>
      </c>
      <c r="AB32" s="27" t="n">
        <f aca="false">X32+Y32+Z32</f>
        <v>0</v>
      </c>
      <c r="AC32" s="27" t="n">
        <f aca="false">Y32+Z32+AA32</f>
        <v>0</v>
      </c>
      <c r="AD32" s="27" t="n">
        <f aca="false">Z32+AA32+AB32</f>
        <v>0</v>
      </c>
      <c r="AE32" s="27" t="n">
        <f aca="false">AA32+AB32+AC32</f>
        <v>0</v>
      </c>
      <c r="AF32" s="27" t="n">
        <f aca="false">AB32+AC32+AD32</f>
        <v>0</v>
      </c>
      <c r="AG32" s="27" t="n">
        <f aca="false">AC32+AD32+AE32</f>
        <v>0</v>
      </c>
    </row>
    <row r="33" customFormat="false" ht="12.75" hidden="true" customHeight="false" outlineLevel="0" collapsed="false">
      <c r="A33" s="47" t="s">
        <v>79</v>
      </c>
      <c r="B33" s="48" t="s">
        <v>44</v>
      </c>
      <c r="C33" s="48" t="s">
        <v>59</v>
      </c>
      <c r="D33" s="48" t="s">
        <v>61</v>
      </c>
      <c r="E33" s="48" t="s">
        <v>62</v>
      </c>
      <c r="F33" s="48" t="s">
        <v>80</v>
      </c>
      <c r="G33" s="48"/>
      <c r="H33" s="49"/>
      <c r="I33" s="50"/>
      <c r="J33" s="51"/>
      <c r="K33" s="52"/>
      <c r="L33" s="49"/>
      <c r="M33" s="27" t="n">
        <f aca="false">I33+J33+K33</f>
        <v>0</v>
      </c>
      <c r="N33" s="27" t="n">
        <f aca="false">J33+K33+L33</f>
        <v>0</v>
      </c>
      <c r="O33" s="27" t="n">
        <f aca="false">M33+N33</f>
        <v>0</v>
      </c>
      <c r="P33" s="27" t="n">
        <f aca="false">L33+M33+N33</f>
        <v>0</v>
      </c>
      <c r="Q33" s="27" t="n">
        <f aca="false">O33+P33</f>
        <v>0</v>
      </c>
      <c r="R33" s="27" t="n">
        <f aca="false">N33+O33+P33</f>
        <v>0</v>
      </c>
      <c r="S33" s="27" t="n">
        <f aca="false">Q33+R33</f>
        <v>0</v>
      </c>
      <c r="T33" s="27" t="n">
        <f aca="false">N33+P33+R33</f>
        <v>0</v>
      </c>
      <c r="U33" s="27" t="n">
        <f aca="false">M33+T33</f>
        <v>0</v>
      </c>
      <c r="V33" s="27" t="n">
        <f aca="false">U33-M33</f>
        <v>0</v>
      </c>
      <c r="W33" s="27" t="n">
        <f aca="false">Q33+S33+U33</f>
        <v>0</v>
      </c>
      <c r="X33" s="27" t="n">
        <f aca="false">U33+W33</f>
        <v>0</v>
      </c>
      <c r="Y33" s="27" t="n">
        <f aca="false">U33+V33+W33</f>
        <v>0</v>
      </c>
      <c r="Z33" s="27" t="n">
        <f aca="false">V33+W33+X33</f>
        <v>0</v>
      </c>
      <c r="AA33" s="27" t="n">
        <f aca="false">W33+X33+Y33</f>
        <v>0</v>
      </c>
      <c r="AB33" s="27" t="n">
        <f aca="false">X33+Y33+Z33</f>
        <v>0</v>
      </c>
      <c r="AC33" s="27" t="n">
        <f aca="false">Y33+Z33+AA33</f>
        <v>0</v>
      </c>
      <c r="AD33" s="27" t="n">
        <f aca="false">Z33+AA33+AB33</f>
        <v>0</v>
      </c>
      <c r="AE33" s="27" t="n">
        <f aca="false">AA33+AB33+AC33</f>
        <v>0</v>
      </c>
      <c r="AF33" s="27" t="n">
        <f aca="false">AB33+AC33+AD33</f>
        <v>0</v>
      </c>
      <c r="AG33" s="27" t="n">
        <f aca="false">AC33+AD33+AE33</f>
        <v>0</v>
      </c>
    </row>
    <row r="34" customFormat="false" ht="22.5" hidden="true" customHeight="false" outlineLevel="0" collapsed="false">
      <c r="A34" s="54" t="s">
        <v>81</v>
      </c>
      <c r="B34" s="48" t="s">
        <v>44</v>
      </c>
      <c r="C34" s="48" t="s">
        <v>59</v>
      </c>
      <c r="D34" s="48" t="s">
        <v>61</v>
      </c>
      <c r="E34" s="48" t="s">
        <v>62</v>
      </c>
      <c r="F34" s="48" t="s">
        <v>82</v>
      </c>
      <c r="G34" s="48"/>
      <c r="H34" s="49"/>
      <c r="I34" s="50"/>
      <c r="J34" s="51"/>
      <c r="K34" s="52"/>
      <c r="L34" s="49"/>
      <c r="M34" s="27" t="n">
        <f aca="false">I34+J34+K34</f>
        <v>0</v>
      </c>
      <c r="N34" s="27" t="n">
        <f aca="false">J34+K34+L34</f>
        <v>0</v>
      </c>
      <c r="O34" s="27" t="n">
        <f aca="false">M34+N34</f>
        <v>0</v>
      </c>
      <c r="P34" s="27" t="n">
        <f aca="false">L34+M34+N34</f>
        <v>0</v>
      </c>
      <c r="Q34" s="27" t="n">
        <f aca="false">O34+P34</f>
        <v>0</v>
      </c>
      <c r="R34" s="27" t="n">
        <f aca="false">N34+O34+P34</f>
        <v>0</v>
      </c>
      <c r="S34" s="27" t="n">
        <f aca="false">Q34+R34</f>
        <v>0</v>
      </c>
      <c r="T34" s="27" t="n">
        <f aca="false">N34+P34+R34</f>
        <v>0</v>
      </c>
      <c r="U34" s="27" t="n">
        <f aca="false">M34+T34</f>
        <v>0</v>
      </c>
      <c r="V34" s="27" t="n">
        <f aca="false">U34-M34</f>
        <v>0</v>
      </c>
      <c r="W34" s="27" t="n">
        <f aca="false">Q34+S34+U34</f>
        <v>0</v>
      </c>
      <c r="X34" s="27" t="n">
        <f aca="false">U34+W34</f>
        <v>0</v>
      </c>
      <c r="Y34" s="27" t="n">
        <f aca="false">U34+V34+W34</f>
        <v>0</v>
      </c>
      <c r="Z34" s="27" t="n">
        <f aca="false">V34+W34+X34</f>
        <v>0</v>
      </c>
      <c r="AA34" s="27" t="n">
        <f aca="false">W34+X34+Y34</f>
        <v>0</v>
      </c>
      <c r="AB34" s="27" t="n">
        <f aca="false">X34+Y34+Z34</f>
        <v>0</v>
      </c>
      <c r="AC34" s="27" t="n">
        <f aca="false">Y34+Z34+AA34</f>
        <v>0</v>
      </c>
      <c r="AD34" s="27" t="n">
        <f aca="false">Z34+AA34+AB34</f>
        <v>0</v>
      </c>
      <c r="AE34" s="27" t="n">
        <f aca="false">AA34+AB34+AC34</f>
        <v>0</v>
      </c>
      <c r="AF34" s="27" t="n">
        <f aca="false">AB34+AC34+AD34</f>
        <v>0</v>
      </c>
      <c r="AG34" s="27" t="n">
        <f aca="false">AC34+AD34+AE34</f>
        <v>0</v>
      </c>
    </row>
    <row r="35" s="39" customFormat="true" ht="39" hidden="false" customHeight="true" outlineLevel="0" collapsed="false">
      <c r="A35" s="33" t="s">
        <v>83</v>
      </c>
      <c r="B35" s="34" t="s">
        <v>44</v>
      </c>
      <c r="C35" s="34" t="s">
        <v>59</v>
      </c>
      <c r="D35" s="34" t="s">
        <v>84</v>
      </c>
      <c r="E35" s="34"/>
      <c r="F35" s="34"/>
      <c r="G35" s="34"/>
      <c r="H35" s="35" t="n">
        <f aca="false">H36+H40+H52</f>
        <v>11700971</v>
      </c>
      <c r="I35" s="36" t="n">
        <f aca="false">I36+I40+I52</f>
        <v>9091717</v>
      </c>
      <c r="J35" s="37" t="n">
        <f aca="false">SUM(J37:J54)</f>
        <v>0</v>
      </c>
      <c r="K35" s="38" t="n">
        <f aca="false">SUM(K37:K54)</f>
        <v>0</v>
      </c>
      <c r="L35" s="35" t="n">
        <f aca="false">SUM(L37:L54)</f>
        <v>0</v>
      </c>
      <c r="M35" s="27" t="n">
        <f aca="false">M36+M40+M52</f>
        <v>13675522</v>
      </c>
      <c r="N35" s="27" t="n">
        <f aca="false">N36+N40+N52</f>
        <v>429644</v>
      </c>
      <c r="O35" s="27" t="n">
        <f aca="false">M35+N35</f>
        <v>14105166</v>
      </c>
      <c r="P35" s="27" t="n">
        <f aca="false">P36+P40+P52</f>
        <v>214529</v>
      </c>
      <c r="Q35" s="27" t="n">
        <f aca="false">O35+P35</f>
        <v>14319695</v>
      </c>
      <c r="R35" s="27" t="n">
        <f aca="false">R36+R40+R52</f>
        <v>-372637</v>
      </c>
      <c r="S35" s="27" t="n">
        <f aca="false">Q35+R35</f>
        <v>13947058</v>
      </c>
      <c r="T35" s="27" t="n">
        <f aca="false">T36+T40+T52</f>
        <v>-424977</v>
      </c>
      <c r="U35" s="27" t="n">
        <f aca="false">M35+T35</f>
        <v>13250545</v>
      </c>
      <c r="V35" s="27" t="n">
        <f aca="false">U35-M35</f>
        <v>-424977</v>
      </c>
      <c r="W35" s="27" t="n">
        <f aca="false">W36+W40+W52</f>
        <v>0</v>
      </c>
      <c r="X35" s="27" t="n">
        <f aca="false">X36+X40+X52</f>
        <v>7052090</v>
      </c>
      <c r="Y35" s="27" t="n">
        <f aca="false">Y36+Y40+Y52</f>
        <v>7052090</v>
      </c>
      <c r="Z35" s="27" t="n">
        <f aca="false">Z36+Z40+Z52</f>
        <v>0</v>
      </c>
      <c r="AA35" s="27" t="n">
        <f aca="false">AA36+AA40+AA52</f>
        <v>18000</v>
      </c>
      <c r="AB35" s="27" t="n">
        <f aca="false">AB36+AB40+AB52</f>
        <v>8329920</v>
      </c>
      <c r="AC35" s="27" t="n">
        <f aca="false">AC36+AC40+AC52</f>
        <v>0</v>
      </c>
      <c r="AD35" s="27" t="n">
        <f aca="false">AD36+AD40+AD52</f>
        <v>0</v>
      </c>
      <c r="AE35" s="27" t="n">
        <f aca="false">AE36+AE40+AE52</f>
        <v>8329920</v>
      </c>
      <c r="AF35" s="27" t="n">
        <f aca="false">AF36+AF40+AF52</f>
        <v>-100000</v>
      </c>
      <c r="AG35" s="27" t="n">
        <f aca="false">AG36+AG40+AG52</f>
        <v>8229920</v>
      </c>
    </row>
    <row r="36" s="39" customFormat="true" ht="18.75" hidden="false" customHeight="true" outlineLevel="0" collapsed="false">
      <c r="A36" s="40" t="s">
        <v>49</v>
      </c>
      <c r="B36" s="41" t="s">
        <v>44</v>
      </c>
      <c r="C36" s="41" t="s">
        <v>59</v>
      </c>
      <c r="D36" s="41" t="s">
        <v>84</v>
      </c>
      <c r="E36" s="41" t="s">
        <v>50</v>
      </c>
      <c r="F36" s="41"/>
      <c r="G36" s="41"/>
      <c r="H36" s="42" t="n">
        <f aca="false">H37+H38+H39</f>
        <v>8357503</v>
      </c>
      <c r="I36" s="43" t="n">
        <f aca="false">I37+I38+I39</f>
        <v>8327503</v>
      </c>
      <c r="J36" s="44"/>
      <c r="K36" s="45"/>
      <c r="L36" s="42"/>
      <c r="M36" s="46" t="n">
        <f aca="false">M37+M38+M39</f>
        <v>11007376</v>
      </c>
      <c r="N36" s="46" t="n">
        <f aca="false">N37+N38+N39</f>
        <v>290193</v>
      </c>
      <c r="O36" s="27" t="n">
        <f aca="false">M36+N36</f>
        <v>11297569</v>
      </c>
      <c r="P36" s="46" t="n">
        <f aca="false">P37+P38+P39</f>
        <v>166779</v>
      </c>
      <c r="Q36" s="27" t="n">
        <f aca="false">O36+P36</f>
        <v>11464348</v>
      </c>
      <c r="R36" s="46" t="n">
        <f aca="false">R37+R38+R39</f>
        <v>-584737</v>
      </c>
      <c r="S36" s="46" t="n">
        <f aca="false">Q36+R36</f>
        <v>10879611</v>
      </c>
      <c r="T36" s="46" t="n">
        <f aca="false">T37+T38+T39</f>
        <v>-824278</v>
      </c>
      <c r="U36" s="46" t="n">
        <f aca="false">M36+T36</f>
        <v>10183098</v>
      </c>
      <c r="V36" s="46" t="n">
        <f aca="false">U36-M36</f>
        <v>-824278</v>
      </c>
      <c r="W36" s="46" t="n">
        <f aca="false">W37+W38+W39</f>
        <v>0</v>
      </c>
      <c r="X36" s="46" t="n">
        <f aca="false">X37+X38+X39</f>
        <v>5807004</v>
      </c>
      <c r="Y36" s="46" t="n">
        <f aca="false">Y37+Y38+Y39</f>
        <v>5807004</v>
      </c>
      <c r="Z36" s="46" t="n">
        <f aca="false">Z37+Z38+Z39</f>
        <v>0</v>
      </c>
      <c r="AA36" s="46" t="n">
        <f aca="false">AA37+AA38+AA39</f>
        <v>0</v>
      </c>
      <c r="AB36" s="46" t="n">
        <f aca="false">AB37+AB38+AB39</f>
        <v>5952854</v>
      </c>
      <c r="AC36" s="46" t="n">
        <f aca="false">AC37+AC38+AC39</f>
        <v>0</v>
      </c>
      <c r="AD36" s="46" t="n">
        <f aca="false">AD37+AD38+AD39</f>
        <v>0</v>
      </c>
      <c r="AE36" s="46" t="n">
        <f aca="false">AE37+AE38+AE39</f>
        <v>5952854</v>
      </c>
      <c r="AF36" s="46" t="n">
        <f aca="false">AF37+AF38+AF39</f>
        <v>0</v>
      </c>
      <c r="AG36" s="46" t="n">
        <f aca="false">AG37+AG38+AG39</f>
        <v>5952854</v>
      </c>
    </row>
    <row r="37" customFormat="false" ht="12.75" hidden="false" customHeight="false" outlineLevel="0" collapsed="false">
      <c r="A37" s="47" t="s">
        <v>51</v>
      </c>
      <c r="B37" s="48" t="s">
        <v>44</v>
      </c>
      <c r="C37" s="48" t="s">
        <v>59</v>
      </c>
      <c r="D37" s="48" t="s">
        <v>84</v>
      </c>
      <c r="E37" s="48" t="s">
        <v>52</v>
      </c>
      <c r="F37" s="48" t="s">
        <v>53</v>
      </c>
      <c r="G37" s="48"/>
      <c r="H37" s="49" t="n">
        <v>6395932</v>
      </c>
      <c r="I37" s="50" t="n">
        <v>6395932</v>
      </c>
      <c r="J37" s="51"/>
      <c r="K37" s="52"/>
      <c r="L37" s="49"/>
      <c r="M37" s="53" t="n">
        <v>8182624</v>
      </c>
      <c r="N37" s="53" t="n">
        <v>290193</v>
      </c>
      <c r="O37" s="27" t="n">
        <f aca="false">M37+N37</f>
        <v>8472817</v>
      </c>
      <c r="P37" s="53" t="n">
        <v>126826</v>
      </c>
      <c r="Q37" s="27" t="n">
        <f aca="false">O37+P37</f>
        <v>8599643</v>
      </c>
      <c r="R37" s="53" t="n">
        <v>-516417</v>
      </c>
      <c r="S37" s="53" t="n">
        <f aca="false">Q37+R37</f>
        <v>8083226</v>
      </c>
      <c r="T37" s="53" t="n">
        <v>-633747</v>
      </c>
      <c r="U37" s="53" t="n">
        <f aca="false">M37+T37</f>
        <v>7548877</v>
      </c>
      <c r="V37" s="53" t="n">
        <f aca="false">U37-M37</f>
        <v>-633747</v>
      </c>
      <c r="W37" s="53" t="n">
        <v>0</v>
      </c>
      <c r="X37" s="53" t="n">
        <v>4434258</v>
      </c>
      <c r="Y37" s="53" t="n">
        <v>4434258</v>
      </c>
      <c r="Z37" s="53"/>
      <c r="AA37" s="53"/>
      <c r="AB37" s="53" t="n">
        <v>4422359</v>
      </c>
      <c r="AC37" s="53"/>
      <c r="AD37" s="53"/>
      <c r="AE37" s="53" t="n">
        <f aca="false">AB37+AC37+AD37</f>
        <v>4422359</v>
      </c>
      <c r="AF37" s="53"/>
      <c r="AG37" s="53" t="n">
        <f aca="false">AE37+AF37</f>
        <v>4422359</v>
      </c>
    </row>
    <row r="38" customFormat="false" ht="22.5" hidden="false" customHeight="false" outlineLevel="0" collapsed="false">
      <c r="A38" s="54" t="s">
        <v>85</v>
      </c>
      <c r="B38" s="48" t="s">
        <v>44</v>
      </c>
      <c r="C38" s="48" t="s">
        <v>59</v>
      </c>
      <c r="D38" s="48" t="s">
        <v>84</v>
      </c>
      <c r="E38" s="48" t="s">
        <v>86</v>
      </c>
      <c r="F38" s="48" t="s">
        <v>87</v>
      </c>
      <c r="G38" s="48"/>
      <c r="H38" s="49" t="n">
        <v>30000</v>
      </c>
      <c r="I38" s="50"/>
      <c r="J38" s="51"/>
      <c r="K38" s="52"/>
      <c r="L38" s="49"/>
      <c r="M38" s="53" t="n">
        <v>33600</v>
      </c>
      <c r="N38" s="53" t="n">
        <f aca="false">J38+K38+L38</f>
        <v>0</v>
      </c>
      <c r="O38" s="27" t="n">
        <f aca="false">M38+N38</f>
        <v>33600</v>
      </c>
      <c r="P38" s="53" t="n">
        <v>1650</v>
      </c>
      <c r="Q38" s="27" t="n">
        <f aca="false">O38+P38</f>
        <v>35250</v>
      </c>
      <c r="R38" s="53"/>
      <c r="S38" s="53" t="n">
        <f aca="false">Q38+R38</f>
        <v>35250</v>
      </c>
      <c r="T38" s="53" t="n">
        <f aca="false">N38+P38+R38</f>
        <v>1650</v>
      </c>
      <c r="U38" s="53" t="n">
        <f aca="false">M38+T38</f>
        <v>35250</v>
      </c>
      <c r="V38" s="53" t="n">
        <f aca="false">U38-M38</f>
        <v>1650</v>
      </c>
      <c r="W38" s="53" t="n">
        <v>0</v>
      </c>
      <c r="X38" s="53" t="n">
        <v>33600</v>
      </c>
      <c r="Y38" s="53" t="n">
        <v>33600</v>
      </c>
      <c r="Z38" s="53"/>
      <c r="AA38" s="53"/>
      <c r="AB38" s="53" t="n">
        <v>33600</v>
      </c>
      <c r="AC38" s="53"/>
      <c r="AD38" s="53"/>
      <c r="AE38" s="53" t="n">
        <f aca="false">AB38+AC38+AD38</f>
        <v>33600</v>
      </c>
      <c r="AF38" s="53"/>
      <c r="AG38" s="53" t="n">
        <f aca="false">AE38+AF38</f>
        <v>33600</v>
      </c>
    </row>
    <row r="39" customFormat="false" ht="12.75" hidden="false" customHeight="false" outlineLevel="0" collapsed="false">
      <c r="A39" s="54" t="s">
        <v>51</v>
      </c>
      <c r="B39" s="48" t="s">
        <v>44</v>
      </c>
      <c r="C39" s="48" t="s">
        <v>59</v>
      </c>
      <c r="D39" s="48" t="s">
        <v>84</v>
      </c>
      <c r="E39" s="48" t="s">
        <v>52</v>
      </c>
      <c r="F39" s="48" t="s">
        <v>54</v>
      </c>
      <c r="G39" s="48"/>
      <c r="H39" s="49" t="n">
        <v>1931571</v>
      </c>
      <c r="I39" s="50" t="n">
        <v>1931571</v>
      </c>
      <c r="J39" s="51"/>
      <c r="K39" s="52"/>
      <c r="L39" s="49"/>
      <c r="M39" s="53" t="n">
        <v>2791152</v>
      </c>
      <c r="N39" s="53" t="n">
        <f aca="false">J39+K39+L39</f>
        <v>0</v>
      </c>
      <c r="O39" s="27" t="n">
        <f aca="false">M39+N39</f>
        <v>2791152</v>
      </c>
      <c r="P39" s="53" t="n">
        <v>38303</v>
      </c>
      <c r="Q39" s="27" t="n">
        <f aca="false">O39+P39</f>
        <v>2829455</v>
      </c>
      <c r="R39" s="53" t="n">
        <v>-68320</v>
      </c>
      <c r="S39" s="53" t="n">
        <f aca="false">Q39+R39</f>
        <v>2761135</v>
      </c>
      <c r="T39" s="53" t="n">
        <v>-192181</v>
      </c>
      <c r="U39" s="53" t="n">
        <f aca="false">M39+T39</f>
        <v>2598971</v>
      </c>
      <c r="V39" s="53" t="n">
        <f aca="false">U39-M39</f>
        <v>-192181</v>
      </c>
      <c r="W39" s="53"/>
      <c r="X39" s="53" t="n">
        <v>1339146</v>
      </c>
      <c r="Y39" s="53" t="n">
        <v>1339146</v>
      </c>
      <c r="Z39" s="53"/>
      <c r="AA39" s="53"/>
      <c r="AB39" s="53" t="n">
        <v>1496895</v>
      </c>
      <c r="AC39" s="53"/>
      <c r="AD39" s="53"/>
      <c r="AE39" s="53" t="n">
        <f aca="false">AB39+AC39+AD39</f>
        <v>1496895</v>
      </c>
      <c r="AF39" s="53"/>
      <c r="AG39" s="53" t="n">
        <f aca="false">AE39+AF39</f>
        <v>1496895</v>
      </c>
    </row>
    <row r="40" customFormat="false" ht="21" hidden="false" customHeight="true" outlineLevel="0" collapsed="false">
      <c r="A40" s="57" t="s">
        <v>88</v>
      </c>
      <c r="B40" s="41" t="s">
        <v>44</v>
      </c>
      <c r="C40" s="41" t="s">
        <v>59</v>
      </c>
      <c r="D40" s="41" t="s">
        <v>84</v>
      </c>
      <c r="E40" s="41" t="s">
        <v>89</v>
      </c>
      <c r="F40" s="41"/>
      <c r="G40" s="41"/>
      <c r="H40" s="42" t="n">
        <f aca="false">H44+H45+H46+H47+H48+H50+H51</f>
        <v>3322568</v>
      </c>
      <c r="I40" s="43" t="n">
        <f aca="false">I42+I43+I44+I45+I46+I47+I48+I49+I50+I51</f>
        <v>752117</v>
      </c>
      <c r="J40" s="44"/>
      <c r="K40" s="45"/>
      <c r="L40" s="42"/>
      <c r="M40" s="46" t="n">
        <f aca="false">M42+M43+M44+M45+M46+M47+M48+M49+M50+M51</f>
        <v>2610146</v>
      </c>
      <c r="N40" s="46" t="n">
        <f aca="false">N42+N43+N44+N45+N46+N47+N48+N49+N50+N51</f>
        <v>139451</v>
      </c>
      <c r="O40" s="27" t="n">
        <f aca="false">M40+N40</f>
        <v>2749597</v>
      </c>
      <c r="P40" s="46" t="n">
        <f aca="false">P42+P43+P44+P45+P46+P47+P48+P49+P50+P51</f>
        <v>47750</v>
      </c>
      <c r="Q40" s="27" t="n">
        <f aca="false">O40+P40</f>
        <v>2797347</v>
      </c>
      <c r="R40" s="46" t="n">
        <f aca="false">R42+R43+R44+R45+R46+R47+R48+R49+R50+R51</f>
        <v>212100</v>
      </c>
      <c r="S40" s="46" t="n">
        <f aca="false">Q40+R40</f>
        <v>3009447</v>
      </c>
      <c r="T40" s="46" t="n">
        <f aca="false">T42+T43+T44+T45+T46+T47+T48+T49+T50+T51</f>
        <v>399301</v>
      </c>
      <c r="U40" s="46" t="n">
        <f aca="false">M40+T40</f>
        <v>3009447</v>
      </c>
      <c r="V40" s="46" t="n">
        <f aca="false">U40-M40</f>
        <v>399301</v>
      </c>
      <c r="W40" s="46" t="n">
        <f aca="false">W42+W43+W44+W45+W46+W47+W48+W49+W50+W51</f>
        <v>0</v>
      </c>
      <c r="X40" s="46" t="n">
        <f aca="false">X42+X43+X44+X45+X46+X47+X48+X49+X50+X51</f>
        <v>1234783</v>
      </c>
      <c r="Y40" s="46" t="n">
        <f aca="false">Y42+Y43+Y44+Y45+Y46+Y47+Y48+Y49+Y50+Y51</f>
        <v>1234783</v>
      </c>
      <c r="Z40" s="46" t="n">
        <f aca="false">Z42+Z43+Z44+Z45+Z46+Z47+Z48+Z49+Z50+Z51</f>
        <v>0</v>
      </c>
      <c r="AA40" s="46" t="n">
        <f aca="false">AA42+AA43+AA44+AA45+AA46+AA47+AA48+AA49+AA50+AA51</f>
        <v>18000</v>
      </c>
      <c r="AB40" s="46" t="n">
        <f aca="false">AB42+AB43+AB44+AB45+AB46+AB47+AB48+AB49+AB50+AB51</f>
        <v>2319066</v>
      </c>
      <c r="AC40" s="46" t="n">
        <f aca="false">AC42+AC43+AC44+AC45+AC46+AC47+AC48+AC49+AC50+AC51</f>
        <v>0</v>
      </c>
      <c r="AD40" s="46" t="n">
        <f aca="false">AD42+AD43+AD44+AD45+AD46+AD47+AD48+AD49+AD50+AD51</f>
        <v>0</v>
      </c>
      <c r="AE40" s="46" t="n">
        <f aca="false">AE42+AE43+AE44+AE45+AE46+AE47+AE48+AE49+AE50+AE51</f>
        <v>2319066</v>
      </c>
      <c r="AF40" s="46" t="n">
        <f aca="false">AF42+AF43+AF44+AF45+AF46+AF47+AF48+AF49+AF50+AF51</f>
        <v>-100000</v>
      </c>
      <c r="AG40" s="46" t="n">
        <f aca="false">AG42+AG43+AG44+AG45+AG46+AG47+AG48+AG49+AG50+AG51</f>
        <v>2219066</v>
      </c>
    </row>
    <row r="41" customFormat="false" ht="2.25" hidden="true" customHeight="true" outlineLevel="0" collapsed="false">
      <c r="A41" s="57"/>
      <c r="B41" s="41"/>
      <c r="C41" s="41"/>
      <c r="D41" s="41"/>
      <c r="E41" s="41"/>
      <c r="F41" s="41"/>
      <c r="G41" s="41"/>
      <c r="H41" s="42"/>
      <c r="I41" s="43"/>
      <c r="J41" s="44"/>
      <c r="K41" s="45"/>
      <c r="L41" s="42"/>
      <c r="M41" s="27" t="n">
        <f aca="false">I41+J41+K41</f>
        <v>0</v>
      </c>
      <c r="N41" s="27" t="n">
        <f aca="false">J41+K41+L41</f>
        <v>0</v>
      </c>
      <c r="O41" s="27" t="n">
        <f aca="false">M41+N41</f>
        <v>0</v>
      </c>
      <c r="P41" s="27" t="n">
        <f aca="false">L41+M41+N41</f>
        <v>0</v>
      </c>
      <c r="Q41" s="27" t="n">
        <f aca="false">O41+P41</f>
        <v>0</v>
      </c>
      <c r="R41" s="27" t="n">
        <f aca="false">N41+O41+P41</f>
        <v>0</v>
      </c>
      <c r="S41" s="27" t="n">
        <f aca="false">Q41+R41</f>
        <v>0</v>
      </c>
      <c r="T41" s="27" t="n">
        <f aca="false">N41+P41+R41</f>
        <v>0</v>
      </c>
      <c r="U41" s="27" t="n">
        <f aca="false">M41+T41</f>
        <v>0</v>
      </c>
      <c r="V41" s="27" t="n">
        <f aca="false">U41-M41</f>
        <v>0</v>
      </c>
      <c r="W41" s="27" t="n">
        <f aca="false">Q41+S41+U41</f>
        <v>0</v>
      </c>
      <c r="X41" s="27" t="n">
        <f aca="false">U41+W41</f>
        <v>0</v>
      </c>
      <c r="Y41" s="27" t="n">
        <f aca="false">U41+V41+W41</f>
        <v>0</v>
      </c>
      <c r="Z41" s="27" t="n">
        <f aca="false">V41+W41+X41</f>
        <v>0</v>
      </c>
      <c r="AA41" s="27" t="n">
        <f aca="false">W41+X41+Y41</f>
        <v>0</v>
      </c>
      <c r="AB41" s="27" t="n">
        <f aca="false">X41+Y41+Z41</f>
        <v>0</v>
      </c>
      <c r="AC41" s="27" t="n">
        <f aca="false">Y41+Z41+AA41</f>
        <v>0</v>
      </c>
      <c r="AD41" s="27" t="n">
        <f aca="false">Z41+AA41+AB41</f>
        <v>0</v>
      </c>
      <c r="AE41" s="27" t="n">
        <f aca="false">AA41+AB41+AC41</f>
        <v>0</v>
      </c>
      <c r="AF41" s="27" t="n">
        <f aca="false">AB41+AC41+AD41</f>
        <v>0</v>
      </c>
      <c r="AG41" s="27" t="n">
        <f aca="false">AC41+AD41+AE41</f>
        <v>0</v>
      </c>
    </row>
    <row r="42" customFormat="false" ht="22.5" hidden="false" customHeight="false" outlineLevel="0" collapsed="false">
      <c r="A42" s="54" t="s">
        <v>90</v>
      </c>
      <c r="B42" s="48" t="s">
        <v>44</v>
      </c>
      <c r="C42" s="48" t="s">
        <v>59</v>
      </c>
      <c r="D42" s="48" t="s">
        <v>84</v>
      </c>
      <c r="E42" s="41" t="s">
        <v>91</v>
      </c>
      <c r="F42" s="41" t="s">
        <v>67</v>
      </c>
      <c r="G42" s="41"/>
      <c r="H42" s="42" t="n">
        <v>235696</v>
      </c>
      <c r="I42" s="43" t="n">
        <v>227117</v>
      </c>
      <c r="J42" s="44"/>
      <c r="K42" s="45"/>
      <c r="L42" s="42"/>
      <c r="M42" s="53" t="n">
        <v>239382</v>
      </c>
      <c r="N42" s="53" t="n">
        <f aca="false">J42+K42+L42</f>
        <v>0</v>
      </c>
      <c r="O42" s="27" t="n">
        <f aca="false">M42+N42</f>
        <v>239382</v>
      </c>
      <c r="P42" s="53"/>
      <c r="Q42" s="27" t="n">
        <f aca="false">O42+P42</f>
        <v>239382</v>
      </c>
      <c r="R42" s="53"/>
      <c r="S42" s="53" t="n">
        <f aca="false">Q42+R42</f>
        <v>239382</v>
      </c>
      <c r="T42" s="53" t="n">
        <f aca="false">N42+P42+R42</f>
        <v>0</v>
      </c>
      <c r="U42" s="53" t="n">
        <f aca="false">M42+T42</f>
        <v>239382</v>
      </c>
      <c r="V42" s="53" t="n">
        <f aca="false">U42-M42</f>
        <v>0</v>
      </c>
      <c r="W42" s="53" t="n">
        <v>0</v>
      </c>
      <c r="X42" s="53" t="n">
        <v>240483</v>
      </c>
      <c r="Y42" s="53" t="n">
        <v>240483</v>
      </c>
      <c r="Z42" s="53"/>
      <c r="AA42" s="53"/>
      <c r="AB42" s="53" t="n">
        <v>239382</v>
      </c>
      <c r="AC42" s="53"/>
      <c r="AD42" s="53"/>
      <c r="AE42" s="53" t="n">
        <f aca="false">AB42+AC42+AD42</f>
        <v>239382</v>
      </c>
      <c r="AF42" s="53"/>
      <c r="AG42" s="53" t="n">
        <f aca="false">AE42+AF42</f>
        <v>239382</v>
      </c>
    </row>
    <row r="43" customFormat="false" ht="22.5" hidden="false" customHeight="false" outlineLevel="0" collapsed="false">
      <c r="A43" s="54" t="s">
        <v>90</v>
      </c>
      <c r="B43" s="48" t="s">
        <v>44</v>
      </c>
      <c r="C43" s="48" t="s">
        <v>59</v>
      </c>
      <c r="D43" s="48" t="s">
        <v>84</v>
      </c>
      <c r="E43" s="41" t="s">
        <v>91</v>
      </c>
      <c r="F43" s="41" t="s">
        <v>82</v>
      </c>
      <c r="G43" s="41"/>
      <c r="H43" s="42"/>
      <c r="I43" s="43"/>
      <c r="J43" s="44"/>
      <c r="K43" s="45"/>
      <c r="L43" s="42"/>
      <c r="M43" s="53"/>
      <c r="N43" s="53" t="n">
        <f aca="false">J43+K43+L43</f>
        <v>0</v>
      </c>
      <c r="O43" s="27" t="n">
        <f aca="false">M43+N43</f>
        <v>0</v>
      </c>
      <c r="P43" s="53"/>
      <c r="Q43" s="27" t="n">
        <f aca="false">O43+P43</f>
        <v>0</v>
      </c>
      <c r="R43" s="53"/>
      <c r="S43" s="53" t="n">
        <f aca="false">Q43+R43</f>
        <v>0</v>
      </c>
      <c r="T43" s="53" t="n">
        <f aca="false">N43+P43+R43</f>
        <v>0</v>
      </c>
      <c r="U43" s="53" t="n">
        <f aca="false">M43+T43</f>
        <v>0</v>
      </c>
      <c r="V43" s="53" t="n">
        <f aca="false">U43-M43</f>
        <v>0</v>
      </c>
      <c r="W43" s="53" t="n">
        <f aca="false">Q43+S43+U43</f>
        <v>0</v>
      </c>
      <c r="X43" s="53"/>
      <c r="Y43" s="53"/>
      <c r="Z43" s="53"/>
      <c r="AA43" s="53"/>
      <c r="AB43" s="53"/>
      <c r="AC43" s="53"/>
      <c r="AD43" s="53"/>
      <c r="AE43" s="53" t="n">
        <f aca="false">AB43+AC43+AD43</f>
        <v>0</v>
      </c>
      <c r="AF43" s="53"/>
      <c r="AG43" s="53" t="n">
        <f aca="false">AE43+AF43</f>
        <v>0</v>
      </c>
    </row>
    <row r="44" customFormat="false" ht="22.5" hidden="false" customHeight="false" outlineLevel="0" collapsed="false">
      <c r="A44" s="54" t="s">
        <v>92</v>
      </c>
      <c r="B44" s="48" t="s">
        <v>44</v>
      </c>
      <c r="C44" s="48" t="s">
        <v>59</v>
      </c>
      <c r="D44" s="48" t="s">
        <v>84</v>
      </c>
      <c r="E44" s="48" t="s">
        <v>93</v>
      </c>
      <c r="F44" s="48" t="s">
        <v>67</v>
      </c>
      <c r="G44" s="48"/>
      <c r="H44" s="49" t="n">
        <v>12000</v>
      </c>
      <c r="I44" s="50" t="n">
        <v>10000</v>
      </c>
      <c r="J44" s="51"/>
      <c r="K44" s="52"/>
      <c r="L44" s="49"/>
      <c r="M44" s="53" t="n">
        <v>16000</v>
      </c>
      <c r="N44" s="53" t="n">
        <f aca="false">J44+K44+L44</f>
        <v>0</v>
      </c>
      <c r="O44" s="27" t="n">
        <f aca="false">M44+N44</f>
        <v>16000</v>
      </c>
      <c r="P44" s="53"/>
      <c r="Q44" s="27" t="n">
        <f aca="false">O44+P44</f>
        <v>16000</v>
      </c>
      <c r="R44" s="53"/>
      <c r="S44" s="53" t="n">
        <f aca="false">Q44+R44</f>
        <v>16000</v>
      </c>
      <c r="T44" s="53" t="n">
        <f aca="false">N44+P44+R44</f>
        <v>0</v>
      </c>
      <c r="U44" s="53" t="n">
        <f aca="false">M44+T44</f>
        <v>16000</v>
      </c>
      <c r="V44" s="53" t="n">
        <f aca="false">U44-M44</f>
        <v>0</v>
      </c>
      <c r="W44" s="53" t="n">
        <v>0</v>
      </c>
      <c r="X44" s="53" t="n">
        <v>12000</v>
      </c>
      <c r="Y44" s="53" t="n">
        <v>12000</v>
      </c>
      <c r="Z44" s="53"/>
      <c r="AA44" s="53"/>
      <c r="AB44" s="53" t="n">
        <v>16000</v>
      </c>
      <c r="AC44" s="53"/>
      <c r="AD44" s="53"/>
      <c r="AE44" s="53" t="n">
        <f aca="false">AB44+AC44+AD44</f>
        <v>16000</v>
      </c>
      <c r="AF44" s="53"/>
      <c r="AG44" s="53" t="n">
        <f aca="false">AE44+AF44</f>
        <v>16000</v>
      </c>
    </row>
    <row r="45" customFormat="false" ht="22.5" hidden="false" customHeight="false" outlineLevel="0" collapsed="false">
      <c r="A45" s="54" t="s">
        <v>92</v>
      </c>
      <c r="B45" s="48" t="s">
        <v>69</v>
      </c>
      <c r="C45" s="48" t="s">
        <v>59</v>
      </c>
      <c r="D45" s="48" t="s">
        <v>84</v>
      </c>
      <c r="E45" s="48" t="s">
        <v>93</v>
      </c>
      <c r="F45" s="48" t="s">
        <v>70</v>
      </c>
      <c r="G45" s="48"/>
      <c r="H45" s="49" t="n">
        <v>50000</v>
      </c>
      <c r="I45" s="50"/>
      <c r="J45" s="51"/>
      <c r="K45" s="52"/>
      <c r="L45" s="49"/>
      <c r="M45" s="53" t="n">
        <v>80800</v>
      </c>
      <c r="N45" s="58" t="n">
        <v>12000</v>
      </c>
      <c r="O45" s="27" t="n">
        <f aca="false">M45+N45</f>
        <v>92800</v>
      </c>
      <c r="P45" s="53" t="n">
        <v>11700</v>
      </c>
      <c r="Q45" s="27" t="n">
        <f aca="false">O45+P45</f>
        <v>104500</v>
      </c>
      <c r="R45" s="53" t="n">
        <v>16300</v>
      </c>
      <c r="S45" s="53" t="n">
        <f aca="false">Q45+R45</f>
        <v>120800</v>
      </c>
      <c r="T45" s="53" t="n">
        <f aca="false">N45+P45+R45</f>
        <v>40000</v>
      </c>
      <c r="U45" s="53" t="n">
        <f aca="false">M45+T45</f>
        <v>120800</v>
      </c>
      <c r="V45" s="53" t="n">
        <f aca="false">U45-M45</f>
        <v>40000</v>
      </c>
      <c r="W45" s="53" t="n">
        <v>0</v>
      </c>
      <c r="X45" s="53" t="n">
        <v>22000</v>
      </c>
      <c r="Y45" s="53" t="n">
        <v>22000</v>
      </c>
      <c r="Z45" s="53"/>
      <c r="AA45" s="53" t="n">
        <v>18000</v>
      </c>
      <c r="AB45" s="53" t="n">
        <v>80800</v>
      </c>
      <c r="AC45" s="53"/>
      <c r="AD45" s="53"/>
      <c r="AE45" s="53" t="n">
        <f aca="false">AB45+AC45+AD45</f>
        <v>80800</v>
      </c>
      <c r="AF45" s="53"/>
      <c r="AG45" s="53" t="n">
        <f aca="false">AE45+AF45</f>
        <v>80800</v>
      </c>
    </row>
    <row r="46" customFormat="false" ht="22.5" hidden="false" customHeight="false" outlineLevel="0" collapsed="false">
      <c r="A46" s="54" t="s">
        <v>92</v>
      </c>
      <c r="B46" s="48" t="s">
        <v>44</v>
      </c>
      <c r="C46" s="48" t="s">
        <v>59</v>
      </c>
      <c r="D46" s="48" t="s">
        <v>84</v>
      </c>
      <c r="E46" s="48" t="s">
        <v>93</v>
      </c>
      <c r="F46" s="48" t="s">
        <v>72</v>
      </c>
      <c r="G46" s="48"/>
      <c r="H46" s="49"/>
      <c r="I46" s="50"/>
      <c r="J46" s="51"/>
      <c r="K46" s="52"/>
      <c r="L46" s="49"/>
      <c r="M46" s="53"/>
      <c r="N46" s="53" t="n">
        <f aca="false">J46+K46+L46</f>
        <v>0</v>
      </c>
      <c r="O46" s="27" t="n">
        <f aca="false">M46+N46</f>
        <v>0</v>
      </c>
      <c r="P46" s="53"/>
      <c r="Q46" s="27" t="n">
        <f aca="false">O46+P46</f>
        <v>0</v>
      </c>
      <c r="R46" s="53" t="n">
        <f aca="false">N46+O46+P46</f>
        <v>0</v>
      </c>
      <c r="S46" s="53" t="n">
        <f aca="false">Q46+R46</f>
        <v>0</v>
      </c>
      <c r="T46" s="53" t="n">
        <f aca="false">N46+P46+R46</f>
        <v>0</v>
      </c>
      <c r="U46" s="53" t="n">
        <f aca="false">M46+T46</f>
        <v>0</v>
      </c>
      <c r="V46" s="53" t="n">
        <f aca="false">U46-M46</f>
        <v>0</v>
      </c>
      <c r="W46" s="53" t="n">
        <f aca="false">Q46+S46+U46</f>
        <v>0</v>
      </c>
      <c r="X46" s="53"/>
      <c r="Y46" s="53"/>
      <c r="Z46" s="53"/>
      <c r="AA46" s="53"/>
      <c r="AB46" s="53"/>
      <c r="AC46" s="53"/>
      <c r="AD46" s="53"/>
      <c r="AE46" s="53" t="n">
        <f aca="false">AB46+AC46+AD46</f>
        <v>0</v>
      </c>
      <c r="AF46" s="53"/>
      <c r="AG46" s="53" t="n">
        <f aca="false">AE46+AF46</f>
        <v>0</v>
      </c>
    </row>
    <row r="47" customFormat="false" ht="22.5" hidden="false" customHeight="false" outlineLevel="0" collapsed="false">
      <c r="A47" s="54" t="s">
        <v>92</v>
      </c>
      <c r="B47" s="48" t="s">
        <v>44</v>
      </c>
      <c r="C47" s="48" t="s">
        <v>59</v>
      </c>
      <c r="D47" s="48" t="s">
        <v>84</v>
      </c>
      <c r="E47" s="48" t="s">
        <v>93</v>
      </c>
      <c r="F47" s="48" t="s">
        <v>74</v>
      </c>
      <c r="G47" s="48"/>
      <c r="H47" s="49" t="n">
        <v>40000</v>
      </c>
      <c r="I47" s="50"/>
      <c r="J47" s="51"/>
      <c r="K47" s="52"/>
      <c r="L47" s="49"/>
      <c r="M47" s="53" t="n">
        <v>268900</v>
      </c>
      <c r="N47" s="53" t="n">
        <f aca="false">J47+K47+L47</f>
        <v>0</v>
      </c>
      <c r="O47" s="27" t="n">
        <f aca="false">M47+N47</f>
        <v>268900</v>
      </c>
      <c r="P47" s="53" t="n">
        <v>700</v>
      </c>
      <c r="Q47" s="27" t="n">
        <f aca="false">O47+P47</f>
        <v>269600</v>
      </c>
      <c r="R47" s="53" t="n">
        <v>69800</v>
      </c>
      <c r="S47" s="53" t="n">
        <f aca="false">Q47+R47</f>
        <v>339400</v>
      </c>
      <c r="T47" s="53" t="n">
        <f aca="false">N47+P47+R47</f>
        <v>70500</v>
      </c>
      <c r="U47" s="53" t="n">
        <f aca="false">M47+T47</f>
        <v>339400</v>
      </c>
      <c r="V47" s="53" t="n">
        <f aca="false">U47-M47</f>
        <v>70500</v>
      </c>
      <c r="W47" s="53" t="n">
        <v>0</v>
      </c>
      <c r="X47" s="53"/>
      <c r="Y47" s="53"/>
      <c r="Z47" s="53"/>
      <c r="AA47" s="53"/>
      <c r="AB47" s="53" t="n">
        <v>268900</v>
      </c>
      <c r="AC47" s="53"/>
      <c r="AD47" s="53"/>
      <c r="AE47" s="53" t="n">
        <f aca="false">AB47+AC47+AD47</f>
        <v>268900</v>
      </c>
      <c r="AF47" s="53"/>
      <c r="AG47" s="53" t="n">
        <f aca="false">AE47+AF47</f>
        <v>268900</v>
      </c>
    </row>
    <row r="48" customFormat="false" ht="22.5" hidden="false" customHeight="false" outlineLevel="0" collapsed="false">
      <c r="A48" s="54" t="s">
        <v>92</v>
      </c>
      <c r="B48" s="48" t="s">
        <v>44</v>
      </c>
      <c r="C48" s="48" t="s">
        <v>59</v>
      </c>
      <c r="D48" s="48" t="s">
        <v>84</v>
      </c>
      <c r="E48" s="48" t="s">
        <v>93</v>
      </c>
      <c r="F48" s="48" t="s">
        <v>76</v>
      </c>
      <c r="G48" s="48"/>
      <c r="H48" s="49" t="n">
        <v>2614368</v>
      </c>
      <c r="I48" s="50" t="n">
        <v>15000</v>
      </c>
      <c r="J48" s="51"/>
      <c r="K48" s="52"/>
      <c r="L48" s="49"/>
      <c r="M48" s="53" t="n">
        <v>1027564</v>
      </c>
      <c r="N48" s="58" t="n">
        <v>80951</v>
      </c>
      <c r="O48" s="27" t="n">
        <f aca="false">M48+N48</f>
        <v>1108515</v>
      </c>
      <c r="P48" s="53" t="n">
        <v>8350</v>
      </c>
      <c r="Q48" s="27" t="n">
        <f aca="false">O48+P48</f>
        <v>1116865</v>
      </c>
      <c r="R48" s="53" t="n">
        <v>37500</v>
      </c>
      <c r="S48" s="53" t="n">
        <f aca="false">Q48+R48</f>
        <v>1154365</v>
      </c>
      <c r="T48" s="53" t="n">
        <f aca="false">N48+P48+R48</f>
        <v>126801</v>
      </c>
      <c r="U48" s="53" t="n">
        <f aca="false">M48+T48</f>
        <v>1154365</v>
      </c>
      <c r="V48" s="53" t="n">
        <f aca="false">U48-M48</f>
        <v>126801</v>
      </c>
      <c r="W48" s="53" t="n">
        <v>0</v>
      </c>
      <c r="X48" s="53" t="n">
        <v>256400</v>
      </c>
      <c r="Y48" s="53" t="n">
        <v>256400</v>
      </c>
      <c r="Z48" s="53"/>
      <c r="AA48" s="53"/>
      <c r="AB48" s="53" t="n">
        <v>757984</v>
      </c>
      <c r="AC48" s="53"/>
      <c r="AD48" s="53"/>
      <c r="AE48" s="53" t="n">
        <f aca="false">AB48+AC48+AD48</f>
        <v>757984</v>
      </c>
      <c r="AF48" s="53" t="n">
        <v>-100000</v>
      </c>
      <c r="AG48" s="53" t="n">
        <f aca="false">AE48+AF48</f>
        <v>657984</v>
      </c>
    </row>
    <row r="49" customFormat="false" ht="22.5" hidden="false" customHeight="false" outlineLevel="0" collapsed="false">
      <c r="A49" s="54" t="s">
        <v>92</v>
      </c>
      <c r="B49" s="48" t="s">
        <v>44</v>
      </c>
      <c r="C49" s="48" t="s">
        <v>59</v>
      </c>
      <c r="D49" s="48" t="s">
        <v>84</v>
      </c>
      <c r="E49" s="48" t="s">
        <v>93</v>
      </c>
      <c r="F49" s="48" t="s">
        <v>78</v>
      </c>
      <c r="G49" s="48"/>
      <c r="H49" s="49" t="n">
        <v>50000</v>
      </c>
      <c r="I49" s="50"/>
      <c r="J49" s="51"/>
      <c r="K49" s="52"/>
      <c r="L49" s="49"/>
      <c r="M49" s="53" t="n">
        <v>215000</v>
      </c>
      <c r="N49" s="58" t="n">
        <v>30000</v>
      </c>
      <c r="O49" s="27" t="n">
        <f aca="false">M49+N49</f>
        <v>245000</v>
      </c>
      <c r="P49" s="53" t="n">
        <v>2000</v>
      </c>
      <c r="Q49" s="27" t="n">
        <f aca="false">O49+P49</f>
        <v>247000</v>
      </c>
      <c r="R49" s="53"/>
      <c r="S49" s="53" t="n">
        <f aca="false">Q49+R49</f>
        <v>247000</v>
      </c>
      <c r="T49" s="53" t="n">
        <f aca="false">N49+P49+R49</f>
        <v>32000</v>
      </c>
      <c r="U49" s="53" t="n">
        <f aca="false">M49+T49</f>
        <v>247000</v>
      </c>
      <c r="V49" s="53" t="n">
        <f aca="false">U49-M49</f>
        <v>32000</v>
      </c>
      <c r="W49" s="53" t="n">
        <v>0</v>
      </c>
      <c r="X49" s="53"/>
      <c r="Y49" s="53"/>
      <c r="Z49" s="53"/>
      <c r="AA49" s="53"/>
      <c r="AB49" s="53" t="n">
        <v>210500</v>
      </c>
      <c r="AC49" s="53"/>
      <c r="AD49" s="53"/>
      <c r="AE49" s="53" t="n">
        <f aca="false">AB49+AC49+AD49</f>
        <v>210500</v>
      </c>
      <c r="AF49" s="53"/>
      <c r="AG49" s="53" t="n">
        <f aca="false">AE49+AF49</f>
        <v>210500</v>
      </c>
    </row>
    <row r="50" customFormat="false" ht="22.5" hidden="false" customHeight="false" outlineLevel="0" collapsed="false">
      <c r="A50" s="54" t="s">
        <v>92</v>
      </c>
      <c r="B50" s="48" t="s">
        <v>44</v>
      </c>
      <c r="C50" s="48" t="s">
        <v>59</v>
      </c>
      <c r="D50" s="48" t="s">
        <v>84</v>
      </c>
      <c r="E50" s="48" t="s">
        <v>93</v>
      </c>
      <c r="F50" s="48" t="s">
        <v>80</v>
      </c>
      <c r="G50" s="48"/>
      <c r="H50" s="49" t="n">
        <v>40000</v>
      </c>
      <c r="I50" s="50"/>
      <c r="J50" s="51"/>
      <c r="K50" s="52"/>
      <c r="L50" s="49"/>
      <c r="M50" s="53" t="n">
        <v>40000</v>
      </c>
      <c r="N50" s="53" t="n">
        <f aca="false">J50+K50+L50</f>
        <v>0</v>
      </c>
      <c r="O50" s="27" t="n">
        <f aca="false">M50+N50</f>
        <v>40000</v>
      </c>
      <c r="P50" s="53" t="n">
        <f aca="false">L50+M50+N50</f>
        <v>40000</v>
      </c>
      <c r="Q50" s="27" t="n">
        <f aca="false">O50+P50</f>
        <v>80000</v>
      </c>
      <c r="R50" s="53" t="n">
        <v>30000</v>
      </c>
      <c r="S50" s="53" t="n">
        <f aca="false">Q50+R50</f>
        <v>110000</v>
      </c>
      <c r="T50" s="53" t="n">
        <f aca="false">N50+P50+R50</f>
        <v>70000</v>
      </c>
      <c r="U50" s="53" t="n">
        <f aca="false">M50+T50</f>
        <v>110000</v>
      </c>
      <c r="V50" s="53" t="n">
        <f aca="false">U50-M50</f>
        <v>70000</v>
      </c>
      <c r="W50" s="53" t="n">
        <v>0</v>
      </c>
      <c r="X50" s="53" t="n">
        <v>36000</v>
      </c>
      <c r="Y50" s="53" t="n">
        <v>36000</v>
      </c>
      <c r="Z50" s="53"/>
      <c r="AA50" s="53"/>
      <c r="AB50" s="53" t="n">
        <v>40000</v>
      </c>
      <c r="AC50" s="53"/>
      <c r="AD50" s="53"/>
      <c r="AE50" s="53" t="n">
        <f aca="false">AB50+AC50+AD50</f>
        <v>40000</v>
      </c>
      <c r="AF50" s="53"/>
      <c r="AG50" s="53" t="n">
        <f aca="false">AE50+AF50</f>
        <v>40000</v>
      </c>
    </row>
    <row r="51" customFormat="false" ht="22.5" hidden="false" customHeight="false" outlineLevel="0" collapsed="false">
      <c r="A51" s="54" t="s">
        <v>92</v>
      </c>
      <c r="B51" s="48" t="s">
        <v>44</v>
      </c>
      <c r="C51" s="48" t="s">
        <v>59</v>
      </c>
      <c r="D51" s="48" t="s">
        <v>84</v>
      </c>
      <c r="E51" s="48" t="s">
        <v>93</v>
      </c>
      <c r="F51" s="48" t="s">
        <v>82</v>
      </c>
      <c r="G51" s="48"/>
      <c r="H51" s="49" t="n">
        <v>566200</v>
      </c>
      <c r="I51" s="50" t="n">
        <v>500000</v>
      </c>
      <c r="J51" s="51"/>
      <c r="K51" s="52"/>
      <c r="L51" s="49"/>
      <c r="M51" s="53" t="n">
        <v>722500</v>
      </c>
      <c r="N51" s="58" t="n">
        <v>16500</v>
      </c>
      <c r="O51" s="27" t="n">
        <f aca="false">M51+N51</f>
        <v>739000</v>
      </c>
      <c r="P51" s="53" t="n">
        <v>-15000</v>
      </c>
      <c r="Q51" s="27" t="n">
        <f aca="false">O51+P51</f>
        <v>724000</v>
      </c>
      <c r="R51" s="53" t="n">
        <v>58500</v>
      </c>
      <c r="S51" s="53" t="n">
        <f aca="false">Q51+R51</f>
        <v>782500</v>
      </c>
      <c r="T51" s="53" t="n">
        <f aca="false">N51+P51+R51</f>
        <v>60000</v>
      </c>
      <c r="U51" s="53" t="n">
        <f aca="false">M51+T51</f>
        <v>782500</v>
      </c>
      <c r="V51" s="53" t="n">
        <f aca="false">U51-M51</f>
        <v>60000</v>
      </c>
      <c r="W51" s="53" t="n">
        <v>0</v>
      </c>
      <c r="X51" s="53" t="n">
        <v>667900</v>
      </c>
      <c r="Y51" s="53" t="n">
        <v>667900</v>
      </c>
      <c r="Z51" s="53"/>
      <c r="AA51" s="53"/>
      <c r="AB51" s="53" t="n">
        <v>705500</v>
      </c>
      <c r="AC51" s="53"/>
      <c r="AD51" s="53"/>
      <c r="AE51" s="53" t="n">
        <f aca="false">AB51+AC51+AD51</f>
        <v>705500</v>
      </c>
      <c r="AF51" s="53"/>
      <c r="AG51" s="53" t="n">
        <f aca="false">AE51+AF51</f>
        <v>705500</v>
      </c>
    </row>
    <row r="52" customFormat="false" ht="12.75" hidden="false" customHeight="false" outlineLevel="0" collapsed="false">
      <c r="A52" s="59" t="s">
        <v>94</v>
      </c>
      <c r="B52" s="41" t="s">
        <v>44</v>
      </c>
      <c r="C52" s="41" t="s">
        <v>59</v>
      </c>
      <c r="D52" s="41" t="s">
        <v>84</v>
      </c>
      <c r="E52" s="41" t="s">
        <v>95</v>
      </c>
      <c r="F52" s="41"/>
      <c r="G52" s="41"/>
      <c r="H52" s="42" t="n">
        <f aca="false">H53+H54</f>
        <v>20900</v>
      </c>
      <c r="I52" s="43" t="n">
        <f aca="false">I53+I54</f>
        <v>12097</v>
      </c>
      <c r="J52" s="44"/>
      <c r="K52" s="45"/>
      <c r="L52" s="42"/>
      <c r="M52" s="46" t="n">
        <f aca="false">M53+M54</f>
        <v>58000</v>
      </c>
      <c r="N52" s="46" t="n">
        <f aca="false">N53+N54</f>
        <v>0</v>
      </c>
      <c r="O52" s="27" t="n">
        <f aca="false">M52+N52</f>
        <v>58000</v>
      </c>
      <c r="P52" s="46" t="n">
        <f aca="false">P53+P54</f>
        <v>0</v>
      </c>
      <c r="Q52" s="27" t="n">
        <f aca="false">O52+P52</f>
        <v>58000</v>
      </c>
      <c r="R52" s="46" t="n">
        <f aca="false">R53+R54</f>
        <v>0</v>
      </c>
      <c r="S52" s="46" t="n">
        <f aca="false">Q52+R52</f>
        <v>58000</v>
      </c>
      <c r="T52" s="46" t="n">
        <f aca="false">T53+T54</f>
        <v>0</v>
      </c>
      <c r="U52" s="46" t="n">
        <f aca="false">M52+T52</f>
        <v>58000</v>
      </c>
      <c r="V52" s="46" t="n">
        <f aca="false">U52-M52</f>
        <v>0</v>
      </c>
      <c r="W52" s="46" t="n">
        <f aca="false">W53+W54</f>
        <v>0</v>
      </c>
      <c r="X52" s="46" t="n">
        <f aca="false">X53+X54</f>
        <v>10303</v>
      </c>
      <c r="Y52" s="46" t="n">
        <f aca="false">Y53+Y54</f>
        <v>10303</v>
      </c>
      <c r="Z52" s="46" t="n">
        <f aca="false">Z53+Z54</f>
        <v>0</v>
      </c>
      <c r="AA52" s="46" t="n">
        <f aca="false">AA53+AA54</f>
        <v>0</v>
      </c>
      <c r="AB52" s="46" t="n">
        <f aca="false">AB53+AB54</f>
        <v>58000</v>
      </c>
      <c r="AC52" s="46" t="n">
        <f aca="false">AC53+AC54</f>
        <v>0</v>
      </c>
      <c r="AD52" s="46" t="n">
        <f aca="false">AD53+AD54</f>
        <v>0</v>
      </c>
      <c r="AE52" s="46" t="n">
        <f aca="false">AE53+AE54</f>
        <v>58000</v>
      </c>
      <c r="AF52" s="46" t="n">
        <f aca="false">AF53+AF54</f>
        <v>0</v>
      </c>
      <c r="AG52" s="46" t="n">
        <f aca="false">AG53+AG54</f>
        <v>58000</v>
      </c>
    </row>
    <row r="53" customFormat="false" ht="22.5" hidden="false" customHeight="false" outlineLevel="0" collapsed="false">
      <c r="A53" s="54" t="s">
        <v>96</v>
      </c>
      <c r="B53" s="48" t="s">
        <v>44</v>
      </c>
      <c r="C53" s="48" t="s">
        <v>59</v>
      </c>
      <c r="D53" s="48" t="s">
        <v>84</v>
      </c>
      <c r="E53" s="48" t="s">
        <v>97</v>
      </c>
      <c r="F53" s="48" t="s">
        <v>78</v>
      </c>
      <c r="G53" s="48"/>
      <c r="H53" s="60" t="n">
        <v>6500</v>
      </c>
      <c r="I53" s="61" t="n">
        <v>7000</v>
      </c>
      <c r="J53" s="62"/>
      <c r="K53" s="63"/>
      <c r="L53" s="60"/>
      <c r="M53" s="53" t="n">
        <v>1500</v>
      </c>
      <c r="N53" s="53" t="n">
        <f aca="false">J53+K53+L53</f>
        <v>0</v>
      </c>
      <c r="O53" s="27" t="n">
        <f aca="false">M53+N53</f>
        <v>1500</v>
      </c>
      <c r="P53" s="53"/>
      <c r="Q53" s="27" t="n">
        <f aca="false">O53+P53</f>
        <v>1500</v>
      </c>
      <c r="R53" s="53"/>
      <c r="S53" s="53" t="n">
        <f aca="false">Q53+R53</f>
        <v>1500</v>
      </c>
      <c r="T53" s="53" t="n">
        <f aca="false">N53+P53+R53</f>
        <v>0</v>
      </c>
      <c r="U53" s="53" t="n">
        <f aca="false">M53+T53</f>
        <v>1500</v>
      </c>
      <c r="V53" s="53" t="n">
        <f aca="false">U53-M53</f>
        <v>0</v>
      </c>
      <c r="W53" s="53" t="n">
        <v>0</v>
      </c>
      <c r="X53" s="53" t="n">
        <v>6170</v>
      </c>
      <c r="Y53" s="53" t="n">
        <v>6170</v>
      </c>
      <c r="Z53" s="53"/>
      <c r="AA53" s="53"/>
      <c r="AB53" s="53" t="n">
        <v>1500</v>
      </c>
      <c r="AC53" s="53"/>
      <c r="AD53" s="53"/>
      <c r="AE53" s="53" t="n">
        <f aca="false">AB53+AC53+AD53</f>
        <v>1500</v>
      </c>
      <c r="AF53" s="53"/>
      <c r="AG53" s="53" t="n">
        <f aca="false">AE53+AF53</f>
        <v>1500</v>
      </c>
    </row>
    <row r="54" customFormat="false" ht="12.75" hidden="false" customHeight="false" outlineLevel="0" collapsed="false">
      <c r="A54" s="47" t="s">
        <v>98</v>
      </c>
      <c r="B54" s="48" t="s">
        <v>44</v>
      </c>
      <c r="C54" s="48" t="s">
        <v>59</v>
      </c>
      <c r="D54" s="48" t="s">
        <v>84</v>
      </c>
      <c r="E54" s="48" t="s">
        <v>99</v>
      </c>
      <c r="F54" s="48" t="s">
        <v>78</v>
      </c>
      <c r="G54" s="48"/>
      <c r="H54" s="49" t="n">
        <v>14400</v>
      </c>
      <c r="I54" s="50" t="n">
        <v>5097</v>
      </c>
      <c r="J54" s="51"/>
      <c r="K54" s="52"/>
      <c r="L54" s="49"/>
      <c r="M54" s="53" t="n">
        <v>56500</v>
      </c>
      <c r="N54" s="53" t="n">
        <f aca="false">J54+K54+L54</f>
        <v>0</v>
      </c>
      <c r="O54" s="27" t="n">
        <f aca="false">M54+N54</f>
        <v>56500</v>
      </c>
      <c r="P54" s="53"/>
      <c r="Q54" s="27" t="n">
        <f aca="false">O54+P54</f>
        <v>56500</v>
      </c>
      <c r="R54" s="53"/>
      <c r="S54" s="53" t="n">
        <f aca="false">Q54+R54</f>
        <v>56500</v>
      </c>
      <c r="T54" s="53" t="n">
        <f aca="false">N54+P54+R54</f>
        <v>0</v>
      </c>
      <c r="U54" s="53" t="n">
        <f aca="false">M54+T54</f>
        <v>56500</v>
      </c>
      <c r="V54" s="53" t="n">
        <f aca="false">U54-M54</f>
        <v>0</v>
      </c>
      <c r="W54" s="53" t="n">
        <v>0</v>
      </c>
      <c r="X54" s="53" t="n">
        <v>4133</v>
      </c>
      <c r="Y54" s="53" t="n">
        <v>4133</v>
      </c>
      <c r="Z54" s="53"/>
      <c r="AA54" s="53"/>
      <c r="AB54" s="53" t="n">
        <v>56500</v>
      </c>
      <c r="AC54" s="53"/>
      <c r="AD54" s="53"/>
      <c r="AE54" s="53" t="n">
        <f aca="false">AB54+AC54+AD54</f>
        <v>56500</v>
      </c>
      <c r="AF54" s="53"/>
      <c r="AG54" s="53" t="n">
        <f aca="false">AE54+AF54</f>
        <v>56500</v>
      </c>
    </row>
    <row r="55" s="39" customFormat="true" ht="38.25" hidden="true" customHeight="false" outlineLevel="0" collapsed="false">
      <c r="A55" s="64" t="s">
        <v>100</v>
      </c>
      <c r="B55" s="34" t="s">
        <v>44</v>
      </c>
      <c r="C55" s="34" t="s">
        <v>59</v>
      </c>
      <c r="D55" s="34" t="s">
        <v>101</v>
      </c>
      <c r="E55" s="34" t="s">
        <v>62</v>
      </c>
      <c r="F55" s="34" t="s">
        <v>63</v>
      </c>
      <c r="G55" s="34"/>
      <c r="H55" s="35" t="n">
        <f aca="false">SUM(H56:H57)</f>
        <v>0</v>
      </c>
      <c r="I55" s="36" t="n">
        <f aca="false">SUM(I56:I57)</f>
        <v>0</v>
      </c>
      <c r="J55" s="37" t="n">
        <f aca="false">SUM(J56:J57)</f>
        <v>0</v>
      </c>
      <c r="K55" s="38" t="n">
        <f aca="false">SUM(K56:K57)</f>
        <v>0</v>
      </c>
      <c r="L55" s="35" t="n">
        <f aca="false">SUM(L56:L57)</f>
        <v>0</v>
      </c>
      <c r="M55" s="27" t="n">
        <f aca="false">I55+J55+K55</f>
        <v>0</v>
      </c>
      <c r="N55" s="27" t="n">
        <f aca="false">J55+K55+L55</f>
        <v>0</v>
      </c>
      <c r="O55" s="27" t="n">
        <f aca="false">M55+N55</f>
        <v>0</v>
      </c>
      <c r="P55" s="27" t="n">
        <f aca="false">L55+M55+N55</f>
        <v>0</v>
      </c>
      <c r="Q55" s="27" t="n">
        <f aca="false">O55+P55</f>
        <v>0</v>
      </c>
      <c r="R55" s="27" t="n">
        <f aca="false">N55+O55+P55</f>
        <v>0</v>
      </c>
      <c r="S55" s="27" t="n">
        <f aca="false">Q55+R55</f>
        <v>0</v>
      </c>
      <c r="T55" s="27" t="n">
        <f aca="false">N55+P55+R55</f>
        <v>0</v>
      </c>
      <c r="U55" s="27" t="n">
        <f aca="false">M55+T55</f>
        <v>0</v>
      </c>
      <c r="V55" s="27" t="n">
        <f aca="false">U55-M55</f>
        <v>0</v>
      </c>
      <c r="W55" s="27" t="n">
        <f aca="false">Q55+S55+U55</f>
        <v>0</v>
      </c>
      <c r="X55" s="27" t="n">
        <f aca="false">U55+W55</f>
        <v>0</v>
      </c>
      <c r="Y55" s="27" t="n">
        <f aca="false">U55+V55+W55</f>
        <v>0</v>
      </c>
      <c r="Z55" s="27" t="n">
        <f aca="false">V55+W55+X55</f>
        <v>0</v>
      </c>
      <c r="AA55" s="27" t="n">
        <f aca="false">W55+X55+Y55</f>
        <v>0</v>
      </c>
      <c r="AB55" s="27" t="n">
        <f aca="false">X55+Y55+Z55</f>
        <v>0</v>
      </c>
      <c r="AC55" s="27" t="n">
        <f aca="false">Y55+Z55+AA55</f>
        <v>0</v>
      </c>
      <c r="AD55" s="27" t="n">
        <f aca="false">Z55+AA55+AB55</f>
        <v>0</v>
      </c>
      <c r="AE55" s="27" t="n">
        <f aca="false">AA55+AB55+AC55</f>
        <v>0</v>
      </c>
      <c r="AF55" s="27" t="n">
        <f aca="false">AB55+AC55+AD55</f>
        <v>0</v>
      </c>
      <c r="AG55" s="27" t="n">
        <f aca="false">AC55+AD55+AE55</f>
        <v>0</v>
      </c>
    </row>
    <row r="56" customFormat="false" ht="12.75" hidden="true" customHeight="false" outlineLevel="0" collapsed="false">
      <c r="A56" s="47" t="s">
        <v>64</v>
      </c>
      <c r="B56" s="48" t="s">
        <v>44</v>
      </c>
      <c r="C56" s="48" t="s">
        <v>59</v>
      </c>
      <c r="D56" s="48" t="s">
        <v>101</v>
      </c>
      <c r="E56" s="48" t="s">
        <v>62</v>
      </c>
      <c r="F56" s="48" t="s">
        <v>53</v>
      </c>
      <c r="G56" s="48"/>
      <c r="H56" s="49"/>
      <c r="I56" s="50"/>
      <c r="J56" s="51"/>
      <c r="K56" s="52"/>
      <c r="L56" s="49"/>
      <c r="M56" s="27" t="n">
        <f aca="false">I56+J56+K56</f>
        <v>0</v>
      </c>
      <c r="N56" s="27" t="n">
        <f aca="false">J56+K56+L56</f>
        <v>0</v>
      </c>
      <c r="O56" s="27" t="n">
        <f aca="false">M56+N56</f>
        <v>0</v>
      </c>
      <c r="P56" s="27" t="n">
        <f aca="false">L56+M56+N56</f>
        <v>0</v>
      </c>
      <c r="Q56" s="27" t="n">
        <f aca="false">O56+P56</f>
        <v>0</v>
      </c>
      <c r="R56" s="27" t="n">
        <f aca="false">N56+O56+P56</f>
        <v>0</v>
      </c>
      <c r="S56" s="27" t="n">
        <f aca="false">Q56+R56</f>
        <v>0</v>
      </c>
      <c r="T56" s="27" t="n">
        <f aca="false">N56+P56+R56</f>
        <v>0</v>
      </c>
      <c r="U56" s="27" t="n">
        <f aca="false">M56+T56</f>
        <v>0</v>
      </c>
      <c r="V56" s="27" t="n">
        <f aca="false">U56-M56</f>
        <v>0</v>
      </c>
      <c r="W56" s="27" t="n">
        <f aca="false">Q56+S56+U56</f>
        <v>0</v>
      </c>
      <c r="X56" s="27" t="n">
        <f aca="false">U56+W56</f>
        <v>0</v>
      </c>
      <c r="Y56" s="27" t="n">
        <f aca="false">U56+V56+W56</f>
        <v>0</v>
      </c>
      <c r="Z56" s="27" t="n">
        <f aca="false">V56+W56+X56</f>
        <v>0</v>
      </c>
      <c r="AA56" s="27" t="n">
        <f aca="false">W56+X56+Y56</f>
        <v>0</v>
      </c>
      <c r="AB56" s="27" t="n">
        <f aca="false">X56+Y56+Z56</f>
        <v>0</v>
      </c>
      <c r="AC56" s="27" t="n">
        <f aca="false">Y56+Z56+AA56</f>
        <v>0</v>
      </c>
      <c r="AD56" s="27" t="n">
        <f aca="false">Z56+AA56+AB56</f>
        <v>0</v>
      </c>
      <c r="AE56" s="27" t="n">
        <f aca="false">AA56+AB56+AC56</f>
        <v>0</v>
      </c>
      <c r="AF56" s="27" t="n">
        <f aca="false">AB56+AC56+AD56</f>
        <v>0</v>
      </c>
      <c r="AG56" s="27" t="n">
        <f aca="false">AC56+AD56+AE56</f>
        <v>0</v>
      </c>
    </row>
    <row r="57" customFormat="false" ht="22.5" hidden="true" customHeight="false" outlineLevel="0" collapsed="false">
      <c r="A57" s="54" t="s">
        <v>65</v>
      </c>
      <c r="B57" s="48" t="s">
        <v>44</v>
      </c>
      <c r="C57" s="48" t="s">
        <v>59</v>
      </c>
      <c r="D57" s="48" t="s">
        <v>101</v>
      </c>
      <c r="E57" s="48" t="s">
        <v>62</v>
      </c>
      <c r="F57" s="48" t="s">
        <v>54</v>
      </c>
      <c r="G57" s="48"/>
      <c r="H57" s="49"/>
      <c r="I57" s="50"/>
      <c r="J57" s="51"/>
      <c r="K57" s="52"/>
      <c r="L57" s="49"/>
      <c r="M57" s="27" t="n">
        <f aca="false">I57+J57+K57</f>
        <v>0</v>
      </c>
      <c r="N57" s="27" t="n">
        <f aca="false">J57+K57+L57</f>
        <v>0</v>
      </c>
      <c r="O57" s="27" t="n">
        <f aca="false">M57+N57</f>
        <v>0</v>
      </c>
      <c r="P57" s="27" t="n">
        <f aca="false">L57+M57+N57</f>
        <v>0</v>
      </c>
      <c r="Q57" s="27" t="n">
        <f aca="false">O57+P57</f>
        <v>0</v>
      </c>
      <c r="R57" s="27" t="n">
        <f aca="false">N57+O57+P57</f>
        <v>0</v>
      </c>
      <c r="S57" s="27" t="n">
        <f aca="false">Q57+R57</f>
        <v>0</v>
      </c>
      <c r="T57" s="27" t="n">
        <f aca="false">N57+P57+R57</f>
        <v>0</v>
      </c>
      <c r="U57" s="27" t="n">
        <f aca="false">M57+T57</f>
        <v>0</v>
      </c>
      <c r="V57" s="27" t="n">
        <f aca="false">U57-M57</f>
        <v>0</v>
      </c>
      <c r="W57" s="27" t="n">
        <f aca="false">Q57+S57+U57</f>
        <v>0</v>
      </c>
      <c r="X57" s="27" t="n">
        <f aca="false">U57+W57</f>
        <v>0</v>
      </c>
      <c r="Y57" s="27" t="n">
        <f aca="false">U57+V57+W57</f>
        <v>0</v>
      </c>
      <c r="Z57" s="27" t="n">
        <f aca="false">V57+W57+X57</f>
        <v>0</v>
      </c>
      <c r="AA57" s="27" t="n">
        <f aca="false">W57+X57+Y57</f>
        <v>0</v>
      </c>
      <c r="AB57" s="27" t="n">
        <f aca="false">X57+Y57+Z57</f>
        <v>0</v>
      </c>
      <c r="AC57" s="27" t="n">
        <f aca="false">Y57+Z57+AA57</f>
        <v>0</v>
      </c>
      <c r="AD57" s="27" t="n">
        <f aca="false">Z57+AA57+AB57</f>
        <v>0</v>
      </c>
      <c r="AE57" s="27" t="n">
        <f aca="false">AA57+AB57+AC57</f>
        <v>0</v>
      </c>
      <c r="AF57" s="27" t="n">
        <f aca="false">AB57+AC57+AD57</f>
        <v>0</v>
      </c>
      <c r="AG57" s="27" t="n">
        <f aca="false">AC57+AD57+AE57</f>
        <v>0</v>
      </c>
    </row>
    <row r="58" s="39" customFormat="true" ht="0.75" hidden="false" customHeight="true" outlineLevel="0" collapsed="false">
      <c r="A58" s="64"/>
      <c r="B58" s="34" t="s">
        <v>44</v>
      </c>
      <c r="C58" s="34" t="s">
        <v>59</v>
      </c>
      <c r="D58" s="34" t="s">
        <v>102</v>
      </c>
      <c r="E58" s="34" t="s">
        <v>93</v>
      </c>
      <c r="F58" s="34"/>
      <c r="G58" s="34"/>
      <c r="H58" s="35"/>
      <c r="I58" s="36"/>
      <c r="J58" s="37"/>
      <c r="K58" s="38"/>
      <c r="L58" s="35"/>
      <c r="M58" s="27" t="n">
        <f aca="false">I58+J58+K58</f>
        <v>0</v>
      </c>
      <c r="N58" s="27" t="n">
        <f aca="false">J58+K58+L58</f>
        <v>0</v>
      </c>
      <c r="O58" s="27" t="n">
        <f aca="false">M58+N58</f>
        <v>0</v>
      </c>
      <c r="P58" s="27" t="n">
        <f aca="false">L58+M58+N58</f>
        <v>0</v>
      </c>
      <c r="Q58" s="27" t="n">
        <f aca="false">O58+P58</f>
        <v>0</v>
      </c>
      <c r="R58" s="27" t="n">
        <f aca="false">N58+O58+P58</f>
        <v>0</v>
      </c>
      <c r="S58" s="27" t="n">
        <f aca="false">Q58+R58</f>
        <v>0</v>
      </c>
      <c r="T58" s="27" t="n">
        <f aca="false">N58+P58+R58</f>
        <v>0</v>
      </c>
      <c r="U58" s="27" t="n">
        <f aca="false">M58+T58</f>
        <v>0</v>
      </c>
      <c r="V58" s="27" t="n">
        <f aca="false">U58-M58</f>
        <v>0</v>
      </c>
      <c r="W58" s="27" t="n">
        <f aca="false">Q58+S58+U58</f>
        <v>0</v>
      </c>
      <c r="X58" s="27" t="n">
        <f aca="false">U58+W58</f>
        <v>0</v>
      </c>
      <c r="Y58" s="27" t="n">
        <f aca="false">U58+V58+W58</f>
        <v>0</v>
      </c>
      <c r="Z58" s="27" t="n">
        <f aca="false">V58+W58+X58</f>
        <v>0</v>
      </c>
      <c r="AA58" s="27" t="n">
        <f aca="false">W58+X58+Y58</f>
        <v>0</v>
      </c>
      <c r="AB58" s="27" t="n">
        <f aca="false">X58+Y58+Z58</f>
        <v>0</v>
      </c>
      <c r="AC58" s="27" t="n">
        <f aca="false">Y58+Z58+AA58</f>
        <v>0</v>
      </c>
      <c r="AD58" s="27" t="n">
        <f aca="false">Z58+AA58+AB58</f>
        <v>0</v>
      </c>
      <c r="AE58" s="27" t="n">
        <f aca="false">AA58+AB58+AC58</f>
        <v>0</v>
      </c>
      <c r="AF58" s="27" t="n">
        <f aca="false">AB58+AC58+AD58</f>
        <v>0</v>
      </c>
      <c r="AG58" s="27" t="n">
        <f aca="false">AC58+AD58+AE58</f>
        <v>0</v>
      </c>
    </row>
    <row r="59" customFormat="false" ht="12.75" hidden="true" customHeight="false" outlineLevel="0" collapsed="false">
      <c r="A59" s="54"/>
      <c r="B59" s="48" t="s">
        <v>44</v>
      </c>
      <c r="C59" s="48" t="s">
        <v>59</v>
      </c>
      <c r="D59" s="48" t="s">
        <v>102</v>
      </c>
      <c r="E59" s="48" t="s">
        <v>93</v>
      </c>
      <c r="F59" s="48" t="s">
        <v>72</v>
      </c>
      <c r="G59" s="48"/>
      <c r="H59" s="49"/>
      <c r="I59" s="50"/>
      <c r="J59" s="51"/>
      <c r="K59" s="52"/>
      <c r="L59" s="49"/>
      <c r="M59" s="27" t="n">
        <f aca="false">I59+J59+K59</f>
        <v>0</v>
      </c>
      <c r="N59" s="27" t="n">
        <f aca="false">J59+K59+L59</f>
        <v>0</v>
      </c>
      <c r="O59" s="27" t="n">
        <f aca="false">M59+N59</f>
        <v>0</v>
      </c>
      <c r="P59" s="27" t="n">
        <f aca="false">L59+M59+N59</f>
        <v>0</v>
      </c>
      <c r="Q59" s="27" t="n">
        <f aca="false">O59+P59</f>
        <v>0</v>
      </c>
      <c r="R59" s="27" t="n">
        <f aca="false">N59+O59+P59</f>
        <v>0</v>
      </c>
      <c r="S59" s="27" t="n">
        <f aca="false">Q59+R59</f>
        <v>0</v>
      </c>
      <c r="T59" s="27" t="n">
        <f aca="false">N59+P59+R59</f>
        <v>0</v>
      </c>
      <c r="U59" s="27" t="n">
        <f aca="false">M59+T59</f>
        <v>0</v>
      </c>
      <c r="V59" s="27" t="n">
        <f aca="false">U59-M59</f>
        <v>0</v>
      </c>
      <c r="W59" s="27" t="n">
        <f aca="false">Q59+S59+U59</f>
        <v>0</v>
      </c>
      <c r="X59" s="27" t="n">
        <f aca="false">U59+W59</f>
        <v>0</v>
      </c>
      <c r="Y59" s="27" t="n">
        <f aca="false">U59+V59+W59</f>
        <v>0</v>
      </c>
      <c r="Z59" s="27" t="n">
        <f aca="false">V59+W59+X59</f>
        <v>0</v>
      </c>
      <c r="AA59" s="27" t="n">
        <f aca="false">W59+X59+Y59</f>
        <v>0</v>
      </c>
      <c r="AB59" s="27" t="n">
        <f aca="false">X59+Y59+Z59</f>
        <v>0</v>
      </c>
      <c r="AC59" s="27" t="n">
        <f aca="false">Y59+Z59+AA59</f>
        <v>0</v>
      </c>
      <c r="AD59" s="27" t="n">
        <f aca="false">Z59+AA59+AB59</f>
        <v>0</v>
      </c>
      <c r="AE59" s="27" t="n">
        <f aca="false">AA59+AB59+AC59</f>
        <v>0</v>
      </c>
      <c r="AF59" s="27" t="n">
        <f aca="false">AB59+AC59+AD59</f>
        <v>0</v>
      </c>
      <c r="AG59" s="27" t="n">
        <f aca="false">AC59+AD59+AE59</f>
        <v>0</v>
      </c>
    </row>
    <row r="60" customFormat="false" ht="12.75" hidden="false" customHeight="false" outlineLevel="0" collapsed="false">
      <c r="A60" s="64" t="s">
        <v>103</v>
      </c>
      <c r="B60" s="34" t="s">
        <v>44</v>
      </c>
      <c r="C60" s="34" t="s">
        <v>59</v>
      </c>
      <c r="D60" s="34" t="s">
        <v>104</v>
      </c>
      <c r="E60" s="34"/>
      <c r="F60" s="34"/>
      <c r="G60" s="34"/>
      <c r="H60" s="35"/>
      <c r="I60" s="36"/>
      <c r="J60" s="37"/>
      <c r="K60" s="38"/>
      <c r="L60" s="35"/>
      <c r="M60" s="65" t="n">
        <f aca="false">M61</f>
        <v>1168796</v>
      </c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 t="n">
        <f aca="false">X61</f>
        <v>694726</v>
      </c>
      <c r="Y60" s="65" t="n">
        <f aca="false">Y61</f>
        <v>694726</v>
      </c>
      <c r="Z60" s="65" t="n">
        <f aca="false">Z61</f>
        <v>0</v>
      </c>
      <c r="AA60" s="65" t="n">
        <f aca="false">AA61</f>
        <v>0</v>
      </c>
      <c r="AB60" s="65" t="n">
        <f aca="false">AB61</f>
        <v>630448</v>
      </c>
      <c r="AC60" s="65" t="n">
        <f aca="false">AC61</f>
        <v>0</v>
      </c>
      <c r="AD60" s="65" t="n">
        <f aca="false">AD61</f>
        <v>0</v>
      </c>
      <c r="AE60" s="65" t="n">
        <f aca="false">AE61</f>
        <v>630448</v>
      </c>
      <c r="AF60" s="65" t="n">
        <f aca="false">AF61</f>
        <v>0</v>
      </c>
      <c r="AG60" s="65" t="n">
        <f aca="false">AG61</f>
        <v>630448</v>
      </c>
    </row>
    <row r="61" customFormat="false" ht="12.75" hidden="false" customHeight="false" outlineLevel="0" collapsed="false">
      <c r="A61" s="40" t="s">
        <v>49</v>
      </c>
      <c r="B61" s="41" t="s">
        <v>44</v>
      </c>
      <c r="C61" s="41" t="s">
        <v>59</v>
      </c>
      <c r="D61" s="41" t="s">
        <v>104</v>
      </c>
      <c r="E61" s="41" t="s">
        <v>50</v>
      </c>
      <c r="F61" s="41"/>
      <c r="G61" s="41"/>
      <c r="H61" s="42"/>
      <c r="I61" s="43"/>
      <c r="J61" s="44"/>
      <c r="K61" s="45"/>
      <c r="L61" s="42"/>
      <c r="M61" s="46" t="n">
        <f aca="false">M62+M63</f>
        <v>1168796</v>
      </c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 t="n">
        <f aca="false">X62+X63</f>
        <v>694726</v>
      </c>
      <c r="Y61" s="46" t="n">
        <f aca="false">Y62+Y63</f>
        <v>694726</v>
      </c>
      <c r="Z61" s="46" t="n">
        <f aca="false">Z62+Z63</f>
        <v>0</v>
      </c>
      <c r="AA61" s="46" t="n">
        <f aca="false">AA62+AA63</f>
        <v>0</v>
      </c>
      <c r="AB61" s="46" t="n">
        <f aca="false">AB62+AB63</f>
        <v>630448</v>
      </c>
      <c r="AC61" s="46" t="n">
        <f aca="false">AC62+AC63</f>
        <v>0</v>
      </c>
      <c r="AD61" s="46" t="n">
        <f aca="false">AD62+AD63</f>
        <v>0</v>
      </c>
      <c r="AE61" s="46" t="n">
        <f aca="false">AE62+AE63</f>
        <v>630448</v>
      </c>
      <c r="AF61" s="46" t="n">
        <f aca="false">AF62+AF63</f>
        <v>0</v>
      </c>
      <c r="AG61" s="46" t="n">
        <f aca="false">AG62+AG63</f>
        <v>630448</v>
      </c>
    </row>
    <row r="62" customFormat="false" ht="12.75" hidden="false" customHeight="false" outlineLevel="0" collapsed="false">
      <c r="A62" s="47" t="s">
        <v>51</v>
      </c>
      <c r="B62" s="48" t="s">
        <v>44</v>
      </c>
      <c r="C62" s="48" t="s">
        <v>59</v>
      </c>
      <c r="D62" s="48" t="s">
        <v>104</v>
      </c>
      <c r="E62" s="48" t="s">
        <v>52</v>
      </c>
      <c r="F62" s="48" t="s">
        <v>53</v>
      </c>
      <c r="G62" s="48"/>
      <c r="H62" s="49"/>
      <c r="I62" s="50"/>
      <c r="J62" s="51"/>
      <c r="K62" s="52"/>
      <c r="L62" s="49"/>
      <c r="M62" s="53" t="n">
        <v>856218</v>
      </c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 t="n">
        <v>553340</v>
      </c>
      <c r="Y62" s="53" t="n">
        <v>553340</v>
      </c>
      <c r="Z62" s="53"/>
      <c r="AA62" s="53"/>
      <c r="AB62" s="53" t="n">
        <v>462813</v>
      </c>
      <c r="AC62" s="53"/>
      <c r="AD62" s="53"/>
      <c r="AE62" s="53" t="n">
        <f aca="false">AB62+AC62+AD62</f>
        <v>462813</v>
      </c>
      <c r="AF62" s="53"/>
      <c r="AG62" s="53" t="n">
        <f aca="false">AE62+AF62</f>
        <v>462813</v>
      </c>
    </row>
    <row r="63" customFormat="false" ht="12.75" hidden="false" customHeight="false" outlineLevel="0" collapsed="false">
      <c r="A63" s="54" t="s">
        <v>51</v>
      </c>
      <c r="B63" s="48" t="s">
        <v>44</v>
      </c>
      <c r="C63" s="48" t="s">
        <v>59</v>
      </c>
      <c r="D63" s="48" t="s">
        <v>104</v>
      </c>
      <c r="E63" s="48" t="s">
        <v>52</v>
      </c>
      <c r="F63" s="48" t="s">
        <v>54</v>
      </c>
      <c r="G63" s="48"/>
      <c r="H63" s="49"/>
      <c r="I63" s="50"/>
      <c r="J63" s="51"/>
      <c r="K63" s="52"/>
      <c r="L63" s="49"/>
      <c r="M63" s="53" t="n">
        <v>312578</v>
      </c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 t="n">
        <v>141386</v>
      </c>
      <c r="Y63" s="53" t="n">
        <v>141386</v>
      </c>
      <c r="Z63" s="53"/>
      <c r="AA63" s="53"/>
      <c r="AB63" s="53" t="n">
        <v>167635</v>
      </c>
      <c r="AC63" s="53"/>
      <c r="AD63" s="53"/>
      <c r="AE63" s="53" t="n">
        <f aca="false">AB63+AC63+AD63</f>
        <v>167635</v>
      </c>
      <c r="AF63" s="53"/>
      <c r="AG63" s="53" t="n">
        <f aca="false">AE63+AF63</f>
        <v>167635</v>
      </c>
    </row>
    <row r="64" s="39" customFormat="true" ht="51" hidden="false" customHeight="false" outlineLevel="0" collapsed="false">
      <c r="A64" s="64" t="s">
        <v>105</v>
      </c>
      <c r="B64" s="34" t="s">
        <v>44</v>
      </c>
      <c r="C64" s="34" t="s">
        <v>59</v>
      </c>
      <c r="D64" s="34" t="s">
        <v>106</v>
      </c>
      <c r="E64" s="34"/>
      <c r="F64" s="34"/>
      <c r="G64" s="34"/>
      <c r="H64" s="35" t="n">
        <f aca="false">SUM(H67:H75)</f>
        <v>153200</v>
      </c>
      <c r="I64" s="36" t="n">
        <f aca="false">SUM(I67:I75)</f>
        <v>0</v>
      </c>
      <c r="J64" s="37" t="n">
        <f aca="false">SUM(J67:J75)</f>
        <v>0</v>
      </c>
      <c r="K64" s="38" t="n">
        <f aca="false">K65</f>
        <v>153200</v>
      </c>
      <c r="L64" s="35" t="n">
        <f aca="false">SUM(L67:L75)</f>
        <v>0</v>
      </c>
      <c r="M64" s="27" t="n">
        <f aca="false">M65</f>
        <v>162600</v>
      </c>
      <c r="N64" s="27" t="n">
        <f aca="false">N65</f>
        <v>0</v>
      </c>
      <c r="O64" s="27" t="n">
        <f aca="false">M64+N64</f>
        <v>162600</v>
      </c>
      <c r="P64" s="27" t="n">
        <f aca="false">P65</f>
        <v>0</v>
      </c>
      <c r="Q64" s="27" t="n">
        <f aca="false">O64+P64</f>
        <v>162600</v>
      </c>
      <c r="R64" s="27" t="n">
        <f aca="false">R65</f>
        <v>0</v>
      </c>
      <c r="S64" s="27" t="n">
        <f aca="false">Q64+R64</f>
        <v>162600</v>
      </c>
      <c r="T64" s="27" t="n">
        <f aca="false">T65</f>
        <v>0</v>
      </c>
      <c r="U64" s="27" t="n">
        <f aca="false">M64+T64</f>
        <v>162600</v>
      </c>
      <c r="V64" s="27" t="n">
        <f aca="false">U64-M64</f>
        <v>0</v>
      </c>
      <c r="W64" s="27" t="n">
        <f aca="false">W65</f>
        <v>0</v>
      </c>
      <c r="X64" s="27" t="n">
        <f aca="false">X65</f>
        <v>157500</v>
      </c>
      <c r="Y64" s="27" t="n">
        <f aca="false">Y65</f>
        <v>157500</v>
      </c>
      <c r="Z64" s="27" t="n">
        <f aca="false">Z65</f>
        <v>0</v>
      </c>
      <c r="AA64" s="27" t="n">
        <f aca="false">AA65</f>
        <v>0</v>
      </c>
      <c r="AB64" s="27" t="n">
        <f aca="false">AB65</f>
        <v>0</v>
      </c>
      <c r="AC64" s="27" t="n">
        <f aca="false">AC65</f>
        <v>162600</v>
      </c>
      <c r="AD64" s="27" t="n">
        <f aca="false">AD65</f>
        <v>0</v>
      </c>
      <c r="AE64" s="27" t="n">
        <f aca="false">AE65</f>
        <v>162600</v>
      </c>
      <c r="AF64" s="27" t="n">
        <f aca="false">AF65</f>
        <v>0</v>
      </c>
      <c r="AG64" s="27" t="n">
        <f aca="false">AG65</f>
        <v>162600</v>
      </c>
    </row>
    <row r="65" s="39" customFormat="true" ht="36.75" hidden="false" customHeight="true" outlineLevel="0" collapsed="false">
      <c r="A65" s="54" t="s">
        <v>105</v>
      </c>
      <c r="B65" s="41" t="s">
        <v>44</v>
      </c>
      <c r="C65" s="41" t="s">
        <v>59</v>
      </c>
      <c r="D65" s="41" t="s">
        <v>106</v>
      </c>
      <c r="E65" s="41"/>
      <c r="F65" s="41"/>
      <c r="G65" s="41"/>
      <c r="H65" s="42" t="n">
        <f aca="false">H67+H68+H71+H73+H75</f>
        <v>153200</v>
      </c>
      <c r="I65" s="43"/>
      <c r="J65" s="44"/>
      <c r="K65" s="45" t="n">
        <f aca="false">K67+K68+K71+K73+K75</f>
        <v>153200</v>
      </c>
      <c r="L65" s="42"/>
      <c r="M65" s="46" t="n">
        <f aca="false">M66+M70</f>
        <v>162600</v>
      </c>
      <c r="N65" s="46" t="n">
        <f aca="false">N67+N68+N71+N73+N75</f>
        <v>0</v>
      </c>
      <c r="O65" s="27" t="n">
        <f aca="false">M65+N65</f>
        <v>162600</v>
      </c>
      <c r="P65" s="46" t="n">
        <f aca="false">P67+P68+P71+P73+P75</f>
        <v>0</v>
      </c>
      <c r="Q65" s="27" t="n">
        <f aca="false">O65+P65</f>
        <v>162600</v>
      </c>
      <c r="R65" s="46" t="n">
        <f aca="false">R67+R68+R71+R73+R75</f>
        <v>0</v>
      </c>
      <c r="S65" s="46" t="n">
        <f aca="false">Q65+R65</f>
        <v>162600</v>
      </c>
      <c r="T65" s="46" t="n">
        <f aca="false">T67+T68+T71+T73+T75</f>
        <v>0</v>
      </c>
      <c r="U65" s="46" t="n">
        <f aca="false">M65+T65</f>
        <v>162600</v>
      </c>
      <c r="V65" s="46" t="n">
        <f aca="false">U65-M65</f>
        <v>0</v>
      </c>
      <c r="W65" s="46" t="n">
        <f aca="false">W67+W68+W71+W73+W75</f>
        <v>0</v>
      </c>
      <c r="X65" s="46" t="n">
        <f aca="false">X66+X70</f>
        <v>157500</v>
      </c>
      <c r="Y65" s="46" t="n">
        <f aca="false">Y66+Y70</f>
        <v>157500</v>
      </c>
      <c r="Z65" s="46" t="n">
        <f aca="false">Z66+Z70</f>
        <v>0</v>
      </c>
      <c r="AA65" s="46" t="n">
        <f aca="false">AA66+AA70</f>
        <v>0</v>
      </c>
      <c r="AB65" s="46" t="n">
        <f aca="false">AB66+AB70</f>
        <v>0</v>
      </c>
      <c r="AC65" s="46" t="n">
        <f aca="false">AC66+AC70</f>
        <v>162600</v>
      </c>
      <c r="AD65" s="46" t="n">
        <f aca="false">AD66+AD70</f>
        <v>0</v>
      </c>
      <c r="AE65" s="46" t="n">
        <f aca="false">AE66+AE70</f>
        <v>162600</v>
      </c>
      <c r="AF65" s="46" t="n">
        <f aca="false">AF66+AF70</f>
        <v>0</v>
      </c>
      <c r="AG65" s="46" t="n">
        <f aca="false">AG66+AG70</f>
        <v>162600</v>
      </c>
    </row>
    <row r="66" s="39" customFormat="true" ht="20.25" hidden="false" customHeight="true" outlineLevel="0" collapsed="false">
      <c r="A66" s="40" t="s">
        <v>49</v>
      </c>
      <c r="B66" s="41" t="s">
        <v>44</v>
      </c>
      <c r="C66" s="41" t="s">
        <v>59</v>
      </c>
      <c r="D66" s="41" t="s">
        <v>106</v>
      </c>
      <c r="E66" s="41" t="s">
        <v>50</v>
      </c>
      <c r="F66" s="41"/>
      <c r="G66" s="41"/>
      <c r="H66" s="42"/>
      <c r="I66" s="43"/>
      <c r="J66" s="44"/>
      <c r="K66" s="45"/>
      <c r="L66" s="42"/>
      <c r="M66" s="46" t="n">
        <f aca="false">M67+M68+M69</f>
        <v>124885</v>
      </c>
      <c r="N66" s="46"/>
      <c r="O66" s="27"/>
      <c r="P66" s="46"/>
      <c r="Q66" s="27"/>
      <c r="R66" s="46"/>
      <c r="S66" s="46"/>
      <c r="T66" s="46"/>
      <c r="U66" s="46"/>
      <c r="V66" s="46"/>
      <c r="W66" s="46"/>
      <c r="X66" s="46" t="n">
        <f aca="false">X67+X68+X69</f>
        <v>144733</v>
      </c>
      <c r="Y66" s="46" t="n">
        <f aca="false">Y67+Y68+Y69</f>
        <v>144733</v>
      </c>
      <c r="Z66" s="46" t="n">
        <f aca="false">Z67+Z68+Z69</f>
        <v>0</v>
      </c>
      <c r="AA66" s="46" t="n">
        <f aca="false">AA67+AA68+AA69</f>
        <v>0</v>
      </c>
      <c r="AB66" s="46" t="n">
        <f aca="false">AB67+AB68+AB69</f>
        <v>0</v>
      </c>
      <c r="AC66" s="46" t="n">
        <f aca="false">AC67+AC68+AC69</f>
        <v>124885</v>
      </c>
      <c r="AD66" s="46" t="n">
        <f aca="false">AD67+AD68+AD69</f>
        <v>0</v>
      </c>
      <c r="AE66" s="46" t="n">
        <f aca="false">AE67+AE68+AE69</f>
        <v>124885</v>
      </c>
      <c r="AF66" s="46" t="n">
        <f aca="false">AF67+AF68+AF69</f>
        <v>0</v>
      </c>
      <c r="AG66" s="46" t="n">
        <f aca="false">AG67+AG68+AG69</f>
        <v>124885</v>
      </c>
    </row>
    <row r="67" customFormat="false" ht="12.75" hidden="false" customHeight="false" outlineLevel="0" collapsed="false">
      <c r="A67" s="54" t="s">
        <v>51</v>
      </c>
      <c r="B67" s="48" t="s">
        <v>44</v>
      </c>
      <c r="C67" s="48" t="s">
        <v>59</v>
      </c>
      <c r="D67" s="48" t="s">
        <v>106</v>
      </c>
      <c r="E67" s="48" t="s">
        <v>52</v>
      </c>
      <c r="F67" s="48" t="s">
        <v>53</v>
      </c>
      <c r="G67" s="48"/>
      <c r="H67" s="49" t="n">
        <v>93200</v>
      </c>
      <c r="I67" s="50"/>
      <c r="J67" s="51"/>
      <c r="K67" s="52" t="n">
        <v>93200</v>
      </c>
      <c r="L67" s="49"/>
      <c r="M67" s="53" t="n">
        <v>96846</v>
      </c>
      <c r="N67" s="53"/>
      <c r="O67" s="27" t="n">
        <f aca="false">M67+N67</f>
        <v>96846</v>
      </c>
      <c r="P67" s="53"/>
      <c r="Q67" s="27" t="n">
        <f aca="false">O67+P67</f>
        <v>96846</v>
      </c>
      <c r="R67" s="53"/>
      <c r="S67" s="53" t="n">
        <f aca="false">Q67+R67</f>
        <v>96846</v>
      </c>
      <c r="T67" s="53" t="n">
        <f aca="false">N67+P67+R67</f>
        <v>0</v>
      </c>
      <c r="U67" s="53" t="n">
        <f aca="false">M67+T67</f>
        <v>96846</v>
      </c>
      <c r="V67" s="53" t="n">
        <f aca="false">U67-M67</f>
        <v>0</v>
      </c>
      <c r="W67" s="53" t="n">
        <v>0</v>
      </c>
      <c r="X67" s="53" t="n">
        <v>111162</v>
      </c>
      <c r="Y67" s="53" t="n">
        <v>111162</v>
      </c>
      <c r="Z67" s="53"/>
      <c r="AA67" s="53"/>
      <c r="AB67" s="53"/>
      <c r="AC67" s="53" t="n">
        <v>96846</v>
      </c>
      <c r="AD67" s="53"/>
      <c r="AE67" s="53" t="n">
        <f aca="false">AB67+AC67+AD67</f>
        <v>96846</v>
      </c>
      <c r="AF67" s="53"/>
      <c r="AG67" s="53" t="n">
        <f aca="false">AE67+AF67</f>
        <v>96846</v>
      </c>
    </row>
    <row r="68" customFormat="false" ht="12.75" hidden="false" customHeight="false" outlineLevel="0" collapsed="false">
      <c r="A68" s="54" t="s">
        <v>51</v>
      </c>
      <c r="B68" s="48" t="s">
        <v>44</v>
      </c>
      <c r="C68" s="48" t="s">
        <v>59</v>
      </c>
      <c r="D68" s="48" t="s">
        <v>106</v>
      </c>
      <c r="E68" s="48" t="s">
        <v>52</v>
      </c>
      <c r="F68" s="48" t="s">
        <v>54</v>
      </c>
      <c r="G68" s="48"/>
      <c r="H68" s="49" t="n">
        <v>30000</v>
      </c>
      <c r="I68" s="50"/>
      <c r="J68" s="51"/>
      <c r="K68" s="52" t="n">
        <v>30000</v>
      </c>
      <c r="L68" s="49"/>
      <c r="M68" s="53" t="n">
        <v>28039</v>
      </c>
      <c r="N68" s="53"/>
      <c r="O68" s="27" t="n">
        <f aca="false">M68+N68</f>
        <v>28039</v>
      </c>
      <c r="P68" s="53"/>
      <c r="Q68" s="27" t="n">
        <f aca="false">O68+P68</f>
        <v>28039</v>
      </c>
      <c r="R68" s="53"/>
      <c r="S68" s="53" t="n">
        <f aca="false">Q68+R68</f>
        <v>28039</v>
      </c>
      <c r="T68" s="53" t="n">
        <f aca="false">N68+P68+R68</f>
        <v>0</v>
      </c>
      <c r="U68" s="53" t="n">
        <f aca="false">M68+T68</f>
        <v>28039</v>
      </c>
      <c r="V68" s="53" t="n">
        <f aca="false">U68-M68</f>
        <v>0</v>
      </c>
      <c r="W68" s="53" t="n">
        <v>0</v>
      </c>
      <c r="X68" s="53" t="n">
        <v>33571</v>
      </c>
      <c r="Y68" s="53" t="n">
        <v>33571</v>
      </c>
      <c r="Z68" s="53"/>
      <c r="AA68" s="53"/>
      <c r="AB68" s="53"/>
      <c r="AC68" s="53" t="n">
        <v>28039</v>
      </c>
      <c r="AD68" s="53"/>
      <c r="AE68" s="53" t="n">
        <f aca="false">AB68+AC68+AD68</f>
        <v>28039</v>
      </c>
      <c r="AF68" s="53"/>
      <c r="AG68" s="53" t="n">
        <f aca="false">AE68+AF68</f>
        <v>28039</v>
      </c>
    </row>
    <row r="69" customFormat="false" ht="22.5" hidden="false" customHeight="false" outlineLevel="0" collapsed="false">
      <c r="A69" s="54" t="s">
        <v>85</v>
      </c>
      <c r="B69" s="48" t="s">
        <v>44</v>
      </c>
      <c r="C69" s="48" t="s">
        <v>59</v>
      </c>
      <c r="D69" s="48" t="s">
        <v>106</v>
      </c>
      <c r="E69" s="48" t="s">
        <v>86</v>
      </c>
      <c r="F69" s="48" t="s">
        <v>87</v>
      </c>
      <c r="G69" s="48"/>
      <c r="H69" s="49"/>
      <c r="I69" s="50"/>
      <c r="J69" s="51"/>
      <c r="K69" s="52"/>
      <c r="L69" s="49"/>
      <c r="M69" s="53"/>
      <c r="N69" s="53"/>
      <c r="O69" s="27"/>
      <c r="P69" s="53"/>
      <c r="Q69" s="27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 t="n">
        <f aca="false">AB69+AC69+AD69</f>
        <v>0</v>
      </c>
      <c r="AF69" s="53" t="n">
        <f aca="false">AC69+AD69+AE69</f>
        <v>0</v>
      </c>
      <c r="AG69" s="53" t="n">
        <f aca="false">AE69+AF69</f>
        <v>0</v>
      </c>
    </row>
    <row r="70" customFormat="false" ht="22.5" hidden="false" customHeight="false" outlineLevel="0" collapsed="false">
      <c r="A70" s="57" t="s">
        <v>88</v>
      </c>
      <c r="B70" s="41" t="s">
        <v>44</v>
      </c>
      <c r="C70" s="41" t="s">
        <v>59</v>
      </c>
      <c r="D70" s="41" t="s">
        <v>106</v>
      </c>
      <c r="E70" s="41" t="s">
        <v>89</v>
      </c>
      <c r="F70" s="41"/>
      <c r="G70" s="41"/>
      <c r="H70" s="42"/>
      <c r="I70" s="43"/>
      <c r="J70" s="44"/>
      <c r="K70" s="45"/>
      <c r="L70" s="42"/>
      <c r="M70" s="46" t="n">
        <f aca="false">M71+M72+M73+M74+M75</f>
        <v>37715</v>
      </c>
      <c r="N70" s="46"/>
      <c r="O70" s="27"/>
      <c r="P70" s="46"/>
      <c r="Q70" s="27"/>
      <c r="R70" s="46"/>
      <c r="S70" s="46"/>
      <c r="T70" s="46"/>
      <c r="U70" s="46"/>
      <c r="V70" s="46"/>
      <c r="W70" s="46"/>
      <c r="X70" s="46" t="n">
        <f aca="false">X71+X72+X73+X74+X75</f>
        <v>12767</v>
      </c>
      <c r="Y70" s="46" t="n">
        <f aca="false">Y71+Y72+Y73+Y74+Y75</f>
        <v>12767</v>
      </c>
      <c r="Z70" s="46" t="n">
        <f aca="false">Z71+Z72+Z73+Z74+Z75</f>
        <v>0</v>
      </c>
      <c r="AA70" s="46" t="n">
        <f aca="false">AA71+AA72+AA73+AA74+AA75</f>
        <v>0</v>
      </c>
      <c r="AB70" s="46" t="n">
        <f aca="false">AB71+AB72+AB73+AB74+AB75</f>
        <v>0</v>
      </c>
      <c r="AC70" s="46" t="n">
        <f aca="false">AC71+AC72+AC73+AC74+AC75</f>
        <v>37715</v>
      </c>
      <c r="AD70" s="46" t="n">
        <f aca="false">AD71+AD72+AD73+AD74+AD75</f>
        <v>0</v>
      </c>
      <c r="AE70" s="46" t="n">
        <f aca="false">AE71+AE72+AE73+AE74+AE75</f>
        <v>37715</v>
      </c>
      <c r="AF70" s="46" t="n">
        <f aca="false">AF71+AF72+AF73+AF74+AF75</f>
        <v>0</v>
      </c>
      <c r="AG70" s="46" t="n">
        <f aca="false">AG71+AG72+AG73+AG74+AG75</f>
        <v>37715</v>
      </c>
    </row>
    <row r="71" customFormat="false" ht="22.5" hidden="false" customHeight="false" outlineLevel="0" collapsed="false">
      <c r="A71" s="54" t="s">
        <v>90</v>
      </c>
      <c r="B71" s="48" t="s">
        <v>44</v>
      </c>
      <c r="C71" s="48" t="s">
        <v>59</v>
      </c>
      <c r="D71" s="48" t="s">
        <v>106</v>
      </c>
      <c r="E71" s="48" t="s">
        <v>91</v>
      </c>
      <c r="F71" s="48" t="s">
        <v>67</v>
      </c>
      <c r="G71" s="48"/>
      <c r="H71" s="49" t="n">
        <v>7000</v>
      </c>
      <c r="I71" s="50"/>
      <c r="J71" s="51"/>
      <c r="K71" s="52" t="n">
        <v>7000</v>
      </c>
      <c r="L71" s="49"/>
      <c r="M71" s="53" t="n">
        <v>7288</v>
      </c>
      <c r="N71" s="53"/>
      <c r="O71" s="27" t="n">
        <f aca="false">M71+N71</f>
        <v>7288</v>
      </c>
      <c r="P71" s="53"/>
      <c r="Q71" s="27" t="n">
        <f aca="false">O71+P71</f>
        <v>7288</v>
      </c>
      <c r="R71" s="53"/>
      <c r="S71" s="53" t="n">
        <f aca="false">Q71+R71</f>
        <v>7288</v>
      </c>
      <c r="T71" s="53" t="n">
        <f aca="false">N71+P71+R71</f>
        <v>0</v>
      </c>
      <c r="U71" s="53" t="n">
        <f aca="false">M71+T71</f>
        <v>7288</v>
      </c>
      <c r="V71" s="53" t="n">
        <f aca="false">U71-M71</f>
        <v>0</v>
      </c>
      <c r="W71" s="53" t="n">
        <v>0</v>
      </c>
      <c r="X71" s="53" t="n">
        <v>7000</v>
      </c>
      <c r="Y71" s="53" t="n">
        <v>7000</v>
      </c>
      <c r="Z71" s="53"/>
      <c r="AA71" s="53"/>
      <c r="AB71" s="53"/>
      <c r="AC71" s="53" t="n">
        <v>7288</v>
      </c>
      <c r="AD71" s="53"/>
      <c r="AE71" s="53" t="n">
        <f aca="false">AB71+AC71+AD71</f>
        <v>7288</v>
      </c>
      <c r="AF71" s="53"/>
      <c r="AG71" s="53" t="n">
        <f aca="false">AE71+AF71</f>
        <v>7288</v>
      </c>
    </row>
    <row r="72" customFormat="false" ht="22.5" hidden="false" customHeight="false" outlineLevel="0" collapsed="false">
      <c r="A72" s="54" t="s">
        <v>92</v>
      </c>
      <c r="B72" s="48" t="s">
        <v>44</v>
      </c>
      <c r="C72" s="48" t="s">
        <v>59</v>
      </c>
      <c r="D72" s="48" t="s">
        <v>106</v>
      </c>
      <c r="E72" s="48" t="s">
        <v>93</v>
      </c>
      <c r="F72" s="48" t="s">
        <v>70</v>
      </c>
      <c r="G72" s="48"/>
      <c r="H72" s="49"/>
      <c r="I72" s="50"/>
      <c r="J72" s="51"/>
      <c r="K72" s="52"/>
      <c r="L72" s="49"/>
      <c r="M72" s="53"/>
      <c r="N72" s="53"/>
      <c r="O72" s="27"/>
      <c r="P72" s="53"/>
      <c r="Q72" s="27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 t="n">
        <f aca="false">AB72+AC72+AD72</f>
        <v>0</v>
      </c>
      <c r="AF72" s="53"/>
      <c r="AG72" s="53" t="n">
        <f aca="false">AE72+AF72</f>
        <v>0</v>
      </c>
    </row>
    <row r="73" customFormat="false" ht="22.5" hidden="false" customHeight="false" outlineLevel="0" collapsed="false">
      <c r="A73" s="54" t="s">
        <v>92</v>
      </c>
      <c r="B73" s="48" t="s">
        <v>44</v>
      </c>
      <c r="C73" s="48" t="s">
        <v>59</v>
      </c>
      <c r="D73" s="48" t="s">
        <v>106</v>
      </c>
      <c r="E73" s="48" t="s">
        <v>93</v>
      </c>
      <c r="F73" s="48" t="s">
        <v>72</v>
      </c>
      <c r="G73" s="48"/>
      <c r="H73" s="49" t="n">
        <v>7000</v>
      </c>
      <c r="I73" s="50"/>
      <c r="J73" s="51"/>
      <c r="K73" s="52" t="n">
        <v>7000</v>
      </c>
      <c r="L73" s="49"/>
      <c r="M73" s="53" t="n">
        <v>7889</v>
      </c>
      <c r="N73" s="53"/>
      <c r="O73" s="27" t="n">
        <f aca="false">M73+N73</f>
        <v>7889</v>
      </c>
      <c r="P73" s="53"/>
      <c r="Q73" s="27" t="n">
        <f aca="false">O73+P73</f>
        <v>7889</v>
      </c>
      <c r="R73" s="53"/>
      <c r="S73" s="53" t="n">
        <f aca="false">Q73+R73</f>
        <v>7889</v>
      </c>
      <c r="T73" s="53" t="n">
        <f aca="false">N73+P73+R73</f>
        <v>0</v>
      </c>
      <c r="U73" s="53" t="n">
        <f aca="false">M73+T73</f>
        <v>7889</v>
      </c>
      <c r="V73" s="53" t="n">
        <f aca="false">U73-M73</f>
        <v>0</v>
      </c>
      <c r="W73" s="53" t="n">
        <v>0</v>
      </c>
      <c r="X73" s="53"/>
      <c r="Y73" s="53" t="n">
        <v>5767</v>
      </c>
      <c r="Z73" s="53"/>
      <c r="AA73" s="53"/>
      <c r="AB73" s="53"/>
      <c r="AC73" s="53" t="n">
        <v>7889</v>
      </c>
      <c r="AD73" s="53"/>
      <c r="AE73" s="53" t="n">
        <f aca="false">AB73+AC73+AD73</f>
        <v>7889</v>
      </c>
      <c r="AF73" s="53"/>
      <c r="AG73" s="53" t="n">
        <f aca="false">AE73+AF73</f>
        <v>7889</v>
      </c>
    </row>
    <row r="74" customFormat="false" ht="22.5" hidden="false" customHeight="false" outlineLevel="0" collapsed="false">
      <c r="A74" s="54" t="s">
        <v>92</v>
      </c>
      <c r="B74" s="48" t="s">
        <v>44</v>
      </c>
      <c r="C74" s="48" t="s">
        <v>59</v>
      </c>
      <c r="D74" s="48" t="s">
        <v>106</v>
      </c>
      <c r="E74" s="48" t="s">
        <v>93</v>
      </c>
      <c r="F74" s="48" t="s">
        <v>80</v>
      </c>
      <c r="G74" s="48"/>
      <c r="H74" s="49"/>
      <c r="I74" s="50"/>
      <c r="J74" s="51"/>
      <c r="K74" s="52"/>
      <c r="L74" s="49"/>
      <c r="M74" s="53"/>
      <c r="N74" s="53"/>
      <c r="O74" s="27"/>
      <c r="P74" s="53"/>
      <c r="Q74" s="27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 t="n">
        <f aca="false">AB74+AC74+AD74</f>
        <v>0</v>
      </c>
      <c r="AF74" s="53"/>
      <c r="AG74" s="53" t="n">
        <f aca="false">AE74+AF74</f>
        <v>0</v>
      </c>
    </row>
    <row r="75" customFormat="false" ht="22.5" hidden="false" customHeight="false" outlineLevel="0" collapsed="false">
      <c r="A75" s="54" t="s">
        <v>92</v>
      </c>
      <c r="B75" s="48" t="s">
        <v>44</v>
      </c>
      <c r="C75" s="48" t="s">
        <v>59</v>
      </c>
      <c r="D75" s="48" t="s">
        <v>106</v>
      </c>
      <c r="E75" s="48" t="s">
        <v>93</v>
      </c>
      <c r="F75" s="48" t="s">
        <v>82</v>
      </c>
      <c r="G75" s="48"/>
      <c r="H75" s="49" t="n">
        <v>16000</v>
      </c>
      <c r="I75" s="50"/>
      <c r="J75" s="51"/>
      <c r="K75" s="52" t="n">
        <v>16000</v>
      </c>
      <c r="L75" s="49"/>
      <c r="M75" s="53" t="n">
        <v>22538</v>
      </c>
      <c r="N75" s="53"/>
      <c r="O75" s="27" t="n">
        <f aca="false">M75+N75</f>
        <v>22538</v>
      </c>
      <c r="P75" s="53"/>
      <c r="Q75" s="27" t="n">
        <f aca="false">O75+P75</f>
        <v>22538</v>
      </c>
      <c r="R75" s="53"/>
      <c r="S75" s="53" t="n">
        <f aca="false">Q75+R75</f>
        <v>22538</v>
      </c>
      <c r="T75" s="53" t="n">
        <f aca="false">N75+P75+R75</f>
        <v>0</v>
      </c>
      <c r="U75" s="53" t="n">
        <f aca="false">M75+T75</f>
        <v>22538</v>
      </c>
      <c r="V75" s="53" t="n">
        <f aca="false">U75-M75</f>
        <v>0</v>
      </c>
      <c r="W75" s="53" t="n">
        <v>0</v>
      </c>
      <c r="X75" s="53" t="n">
        <v>5767</v>
      </c>
      <c r="Y75" s="53"/>
      <c r="Z75" s="53"/>
      <c r="AA75" s="53"/>
      <c r="AB75" s="53"/>
      <c r="AC75" s="53" t="n">
        <v>22538</v>
      </c>
      <c r="AD75" s="53"/>
      <c r="AE75" s="53" t="n">
        <f aca="false">AB75+AC75+AD75</f>
        <v>22538</v>
      </c>
      <c r="AF75" s="53"/>
      <c r="AG75" s="53" t="n">
        <f aca="false">AE75+AF75</f>
        <v>22538</v>
      </c>
    </row>
    <row r="76" s="39" customFormat="true" ht="38.25" hidden="false" customHeight="false" outlineLevel="0" collapsed="false">
      <c r="A76" s="64" t="s">
        <v>107</v>
      </c>
      <c r="B76" s="34" t="s">
        <v>44</v>
      </c>
      <c r="C76" s="34" t="s">
        <v>59</v>
      </c>
      <c r="D76" s="34" t="s">
        <v>108</v>
      </c>
      <c r="E76" s="34"/>
      <c r="F76" s="34"/>
      <c r="G76" s="34"/>
      <c r="H76" s="35" t="n">
        <f aca="false">H77</f>
        <v>4700</v>
      </c>
      <c r="I76" s="36" t="n">
        <f aca="false">I78+I80+I81</f>
        <v>0</v>
      </c>
      <c r="J76" s="37" t="n">
        <f aca="false">J78+J80+J81</f>
        <v>0</v>
      </c>
      <c r="K76" s="38" t="n">
        <f aca="false">K77</f>
        <v>4700</v>
      </c>
      <c r="L76" s="35" t="n">
        <f aca="false">L78+L80+L81</f>
        <v>0</v>
      </c>
      <c r="M76" s="27" t="n">
        <f aca="false">M77</f>
        <v>15700</v>
      </c>
      <c r="N76" s="27" t="n">
        <f aca="false">N77</f>
        <v>0</v>
      </c>
      <c r="O76" s="27" t="n">
        <f aca="false">M76+N76</f>
        <v>15700</v>
      </c>
      <c r="P76" s="27" t="n">
        <f aca="false">P77</f>
        <v>0</v>
      </c>
      <c r="Q76" s="27" t="n">
        <f aca="false">O76+P76</f>
        <v>15700</v>
      </c>
      <c r="R76" s="27" t="n">
        <f aca="false">R77</f>
        <v>0</v>
      </c>
      <c r="S76" s="27" t="n">
        <f aca="false">Q76+R76</f>
        <v>15700</v>
      </c>
      <c r="T76" s="27" t="n">
        <f aca="false">T77</f>
        <v>0</v>
      </c>
      <c r="U76" s="27" t="n">
        <f aca="false">M76+T76</f>
        <v>15700</v>
      </c>
      <c r="V76" s="27" t="n">
        <f aca="false">U76-M76</f>
        <v>0</v>
      </c>
      <c r="W76" s="27" t="n">
        <f aca="false">W77</f>
        <v>0</v>
      </c>
      <c r="X76" s="27" t="n">
        <f aca="false">U76+W76</f>
        <v>15700</v>
      </c>
      <c r="Y76" s="27" t="n">
        <f aca="false">Y77</f>
        <v>4800</v>
      </c>
      <c r="Z76" s="27" t="n">
        <f aca="false">Z77</f>
        <v>0</v>
      </c>
      <c r="AA76" s="27" t="n">
        <f aca="false">AA77</f>
        <v>0</v>
      </c>
      <c r="AB76" s="27" t="n">
        <f aca="false">AB77</f>
        <v>0</v>
      </c>
      <c r="AC76" s="27" t="n">
        <f aca="false">AC77</f>
        <v>15700</v>
      </c>
      <c r="AD76" s="27" t="n">
        <f aca="false">AD77</f>
        <v>0</v>
      </c>
      <c r="AE76" s="27" t="n">
        <f aca="false">AE77</f>
        <v>15700</v>
      </c>
      <c r="AF76" s="27" t="n">
        <f aca="false">AF77</f>
        <v>0</v>
      </c>
      <c r="AG76" s="27" t="n">
        <f aca="false">AG77</f>
        <v>15700</v>
      </c>
    </row>
    <row r="77" s="39" customFormat="true" ht="26.25" hidden="false" customHeight="true" outlineLevel="0" collapsed="false">
      <c r="A77" s="57" t="s">
        <v>88</v>
      </c>
      <c r="B77" s="41" t="s">
        <v>44</v>
      </c>
      <c r="C77" s="41" t="s">
        <v>59</v>
      </c>
      <c r="D77" s="41" t="s">
        <v>108</v>
      </c>
      <c r="E77" s="41" t="s">
        <v>89</v>
      </c>
      <c r="F77" s="41"/>
      <c r="G77" s="41"/>
      <c r="H77" s="42" t="n">
        <f aca="false">H78+H79+H80+H81</f>
        <v>4700</v>
      </c>
      <c r="I77" s="43"/>
      <c r="J77" s="44"/>
      <c r="K77" s="45" t="n">
        <f aca="false">K78+K80+K81</f>
        <v>4700</v>
      </c>
      <c r="L77" s="42"/>
      <c r="M77" s="46" t="n">
        <f aca="false">M78+M79+M80+M81</f>
        <v>15700</v>
      </c>
      <c r="N77" s="46" t="n">
        <f aca="false">N78+N79+N80+N81</f>
        <v>0</v>
      </c>
      <c r="O77" s="27" t="n">
        <f aca="false">M77+N77</f>
        <v>15700</v>
      </c>
      <c r="P77" s="46" t="n">
        <f aca="false">P78+P79+P80+P81</f>
        <v>0</v>
      </c>
      <c r="Q77" s="27" t="n">
        <f aca="false">O77+P77</f>
        <v>15700</v>
      </c>
      <c r="R77" s="46" t="n">
        <f aca="false">R78+R79+R80+R81</f>
        <v>0</v>
      </c>
      <c r="S77" s="46" t="n">
        <f aca="false">Q77+R77</f>
        <v>15700</v>
      </c>
      <c r="T77" s="46" t="n">
        <f aca="false">T78+T79+T80+T81</f>
        <v>0</v>
      </c>
      <c r="U77" s="46" t="n">
        <f aca="false">M77+T77</f>
        <v>15700</v>
      </c>
      <c r="V77" s="46" t="n">
        <f aca="false">U77-M77</f>
        <v>0</v>
      </c>
      <c r="W77" s="46" t="n">
        <f aca="false">W78+W79+W80+W81</f>
        <v>0</v>
      </c>
      <c r="X77" s="46" t="n">
        <f aca="false">X78+X79+X80+X81</f>
        <v>4800</v>
      </c>
      <c r="Y77" s="46" t="n">
        <f aca="false">Y78+Y79+Y80+Y81</f>
        <v>4800</v>
      </c>
      <c r="Z77" s="46" t="n">
        <f aca="false">Z78+Z79+Z80+Z81</f>
        <v>0</v>
      </c>
      <c r="AA77" s="46" t="n">
        <f aca="false">AA78+AA79+AA80+AA81</f>
        <v>0</v>
      </c>
      <c r="AB77" s="46" t="n">
        <f aca="false">AB78+AB79+AB80+AB81</f>
        <v>0</v>
      </c>
      <c r="AC77" s="46" t="n">
        <f aca="false">AC78+AC79+AC80+AC81</f>
        <v>15700</v>
      </c>
      <c r="AD77" s="46" t="n">
        <f aca="false">AD78+AD79+AD80+AD81</f>
        <v>0</v>
      </c>
      <c r="AE77" s="46" t="n">
        <f aca="false">AE78+AE79+AE80+AE81</f>
        <v>15700</v>
      </c>
      <c r="AF77" s="46" t="n">
        <f aca="false">AF78+AF79+AF80+AF81</f>
        <v>0</v>
      </c>
      <c r="AG77" s="46" t="n">
        <f aca="false">AG78+AG79+AG80+AG81</f>
        <v>15700</v>
      </c>
    </row>
    <row r="78" s="39" customFormat="true" ht="22.5" hidden="false" customHeight="false" outlineLevel="0" collapsed="false">
      <c r="A78" s="54" t="s">
        <v>90</v>
      </c>
      <c r="B78" s="48" t="s">
        <v>44</v>
      </c>
      <c r="C78" s="48" t="s">
        <v>59</v>
      </c>
      <c r="D78" s="48" t="s">
        <v>108</v>
      </c>
      <c r="E78" s="48" t="s">
        <v>91</v>
      </c>
      <c r="F78" s="48" t="s">
        <v>67</v>
      </c>
      <c r="G78" s="48"/>
      <c r="H78" s="60" t="n">
        <v>2700</v>
      </c>
      <c r="I78" s="61"/>
      <c r="J78" s="62"/>
      <c r="K78" s="63" t="n">
        <v>2700</v>
      </c>
      <c r="L78" s="60"/>
      <c r="M78" s="53"/>
      <c r="N78" s="53"/>
      <c r="O78" s="27" t="n">
        <f aca="false">M78+N78</f>
        <v>0</v>
      </c>
      <c r="P78" s="53"/>
      <c r="Q78" s="27" t="n">
        <f aca="false">O78+P78</f>
        <v>0</v>
      </c>
      <c r="R78" s="53"/>
      <c r="S78" s="53" t="n">
        <f aca="false">Q78+R78</f>
        <v>0</v>
      </c>
      <c r="T78" s="53" t="n">
        <f aca="false">N78+P78+R78</f>
        <v>0</v>
      </c>
      <c r="U78" s="53" t="n">
        <f aca="false">M78+T78</f>
        <v>0</v>
      </c>
      <c r="V78" s="53" t="n">
        <f aca="false">U78-M78</f>
        <v>0</v>
      </c>
      <c r="W78" s="53" t="n">
        <v>0</v>
      </c>
      <c r="X78" s="53" t="n">
        <v>2800</v>
      </c>
      <c r="Y78" s="53" t="n">
        <v>2800</v>
      </c>
      <c r="Z78" s="53"/>
      <c r="AA78" s="53"/>
      <c r="AB78" s="53"/>
      <c r="AC78" s="53"/>
      <c r="AD78" s="53"/>
      <c r="AE78" s="53" t="n">
        <f aca="false">AB78+AC78+AD78</f>
        <v>0</v>
      </c>
      <c r="AF78" s="53"/>
      <c r="AG78" s="53" t="n">
        <f aca="false">AE78+AF78</f>
        <v>0</v>
      </c>
    </row>
    <row r="79" s="39" customFormat="true" ht="12.75" hidden="false" customHeight="false" outlineLevel="0" collapsed="false">
      <c r="A79" s="54"/>
      <c r="B79" s="48" t="s">
        <v>44</v>
      </c>
      <c r="C79" s="48" t="s">
        <v>59</v>
      </c>
      <c r="D79" s="48" t="s">
        <v>108</v>
      </c>
      <c r="E79" s="48" t="s">
        <v>93</v>
      </c>
      <c r="F79" s="48" t="s">
        <v>67</v>
      </c>
      <c r="G79" s="48"/>
      <c r="H79" s="60"/>
      <c r="I79" s="61"/>
      <c r="J79" s="62"/>
      <c r="K79" s="63"/>
      <c r="L79" s="60"/>
      <c r="M79" s="53" t="n">
        <v>4000</v>
      </c>
      <c r="N79" s="53"/>
      <c r="O79" s="27" t="n">
        <f aca="false">M79+N79</f>
        <v>4000</v>
      </c>
      <c r="P79" s="53"/>
      <c r="Q79" s="27" t="n">
        <f aca="false">O79+P79</f>
        <v>4000</v>
      </c>
      <c r="R79" s="53"/>
      <c r="S79" s="53" t="n">
        <f aca="false">Q79+R79</f>
        <v>4000</v>
      </c>
      <c r="T79" s="53" t="n">
        <f aca="false">N79+P79+R79</f>
        <v>0</v>
      </c>
      <c r="U79" s="53" t="n">
        <f aca="false">M79+T79</f>
        <v>4000</v>
      </c>
      <c r="V79" s="53" t="n">
        <f aca="false">U79-M79</f>
        <v>0</v>
      </c>
      <c r="W79" s="53" t="n">
        <v>0</v>
      </c>
      <c r="X79" s="53"/>
      <c r="Y79" s="53"/>
      <c r="Z79" s="53"/>
      <c r="AA79" s="53"/>
      <c r="AB79" s="53"/>
      <c r="AC79" s="53" t="n">
        <v>4000</v>
      </c>
      <c r="AD79" s="53"/>
      <c r="AE79" s="53" t="n">
        <f aca="false">AB79+AC79+AD79</f>
        <v>4000</v>
      </c>
      <c r="AF79" s="53"/>
      <c r="AG79" s="53" t="n">
        <f aca="false">AE79+AF79</f>
        <v>4000</v>
      </c>
    </row>
    <row r="80" s="39" customFormat="true" ht="22.5" hidden="false" customHeight="false" outlineLevel="0" collapsed="false">
      <c r="A80" s="54" t="s">
        <v>92</v>
      </c>
      <c r="B80" s="48" t="s">
        <v>44</v>
      </c>
      <c r="C80" s="48" t="s">
        <v>59</v>
      </c>
      <c r="D80" s="48" t="s">
        <v>108</v>
      </c>
      <c r="E80" s="48" t="s">
        <v>93</v>
      </c>
      <c r="F80" s="48" t="s">
        <v>76</v>
      </c>
      <c r="G80" s="48"/>
      <c r="H80" s="60"/>
      <c r="I80" s="61"/>
      <c r="J80" s="62"/>
      <c r="K80" s="63"/>
      <c r="L80" s="60"/>
      <c r="M80" s="53"/>
      <c r="N80" s="53" t="n">
        <f aca="false">J80+K80+L80</f>
        <v>0</v>
      </c>
      <c r="O80" s="27" t="n">
        <f aca="false">M80+N80</f>
        <v>0</v>
      </c>
      <c r="P80" s="53" t="n">
        <f aca="false">L80+M80+N80</f>
        <v>0</v>
      </c>
      <c r="Q80" s="27" t="n">
        <f aca="false">O80+P80</f>
        <v>0</v>
      </c>
      <c r="R80" s="53" t="n">
        <f aca="false">N80+O80+P80</f>
        <v>0</v>
      </c>
      <c r="S80" s="53" t="n">
        <f aca="false">Q80+R80</f>
        <v>0</v>
      </c>
      <c r="T80" s="53" t="n">
        <f aca="false">N80+P80+R80</f>
        <v>0</v>
      </c>
      <c r="U80" s="53" t="n">
        <f aca="false">M80+T80</f>
        <v>0</v>
      </c>
      <c r="V80" s="53" t="n">
        <f aca="false">U80-M80</f>
        <v>0</v>
      </c>
      <c r="W80" s="53" t="n">
        <f aca="false">Q80+S80+U80</f>
        <v>0</v>
      </c>
      <c r="X80" s="53"/>
      <c r="Y80" s="53"/>
      <c r="Z80" s="53"/>
      <c r="AA80" s="53"/>
      <c r="AB80" s="53"/>
      <c r="AC80" s="53"/>
      <c r="AD80" s="53"/>
      <c r="AE80" s="53" t="n">
        <f aca="false">AB80+AC80+AD80</f>
        <v>0</v>
      </c>
      <c r="AF80" s="53"/>
      <c r="AG80" s="53" t="n">
        <f aca="false">AE80+AF80</f>
        <v>0</v>
      </c>
    </row>
    <row r="81" customFormat="false" ht="22.5" hidden="false" customHeight="false" outlineLevel="0" collapsed="false">
      <c r="A81" s="54" t="s">
        <v>92</v>
      </c>
      <c r="B81" s="48" t="s">
        <v>44</v>
      </c>
      <c r="C81" s="48" t="s">
        <v>59</v>
      </c>
      <c r="D81" s="48" t="s">
        <v>108</v>
      </c>
      <c r="E81" s="48" t="s">
        <v>93</v>
      </c>
      <c r="F81" s="48" t="s">
        <v>82</v>
      </c>
      <c r="G81" s="48"/>
      <c r="H81" s="49" t="n">
        <v>2000</v>
      </c>
      <c r="I81" s="50"/>
      <c r="J81" s="51"/>
      <c r="K81" s="52" t="n">
        <v>2000</v>
      </c>
      <c r="L81" s="49"/>
      <c r="M81" s="53" t="n">
        <v>11700</v>
      </c>
      <c r="N81" s="53"/>
      <c r="O81" s="27" t="n">
        <f aca="false">M81+N81</f>
        <v>11700</v>
      </c>
      <c r="P81" s="53"/>
      <c r="Q81" s="27" t="n">
        <f aca="false">O81+P81</f>
        <v>11700</v>
      </c>
      <c r="R81" s="53"/>
      <c r="S81" s="53" t="n">
        <f aca="false">Q81+R81</f>
        <v>11700</v>
      </c>
      <c r="T81" s="53" t="n">
        <f aca="false">N81+P81+R81</f>
        <v>0</v>
      </c>
      <c r="U81" s="53" t="n">
        <f aca="false">M81+T81</f>
        <v>11700</v>
      </c>
      <c r="V81" s="53" t="n">
        <f aca="false">U81-M81</f>
        <v>0</v>
      </c>
      <c r="W81" s="53" t="n">
        <v>0</v>
      </c>
      <c r="X81" s="53" t="n">
        <v>2000</v>
      </c>
      <c r="Y81" s="53" t="n">
        <v>2000</v>
      </c>
      <c r="Z81" s="53"/>
      <c r="AA81" s="53"/>
      <c r="AB81" s="53"/>
      <c r="AC81" s="53" t="n">
        <v>11700</v>
      </c>
      <c r="AD81" s="53"/>
      <c r="AE81" s="53" t="n">
        <f aca="false">AB81+AC81+AD81</f>
        <v>11700</v>
      </c>
      <c r="AF81" s="53"/>
      <c r="AG81" s="53" t="n">
        <f aca="false">AE81+AF81</f>
        <v>11700</v>
      </c>
    </row>
    <row r="82" s="39" customFormat="true" ht="51" hidden="true" customHeight="false" outlineLevel="0" collapsed="false">
      <c r="A82" s="64" t="s">
        <v>109</v>
      </c>
      <c r="B82" s="34" t="s">
        <v>44</v>
      </c>
      <c r="C82" s="34" t="s">
        <v>59</v>
      </c>
      <c r="D82" s="34" t="s">
        <v>110</v>
      </c>
      <c r="E82" s="34" t="s">
        <v>62</v>
      </c>
      <c r="F82" s="34" t="s">
        <v>63</v>
      </c>
      <c r="G82" s="34"/>
      <c r="H82" s="35" t="n">
        <v>0</v>
      </c>
      <c r="I82" s="36" t="n">
        <v>0</v>
      </c>
      <c r="J82" s="37" t="n">
        <v>0</v>
      </c>
      <c r="K82" s="38" t="n">
        <v>0</v>
      </c>
      <c r="L82" s="35" t="n">
        <v>0</v>
      </c>
      <c r="M82" s="27" t="n">
        <f aca="false">I82+J82+K82</f>
        <v>0</v>
      </c>
      <c r="N82" s="27" t="n">
        <f aca="false">J82+K82+L82</f>
        <v>0</v>
      </c>
      <c r="O82" s="27" t="n">
        <f aca="false">M82+N82</f>
        <v>0</v>
      </c>
      <c r="P82" s="27" t="n">
        <f aca="false">L82+M82+N82</f>
        <v>0</v>
      </c>
      <c r="Q82" s="27" t="n">
        <f aca="false">O82+P82</f>
        <v>0</v>
      </c>
      <c r="R82" s="27" t="n">
        <f aca="false">N82+O82+P82</f>
        <v>0</v>
      </c>
      <c r="S82" s="27" t="n">
        <f aca="false">Q82+R82</f>
        <v>0</v>
      </c>
      <c r="T82" s="27" t="n">
        <f aca="false">N82+P82+R82</f>
        <v>0</v>
      </c>
      <c r="U82" s="27" t="n">
        <f aca="false">M82+T82</f>
        <v>0</v>
      </c>
      <c r="V82" s="27" t="n">
        <f aca="false">U82-M82</f>
        <v>0</v>
      </c>
      <c r="W82" s="27" t="n">
        <f aca="false">Q82+S82+U82</f>
        <v>0</v>
      </c>
      <c r="X82" s="27" t="n">
        <f aca="false">U82+W82</f>
        <v>0</v>
      </c>
      <c r="Y82" s="27" t="n">
        <f aca="false">U82+V82+W82</f>
        <v>0</v>
      </c>
      <c r="Z82" s="27" t="n">
        <f aca="false">V82+W82+X82</f>
        <v>0</v>
      </c>
      <c r="AA82" s="27" t="n">
        <f aca="false">W82+X82+Y82</f>
        <v>0</v>
      </c>
      <c r="AB82" s="27" t="n">
        <f aca="false">X82+Y82+Z82</f>
        <v>0</v>
      </c>
      <c r="AC82" s="27" t="n">
        <f aca="false">Y82+Z82+AA82</f>
        <v>0</v>
      </c>
      <c r="AD82" s="27" t="n">
        <f aca="false">Z82+AA82+AB82</f>
        <v>0</v>
      </c>
      <c r="AE82" s="27" t="n">
        <f aca="false">AA82+AB82+AC82</f>
        <v>0</v>
      </c>
      <c r="AF82" s="27" t="n">
        <f aca="false">AB82+AC82+AD82</f>
        <v>0</v>
      </c>
      <c r="AG82" s="27" t="n">
        <f aca="false">AC82+AD82+AE82</f>
        <v>0</v>
      </c>
    </row>
    <row r="83" customFormat="false" ht="12.75" hidden="true" customHeight="false" outlineLevel="0" collapsed="false">
      <c r="A83" s="47" t="s">
        <v>64</v>
      </c>
      <c r="B83" s="48" t="s">
        <v>44</v>
      </c>
      <c r="C83" s="48" t="s">
        <v>59</v>
      </c>
      <c r="D83" s="48" t="s">
        <v>110</v>
      </c>
      <c r="E83" s="48" t="s">
        <v>62</v>
      </c>
      <c r="F83" s="48" t="s">
        <v>53</v>
      </c>
      <c r="G83" s="48"/>
      <c r="H83" s="49"/>
      <c r="I83" s="50"/>
      <c r="J83" s="51"/>
      <c r="K83" s="52"/>
      <c r="L83" s="49"/>
      <c r="M83" s="27" t="n">
        <f aca="false">I83+J83+K83</f>
        <v>0</v>
      </c>
      <c r="N83" s="27" t="n">
        <f aca="false">J83+K83+L83</f>
        <v>0</v>
      </c>
      <c r="O83" s="27" t="n">
        <f aca="false">M83+N83</f>
        <v>0</v>
      </c>
      <c r="P83" s="27" t="n">
        <f aca="false">L83+M83+N83</f>
        <v>0</v>
      </c>
      <c r="Q83" s="27" t="n">
        <f aca="false">O83+P83</f>
        <v>0</v>
      </c>
      <c r="R83" s="27" t="n">
        <f aca="false">N83+O83+P83</f>
        <v>0</v>
      </c>
      <c r="S83" s="27" t="n">
        <f aca="false">Q83+R83</f>
        <v>0</v>
      </c>
      <c r="T83" s="27" t="n">
        <f aca="false">N83+P83+R83</f>
        <v>0</v>
      </c>
      <c r="U83" s="27" t="n">
        <f aca="false">M83+T83</f>
        <v>0</v>
      </c>
      <c r="V83" s="27" t="n">
        <f aca="false">U83-M83</f>
        <v>0</v>
      </c>
      <c r="W83" s="27" t="n">
        <f aca="false">Q83+S83+U83</f>
        <v>0</v>
      </c>
      <c r="X83" s="27" t="n">
        <f aca="false">U83+W83</f>
        <v>0</v>
      </c>
      <c r="Y83" s="27" t="n">
        <f aca="false">U83+V83+W83</f>
        <v>0</v>
      </c>
      <c r="Z83" s="27" t="n">
        <f aca="false">V83+W83+X83</f>
        <v>0</v>
      </c>
      <c r="AA83" s="27" t="n">
        <f aca="false">W83+X83+Y83</f>
        <v>0</v>
      </c>
      <c r="AB83" s="27" t="n">
        <f aca="false">X83+Y83+Z83</f>
        <v>0</v>
      </c>
      <c r="AC83" s="27" t="n">
        <f aca="false">Y83+Z83+AA83</f>
        <v>0</v>
      </c>
      <c r="AD83" s="27" t="n">
        <f aca="false">Z83+AA83+AB83</f>
        <v>0</v>
      </c>
      <c r="AE83" s="27" t="n">
        <f aca="false">AA83+AB83+AC83</f>
        <v>0</v>
      </c>
      <c r="AF83" s="27" t="n">
        <f aca="false">AB83+AC83+AD83</f>
        <v>0</v>
      </c>
      <c r="AG83" s="27" t="n">
        <f aca="false">AC83+AD83+AE83</f>
        <v>0</v>
      </c>
    </row>
    <row r="84" customFormat="false" ht="22.5" hidden="true" customHeight="false" outlineLevel="0" collapsed="false">
      <c r="A84" s="54" t="s">
        <v>65</v>
      </c>
      <c r="B84" s="48" t="s">
        <v>44</v>
      </c>
      <c r="C84" s="48" t="s">
        <v>59</v>
      </c>
      <c r="D84" s="48" t="s">
        <v>110</v>
      </c>
      <c r="E84" s="48" t="s">
        <v>62</v>
      </c>
      <c r="F84" s="48" t="s">
        <v>54</v>
      </c>
      <c r="G84" s="48"/>
      <c r="H84" s="49"/>
      <c r="I84" s="50"/>
      <c r="J84" s="51"/>
      <c r="K84" s="52"/>
      <c r="L84" s="49"/>
      <c r="M84" s="27" t="n">
        <f aca="false">I84+J84+K84</f>
        <v>0</v>
      </c>
      <c r="N84" s="27" t="n">
        <f aca="false">J84+K84+L84</f>
        <v>0</v>
      </c>
      <c r="O84" s="27" t="n">
        <f aca="false">M84+N84</f>
        <v>0</v>
      </c>
      <c r="P84" s="27" t="n">
        <f aca="false">L84+M84+N84</f>
        <v>0</v>
      </c>
      <c r="Q84" s="27" t="n">
        <f aca="false">O84+P84</f>
        <v>0</v>
      </c>
      <c r="R84" s="27" t="n">
        <f aca="false">N84+O84+P84</f>
        <v>0</v>
      </c>
      <c r="S84" s="27" t="n">
        <f aca="false">Q84+R84</f>
        <v>0</v>
      </c>
      <c r="T84" s="27" t="n">
        <f aca="false">N84+P84+R84</f>
        <v>0</v>
      </c>
      <c r="U84" s="27" t="n">
        <f aca="false">M84+T84</f>
        <v>0</v>
      </c>
      <c r="V84" s="27" t="n">
        <f aca="false">U84-M84</f>
        <v>0</v>
      </c>
      <c r="W84" s="27" t="n">
        <f aca="false">Q84+S84+U84</f>
        <v>0</v>
      </c>
      <c r="X84" s="27" t="n">
        <f aca="false">U84+W84</f>
        <v>0</v>
      </c>
      <c r="Y84" s="27" t="n">
        <f aca="false">U84+V84+W84</f>
        <v>0</v>
      </c>
      <c r="Z84" s="27" t="n">
        <f aca="false">V84+W84+X84</f>
        <v>0</v>
      </c>
      <c r="AA84" s="27" t="n">
        <f aca="false">W84+X84+Y84</f>
        <v>0</v>
      </c>
      <c r="AB84" s="27" t="n">
        <f aca="false">X84+Y84+Z84</f>
        <v>0</v>
      </c>
      <c r="AC84" s="27" t="n">
        <f aca="false">Y84+Z84+AA84</f>
        <v>0</v>
      </c>
      <c r="AD84" s="27" t="n">
        <f aca="false">Z84+AA84+AB84</f>
        <v>0</v>
      </c>
      <c r="AE84" s="27" t="n">
        <f aca="false">AA84+AB84+AC84</f>
        <v>0</v>
      </c>
      <c r="AF84" s="27" t="n">
        <f aca="false">AB84+AC84+AD84</f>
        <v>0</v>
      </c>
      <c r="AG84" s="27" t="n">
        <f aca="false">AC84+AD84+AE84</f>
        <v>0</v>
      </c>
    </row>
    <row r="85" customFormat="false" ht="12.75" hidden="true" customHeight="false" outlineLevel="0" collapsed="false">
      <c r="A85" s="54" t="s">
        <v>66</v>
      </c>
      <c r="B85" s="48" t="s">
        <v>44</v>
      </c>
      <c r="C85" s="48" t="s">
        <v>59</v>
      </c>
      <c r="D85" s="48" t="s">
        <v>110</v>
      </c>
      <c r="E85" s="48" t="s">
        <v>62</v>
      </c>
      <c r="F85" s="48" t="s">
        <v>67</v>
      </c>
      <c r="G85" s="48"/>
      <c r="H85" s="49"/>
      <c r="I85" s="50"/>
      <c r="J85" s="51"/>
      <c r="K85" s="52"/>
      <c r="L85" s="49"/>
      <c r="M85" s="27" t="n">
        <f aca="false">I85+J85+K85</f>
        <v>0</v>
      </c>
      <c r="N85" s="27" t="n">
        <f aca="false">J85+K85+L85</f>
        <v>0</v>
      </c>
      <c r="O85" s="27" t="n">
        <f aca="false">M85+N85</f>
        <v>0</v>
      </c>
      <c r="P85" s="27" t="n">
        <f aca="false">L85+M85+N85</f>
        <v>0</v>
      </c>
      <c r="Q85" s="27" t="n">
        <f aca="false">O85+P85</f>
        <v>0</v>
      </c>
      <c r="R85" s="27" t="n">
        <f aca="false">N85+O85+P85</f>
        <v>0</v>
      </c>
      <c r="S85" s="27" t="n">
        <f aca="false">Q85+R85</f>
        <v>0</v>
      </c>
      <c r="T85" s="27" t="n">
        <f aca="false">N85+P85+R85</f>
        <v>0</v>
      </c>
      <c r="U85" s="27" t="n">
        <f aca="false">M85+T85</f>
        <v>0</v>
      </c>
      <c r="V85" s="27" t="n">
        <f aca="false">U85-M85</f>
        <v>0</v>
      </c>
      <c r="W85" s="27" t="n">
        <f aca="false">Q85+S85+U85</f>
        <v>0</v>
      </c>
      <c r="X85" s="27" t="n">
        <f aca="false">U85+W85</f>
        <v>0</v>
      </c>
      <c r="Y85" s="27" t="n">
        <f aca="false">U85+V85+W85</f>
        <v>0</v>
      </c>
      <c r="Z85" s="27" t="n">
        <f aca="false">V85+W85+X85</f>
        <v>0</v>
      </c>
      <c r="AA85" s="27" t="n">
        <f aca="false">W85+X85+Y85</f>
        <v>0</v>
      </c>
      <c r="AB85" s="27" t="n">
        <f aca="false">X85+Y85+Z85</f>
        <v>0</v>
      </c>
      <c r="AC85" s="27" t="n">
        <f aca="false">Y85+Z85+AA85</f>
        <v>0</v>
      </c>
      <c r="AD85" s="27" t="n">
        <f aca="false">Z85+AA85+AB85</f>
        <v>0</v>
      </c>
      <c r="AE85" s="27" t="n">
        <f aca="false">AA85+AB85+AC85</f>
        <v>0</v>
      </c>
      <c r="AF85" s="27" t="n">
        <f aca="false">AB85+AC85+AD85</f>
        <v>0</v>
      </c>
      <c r="AG85" s="27" t="n">
        <f aca="false">AC85+AD85+AE85</f>
        <v>0</v>
      </c>
    </row>
    <row r="86" customFormat="false" ht="15.75" hidden="true" customHeight="true" outlineLevel="0" collapsed="false">
      <c r="A86" s="54" t="s">
        <v>71</v>
      </c>
      <c r="B86" s="48" t="s">
        <v>44</v>
      </c>
      <c r="C86" s="48" t="s">
        <v>59</v>
      </c>
      <c r="D86" s="48" t="s">
        <v>110</v>
      </c>
      <c r="E86" s="48" t="s">
        <v>62</v>
      </c>
      <c r="F86" s="48" t="s">
        <v>72</v>
      </c>
      <c r="G86" s="48"/>
      <c r="H86" s="49"/>
      <c r="I86" s="50"/>
      <c r="J86" s="51"/>
      <c r="K86" s="52"/>
      <c r="L86" s="49"/>
      <c r="M86" s="27" t="n">
        <f aca="false">I86+J86+K86</f>
        <v>0</v>
      </c>
      <c r="N86" s="27" t="n">
        <f aca="false">J86+K86+L86</f>
        <v>0</v>
      </c>
      <c r="O86" s="27" t="n">
        <f aca="false">M86+N86</f>
        <v>0</v>
      </c>
      <c r="P86" s="27" t="n">
        <f aca="false">L86+M86+N86</f>
        <v>0</v>
      </c>
      <c r="Q86" s="27" t="n">
        <f aca="false">O86+P86</f>
        <v>0</v>
      </c>
      <c r="R86" s="27" t="n">
        <f aca="false">N86+O86+P86</f>
        <v>0</v>
      </c>
      <c r="S86" s="27" t="n">
        <f aca="false">Q86+R86</f>
        <v>0</v>
      </c>
      <c r="T86" s="27" t="n">
        <f aca="false">N86+P86+R86</f>
        <v>0</v>
      </c>
      <c r="U86" s="27" t="n">
        <f aca="false">M86+T86</f>
        <v>0</v>
      </c>
      <c r="V86" s="27" t="n">
        <f aca="false">U86-M86</f>
        <v>0</v>
      </c>
      <c r="W86" s="27" t="n">
        <f aca="false">Q86+S86+U86</f>
        <v>0</v>
      </c>
      <c r="X86" s="27" t="n">
        <f aca="false">U86+W86</f>
        <v>0</v>
      </c>
      <c r="Y86" s="27" t="n">
        <f aca="false">U86+V86+W86</f>
        <v>0</v>
      </c>
      <c r="Z86" s="27" t="n">
        <f aca="false">V86+W86+X86</f>
        <v>0</v>
      </c>
      <c r="AA86" s="27" t="n">
        <f aca="false">W86+X86+Y86</f>
        <v>0</v>
      </c>
      <c r="AB86" s="27" t="n">
        <f aca="false">X86+Y86+Z86</f>
        <v>0</v>
      </c>
      <c r="AC86" s="27" t="n">
        <f aca="false">Y86+Z86+AA86</f>
        <v>0</v>
      </c>
      <c r="AD86" s="27" t="n">
        <f aca="false">Z86+AA86+AB86</f>
        <v>0</v>
      </c>
      <c r="AE86" s="27" t="n">
        <f aca="false">AA86+AB86+AC86</f>
        <v>0</v>
      </c>
      <c r="AF86" s="27" t="n">
        <f aca="false">AB86+AC86+AD86</f>
        <v>0</v>
      </c>
      <c r="AG86" s="27" t="n">
        <f aca="false">AC86+AD86+AE86</f>
        <v>0</v>
      </c>
    </row>
    <row r="87" customFormat="false" ht="22.5" hidden="true" customHeight="false" outlineLevel="0" collapsed="false">
      <c r="A87" s="54" t="s">
        <v>81</v>
      </c>
      <c r="B87" s="48" t="s">
        <v>44</v>
      </c>
      <c r="C87" s="48" t="s">
        <v>59</v>
      </c>
      <c r="D87" s="48" t="s">
        <v>110</v>
      </c>
      <c r="E87" s="48" t="s">
        <v>62</v>
      </c>
      <c r="F87" s="48" t="s">
        <v>82</v>
      </c>
      <c r="G87" s="48"/>
      <c r="H87" s="49"/>
      <c r="I87" s="50"/>
      <c r="J87" s="51"/>
      <c r="K87" s="52"/>
      <c r="L87" s="49"/>
      <c r="M87" s="27" t="n">
        <f aca="false">I87+J87+K87</f>
        <v>0</v>
      </c>
      <c r="N87" s="27" t="n">
        <f aca="false">J87+K87+L87</f>
        <v>0</v>
      </c>
      <c r="O87" s="27" t="n">
        <f aca="false">M87+N87</f>
        <v>0</v>
      </c>
      <c r="P87" s="27" t="n">
        <f aca="false">L87+M87+N87</f>
        <v>0</v>
      </c>
      <c r="Q87" s="27" t="n">
        <f aca="false">O87+P87</f>
        <v>0</v>
      </c>
      <c r="R87" s="27" t="n">
        <f aca="false">N87+O87+P87</f>
        <v>0</v>
      </c>
      <c r="S87" s="27" t="n">
        <f aca="false">Q87+R87</f>
        <v>0</v>
      </c>
      <c r="T87" s="27" t="n">
        <f aca="false">N87+P87+R87</f>
        <v>0</v>
      </c>
      <c r="U87" s="27" t="n">
        <f aca="false">M87+T87</f>
        <v>0</v>
      </c>
      <c r="V87" s="27" t="n">
        <f aca="false">U87-M87</f>
        <v>0</v>
      </c>
      <c r="W87" s="27" t="n">
        <f aca="false">Q87+S87+U87</f>
        <v>0</v>
      </c>
      <c r="X87" s="27" t="n">
        <f aca="false">U87+W87</f>
        <v>0</v>
      </c>
      <c r="Y87" s="27" t="n">
        <f aca="false">U87+V87+W87</f>
        <v>0</v>
      </c>
      <c r="Z87" s="27" t="n">
        <f aca="false">V87+W87+X87</f>
        <v>0</v>
      </c>
      <c r="AA87" s="27" t="n">
        <f aca="false">W87+X87+Y87</f>
        <v>0</v>
      </c>
      <c r="AB87" s="27" t="n">
        <f aca="false">X87+Y87+Z87</f>
        <v>0</v>
      </c>
      <c r="AC87" s="27" t="n">
        <f aca="false">Y87+Z87+AA87</f>
        <v>0</v>
      </c>
      <c r="AD87" s="27" t="n">
        <f aca="false">Z87+AA87+AB87</f>
        <v>0</v>
      </c>
      <c r="AE87" s="27" t="n">
        <f aca="false">AA87+AB87+AC87</f>
        <v>0</v>
      </c>
      <c r="AF87" s="27" t="n">
        <f aca="false">AB87+AC87+AD87</f>
        <v>0</v>
      </c>
      <c r="AG87" s="27" t="n">
        <f aca="false">AC87+AD87+AE87</f>
        <v>0</v>
      </c>
    </row>
    <row r="88" s="39" customFormat="true" ht="51" hidden="false" customHeight="false" outlineLevel="0" collapsed="false">
      <c r="A88" s="64" t="s">
        <v>111</v>
      </c>
      <c r="B88" s="34" t="s">
        <v>44</v>
      </c>
      <c r="C88" s="34" t="s">
        <v>59</v>
      </c>
      <c r="D88" s="34" t="s">
        <v>112</v>
      </c>
      <c r="E88" s="34"/>
      <c r="F88" s="34"/>
      <c r="G88" s="34"/>
      <c r="H88" s="35" t="n">
        <f aca="false">SUM(H91:H103)</f>
        <v>341100</v>
      </c>
      <c r="I88" s="36" t="n">
        <f aca="false">SUM(I91:I103)</f>
        <v>0</v>
      </c>
      <c r="J88" s="37" t="n">
        <f aca="false">SUM(J91:J103)</f>
        <v>0</v>
      </c>
      <c r="K88" s="38" t="n">
        <f aca="false">K89</f>
        <v>341100</v>
      </c>
      <c r="L88" s="35" t="n">
        <f aca="false">SUM(L91:L103)</f>
        <v>0</v>
      </c>
      <c r="M88" s="27" t="n">
        <f aca="false">M89</f>
        <v>359300</v>
      </c>
      <c r="N88" s="27" t="n">
        <f aca="false">N89</f>
        <v>0</v>
      </c>
      <c r="O88" s="27" t="n">
        <f aca="false">M88+N88</f>
        <v>359300</v>
      </c>
      <c r="P88" s="27" t="n">
        <f aca="false">P89</f>
        <v>0</v>
      </c>
      <c r="Q88" s="27" t="n">
        <f aca="false">O88+P88</f>
        <v>359300</v>
      </c>
      <c r="R88" s="27" t="n">
        <f aca="false">R89</f>
        <v>0</v>
      </c>
      <c r="S88" s="27" t="n">
        <f aca="false">Q88+R88</f>
        <v>359300</v>
      </c>
      <c r="T88" s="27" t="n">
        <f aca="false">T89</f>
        <v>0</v>
      </c>
      <c r="U88" s="27" t="n">
        <f aca="false">M88+T88</f>
        <v>359300</v>
      </c>
      <c r="V88" s="27" t="n">
        <f aca="false">U88-M88</f>
        <v>0</v>
      </c>
      <c r="W88" s="27" t="n">
        <f aca="false">W89</f>
        <v>0</v>
      </c>
      <c r="X88" s="27" t="n">
        <f aca="false">X89</f>
        <v>334700</v>
      </c>
      <c r="Y88" s="27" t="n">
        <f aca="false">Y89</f>
        <v>334700</v>
      </c>
      <c r="Z88" s="27" t="n">
        <f aca="false">Z89</f>
        <v>0</v>
      </c>
      <c r="AA88" s="27" t="n">
        <f aca="false">AA89</f>
        <v>0</v>
      </c>
      <c r="AB88" s="27" t="n">
        <f aca="false">AB89</f>
        <v>0</v>
      </c>
      <c r="AC88" s="27" t="n">
        <f aca="false">AC89</f>
        <v>359300</v>
      </c>
      <c r="AD88" s="27" t="n">
        <f aca="false">AD89</f>
        <v>0</v>
      </c>
      <c r="AE88" s="27" t="n">
        <f aca="false">AE89</f>
        <v>359300</v>
      </c>
      <c r="AF88" s="27" t="n">
        <f aca="false">AF89</f>
        <v>0</v>
      </c>
      <c r="AG88" s="27" t="n">
        <f aca="false">AG89</f>
        <v>359300</v>
      </c>
    </row>
    <row r="89" s="39" customFormat="true" ht="51.75" hidden="false" customHeight="true" outlineLevel="0" collapsed="false">
      <c r="A89" s="54" t="s">
        <v>111</v>
      </c>
      <c r="B89" s="41" t="s">
        <v>44</v>
      </c>
      <c r="C89" s="41" t="s">
        <v>59</v>
      </c>
      <c r="D89" s="41" t="s">
        <v>112</v>
      </c>
      <c r="E89" s="41"/>
      <c r="F89" s="41"/>
      <c r="G89" s="41"/>
      <c r="H89" s="42" t="n">
        <f aca="false">H91+H92+H93+H95+H96+H97+H98+H99+H100+H102+H103</f>
        <v>341100</v>
      </c>
      <c r="I89" s="43"/>
      <c r="J89" s="44"/>
      <c r="K89" s="45" t="n">
        <f aca="false">K91+K92+K93+K95+K97+K98+K99+K100+K103</f>
        <v>341100</v>
      </c>
      <c r="L89" s="42"/>
      <c r="M89" s="46" t="n">
        <f aca="false">M90+M94</f>
        <v>359300</v>
      </c>
      <c r="N89" s="46" t="n">
        <f aca="false">N91+N92+N93+N95+N96+N97+N98+N99+N100+N102+N103</f>
        <v>0</v>
      </c>
      <c r="O89" s="27" t="n">
        <f aca="false">M89+N89</f>
        <v>359300</v>
      </c>
      <c r="P89" s="46" t="n">
        <f aca="false">P91+P92+P93+P95+P96+P97+P98+P99+P100+P102+P103+P101</f>
        <v>0</v>
      </c>
      <c r="Q89" s="27" t="n">
        <f aca="false">O89+P89</f>
        <v>359300</v>
      </c>
      <c r="R89" s="46" t="n">
        <f aca="false">R91+R92+R93+R95+R96+R97+R98+R99+R100+R102+R103+R101</f>
        <v>0</v>
      </c>
      <c r="S89" s="46" t="n">
        <f aca="false">Q89+R89</f>
        <v>359300</v>
      </c>
      <c r="T89" s="46" t="n">
        <f aca="false">T91+T92+T93+T95+T96+T97+T98+T99+T100+T101+T102+T103</f>
        <v>0</v>
      </c>
      <c r="U89" s="46" t="n">
        <f aca="false">M89+T89</f>
        <v>359300</v>
      </c>
      <c r="V89" s="46" t="n">
        <f aca="false">U89-M89</f>
        <v>0</v>
      </c>
      <c r="W89" s="46" t="n">
        <f aca="false">W91+W92+W93+W95+W96+W97+W98+W99+W100+W101+W102+W103</f>
        <v>0</v>
      </c>
      <c r="X89" s="46" t="n">
        <f aca="false">X90+X94</f>
        <v>334700</v>
      </c>
      <c r="Y89" s="46" t="n">
        <f aca="false">Y90+Y94</f>
        <v>334700</v>
      </c>
      <c r="Z89" s="46" t="n">
        <f aca="false">Z90+Z94</f>
        <v>0</v>
      </c>
      <c r="AA89" s="46" t="n">
        <f aca="false">AA90+AA94</f>
        <v>0</v>
      </c>
      <c r="AB89" s="46" t="n">
        <f aca="false">AB90+AB94</f>
        <v>0</v>
      </c>
      <c r="AC89" s="46" t="n">
        <f aca="false">AC90+AC94</f>
        <v>359300</v>
      </c>
      <c r="AD89" s="46" t="n">
        <f aca="false">AD90+AD94</f>
        <v>0</v>
      </c>
      <c r="AE89" s="46" t="n">
        <f aca="false">AE90+AE94</f>
        <v>359300</v>
      </c>
      <c r="AF89" s="46" t="n">
        <f aca="false">AF90+AF94</f>
        <v>0</v>
      </c>
      <c r="AG89" s="46" t="n">
        <f aca="false">AG90+AG94</f>
        <v>359300</v>
      </c>
    </row>
    <row r="90" s="39" customFormat="true" ht="24" hidden="false" customHeight="true" outlineLevel="0" collapsed="false">
      <c r="A90" s="40" t="s">
        <v>49</v>
      </c>
      <c r="B90" s="41" t="s">
        <v>44</v>
      </c>
      <c r="C90" s="41" t="s">
        <v>59</v>
      </c>
      <c r="D90" s="41" t="s">
        <v>112</v>
      </c>
      <c r="E90" s="41" t="s">
        <v>50</v>
      </c>
      <c r="F90" s="41"/>
      <c r="G90" s="41"/>
      <c r="H90" s="42"/>
      <c r="I90" s="43"/>
      <c r="J90" s="44"/>
      <c r="K90" s="45"/>
      <c r="L90" s="42"/>
      <c r="M90" s="46" t="n">
        <f aca="false">M91+M92+M93</f>
        <v>328794</v>
      </c>
      <c r="N90" s="46"/>
      <c r="O90" s="27"/>
      <c r="P90" s="46"/>
      <c r="Q90" s="27"/>
      <c r="R90" s="46"/>
      <c r="S90" s="46"/>
      <c r="T90" s="46"/>
      <c r="U90" s="46"/>
      <c r="V90" s="46"/>
      <c r="W90" s="46"/>
      <c r="X90" s="46" t="n">
        <f aca="false">X91+X92+X93</f>
        <v>334700</v>
      </c>
      <c r="Y90" s="46" t="n">
        <f aca="false">Y91+Y92+Y93</f>
        <v>324237</v>
      </c>
      <c r="Z90" s="46" t="n">
        <f aca="false">Z91+Z92+Z93</f>
        <v>0</v>
      </c>
      <c r="AA90" s="46" t="n">
        <f aca="false">AA91+AA92+AA93</f>
        <v>0</v>
      </c>
      <c r="AB90" s="46" t="n">
        <f aca="false">AB91+AB92+AB93</f>
        <v>0</v>
      </c>
      <c r="AC90" s="46" t="n">
        <f aca="false">AC91+AC92+AC93</f>
        <v>328794</v>
      </c>
      <c r="AD90" s="46" t="n">
        <f aca="false">AD91+AD92+AD93</f>
        <v>0</v>
      </c>
      <c r="AE90" s="46" t="n">
        <f aca="false">AE91+AE92+AE93</f>
        <v>328794</v>
      </c>
      <c r="AF90" s="46" t="n">
        <f aca="false">AF91+AF92+AF93</f>
        <v>0</v>
      </c>
      <c r="AG90" s="46" t="n">
        <f aca="false">AG91+AG92+AG93</f>
        <v>328794</v>
      </c>
    </row>
    <row r="91" customFormat="false" ht="12.75" hidden="false" customHeight="false" outlineLevel="0" collapsed="false">
      <c r="A91" s="54" t="s">
        <v>51</v>
      </c>
      <c r="B91" s="48" t="s">
        <v>44</v>
      </c>
      <c r="C91" s="48" t="s">
        <v>59</v>
      </c>
      <c r="D91" s="48" t="s">
        <v>112</v>
      </c>
      <c r="E91" s="48" t="s">
        <v>52</v>
      </c>
      <c r="F91" s="48" t="s">
        <v>53</v>
      </c>
      <c r="G91" s="48"/>
      <c r="H91" s="49" t="n">
        <v>225600</v>
      </c>
      <c r="I91" s="50"/>
      <c r="J91" s="51"/>
      <c r="K91" s="52" t="n">
        <v>225600</v>
      </c>
      <c r="L91" s="49"/>
      <c r="M91" s="53" t="n">
        <v>253458</v>
      </c>
      <c r="N91" s="53"/>
      <c r="O91" s="27" t="n">
        <f aca="false">M91+N91</f>
        <v>253458</v>
      </c>
      <c r="P91" s="53"/>
      <c r="Q91" s="27" t="n">
        <f aca="false">O91+P91</f>
        <v>253458</v>
      </c>
      <c r="R91" s="53"/>
      <c r="S91" s="53" t="n">
        <f aca="false">Q91+R91</f>
        <v>253458</v>
      </c>
      <c r="T91" s="53" t="n">
        <f aca="false">N91+P91+R91</f>
        <v>0</v>
      </c>
      <c r="U91" s="53" t="n">
        <f aca="false">M91+T91</f>
        <v>253458</v>
      </c>
      <c r="V91" s="53" t="n">
        <f aca="false">U91-M91</f>
        <v>0</v>
      </c>
      <c r="W91" s="53" t="n">
        <v>0</v>
      </c>
      <c r="X91" s="53" t="n">
        <v>257066</v>
      </c>
      <c r="Y91" s="53" t="n">
        <v>249030</v>
      </c>
      <c r="Z91" s="53"/>
      <c r="AA91" s="53"/>
      <c r="AB91" s="53"/>
      <c r="AC91" s="53" t="n">
        <v>253458</v>
      </c>
      <c r="AD91" s="53"/>
      <c r="AE91" s="53" t="n">
        <f aca="false">AB91+AC91+AD91</f>
        <v>253458</v>
      </c>
      <c r="AF91" s="53"/>
      <c r="AG91" s="53" t="n">
        <f aca="false">AE91+AF91</f>
        <v>253458</v>
      </c>
    </row>
    <row r="92" customFormat="false" ht="22.5" hidden="false" customHeight="false" outlineLevel="0" collapsed="false">
      <c r="A92" s="54" t="s">
        <v>85</v>
      </c>
      <c r="B92" s="48" t="s">
        <v>44</v>
      </c>
      <c r="C92" s="48" t="s">
        <v>59</v>
      </c>
      <c r="D92" s="48" t="s">
        <v>112</v>
      </c>
      <c r="E92" s="48" t="s">
        <v>86</v>
      </c>
      <c r="F92" s="48" t="s">
        <v>87</v>
      </c>
      <c r="G92" s="48"/>
      <c r="H92" s="49" t="n">
        <v>1000</v>
      </c>
      <c r="I92" s="50"/>
      <c r="J92" s="51"/>
      <c r="K92" s="52" t="n">
        <v>1000</v>
      </c>
      <c r="L92" s="49"/>
      <c r="M92" s="53"/>
      <c r="N92" s="53"/>
      <c r="O92" s="27" t="n">
        <f aca="false">M92+N92</f>
        <v>0</v>
      </c>
      <c r="P92" s="53"/>
      <c r="Q92" s="27" t="n">
        <f aca="false">O92+P92</f>
        <v>0</v>
      </c>
      <c r="R92" s="53"/>
      <c r="S92" s="53" t="n">
        <f aca="false">Q92+R92</f>
        <v>0</v>
      </c>
      <c r="T92" s="53" t="n">
        <f aca="false">N92+P92+R92</f>
        <v>0</v>
      </c>
      <c r="U92" s="53" t="n">
        <f aca="false">M92+T92</f>
        <v>0</v>
      </c>
      <c r="V92" s="53" t="n">
        <f aca="false">U92-M92</f>
        <v>0</v>
      </c>
      <c r="W92" s="53" t="n">
        <v>0</v>
      </c>
      <c r="X92" s="53"/>
      <c r="Y92" s="53"/>
      <c r="Z92" s="53"/>
      <c r="AA92" s="53"/>
      <c r="AB92" s="53"/>
      <c r="AC92" s="53"/>
      <c r="AD92" s="53"/>
      <c r="AE92" s="53" t="n">
        <f aca="false">AB92+AC92+AD92</f>
        <v>0</v>
      </c>
      <c r="AF92" s="53"/>
      <c r="AG92" s="53" t="n">
        <f aca="false">AE92+AF92</f>
        <v>0</v>
      </c>
    </row>
    <row r="93" customFormat="false" ht="12.75" hidden="false" customHeight="false" outlineLevel="0" collapsed="false">
      <c r="A93" s="54" t="s">
        <v>51</v>
      </c>
      <c r="B93" s="48" t="s">
        <v>44</v>
      </c>
      <c r="C93" s="48" t="s">
        <v>59</v>
      </c>
      <c r="D93" s="48" t="s">
        <v>112</v>
      </c>
      <c r="E93" s="48" t="s">
        <v>52</v>
      </c>
      <c r="F93" s="48" t="s">
        <v>54</v>
      </c>
      <c r="G93" s="48"/>
      <c r="H93" s="49" t="n">
        <v>68000</v>
      </c>
      <c r="I93" s="50"/>
      <c r="J93" s="51"/>
      <c r="K93" s="52" t="n">
        <v>68000</v>
      </c>
      <c r="L93" s="49"/>
      <c r="M93" s="53" t="n">
        <v>75336</v>
      </c>
      <c r="N93" s="53"/>
      <c r="O93" s="27" t="n">
        <f aca="false">M93+N93</f>
        <v>75336</v>
      </c>
      <c r="P93" s="53"/>
      <c r="Q93" s="27" t="n">
        <f aca="false">O93+P93</f>
        <v>75336</v>
      </c>
      <c r="R93" s="53"/>
      <c r="S93" s="53" t="n">
        <f aca="false">Q93+R93</f>
        <v>75336</v>
      </c>
      <c r="T93" s="53" t="n">
        <f aca="false">N93+P93+R93</f>
        <v>0</v>
      </c>
      <c r="U93" s="53" t="n">
        <f aca="false">M93+T93</f>
        <v>75336</v>
      </c>
      <c r="V93" s="53" t="n">
        <f aca="false">U93-M93</f>
        <v>0</v>
      </c>
      <c r="W93" s="53" t="n">
        <v>0</v>
      </c>
      <c r="X93" s="53" t="n">
        <v>77634</v>
      </c>
      <c r="Y93" s="53" t="n">
        <v>75207</v>
      </c>
      <c r="Z93" s="53"/>
      <c r="AA93" s="53"/>
      <c r="AB93" s="53"/>
      <c r="AC93" s="53" t="n">
        <v>75336</v>
      </c>
      <c r="AD93" s="53"/>
      <c r="AE93" s="53" t="n">
        <f aca="false">AB93+AC93+AD93</f>
        <v>75336</v>
      </c>
      <c r="AF93" s="53"/>
      <c r="AG93" s="53" t="n">
        <f aca="false">AE93+AF93</f>
        <v>75336</v>
      </c>
    </row>
    <row r="94" customFormat="false" ht="22.5" hidden="false" customHeight="false" outlineLevel="0" collapsed="false">
      <c r="A94" s="57" t="s">
        <v>88</v>
      </c>
      <c r="B94" s="41" t="s">
        <v>44</v>
      </c>
      <c r="C94" s="41" t="s">
        <v>59</v>
      </c>
      <c r="D94" s="41" t="s">
        <v>112</v>
      </c>
      <c r="E94" s="41" t="s">
        <v>89</v>
      </c>
      <c r="F94" s="41"/>
      <c r="G94" s="41"/>
      <c r="H94" s="42"/>
      <c r="I94" s="43"/>
      <c r="J94" s="44"/>
      <c r="K94" s="45"/>
      <c r="L94" s="42"/>
      <c r="M94" s="46" t="n">
        <f aca="false">M95+M96+M97+M98+M99+M100+M101+M102+M103</f>
        <v>30506</v>
      </c>
      <c r="N94" s="46"/>
      <c r="O94" s="27"/>
      <c r="P94" s="46"/>
      <c r="Q94" s="27"/>
      <c r="R94" s="46"/>
      <c r="S94" s="46"/>
      <c r="T94" s="46"/>
      <c r="U94" s="46"/>
      <c r="V94" s="46"/>
      <c r="W94" s="46"/>
      <c r="X94" s="46" t="n">
        <f aca="false">X95+X96+X97+X98+X99+X100+X101+X102+X103</f>
        <v>0</v>
      </c>
      <c r="Y94" s="46" t="n">
        <f aca="false">Y95+Y96+Y97+Y98+Y99+Y100+Y101+Y102+Y103</f>
        <v>10463</v>
      </c>
      <c r="Z94" s="46" t="n">
        <f aca="false">Z95+Z96+Z97+Z98+Z99+Z100+Z101+Z102+Z103</f>
        <v>0</v>
      </c>
      <c r="AA94" s="46" t="n">
        <f aca="false">AA95+AA96+AA97+AA98+AA99+AA100+AA101+AA102+AA103</f>
        <v>0</v>
      </c>
      <c r="AB94" s="46" t="n">
        <f aca="false">AB95+AB96+AB97+AB98+AB99+AB100+AB101+AB102+AB103</f>
        <v>0</v>
      </c>
      <c r="AC94" s="46" t="n">
        <f aca="false">AC95+AC96+AC97+AC98+AC99+AC100+AC101+AC102+AC103</f>
        <v>30506</v>
      </c>
      <c r="AD94" s="46" t="n">
        <f aca="false">AD95+AD96+AD97+AD98+AD99+AD100+AD101+AD102+AD103</f>
        <v>0</v>
      </c>
      <c r="AE94" s="46" t="n">
        <f aca="false">AE95+AE96+AE97+AE98+AE99+AE100+AE101+AE102+AE103</f>
        <v>30506</v>
      </c>
      <c r="AF94" s="46" t="n">
        <f aca="false">AF95+AF96+AF97+AF98+AF99+AF100+AF101+AF102+AF103</f>
        <v>0</v>
      </c>
      <c r="AG94" s="46" t="n">
        <f aca="false">AG95+AG96+AG97+AG98+AG99+AG100+AG101+AG102+AG103</f>
        <v>30506</v>
      </c>
    </row>
    <row r="95" customFormat="false" ht="22.5" hidden="false" customHeight="false" outlineLevel="0" collapsed="false">
      <c r="A95" s="54" t="s">
        <v>90</v>
      </c>
      <c r="B95" s="48" t="s">
        <v>44</v>
      </c>
      <c r="C95" s="48" t="s">
        <v>59</v>
      </c>
      <c r="D95" s="48" t="s">
        <v>112</v>
      </c>
      <c r="E95" s="48" t="s">
        <v>91</v>
      </c>
      <c r="F95" s="48" t="s">
        <v>67</v>
      </c>
      <c r="G95" s="48"/>
      <c r="H95" s="49" t="n">
        <v>6000</v>
      </c>
      <c r="I95" s="50"/>
      <c r="J95" s="51"/>
      <c r="K95" s="52" t="n">
        <v>6000</v>
      </c>
      <c r="L95" s="49"/>
      <c r="M95" s="53" t="n">
        <v>6408</v>
      </c>
      <c r="N95" s="53"/>
      <c r="O95" s="27" t="n">
        <f aca="false">M95+N95</f>
        <v>6408</v>
      </c>
      <c r="P95" s="53"/>
      <c r="Q95" s="27" t="n">
        <f aca="false">O95+P95</f>
        <v>6408</v>
      </c>
      <c r="R95" s="53"/>
      <c r="S95" s="53" t="n">
        <f aca="false">Q95+R95</f>
        <v>6408</v>
      </c>
      <c r="T95" s="53" t="n">
        <f aca="false">N95+P95+R95</f>
        <v>0</v>
      </c>
      <c r="U95" s="53" t="n">
        <f aca="false">M95+T95</f>
        <v>6408</v>
      </c>
      <c r="V95" s="53" t="n">
        <f aca="false">U95-M95</f>
        <v>0</v>
      </c>
      <c r="W95" s="53" t="n">
        <v>0</v>
      </c>
      <c r="X95" s="53"/>
      <c r="Y95" s="53" t="n">
        <v>6120</v>
      </c>
      <c r="Z95" s="53"/>
      <c r="AA95" s="53"/>
      <c r="AB95" s="53"/>
      <c r="AC95" s="53" t="n">
        <v>6408</v>
      </c>
      <c r="AD95" s="53"/>
      <c r="AE95" s="53" t="n">
        <f aca="false">AB95+AC95+AD95</f>
        <v>6408</v>
      </c>
      <c r="AF95" s="53"/>
      <c r="AG95" s="53" t="n">
        <f aca="false">AE95+AF95</f>
        <v>6408</v>
      </c>
    </row>
    <row r="96" customFormat="false" ht="22.5" hidden="false" customHeight="false" outlineLevel="0" collapsed="false">
      <c r="A96" s="54" t="s">
        <v>92</v>
      </c>
      <c r="B96" s="48" t="s">
        <v>44</v>
      </c>
      <c r="C96" s="48" t="s">
        <v>59</v>
      </c>
      <c r="D96" s="48" t="s">
        <v>112</v>
      </c>
      <c r="E96" s="48" t="s">
        <v>93</v>
      </c>
      <c r="F96" s="48" t="s">
        <v>67</v>
      </c>
      <c r="G96" s="48"/>
      <c r="H96" s="49"/>
      <c r="I96" s="50"/>
      <c r="J96" s="51"/>
      <c r="K96" s="52"/>
      <c r="L96" s="49"/>
      <c r="M96" s="53"/>
      <c r="N96" s="53"/>
      <c r="O96" s="27" t="n">
        <f aca="false">M96+N96</f>
        <v>0</v>
      </c>
      <c r="P96" s="53"/>
      <c r="Q96" s="27" t="n">
        <f aca="false">O96+P96</f>
        <v>0</v>
      </c>
      <c r="R96" s="53"/>
      <c r="S96" s="53" t="n">
        <f aca="false">Q96+R96</f>
        <v>0</v>
      </c>
      <c r="T96" s="53" t="n">
        <f aca="false">N96+P96+R96</f>
        <v>0</v>
      </c>
      <c r="U96" s="53" t="n">
        <f aca="false">M96+T96</f>
        <v>0</v>
      </c>
      <c r="V96" s="53" t="n">
        <f aca="false">U96-M96</f>
        <v>0</v>
      </c>
      <c r="W96" s="53" t="n">
        <f aca="false">Q96+S96+U96</f>
        <v>0</v>
      </c>
      <c r="X96" s="53"/>
      <c r="Y96" s="53"/>
      <c r="Z96" s="53"/>
      <c r="AA96" s="53"/>
      <c r="AB96" s="53"/>
      <c r="AC96" s="53"/>
      <c r="AD96" s="53"/>
      <c r="AE96" s="53" t="n">
        <f aca="false">AB96+AC96+AD96</f>
        <v>0</v>
      </c>
      <c r="AF96" s="53"/>
      <c r="AG96" s="53" t="n">
        <f aca="false">AE96+AF96</f>
        <v>0</v>
      </c>
    </row>
    <row r="97" customFormat="false" ht="22.5" hidden="false" customHeight="false" outlineLevel="0" collapsed="false">
      <c r="A97" s="54" t="s">
        <v>92</v>
      </c>
      <c r="B97" s="48" t="s">
        <v>44</v>
      </c>
      <c r="C97" s="48" t="s">
        <v>59</v>
      </c>
      <c r="D97" s="48" t="s">
        <v>112</v>
      </c>
      <c r="E97" s="48" t="s">
        <v>93</v>
      </c>
      <c r="F97" s="48" t="s">
        <v>70</v>
      </c>
      <c r="G97" s="48"/>
      <c r="H97" s="49" t="n">
        <v>2000</v>
      </c>
      <c r="I97" s="50"/>
      <c r="J97" s="51"/>
      <c r="K97" s="52" t="n">
        <v>2000</v>
      </c>
      <c r="L97" s="49"/>
      <c r="M97" s="53"/>
      <c r="N97" s="53"/>
      <c r="O97" s="27" t="n">
        <f aca="false">M97+N97</f>
        <v>0</v>
      </c>
      <c r="P97" s="53"/>
      <c r="Q97" s="27" t="n">
        <f aca="false">O97+P97</f>
        <v>0</v>
      </c>
      <c r="R97" s="53"/>
      <c r="S97" s="53" t="n">
        <f aca="false">Q97+R97</f>
        <v>0</v>
      </c>
      <c r="T97" s="53" t="n">
        <f aca="false">N97+P97+R97</f>
        <v>0</v>
      </c>
      <c r="U97" s="53" t="n">
        <f aca="false">M97+T97</f>
        <v>0</v>
      </c>
      <c r="V97" s="53" t="n">
        <f aca="false">U97-M97</f>
        <v>0</v>
      </c>
      <c r="W97" s="53" t="n">
        <v>0</v>
      </c>
      <c r="X97" s="53"/>
      <c r="Y97" s="53"/>
      <c r="Z97" s="53"/>
      <c r="AA97" s="53"/>
      <c r="AB97" s="53"/>
      <c r="AC97" s="53"/>
      <c r="AD97" s="53"/>
      <c r="AE97" s="53" t="n">
        <f aca="false">AB97+AC97+AD97</f>
        <v>0</v>
      </c>
      <c r="AF97" s="53"/>
      <c r="AG97" s="53" t="n">
        <f aca="false">AE97+AF97</f>
        <v>0</v>
      </c>
    </row>
    <row r="98" customFormat="false" ht="22.5" hidden="false" customHeight="false" outlineLevel="0" collapsed="false">
      <c r="A98" s="54" t="s">
        <v>92</v>
      </c>
      <c r="B98" s="48" t="s">
        <v>44</v>
      </c>
      <c r="C98" s="48" t="s">
        <v>59</v>
      </c>
      <c r="D98" s="48" t="s">
        <v>112</v>
      </c>
      <c r="E98" s="48" t="s">
        <v>93</v>
      </c>
      <c r="F98" s="48" t="s">
        <v>72</v>
      </c>
      <c r="G98" s="48"/>
      <c r="H98" s="49" t="n">
        <v>16300</v>
      </c>
      <c r="I98" s="50"/>
      <c r="J98" s="51"/>
      <c r="K98" s="52" t="n">
        <v>16300</v>
      </c>
      <c r="L98" s="49"/>
      <c r="M98" s="53" t="n">
        <v>18378</v>
      </c>
      <c r="N98" s="53"/>
      <c r="O98" s="27" t="n">
        <f aca="false">M98+N98</f>
        <v>18378</v>
      </c>
      <c r="P98" s="53"/>
      <c r="Q98" s="27" t="n">
        <f aca="false">O98+P98</f>
        <v>18378</v>
      </c>
      <c r="R98" s="53"/>
      <c r="S98" s="53" t="n">
        <f aca="false">Q98+R98</f>
        <v>18378</v>
      </c>
      <c r="T98" s="53" t="n">
        <f aca="false">N98+P98+R98</f>
        <v>0</v>
      </c>
      <c r="U98" s="53" t="n">
        <f aca="false">M98+T98</f>
        <v>18378</v>
      </c>
      <c r="V98" s="53" t="n">
        <f aca="false">U98-M98</f>
        <v>0</v>
      </c>
      <c r="W98" s="53" t="n">
        <v>0</v>
      </c>
      <c r="X98" s="53"/>
      <c r="Y98" s="53"/>
      <c r="Z98" s="53"/>
      <c r="AA98" s="53"/>
      <c r="AB98" s="53"/>
      <c r="AC98" s="53" t="n">
        <v>18378</v>
      </c>
      <c r="AD98" s="53"/>
      <c r="AE98" s="53" t="n">
        <f aca="false">AB98+AC98+AD98</f>
        <v>18378</v>
      </c>
      <c r="AF98" s="53"/>
      <c r="AG98" s="53" t="n">
        <f aca="false">AE98+AF98</f>
        <v>18378</v>
      </c>
    </row>
    <row r="99" customFormat="false" ht="22.5" hidden="false" customHeight="false" outlineLevel="0" collapsed="false">
      <c r="A99" s="54" t="s">
        <v>92</v>
      </c>
      <c r="B99" s="48" t="s">
        <v>44</v>
      </c>
      <c r="C99" s="48" t="s">
        <v>59</v>
      </c>
      <c r="D99" s="48" t="s">
        <v>112</v>
      </c>
      <c r="E99" s="48" t="s">
        <v>93</v>
      </c>
      <c r="F99" s="48" t="s">
        <v>74</v>
      </c>
      <c r="G99" s="48"/>
      <c r="H99" s="49" t="n">
        <v>2000</v>
      </c>
      <c r="I99" s="50"/>
      <c r="J99" s="51"/>
      <c r="K99" s="52" t="n">
        <v>2000</v>
      </c>
      <c r="L99" s="49"/>
      <c r="M99" s="53"/>
      <c r="N99" s="53"/>
      <c r="O99" s="27" t="n">
        <f aca="false">M99+N99</f>
        <v>0</v>
      </c>
      <c r="P99" s="53"/>
      <c r="Q99" s="27" t="n">
        <f aca="false">O99+P99</f>
        <v>0</v>
      </c>
      <c r="R99" s="53"/>
      <c r="S99" s="53" t="n">
        <f aca="false">Q99+R99</f>
        <v>0</v>
      </c>
      <c r="T99" s="53" t="n">
        <f aca="false">N99+P99+R99</f>
        <v>0</v>
      </c>
      <c r="U99" s="53" t="n">
        <f aca="false">M99+T99</f>
        <v>0</v>
      </c>
      <c r="V99" s="53" t="n">
        <f aca="false">U99-M99</f>
        <v>0</v>
      </c>
      <c r="W99" s="53" t="n">
        <v>0</v>
      </c>
      <c r="X99" s="53"/>
      <c r="Y99" s="53"/>
      <c r="Z99" s="53"/>
      <c r="AA99" s="53"/>
      <c r="AB99" s="53"/>
      <c r="AC99" s="53"/>
      <c r="AD99" s="53"/>
      <c r="AE99" s="53" t="n">
        <f aca="false">AB99+AC99+AD99</f>
        <v>0</v>
      </c>
      <c r="AF99" s="53"/>
      <c r="AG99" s="53" t="n">
        <f aca="false">AE99+AF99</f>
        <v>0</v>
      </c>
    </row>
    <row r="100" customFormat="false" ht="22.5" hidden="false" customHeight="false" outlineLevel="0" collapsed="false">
      <c r="A100" s="54" t="s">
        <v>92</v>
      </c>
      <c r="B100" s="48" t="s">
        <v>44</v>
      </c>
      <c r="C100" s="48" t="s">
        <v>59</v>
      </c>
      <c r="D100" s="48" t="s">
        <v>112</v>
      </c>
      <c r="E100" s="48" t="s">
        <v>93</v>
      </c>
      <c r="F100" s="48" t="s">
        <v>76</v>
      </c>
      <c r="G100" s="48"/>
      <c r="H100" s="66" t="n">
        <v>10000</v>
      </c>
      <c r="I100" s="67"/>
      <c r="J100" s="68"/>
      <c r="K100" s="69" t="n">
        <v>10000</v>
      </c>
      <c r="L100" s="66"/>
      <c r="M100" s="53"/>
      <c r="N100" s="53"/>
      <c r="O100" s="27" t="n">
        <f aca="false">M100+N100</f>
        <v>0</v>
      </c>
      <c r="P100" s="53" t="n">
        <v>-5500</v>
      </c>
      <c r="Q100" s="27" t="n">
        <f aca="false">O100+P100</f>
        <v>-5500</v>
      </c>
      <c r="R100" s="53"/>
      <c r="S100" s="53" t="n">
        <f aca="false">Q100+R100</f>
        <v>-5500</v>
      </c>
      <c r="T100" s="53" t="n">
        <f aca="false">N100+P100+R100</f>
        <v>-5500</v>
      </c>
      <c r="U100" s="53" t="n">
        <f aca="false">M100+T100</f>
        <v>-5500</v>
      </c>
      <c r="V100" s="53" t="n">
        <f aca="false">U100-M100</f>
        <v>-5500</v>
      </c>
      <c r="W100" s="53" t="n">
        <v>0</v>
      </c>
      <c r="X100" s="53"/>
      <c r="Y100" s="53"/>
      <c r="Z100" s="53"/>
      <c r="AA100" s="53"/>
      <c r="AB100" s="53"/>
      <c r="AC100" s="53"/>
      <c r="AD100" s="53"/>
      <c r="AE100" s="53" t="n">
        <f aca="false">AB100+AC100+AD100</f>
        <v>0</v>
      </c>
      <c r="AF100" s="53"/>
      <c r="AG100" s="53" t="n">
        <f aca="false">AE100+AF100</f>
        <v>0</v>
      </c>
    </row>
    <row r="101" customFormat="false" ht="22.5" hidden="false" customHeight="false" outlineLevel="0" collapsed="false">
      <c r="A101" s="54" t="s">
        <v>92</v>
      </c>
      <c r="B101" s="48" t="s">
        <v>44</v>
      </c>
      <c r="C101" s="48" t="s">
        <v>59</v>
      </c>
      <c r="D101" s="48" t="s">
        <v>112</v>
      </c>
      <c r="E101" s="48" t="s">
        <v>93</v>
      </c>
      <c r="F101" s="48" t="s">
        <v>78</v>
      </c>
      <c r="G101" s="48"/>
      <c r="H101" s="66"/>
      <c r="I101" s="67"/>
      <c r="J101" s="68"/>
      <c r="K101" s="69"/>
      <c r="L101" s="66"/>
      <c r="M101" s="53"/>
      <c r="N101" s="53"/>
      <c r="O101" s="27" t="n">
        <v>0</v>
      </c>
      <c r="P101" s="53" t="n">
        <v>5500</v>
      </c>
      <c r="Q101" s="27" t="n">
        <f aca="false">O101+P101</f>
        <v>5500</v>
      </c>
      <c r="R101" s="53"/>
      <c r="S101" s="53" t="n">
        <f aca="false">Q101+R101</f>
        <v>5500</v>
      </c>
      <c r="T101" s="53" t="n">
        <f aca="false">N101+P101+R101</f>
        <v>5500</v>
      </c>
      <c r="U101" s="53" t="n">
        <f aca="false">M101+T101</f>
        <v>5500</v>
      </c>
      <c r="V101" s="53" t="n">
        <f aca="false">U101-M101</f>
        <v>5500</v>
      </c>
      <c r="W101" s="53" t="n">
        <v>0</v>
      </c>
      <c r="X101" s="53"/>
      <c r="Y101" s="53"/>
      <c r="Z101" s="53"/>
      <c r="AA101" s="53"/>
      <c r="AB101" s="53"/>
      <c r="AC101" s="53"/>
      <c r="AD101" s="53"/>
      <c r="AE101" s="53" t="n">
        <f aca="false">AB101+AC101+AD101</f>
        <v>0</v>
      </c>
      <c r="AF101" s="53"/>
      <c r="AG101" s="53" t="n">
        <f aca="false">AE101+AF101</f>
        <v>0</v>
      </c>
    </row>
    <row r="102" customFormat="false" ht="12.75" hidden="false" customHeight="false" outlineLevel="0" collapsed="false">
      <c r="A102" s="54" t="s">
        <v>113</v>
      </c>
      <c r="B102" s="48" t="s">
        <v>44</v>
      </c>
      <c r="C102" s="48" t="s">
        <v>59</v>
      </c>
      <c r="D102" s="48" t="s">
        <v>112</v>
      </c>
      <c r="E102" s="48" t="s">
        <v>93</v>
      </c>
      <c r="F102" s="48" t="s">
        <v>80</v>
      </c>
      <c r="G102" s="48"/>
      <c r="H102" s="66"/>
      <c r="I102" s="67"/>
      <c r="J102" s="68"/>
      <c r="K102" s="70"/>
      <c r="L102" s="66"/>
      <c r="M102" s="53"/>
      <c r="N102" s="53"/>
      <c r="O102" s="27" t="n">
        <f aca="false">M102+N102</f>
        <v>0</v>
      </c>
      <c r="P102" s="53"/>
      <c r="Q102" s="27" t="n">
        <f aca="false">O102+P102</f>
        <v>0</v>
      </c>
      <c r="R102" s="53"/>
      <c r="S102" s="53" t="n">
        <f aca="false">Q102+R102</f>
        <v>0</v>
      </c>
      <c r="T102" s="53" t="n">
        <f aca="false">N102+P102+R102</f>
        <v>0</v>
      </c>
      <c r="U102" s="53" t="n">
        <f aca="false">M102+T102</f>
        <v>0</v>
      </c>
      <c r="V102" s="53" t="n">
        <f aca="false">U102-M102</f>
        <v>0</v>
      </c>
      <c r="W102" s="53" t="n">
        <f aca="false">Q102+S102+U102</f>
        <v>0</v>
      </c>
      <c r="X102" s="53"/>
      <c r="Y102" s="53"/>
      <c r="Z102" s="53"/>
      <c r="AA102" s="53"/>
      <c r="AB102" s="53"/>
      <c r="AC102" s="53"/>
      <c r="AD102" s="53"/>
      <c r="AE102" s="53" t="n">
        <f aca="false">AB102+AC102+AD102</f>
        <v>0</v>
      </c>
      <c r="AF102" s="53"/>
      <c r="AG102" s="53" t="n">
        <f aca="false">AE102+AF102</f>
        <v>0</v>
      </c>
    </row>
    <row r="103" customFormat="false" ht="22.5" hidden="false" customHeight="false" outlineLevel="0" collapsed="false">
      <c r="A103" s="54" t="s">
        <v>92</v>
      </c>
      <c r="B103" s="48" t="s">
        <v>44</v>
      </c>
      <c r="C103" s="48" t="s">
        <v>59</v>
      </c>
      <c r="D103" s="48" t="s">
        <v>112</v>
      </c>
      <c r="E103" s="48" t="s">
        <v>93</v>
      </c>
      <c r="F103" s="48" t="s">
        <v>82</v>
      </c>
      <c r="G103" s="48"/>
      <c r="H103" s="49" t="n">
        <v>10200</v>
      </c>
      <c r="I103" s="50"/>
      <c r="J103" s="51"/>
      <c r="K103" s="52" t="n">
        <v>10200</v>
      </c>
      <c r="L103" s="49"/>
      <c r="M103" s="53" t="n">
        <v>5720</v>
      </c>
      <c r="N103" s="53"/>
      <c r="O103" s="27" t="n">
        <f aca="false">M103+N103</f>
        <v>5720</v>
      </c>
      <c r="P103" s="53"/>
      <c r="Q103" s="27" t="n">
        <f aca="false">O103+P103</f>
        <v>5720</v>
      </c>
      <c r="R103" s="53"/>
      <c r="S103" s="53" t="n">
        <f aca="false">Q103+R103</f>
        <v>5720</v>
      </c>
      <c r="T103" s="53" t="n">
        <f aca="false">N103+P103+R103</f>
        <v>0</v>
      </c>
      <c r="U103" s="53" t="n">
        <f aca="false">M103+T103</f>
        <v>5720</v>
      </c>
      <c r="V103" s="53" t="n">
        <f aca="false">U103-M103</f>
        <v>0</v>
      </c>
      <c r="W103" s="53" t="n">
        <v>0</v>
      </c>
      <c r="X103" s="53"/>
      <c r="Y103" s="53" t="n">
        <v>4343</v>
      </c>
      <c r="Z103" s="53"/>
      <c r="AA103" s="53"/>
      <c r="AB103" s="53"/>
      <c r="AC103" s="53" t="n">
        <v>5720</v>
      </c>
      <c r="AD103" s="53"/>
      <c r="AE103" s="53" t="n">
        <f aca="false">AB103+AC103+AD103</f>
        <v>5720</v>
      </c>
      <c r="AF103" s="53"/>
      <c r="AG103" s="53" t="n">
        <f aca="false">AE103+AF103</f>
        <v>5720</v>
      </c>
    </row>
    <row r="104" s="39" customFormat="true" ht="0.75" hidden="false" customHeight="true" outlineLevel="0" collapsed="false">
      <c r="A104" s="64" t="s">
        <v>114</v>
      </c>
      <c r="B104" s="34" t="s">
        <v>44</v>
      </c>
      <c r="C104" s="34" t="s">
        <v>59</v>
      </c>
      <c r="D104" s="34" t="s">
        <v>115</v>
      </c>
      <c r="E104" s="34" t="s">
        <v>62</v>
      </c>
      <c r="F104" s="34" t="s">
        <v>63</v>
      </c>
      <c r="G104" s="34"/>
      <c r="H104" s="35" t="n">
        <f aca="false">SUM(H105:H112)</f>
        <v>0</v>
      </c>
      <c r="I104" s="36" t="n">
        <f aca="false">SUM(I105:I112)</f>
        <v>0</v>
      </c>
      <c r="J104" s="37" t="n">
        <f aca="false">SUM(J105:J112)</f>
        <v>0</v>
      </c>
      <c r="K104" s="38" t="n">
        <f aca="false">SUM(K105:K112)</f>
        <v>0</v>
      </c>
      <c r="L104" s="35" t="n">
        <f aca="false">SUM(L105:L112)</f>
        <v>0</v>
      </c>
      <c r="M104" s="27" t="n">
        <f aca="false">I104+J104+K104</f>
        <v>0</v>
      </c>
      <c r="N104" s="27" t="n">
        <f aca="false">J104+K104+L104</f>
        <v>0</v>
      </c>
      <c r="O104" s="27" t="n">
        <f aca="false">M104+N104</f>
        <v>0</v>
      </c>
      <c r="P104" s="27" t="n">
        <f aca="false">L104+M104+N104</f>
        <v>0</v>
      </c>
      <c r="Q104" s="27" t="n">
        <f aca="false">O104+P104</f>
        <v>0</v>
      </c>
      <c r="R104" s="27" t="n">
        <f aca="false">N104+O104+P104</f>
        <v>0</v>
      </c>
      <c r="S104" s="27" t="n">
        <f aca="false">Q104+R104</f>
        <v>0</v>
      </c>
      <c r="T104" s="27" t="n">
        <f aca="false">N104+P104+R104</f>
        <v>0</v>
      </c>
      <c r="U104" s="27" t="n">
        <f aca="false">M104+T104</f>
        <v>0</v>
      </c>
      <c r="V104" s="27" t="n">
        <f aca="false">U104-M104</f>
        <v>0</v>
      </c>
      <c r="W104" s="27" t="n">
        <f aca="false">Q104+S104+U104</f>
        <v>0</v>
      </c>
      <c r="X104" s="27" t="n">
        <f aca="false">U104+W104</f>
        <v>0</v>
      </c>
      <c r="Y104" s="27" t="n">
        <f aca="false">U104+V104+W104</f>
        <v>0</v>
      </c>
      <c r="Z104" s="27" t="n">
        <f aca="false">V104+W104+X104</f>
        <v>0</v>
      </c>
      <c r="AA104" s="27" t="n">
        <f aca="false">W104+X104+Y104</f>
        <v>0</v>
      </c>
      <c r="AB104" s="27" t="n">
        <f aca="false">X104+Y104+Z104</f>
        <v>0</v>
      </c>
      <c r="AC104" s="27" t="n">
        <f aca="false">Y104+Z104+AA104</f>
        <v>0</v>
      </c>
      <c r="AD104" s="27" t="n">
        <f aca="false">Z104+AA104+AB104</f>
        <v>0</v>
      </c>
      <c r="AE104" s="27" t="n">
        <f aca="false">AA104+AB104+AC104</f>
        <v>0</v>
      </c>
      <c r="AF104" s="27" t="n">
        <f aca="false">AB104+AC104+AD104</f>
        <v>0</v>
      </c>
      <c r="AG104" s="27" t="n">
        <f aca="false">AC104+AD104+AE104</f>
        <v>0</v>
      </c>
    </row>
    <row r="105" customFormat="false" ht="12.75" hidden="true" customHeight="false" outlineLevel="0" collapsed="false">
      <c r="A105" s="47" t="s">
        <v>64</v>
      </c>
      <c r="B105" s="48" t="s">
        <v>44</v>
      </c>
      <c r="C105" s="48" t="s">
        <v>59</v>
      </c>
      <c r="D105" s="48" t="s">
        <v>115</v>
      </c>
      <c r="E105" s="48" t="s">
        <v>62</v>
      </c>
      <c r="F105" s="48" t="s">
        <v>53</v>
      </c>
      <c r="G105" s="48"/>
      <c r="H105" s="49"/>
      <c r="I105" s="50"/>
      <c r="J105" s="51"/>
      <c r="K105" s="52"/>
      <c r="L105" s="49"/>
      <c r="M105" s="27" t="n">
        <f aca="false">I105+J105+K105</f>
        <v>0</v>
      </c>
      <c r="N105" s="27" t="n">
        <f aca="false">J105+K105+L105</f>
        <v>0</v>
      </c>
      <c r="O105" s="27" t="n">
        <f aca="false">M105+N105</f>
        <v>0</v>
      </c>
      <c r="P105" s="27" t="n">
        <f aca="false">L105+M105+N105</f>
        <v>0</v>
      </c>
      <c r="Q105" s="27" t="n">
        <f aca="false">O105+P105</f>
        <v>0</v>
      </c>
      <c r="R105" s="27" t="n">
        <f aca="false">N105+O105+P105</f>
        <v>0</v>
      </c>
      <c r="S105" s="27" t="n">
        <f aca="false">Q105+R105</f>
        <v>0</v>
      </c>
      <c r="T105" s="27" t="n">
        <f aca="false">N105+P105+R105</f>
        <v>0</v>
      </c>
      <c r="U105" s="27" t="n">
        <f aca="false">M105+T105</f>
        <v>0</v>
      </c>
      <c r="V105" s="27" t="n">
        <f aca="false">U105-M105</f>
        <v>0</v>
      </c>
      <c r="W105" s="27" t="n">
        <f aca="false">Q105+S105+U105</f>
        <v>0</v>
      </c>
      <c r="X105" s="27" t="n">
        <f aca="false">U105+W105</f>
        <v>0</v>
      </c>
      <c r="Y105" s="27" t="n">
        <f aca="false">U105+V105+W105</f>
        <v>0</v>
      </c>
      <c r="Z105" s="27" t="n">
        <f aca="false">V105+W105+X105</f>
        <v>0</v>
      </c>
      <c r="AA105" s="27" t="n">
        <f aca="false">W105+X105+Y105</f>
        <v>0</v>
      </c>
      <c r="AB105" s="27" t="n">
        <f aca="false">X105+Y105+Z105</f>
        <v>0</v>
      </c>
      <c r="AC105" s="27" t="n">
        <f aca="false">Y105+Z105+AA105</f>
        <v>0</v>
      </c>
      <c r="AD105" s="27" t="n">
        <f aca="false">Z105+AA105+AB105</f>
        <v>0</v>
      </c>
      <c r="AE105" s="27" t="n">
        <f aca="false">AA105+AB105+AC105</f>
        <v>0</v>
      </c>
      <c r="AF105" s="27" t="n">
        <f aca="false">AB105+AC105+AD105</f>
        <v>0</v>
      </c>
      <c r="AG105" s="27" t="n">
        <f aca="false">AC105+AD105+AE105</f>
        <v>0</v>
      </c>
    </row>
    <row r="106" customFormat="false" ht="12.75" hidden="true" customHeight="false" outlineLevel="0" collapsed="false">
      <c r="A106" s="47" t="s">
        <v>116</v>
      </c>
      <c r="B106" s="48" t="s">
        <v>44</v>
      </c>
      <c r="C106" s="48" t="s">
        <v>59</v>
      </c>
      <c r="D106" s="48" t="s">
        <v>115</v>
      </c>
      <c r="E106" s="48" t="s">
        <v>62</v>
      </c>
      <c r="F106" s="48" t="s">
        <v>87</v>
      </c>
      <c r="G106" s="48"/>
      <c r="H106" s="49"/>
      <c r="I106" s="50"/>
      <c r="J106" s="51"/>
      <c r="K106" s="52"/>
      <c r="L106" s="49"/>
      <c r="M106" s="27" t="n">
        <f aca="false">I106+J106+K106</f>
        <v>0</v>
      </c>
      <c r="N106" s="27" t="n">
        <f aca="false">J106+K106+L106</f>
        <v>0</v>
      </c>
      <c r="O106" s="27" t="n">
        <f aca="false">M106+N106</f>
        <v>0</v>
      </c>
      <c r="P106" s="27" t="n">
        <f aca="false">L106+M106+N106</f>
        <v>0</v>
      </c>
      <c r="Q106" s="27" t="n">
        <f aca="false">O106+P106</f>
        <v>0</v>
      </c>
      <c r="R106" s="27" t="n">
        <f aca="false">N106+O106+P106</f>
        <v>0</v>
      </c>
      <c r="S106" s="27" t="n">
        <f aca="false">Q106+R106</f>
        <v>0</v>
      </c>
      <c r="T106" s="27" t="n">
        <f aca="false">N106+P106+R106</f>
        <v>0</v>
      </c>
      <c r="U106" s="27" t="n">
        <f aca="false">M106+T106</f>
        <v>0</v>
      </c>
      <c r="V106" s="27" t="n">
        <f aca="false">U106-M106</f>
        <v>0</v>
      </c>
      <c r="W106" s="27" t="n">
        <f aca="false">Q106+S106+U106</f>
        <v>0</v>
      </c>
      <c r="X106" s="27" t="n">
        <f aca="false">U106+W106</f>
        <v>0</v>
      </c>
      <c r="Y106" s="27" t="n">
        <f aca="false">U106+V106+W106</f>
        <v>0</v>
      </c>
      <c r="Z106" s="27" t="n">
        <f aca="false">V106+W106+X106</f>
        <v>0</v>
      </c>
      <c r="AA106" s="27" t="n">
        <f aca="false">W106+X106+Y106</f>
        <v>0</v>
      </c>
      <c r="AB106" s="27" t="n">
        <f aca="false">X106+Y106+Z106</f>
        <v>0</v>
      </c>
      <c r="AC106" s="27" t="n">
        <f aca="false">Y106+Z106+AA106</f>
        <v>0</v>
      </c>
      <c r="AD106" s="27" t="n">
        <f aca="false">Z106+AA106+AB106</f>
        <v>0</v>
      </c>
      <c r="AE106" s="27" t="n">
        <f aca="false">AA106+AB106+AC106</f>
        <v>0</v>
      </c>
      <c r="AF106" s="27" t="n">
        <f aca="false">AB106+AC106+AD106</f>
        <v>0</v>
      </c>
      <c r="AG106" s="27" t="n">
        <f aca="false">AC106+AD106+AE106</f>
        <v>0</v>
      </c>
    </row>
    <row r="107" customFormat="false" ht="22.5" hidden="true" customHeight="false" outlineLevel="0" collapsed="false">
      <c r="A107" s="54" t="s">
        <v>65</v>
      </c>
      <c r="B107" s="48" t="s">
        <v>44</v>
      </c>
      <c r="C107" s="48" t="s">
        <v>59</v>
      </c>
      <c r="D107" s="48" t="s">
        <v>115</v>
      </c>
      <c r="E107" s="48" t="s">
        <v>62</v>
      </c>
      <c r="F107" s="48" t="s">
        <v>54</v>
      </c>
      <c r="G107" s="48"/>
      <c r="H107" s="49"/>
      <c r="I107" s="50"/>
      <c r="J107" s="51"/>
      <c r="K107" s="52"/>
      <c r="L107" s="49"/>
      <c r="M107" s="27" t="n">
        <f aca="false">I107+J107+K107</f>
        <v>0</v>
      </c>
      <c r="N107" s="27" t="n">
        <f aca="false">J107+K107+L107</f>
        <v>0</v>
      </c>
      <c r="O107" s="27" t="n">
        <f aca="false">M107+N107</f>
        <v>0</v>
      </c>
      <c r="P107" s="27" t="n">
        <f aca="false">L107+M107+N107</f>
        <v>0</v>
      </c>
      <c r="Q107" s="27" t="n">
        <f aca="false">O107+P107</f>
        <v>0</v>
      </c>
      <c r="R107" s="27" t="n">
        <f aca="false">N107+O107+P107</f>
        <v>0</v>
      </c>
      <c r="S107" s="27" t="n">
        <f aca="false">Q107+R107</f>
        <v>0</v>
      </c>
      <c r="T107" s="27" t="n">
        <f aca="false">N107+P107+R107</f>
        <v>0</v>
      </c>
      <c r="U107" s="27" t="n">
        <f aca="false">M107+T107</f>
        <v>0</v>
      </c>
      <c r="V107" s="27" t="n">
        <f aca="false">U107-M107</f>
        <v>0</v>
      </c>
      <c r="W107" s="27" t="n">
        <f aca="false">Q107+S107+U107</f>
        <v>0</v>
      </c>
      <c r="X107" s="27" t="n">
        <f aca="false">U107+W107</f>
        <v>0</v>
      </c>
      <c r="Y107" s="27" t="n">
        <f aca="false">U107+V107+W107</f>
        <v>0</v>
      </c>
      <c r="Z107" s="27" t="n">
        <f aca="false">V107+W107+X107</f>
        <v>0</v>
      </c>
      <c r="AA107" s="27" t="n">
        <f aca="false">W107+X107+Y107</f>
        <v>0</v>
      </c>
      <c r="AB107" s="27" t="n">
        <f aca="false">X107+Y107+Z107</f>
        <v>0</v>
      </c>
      <c r="AC107" s="27" t="n">
        <f aca="false">Y107+Z107+AA107</f>
        <v>0</v>
      </c>
      <c r="AD107" s="27" t="n">
        <f aca="false">Z107+AA107+AB107</f>
        <v>0</v>
      </c>
      <c r="AE107" s="27" t="n">
        <f aca="false">AA107+AB107+AC107</f>
        <v>0</v>
      </c>
      <c r="AF107" s="27" t="n">
        <f aca="false">AB107+AC107+AD107</f>
        <v>0</v>
      </c>
      <c r="AG107" s="27" t="n">
        <f aca="false">AC107+AD107+AE107</f>
        <v>0</v>
      </c>
    </row>
    <row r="108" customFormat="false" ht="12.75" hidden="true" customHeight="false" outlineLevel="0" collapsed="false">
      <c r="A108" s="47" t="s">
        <v>66</v>
      </c>
      <c r="B108" s="48" t="s">
        <v>44</v>
      </c>
      <c r="C108" s="48" t="s">
        <v>59</v>
      </c>
      <c r="D108" s="48" t="s">
        <v>115</v>
      </c>
      <c r="E108" s="48" t="s">
        <v>62</v>
      </c>
      <c r="F108" s="48" t="s">
        <v>67</v>
      </c>
      <c r="G108" s="48"/>
      <c r="H108" s="49"/>
      <c r="I108" s="50"/>
      <c r="J108" s="51"/>
      <c r="K108" s="52"/>
      <c r="L108" s="49"/>
      <c r="M108" s="27" t="n">
        <f aca="false">I108+J108+K108</f>
        <v>0</v>
      </c>
      <c r="N108" s="27" t="n">
        <f aca="false">J108+K108+L108</f>
        <v>0</v>
      </c>
      <c r="O108" s="27" t="n">
        <f aca="false">M108+N108</f>
        <v>0</v>
      </c>
      <c r="P108" s="27" t="n">
        <f aca="false">L108+M108+N108</f>
        <v>0</v>
      </c>
      <c r="Q108" s="27" t="n">
        <f aca="false">O108+P108</f>
        <v>0</v>
      </c>
      <c r="R108" s="27" t="n">
        <f aca="false">N108+O108+P108</f>
        <v>0</v>
      </c>
      <c r="S108" s="27" t="n">
        <f aca="false">Q108+R108</f>
        <v>0</v>
      </c>
      <c r="T108" s="27" t="n">
        <f aca="false">N108+P108+R108</f>
        <v>0</v>
      </c>
      <c r="U108" s="27" t="n">
        <f aca="false">M108+T108</f>
        <v>0</v>
      </c>
      <c r="V108" s="27" t="n">
        <f aca="false">U108-M108</f>
        <v>0</v>
      </c>
      <c r="W108" s="27" t="n">
        <f aca="false">Q108+S108+U108</f>
        <v>0</v>
      </c>
      <c r="X108" s="27" t="n">
        <f aca="false">U108+W108</f>
        <v>0</v>
      </c>
      <c r="Y108" s="27" t="n">
        <f aca="false">U108+V108+W108</f>
        <v>0</v>
      </c>
      <c r="Z108" s="27" t="n">
        <f aca="false">V108+W108+X108</f>
        <v>0</v>
      </c>
      <c r="AA108" s="27" t="n">
        <f aca="false">W108+X108+Y108</f>
        <v>0</v>
      </c>
      <c r="AB108" s="27" t="n">
        <f aca="false">X108+Y108+Z108</f>
        <v>0</v>
      </c>
      <c r="AC108" s="27" t="n">
        <f aca="false">Y108+Z108+AA108</f>
        <v>0</v>
      </c>
      <c r="AD108" s="27" t="n">
        <f aca="false">Z108+AA108+AB108</f>
        <v>0</v>
      </c>
      <c r="AE108" s="27" t="n">
        <f aca="false">AA108+AB108+AC108</f>
        <v>0</v>
      </c>
      <c r="AF108" s="27" t="n">
        <f aca="false">AB108+AC108+AD108</f>
        <v>0</v>
      </c>
      <c r="AG108" s="27" t="n">
        <f aca="false">AC108+AD108+AE108</f>
        <v>0</v>
      </c>
    </row>
    <row r="109" customFormat="false" ht="12.75" hidden="true" customHeight="false" outlineLevel="0" collapsed="false">
      <c r="A109" s="47" t="s">
        <v>117</v>
      </c>
      <c r="B109" s="48" t="s">
        <v>44</v>
      </c>
      <c r="C109" s="48" t="s">
        <v>59</v>
      </c>
      <c r="D109" s="48" t="s">
        <v>115</v>
      </c>
      <c r="E109" s="48" t="s">
        <v>62</v>
      </c>
      <c r="F109" s="48" t="s">
        <v>70</v>
      </c>
      <c r="G109" s="48"/>
      <c r="H109" s="49"/>
      <c r="I109" s="50"/>
      <c r="J109" s="51"/>
      <c r="K109" s="52"/>
      <c r="L109" s="49"/>
      <c r="M109" s="27" t="n">
        <f aca="false">I109+J109+K109</f>
        <v>0</v>
      </c>
      <c r="N109" s="27" t="n">
        <f aca="false">J109+K109+L109</f>
        <v>0</v>
      </c>
      <c r="O109" s="27" t="n">
        <f aca="false">M109+N109</f>
        <v>0</v>
      </c>
      <c r="P109" s="27" t="n">
        <f aca="false">L109+M109+N109</f>
        <v>0</v>
      </c>
      <c r="Q109" s="27" t="n">
        <f aca="false">O109+P109</f>
        <v>0</v>
      </c>
      <c r="R109" s="27" t="n">
        <f aca="false">N109+O109+P109</f>
        <v>0</v>
      </c>
      <c r="S109" s="27" t="n">
        <f aca="false">Q109+R109</f>
        <v>0</v>
      </c>
      <c r="T109" s="27" t="n">
        <f aca="false">N109+P109+R109</f>
        <v>0</v>
      </c>
      <c r="U109" s="27" t="n">
        <f aca="false">M109+T109</f>
        <v>0</v>
      </c>
      <c r="V109" s="27" t="n">
        <f aca="false">U109-M109</f>
        <v>0</v>
      </c>
      <c r="W109" s="27" t="n">
        <f aca="false">Q109+S109+U109</f>
        <v>0</v>
      </c>
      <c r="X109" s="27" t="n">
        <f aca="false">U109+W109</f>
        <v>0</v>
      </c>
      <c r="Y109" s="27" t="n">
        <f aca="false">U109+V109+W109</f>
        <v>0</v>
      </c>
      <c r="Z109" s="27" t="n">
        <f aca="false">V109+W109+X109</f>
        <v>0</v>
      </c>
      <c r="AA109" s="27" t="n">
        <f aca="false">W109+X109+Y109</f>
        <v>0</v>
      </c>
      <c r="AB109" s="27" t="n">
        <f aca="false">X109+Y109+Z109</f>
        <v>0</v>
      </c>
      <c r="AC109" s="27" t="n">
        <f aca="false">Y109+Z109+AA109</f>
        <v>0</v>
      </c>
      <c r="AD109" s="27" t="n">
        <f aca="false">Z109+AA109+AB109</f>
        <v>0</v>
      </c>
      <c r="AE109" s="27" t="n">
        <f aca="false">AA109+AB109+AC109</f>
        <v>0</v>
      </c>
      <c r="AF109" s="27" t="n">
        <f aca="false">AB109+AC109+AD109</f>
        <v>0</v>
      </c>
      <c r="AG109" s="27" t="n">
        <f aca="false">AC109+AD109+AE109</f>
        <v>0</v>
      </c>
    </row>
    <row r="110" customFormat="false" ht="12.75" hidden="true" customHeight="false" outlineLevel="0" collapsed="false">
      <c r="A110" s="47" t="s">
        <v>118</v>
      </c>
      <c r="B110" s="48" t="s">
        <v>44</v>
      </c>
      <c r="C110" s="48" t="s">
        <v>59</v>
      </c>
      <c r="D110" s="48" t="s">
        <v>115</v>
      </c>
      <c r="E110" s="48" t="s">
        <v>62</v>
      </c>
      <c r="F110" s="48" t="s">
        <v>76</v>
      </c>
      <c r="G110" s="48"/>
      <c r="H110" s="49"/>
      <c r="I110" s="50"/>
      <c r="J110" s="51"/>
      <c r="K110" s="52"/>
      <c r="L110" s="49"/>
      <c r="M110" s="27" t="n">
        <f aca="false">I110+J110+K110</f>
        <v>0</v>
      </c>
      <c r="N110" s="27" t="n">
        <f aca="false">J110+K110+L110</f>
        <v>0</v>
      </c>
      <c r="O110" s="27" t="n">
        <f aca="false">M110+N110</f>
        <v>0</v>
      </c>
      <c r="P110" s="27" t="n">
        <f aca="false">L110+M110+N110</f>
        <v>0</v>
      </c>
      <c r="Q110" s="27" t="n">
        <f aca="false">O110+P110</f>
        <v>0</v>
      </c>
      <c r="R110" s="27" t="n">
        <f aca="false">N110+O110+P110</f>
        <v>0</v>
      </c>
      <c r="S110" s="27" t="n">
        <f aca="false">Q110+R110</f>
        <v>0</v>
      </c>
      <c r="T110" s="27" t="n">
        <f aca="false">N110+P110+R110</f>
        <v>0</v>
      </c>
      <c r="U110" s="27" t="n">
        <f aca="false">M110+T110</f>
        <v>0</v>
      </c>
      <c r="V110" s="27" t="n">
        <f aca="false">U110-M110</f>
        <v>0</v>
      </c>
      <c r="W110" s="27" t="n">
        <f aca="false">Q110+S110+U110</f>
        <v>0</v>
      </c>
      <c r="X110" s="27" t="n">
        <f aca="false">U110+W110</f>
        <v>0</v>
      </c>
      <c r="Y110" s="27" t="n">
        <f aca="false">U110+V110+W110</f>
        <v>0</v>
      </c>
      <c r="Z110" s="27" t="n">
        <f aca="false">V110+W110+X110</f>
        <v>0</v>
      </c>
      <c r="AA110" s="27" t="n">
        <f aca="false">W110+X110+Y110</f>
        <v>0</v>
      </c>
      <c r="AB110" s="27" t="n">
        <f aca="false">X110+Y110+Z110</f>
        <v>0</v>
      </c>
      <c r="AC110" s="27" t="n">
        <f aca="false">Y110+Z110+AA110</f>
        <v>0</v>
      </c>
      <c r="AD110" s="27" t="n">
        <f aca="false">Z110+AA110+AB110</f>
        <v>0</v>
      </c>
      <c r="AE110" s="27" t="n">
        <f aca="false">AA110+AB110+AC110</f>
        <v>0</v>
      </c>
      <c r="AF110" s="27" t="n">
        <f aca="false">AB110+AC110+AD110</f>
        <v>0</v>
      </c>
      <c r="AG110" s="27" t="n">
        <f aca="false">AC110+AD110+AE110</f>
        <v>0</v>
      </c>
    </row>
    <row r="111" customFormat="false" ht="12.75" hidden="true" customHeight="false" outlineLevel="0" collapsed="false">
      <c r="A111" s="54" t="s">
        <v>113</v>
      </c>
      <c r="B111" s="48" t="s">
        <v>44</v>
      </c>
      <c r="C111" s="48" t="s">
        <v>59</v>
      </c>
      <c r="D111" s="48" t="s">
        <v>115</v>
      </c>
      <c r="E111" s="48" t="s">
        <v>62</v>
      </c>
      <c r="F111" s="48" t="s">
        <v>80</v>
      </c>
      <c r="G111" s="48"/>
      <c r="H111" s="49"/>
      <c r="I111" s="50"/>
      <c r="J111" s="51"/>
      <c r="K111" s="52"/>
      <c r="L111" s="49"/>
      <c r="M111" s="27" t="n">
        <f aca="false">I111+J111+K111</f>
        <v>0</v>
      </c>
      <c r="N111" s="27" t="n">
        <f aca="false">J111+K111+L111</f>
        <v>0</v>
      </c>
      <c r="O111" s="27" t="n">
        <f aca="false">M111+N111</f>
        <v>0</v>
      </c>
      <c r="P111" s="27" t="n">
        <f aca="false">L111+M111+N111</f>
        <v>0</v>
      </c>
      <c r="Q111" s="27" t="n">
        <f aca="false">O111+P111</f>
        <v>0</v>
      </c>
      <c r="R111" s="27" t="n">
        <f aca="false">N111+O111+P111</f>
        <v>0</v>
      </c>
      <c r="S111" s="27" t="n">
        <f aca="false">Q111+R111</f>
        <v>0</v>
      </c>
      <c r="T111" s="27" t="n">
        <f aca="false">N111+P111+R111</f>
        <v>0</v>
      </c>
      <c r="U111" s="27" t="n">
        <f aca="false">M111+T111</f>
        <v>0</v>
      </c>
      <c r="V111" s="27" t="n">
        <f aca="false">U111-M111</f>
        <v>0</v>
      </c>
      <c r="W111" s="27" t="n">
        <f aca="false">Q111+S111+U111</f>
        <v>0</v>
      </c>
      <c r="X111" s="27" t="n">
        <f aca="false">U111+W111</f>
        <v>0</v>
      </c>
      <c r="Y111" s="27" t="n">
        <f aca="false">U111+V111+W111</f>
        <v>0</v>
      </c>
      <c r="Z111" s="27" t="n">
        <f aca="false">V111+W111+X111</f>
        <v>0</v>
      </c>
      <c r="AA111" s="27" t="n">
        <f aca="false">W111+X111+Y111</f>
        <v>0</v>
      </c>
      <c r="AB111" s="27" t="n">
        <f aca="false">X111+Y111+Z111</f>
        <v>0</v>
      </c>
      <c r="AC111" s="27" t="n">
        <f aca="false">Y111+Z111+AA111</f>
        <v>0</v>
      </c>
      <c r="AD111" s="27" t="n">
        <f aca="false">Z111+AA111+AB111</f>
        <v>0</v>
      </c>
      <c r="AE111" s="27" t="n">
        <f aca="false">AA111+AB111+AC111</f>
        <v>0</v>
      </c>
      <c r="AF111" s="27" t="n">
        <f aca="false">AB111+AC111+AD111</f>
        <v>0</v>
      </c>
      <c r="AG111" s="27" t="n">
        <f aca="false">AC111+AD111+AE111</f>
        <v>0</v>
      </c>
    </row>
    <row r="112" customFormat="false" ht="22.5" hidden="true" customHeight="false" outlineLevel="0" collapsed="false">
      <c r="A112" s="54" t="s">
        <v>81</v>
      </c>
      <c r="B112" s="48" t="s">
        <v>44</v>
      </c>
      <c r="C112" s="48" t="s">
        <v>59</v>
      </c>
      <c r="D112" s="48" t="s">
        <v>115</v>
      </c>
      <c r="E112" s="48" t="s">
        <v>62</v>
      </c>
      <c r="F112" s="48" t="s">
        <v>82</v>
      </c>
      <c r="G112" s="48"/>
      <c r="H112" s="49"/>
      <c r="I112" s="50"/>
      <c r="J112" s="51"/>
      <c r="K112" s="52"/>
      <c r="L112" s="49"/>
      <c r="M112" s="27" t="n">
        <f aca="false">I112+J112+K112</f>
        <v>0</v>
      </c>
      <c r="N112" s="27" t="n">
        <f aca="false">J112+K112+L112</f>
        <v>0</v>
      </c>
      <c r="O112" s="27" t="n">
        <f aca="false">M112+N112</f>
        <v>0</v>
      </c>
      <c r="P112" s="27" t="n">
        <f aca="false">L112+M112+N112</f>
        <v>0</v>
      </c>
      <c r="Q112" s="27" t="n">
        <f aca="false">O112+P112</f>
        <v>0</v>
      </c>
      <c r="R112" s="27" t="n">
        <f aca="false">N112+O112+P112</f>
        <v>0</v>
      </c>
      <c r="S112" s="27" t="n">
        <f aca="false">Q112+R112</f>
        <v>0</v>
      </c>
      <c r="T112" s="27" t="n">
        <f aca="false">N112+P112+R112</f>
        <v>0</v>
      </c>
      <c r="U112" s="27" t="n">
        <f aca="false">M112+T112</f>
        <v>0</v>
      </c>
      <c r="V112" s="27" t="n">
        <f aca="false">U112-M112</f>
        <v>0</v>
      </c>
      <c r="W112" s="27" t="n">
        <f aca="false">Q112+S112+U112</f>
        <v>0</v>
      </c>
      <c r="X112" s="27" t="n">
        <f aca="false">U112+W112</f>
        <v>0</v>
      </c>
      <c r="Y112" s="27" t="n">
        <f aca="false">U112+V112+W112</f>
        <v>0</v>
      </c>
      <c r="Z112" s="27" t="n">
        <f aca="false">V112+W112+X112</f>
        <v>0</v>
      </c>
      <c r="AA112" s="27" t="n">
        <f aca="false">W112+X112+Y112</f>
        <v>0</v>
      </c>
      <c r="AB112" s="27" t="n">
        <f aca="false">X112+Y112+Z112</f>
        <v>0</v>
      </c>
      <c r="AC112" s="27" t="n">
        <f aca="false">Y112+Z112+AA112</f>
        <v>0</v>
      </c>
      <c r="AD112" s="27" t="n">
        <f aca="false">Z112+AA112+AB112</f>
        <v>0</v>
      </c>
      <c r="AE112" s="27" t="n">
        <f aca="false">AA112+AB112+AC112</f>
        <v>0</v>
      </c>
      <c r="AF112" s="27" t="n">
        <f aca="false">AB112+AC112+AD112</f>
        <v>0</v>
      </c>
      <c r="AG112" s="27" t="n">
        <f aca="false">AC112+AD112+AE112</f>
        <v>0</v>
      </c>
    </row>
    <row r="113" s="39" customFormat="true" ht="51" hidden="true" customHeight="false" outlineLevel="0" collapsed="false">
      <c r="A113" s="64" t="s">
        <v>119</v>
      </c>
      <c r="B113" s="34" t="s">
        <v>44</v>
      </c>
      <c r="C113" s="34" t="s">
        <v>59</v>
      </c>
      <c r="D113" s="34" t="s">
        <v>120</v>
      </c>
      <c r="E113" s="34" t="s">
        <v>62</v>
      </c>
      <c r="F113" s="34" t="s">
        <v>63</v>
      </c>
      <c r="G113" s="34"/>
      <c r="H113" s="35" t="n">
        <f aca="false">SUM(H114)</f>
        <v>0</v>
      </c>
      <c r="I113" s="36" t="n">
        <f aca="false">SUM(I114)</f>
        <v>0</v>
      </c>
      <c r="J113" s="37" t="n">
        <f aca="false">SUM(J114)</f>
        <v>0</v>
      </c>
      <c r="K113" s="38" t="n">
        <f aca="false">SUM(K114)</f>
        <v>0</v>
      </c>
      <c r="L113" s="35" t="n">
        <f aca="false">SUM(L114)</f>
        <v>0</v>
      </c>
      <c r="M113" s="27" t="n">
        <f aca="false">I113+J113+K113</f>
        <v>0</v>
      </c>
      <c r="N113" s="27" t="n">
        <f aca="false">J113+K113+L113</f>
        <v>0</v>
      </c>
      <c r="O113" s="27" t="n">
        <f aca="false">M113+N113</f>
        <v>0</v>
      </c>
      <c r="P113" s="27" t="n">
        <f aca="false">L113+M113+N113</f>
        <v>0</v>
      </c>
      <c r="Q113" s="27" t="n">
        <f aca="false">O113+P113</f>
        <v>0</v>
      </c>
      <c r="R113" s="27" t="n">
        <f aca="false">N113+O113+P113</f>
        <v>0</v>
      </c>
      <c r="S113" s="27" t="n">
        <f aca="false">Q113+R113</f>
        <v>0</v>
      </c>
      <c r="T113" s="27" t="n">
        <f aca="false">N113+P113+R113</f>
        <v>0</v>
      </c>
      <c r="U113" s="27" t="n">
        <f aca="false">M113+T113</f>
        <v>0</v>
      </c>
      <c r="V113" s="27" t="n">
        <f aca="false">U113-M113</f>
        <v>0</v>
      </c>
      <c r="W113" s="27" t="n">
        <f aca="false">Q113+S113+U113</f>
        <v>0</v>
      </c>
      <c r="X113" s="27" t="n">
        <f aca="false">U113+W113</f>
        <v>0</v>
      </c>
      <c r="Y113" s="27" t="n">
        <f aca="false">U113+V113+W113</f>
        <v>0</v>
      </c>
      <c r="Z113" s="27" t="n">
        <f aca="false">V113+W113+X113</f>
        <v>0</v>
      </c>
      <c r="AA113" s="27" t="n">
        <f aca="false">W113+X113+Y113</f>
        <v>0</v>
      </c>
      <c r="AB113" s="27" t="n">
        <f aca="false">X113+Y113+Z113</f>
        <v>0</v>
      </c>
      <c r="AC113" s="27" t="n">
        <f aca="false">Y113+Z113+AA113</f>
        <v>0</v>
      </c>
      <c r="AD113" s="27" t="n">
        <f aca="false">Z113+AA113+AB113</f>
        <v>0</v>
      </c>
      <c r="AE113" s="27" t="n">
        <f aca="false">AA113+AB113+AC113</f>
        <v>0</v>
      </c>
      <c r="AF113" s="27" t="n">
        <f aca="false">AB113+AC113+AD113</f>
        <v>0</v>
      </c>
      <c r="AG113" s="27" t="n">
        <f aca="false">AC113+AD113+AE113</f>
        <v>0</v>
      </c>
    </row>
    <row r="114" customFormat="false" ht="22.5" hidden="true" customHeight="false" outlineLevel="0" collapsed="false">
      <c r="A114" s="54" t="s">
        <v>81</v>
      </c>
      <c r="B114" s="48" t="s">
        <v>44</v>
      </c>
      <c r="C114" s="48" t="s">
        <v>59</v>
      </c>
      <c r="D114" s="48" t="s">
        <v>120</v>
      </c>
      <c r="E114" s="48" t="s">
        <v>62</v>
      </c>
      <c r="F114" s="48" t="s">
        <v>82</v>
      </c>
      <c r="G114" s="48"/>
      <c r="H114" s="49"/>
      <c r="I114" s="50"/>
      <c r="J114" s="51"/>
      <c r="K114" s="52"/>
      <c r="L114" s="49"/>
      <c r="M114" s="27" t="n">
        <f aca="false">I114+J114+K114</f>
        <v>0</v>
      </c>
      <c r="N114" s="27" t="n">
        <f aca="false">J114+K114+L114</f>
        <v>0</v>
      </c>
      <c r="O114" s="27" t="n">
        <f aca="false">M114+N114</f>
        <v>0</v>
      </c>
      <c r="P114" s="27" t="n">
        <f aca="false">L114+M114+N114</f>
        <v>0</v>
      </c>
      <c r="Q114" s="27" t="n">
        <f aca="false">O114+P114</f>
        <v>0</v>
      </c>
      <c r="R114" s="27" t="n">
        <f aca="false">N114+O114+P114</f>
        <v>0</v>
      </c>
      <c r="S114" s="27" t="n">
        <f aca="false">Q114+R114</f>
        <v>0</v>
      </c>
      <c r="T114" s="27" t="n">
        <f aca="false">N114+P114+R114</f>
        <v>0</v>
      </c>
      <c r="U114" s="27" t="n">
        <f aca="false">M114+T114</f>
        <v>0</v>
      </c>
      <c r="V114" s="27" t="n">
        <f aca="false">U114-M114</f>
        <v>0</v>
      </c>
      <c r="W114" s="27" t="n">
        <f aca="false">Q114+S114+U114</f>
        <v>0</v>
      </c>
      <c r="X114" s="27" t="n">
        <f aca="false">U114+W114</f>
        <v>0</v>
      </c>
      <c r="Y114" s="27" t="n">
        <f aca="false">U114+V114+W114</f>
        <v>0</v>
      </c>
      <c r="Z114" s="27" t="n">
        <f aca="false">V114+W114+X114</f>
        <v>0</v>
      </c>
      <c r="AA114" s="27" t="n">
        <f aca="false">W114+X114+Y114</f>
        <v>0</v>
      </c>
      <c r="AB114" s="27" t="n">
        <f aca="false">X114+Y114+Z114</f>
        <v>0</v>
      </c>
      <c r="AC114" s="27" t="n">
        <f aca="false">Y114+Z114+AA114</f>
        <v>0</v>
      </c>
      <c r="AD114" s="27" t="n">
        <f aca="false">Z114+AA114+AB114</f>
        <v>0</v>
      </c>
      <c r="AE114" s="27" t="n">
        <f aca="false">AA114+AB114+AC114</f>
        <v>0</v>
      </c>
      <c r="AF114" s="27" t="n">
        <f aca="false">AB114+AC114+AD114</f>
        <v>0</v>
      </c>
      <c r="AG114" s="27" t="n">
        <f aca="false">AC114+AD114+AE114</f>
        <v>0</v>
      </c>
    </row>
    <row r="115" s="39" customFormat="true" ht="27" hidden="true" customHeight="true" outlineLevel="0" collapsed="false">
      <c r="A115" s="64" t="s">
        <v>121</v>
      </c>
      <c r="B115" s="34" t="s">
        <v>44</v>
      </c>
      <c r="C115" s="34" t="s">
        <v>59</v>
      </c>
      <c r="D115" s="34" t="s">
        <v>122</v>
      </c>
      <c r="E115" s="34" t="s">
        <v>62</v>
      </c>
      <c r="F115" s="34" t="s">
        <v>63</v>
      </c>
      <c r="G115" s="34"/>
      <c r="H115" s="35" t="n">
        <f aca="false">SUM(H116:H121)</f>
        <v>0</v>
      </c>
      <c r="I115" s="36" t="n">
        <f aca="false">SUM(I116:I121)</f>
        <v>0</v>
      </c>
      <c r="J115" s="37" t="n">
        <f aca="false">SUM(J116:J121)</f>
        <v>0</v>
      </c>
      <c r="K115" s="38" t="n">
        <f aca="false">SUM(K116:K121)</f>
        <v>0</v>
      </c>
      <c r="L115" s="35" t="n">
        <f aca="false">SUM(L116:L121)</f>
        <v>0</v>
      </c>
      <c r="M115" s="27" t="n">
        <f aca="false">I115+J115+K115</f>
        <v>0</v>
      </c>
      <c r="N115" s="27" t="n">
        <f aca="false">J115+K115+L115</f>
        <v>0</v>
      </c>
      <c r="O115" s="27" t="n">
        <f aca="false">M115+N115</f>
        <v>0</v>
      </c>
      <c r="P115" s="27" t="n">
        <f aca="false">L115+M115+N115</f>
        <v>0</v>
      </c>
      <c r="Q115" s="27" t="n">
        <f aca="false">O115+P115</f>
        <v>0</v>
      </c>
      <c r="R115" s="27" t="n">
        <f aca="false">N115+O115+P115</f>
        <v>0</v>
      </c>
      <c r="S115" s="27" t="n">
        <f aca="false">Q115+R115</f>
        <v>0</v>
      </c>
      <c r="T115" s="27" t="n">
        <f aca="false">N115+P115+R115</f>
        <v>0</v>
      </c>
      <c r="U115" s="27" t="n">
        <f aca="false">M115+T115</f>
        <v>0</v>
      </c>
      <c r="V115" s="27" t="n">
        <f aca="false">U115-M115</f>
        <v>0</v>
      </c>
      <c r="W115" s="27" t="n">
        <f aca="false">Q115+S115+U115</f>
        <v>0</v>
      </c>
      <c r="X115" s="27" t="n">
        <f aca="false">U115+W115</f>
        <v>0</v>
      </c>
      <c r="Y115" s="27" t="n">
        <f aca="false">U115+V115+W115</f>
        <v>0</v>
      </c>
      <c r="Z115" s="27" t="n">
        <f aca="false">V115+W115+X115</f>
        <v>0</v>
      </c>
      <c r="AA115" s="27" t="n">
        <f aca="false">W115+X115+Y115</f>
        <v>0</v>
      </c>
      <c r="AB115" s="27" t="n">
        <f aca="false">X115+Y115+Z115</f>
        <v>0</v>
      </c>
      <c r="AC115" s="27" t="n">
        <f aca="false">Y115+Z115+AA115</f>
        <v>0</v>
      </c>
      <c r="AD115" s="27" t="n">
        <f aca="false">Z115+AA115+AB115</f>
        <v>0</v>
      </c>
      <c r="AE115" s="27" t="n">
        <f aca="false">AA115+AB115+AC115</f>
        <v>0</v>
      </c>
      <c r="AF115" s="27" t="n">
        <f aca="false">AB115+AC115+AD115</f>
        <v>0</v>
      </c>
      <c r="AG115" s="27" t="n">
        <f aca="false">AC115+AD115+AE115</f>
        <v>0</v>
      </c>
    </row>
    <row r="116" customFormat="false" ht="12.75" hidden="true" customHeight="false" outlineLevel="0" collapsed="false">
      <c r="A116" s="47" t="s">
        <v>64</v>
      </c>
      <c r="B116" s="48" t="s">
        <v>44</v>
      </c>
      <c r="C116" s="48" t="s">
        <v>59</v>
      </c>
      <c r="D116" s="48" t="s">
        <v>122</v>
      </c>
      <c r="E116" s="48" t="s">
        <v>62</v>
      </c>
      <c r="F116" s="48" t="s">
        <v>53</v>
      </c>
      <c r="G116" s="48"/>
      <c r="H116" s="49"/>
      <c r="I116" s="50"/>
      <c r="J116" s="51"/>
      <c r="K116" s="52"/>
      <c r="L116" s="49"/>
      <c r="M116" s="27" t="n">
        <f aca="false">I116+J116+K116</f>
        <v>0</v>
      </c>
      <c r="N116" s="27" t="n">
        <f aca="false">J116+K116+L116</f>
        <v>0</v>
      </c>
      <c r="O116" s="27" t="n">
        <f aca="false">M116+N116</f>
        <v>0</v>
      </c>
      <c r="P116" s="27" t="n">
        <f aca="false">L116+M116+N116</f>
        <v>0</v>
      </c>
      <c r="Q116" s="27" t="n">
        <f aca="false">O116+P116</f>
        <v>0</v>
      </c>
      <c r="R116" s="27" t="n">
        <f aca="false">N116+O116+P116</f>
        <v>0</v>
      </c>
      <c r="S116" s="27" t="n">
        <f aca="false">Q116+R116</f>
        <v>0</v>
      </c>
      <c r="T116" s="27" t="n">
        <f aca="false">N116+P116+R116</f>
        <v>0</v>
      </c>
      <c r="U116" s="27" t="n">
        <f aca="false">M116+T116</f>
        <v>0</v>
      </c>
      <c r="V116" s="27" t="n">
        <f aca="false">U116-M116</f>
        <v>0</v>
      </c>
      <c r="W116" s="27" t="n">
        <f aca="false">Q116+S116+U116</f>
        <v>0</v>
      </c>
      <c r="X116" s="27" t="n">
        <f aca="false">U116+W116</f>
        <v>0</v>
      </c>
      <c r="Y116" s="27" t="n">
        <f aca="false">U116+V116+W116</f>
        <v>0</v>
      </c>
      <c r="Z116" s="27" t="n">
        <f aca="false">V116+W116+X116</f>
        <v>0</v>
      </c>
      <c r="AA116" s="27" t="n">
        <f aca="false">W116+X116+Y116</f>
        <v>0</v>
      </c>
      <c r="AB116" s="27" t="n">
        <f aca="false">X116+Y116+Z116</f>
        <v>0</v>
      </c>
      <c r="AC116" s="27" t="n">
        <f aca="false">Y116+Z116+AA116</f>
        <v>0</v>
      </c>
      <c r="AD116" s="27" t="n">
        <f aca="false">Z116+AA116+AB116</f>
        <v>0</v>
      </c>
      <c r="AE116" s="27" t="n">
        <f aca="false">AA116+AB116+AC116</f>
        <v>0</v>
      </c>
      <c r="AF116" s="27" t="n">
        <f aca="false">AB116+AC116+AD116</f>
        <v>0</v>
      </c>
      <c r="AG116" s="27" t="n">
        <f aca="false">AC116+AD116+AE116</f>
        <v>0</v>
      </c>
    </row>
    <row r="117" customFormat="false" ht="12.75" hidden="true" customHeight="false" outlineLevel="0" collapsed="false">
      <c r="A117" s="47" t="s">
        <v>116</v>
      </c>
      <c r="B117" s="48" t="s">
        <v>44</v>
      </c>
      <c r="C117" s="48" t="s">
        <v>59</v>
      </c>
      <c r="D117" s="48" t="s">
        <v>122</v>
      </c>
      <c r="E117" s="48" t="s">
        <v>62</v>
      </c>
      <c r="F117" s="48" t="s">
        <v>87</v>
      </c>
      <c r="G117" s="48"/>
      <c r="H117" s="49"/>
      <c r="I117" s="50"/>
      <c r="J117" s="51"/>
      <c r="K117" s="52"/>
      <c r="L117" s="49"/>
      <c r="M117" s="27" t="n">
        <f aca="false">I117+J117+K117</f>
        <v>0</v>
      </c>
      <c r="N117" s="27" t="n">
        <f aca="false">J117+K117+L117</f>
        <v>0</v>
      </c>
      <c r="O117" s="27" t="n">
        <f aca="false">M117+N117</f>
        <v>0</v>
      </c>
      <c r="P117" s="27" t="n">
        <f aca="false">L117+M117+N117</f>
        <v>0</v>
      </c>
      <c r="Q117" s="27" t="n">
        <f aca="false">O117+P117</f>
        <v>0</v>
      </c>
      <c r="R117" s="27" t="n">
        <f aca="false">N117+O117+P117</f>
        <v>0</v>
      </c>
      <c r="S117" s="27" t="n">
        <f aca="false">Q117+R117</f>
        <v>0</v>
      </c>
      <c r="T117" s="27" t="n">
        <f aca="false">N117+P117+R117</f>
        <v>0</v>
      </c>
      <c r="U117" s="27" t="n">
        <f aca="false">M117+T117</f>
        <v>0</v>
      </c>
      <c r="V117" s="27" t="n">
        <f aca="false">U117-M117</f>
        <v>0</v>
      </c>
      <c r="W117" s="27" t="n">
        <f aca="false">Q117+S117+U117</f>
        <v>0</v>
      </c>
      <c r="X117" s="27" t="n">
        <f aca="false">U117+W117</f>
        <v>0</v>
      </c>
      <c r="Y117" s="27" t="n">
        <f aca="false">U117+V117+W117</f>
        <v>0</v>
      </c>
      <c r="Z117" s="27" t="n">
        <f aca="false">V117+W117+X117</f>
        <v>0</v>
      </c>
      <c r="AA117" s="27" t="n">
        <f aca="false">W117+X117+Y117</f>
        <v>0</v>
      </c>
      <c r="AB117" s="27" t="n">
        <f aca="false">X117+Y117+Z117</f>
        <v>0</v>
      </c>
      <c r="AC117" s="27" t="n">
        <f aca="false">Y117+Z117+AA117</f>
        <v>0</v>
      </c>
      <c r="AD117" s="27" t="n">
        <f aca="false">Z117+AA117+AB117</f>
        <v>0</v>
      </c>
      <c r="AE117" s="27" t="n">
        <f aca="false">AA117+AB117+AC117</f>
        <v>0</v>
      </c>
      <c r="AF117" s="27" t="n">
        <f aca="false">AB117+AC117+AD117</f>
        <v>0</v>
      </c>
      <c r="AG117" s="27" t="n">
        <f aca="false">AC117+AD117+AE117</f>
        <v>0</v>
      </c>
    </row>
    <row r="118" customFormat="false" ht="22.5" hidden="true" customHeight="false" outlineLevel="0" collapsed="false">
      <c r="A118" s="54" t="s">
        <v>65</v>
      </c>
      <c r="B118" s="48" t="s">
        <v>44</v>
      </c>
      <c r="C118" s="48" t="s">
        <v>59</v>
      </c>
      <c r="D118" s="48" t="s">
        <v>122</v>
      </c>
      <c r="E118" s="48" t="s">
        <v>62</v>
      </c>
      <c r="F118" s="48" t="s">
        <v>54</v>
      </c>
      <c r="G118" s="48"/>
      <c r="H118" s="49"/>
      <c r="I118" s="50"/>
      <c r="J118" s="51"/>
      <c r="K118" s="52"/>
      <c r="L118" s="49"/>
      <c r="M118" s="27" t="n">
        <f aca="false">I118+J118+K118</f>
        <v>0</v>
      </c>
      <c r="N118" s="27" t="n">
        <f aca="false">J118+K118+L118</f>
        <v>0</v>
      </c>
      <c r="O118" s="27" t="n">
        <f aca="false">M118+N118</f>
        <v>0</v>
      </c>
      <c r="P118" s="27" t="n">
        <f aca="false">L118+M118+N118</f>
        <v>0</v>
      </c>
      <c r="Q118" s="27" t="n">
        <f aca="false">O118+P118</f>
        <v>0</v>
      </c>
      <c r="R118" s="27" t="n">
        <f aca="false">N118+O118+P118</f>
        <v>0</v>
      </c>
      <c r="S118" s="27" t="n">
        <f aca="false">Q118+R118</f>
        <v>0</v>
      </c>
      <c r="T118" s="27" t="n">
        <f aca="false">N118+P118+R118</f>
        <v>0</v>
      </c>
      <c r="U118" s="27" t="n">
        <f aca="false">M118+T118</f>
        <v>0</v>
      </c>
      <c r="V118" s="27" t="n">
        <f aca="false">U118-M118</f>
        <v>0</v>
      </c>
      <c r="W118" s="27" t="n">
        <f aca="false">Q118+S118+U118</f>
        <v>0</v>
      </c>
      <c r="X118" s="27" t="n">
        <f aca="false">U118+W118</f>
        <v>0</v>
      </c>
      <c r="Y118" s="27" t="n">
        <f aca="false">U118+V118+W118</f>
        <v>0</v>
      </c>
      <c r="Z118" s="27" t="n">
        <f aca="false">V118+W118+X118</f>
        <v>0</v>
      </c>
      <c r="AA118" s="27" t="n">
        <f aca="false">W118+X118+Y118</f>
        <v>0</v>
      </c>
      <c r="AB118" s="27" t="n">
        <f aca="false">X118+Y118+Z118</f>
        <v>0</v>
      </c>
      <c r="AC118" s="27" t="n">
        <f aca="false">Y118+Z118+AA118</f>
        <v>0</v>
      </c>
      <c r="AD118" s="27" t="n">
        <f aca="false">Z118+AA118+AB118</f>
        <v>0</v>
      </c>
      <c r="AE118" s="27" t="n">
        <f aca="false">AA118+AB118+AC118</f>
        <v>0</v>
      </c>
      <c r="AF118" s="27" t="n">
        <f aca="false">AB118+AC118+AD118</f>
        <v>0</v>
      </c>
      <c r="AG118" s="27" t="n">
        <f aca="false">AC118+AD118+AE118</f>
        <v>0</v>
      </c>
    </row>
    <row r="119" customFormat="false" ht="12.75" hidden="true" customHeight="false" outlineLevel="0" collapsed="false">
      <c r="A119" s="47" t="s">
        <v>66</v>
      </c>
      <c r="B119" s="48" t="s">
        <v>44</v>
      </c>
      <c r="C119" s="48" t="s">
        <v>59</v>
      </c>
      <c r="D119" s="48" t="s">
        <v>122</v>
      </c>
      <c r="E119" s="48" t="s">
        <v>62</v>
      </c>
      <c r="F119" s="48" t="s">
        <v>67</v>
      </c>
      <c r="G119" s="48"/>
      <c r="H119" s="49"/>
      <c r="I119" s="50"/>
      <c r="J119" s="51"/>
      <c r="K119" s="52"/>
      <c r="L119" s="49"/>
      <c r="M119" s="27" t="n">
        <f aca="false">I119+J119+K119</f>
        <v>0</v>
      </c>
      <c r="N119" s="27" t="n">
        <f aca="false">J119+K119+L119</f>
        <v>0</v>
      </c>
      <c r="O119" s="27" t="n">
        <f aca="false">M119+N119</f>
        <v>0</v>
      </c>
      <c r="P119" s="27" t="n">
        <f aca="false">L119+M119+N119</f>
        <v>0</v>
      </c>
      <c r="Q119" s="27" t="n">
        <f aca="false">O119+P119</f>
        <v>0</v>
      </c>
      <c r="R119" s="27" t="n">
        <f aca="false">N119+O119+P119</f>
        <v>0</v>
      </c>
      <c r="S119" s="27" t="n">
        <f aca="false">Q119+R119</f>
        <v>0</v>
      </c>
      <c r="T119" s="27" t="n">
        <f aca="false">N119+P119+R119</f>
        <v>0</v>
      </c>
      <c r="U119" s="27" t="n">
        <f aca="false">M119+T119</f>
        <v>0</v>
      </c>
      <c r="V119" s="27" t="n">
        <f aca="false">U119-M119</f>
        <v>0</v>
      </c>
      <c r="W119" s="27" t="n">
        <f aca="false">Q119+S119+U119</f>
        <v>0</v>
      </c>
      <c r="X119" s="27" t="n">
        <f aca="false">U119+W119</f>
        <v>0</v>
      </c>
      <c r="Y119" s="27" t="n">
        <f aca="false">U119+V119+W119</f>
        <v>0</v>
      </c>
      <c r="Z119" s="27" t="n">
        <f aca="false">V119+W119+X119</f>
        <v>0</v>
      </c>
      <c r="AA119" s="27" t="n">
        <f aca="false">W119+X119+Y119</f>
        <v>0</v>
      </c>
      <c r="AB119" s="27" t="n">
        <f aca="false">X119+Y119+Z119</f>
        <v>0</v>
      </c>
      <c r="AC119" s="27" t="n">
        <f aca="false">Y119+Z119+AA119</f>
        <v>0</v>
      </c>
      <c r="AD119" s="27" t="n">
        <f aca="false">Z119+AA119+AB119</f>
        <v>0</v>
      </c>
      <c r="AE119" s="27" t="n">
        <f aca="false">AA119+AB119+AC119</f>
        <v>0</v>
      </c>
      <c r="AF119" s="27" t="n">
        <f aca="false">AB119+AC119+AD119</f>
        <v>0</v>
      </c>
      <c r="AG119" s="27" t="n">
        <f aca="false">AC119+AD119+AE119</f>
        <v>0</v>
      </c>
    </row>
    <row r="120" customFormat="false" ht="12.75" hidden="true" customHeight="false" outlineLevel="0" collapsed="false">
      <c r="A120" s="47" t="s">
        <v>117</v>
      </c>
      <c r="B120" s="48" t="s">
        <v>44</v>
      </c>
      <c r="C120" s="48" t="s">
        <v>59</v>
      </c>
      <c r="D120" s="48" t="s">
        <v>122</v>
      </c>
      <c r="E120" s="48" t="s">
        <v>62</v>
      </c>
      <c r="F120" s="48" t="s">
        <v>70</v>
      </c>
      <c r="G120" s="48"/>
      <c r="H120" s="49"/>
      <c r="I120" s="50"/>
      <c r="J120" s="51"/>
      <c r="K120" s="52"/>
      <c r="L120" s="49"/>
      <c r="M120" s="27" t="n">
        <f aca="false">I120+J120+K120</f>
        <v>0</v>
      </c>
      <c r="N120" s="27" t="n">
        <f aca="false">J120+K120+L120</f>
        <v>0</v>
      </c>
      <c r="O120" s="27" t="n">
        <f aca="false">M120+N120</f>
        <v>0</v>
      </c>
      <c r="P120" s="27" t="n">
        <f aca="false">L120+M120+N120</f>
        <v>0</v>
      </c>
      <c r="Q120" s="27" t="n">
        <f aca="false">O120+P120</f>
        <v>0</v>
      </c>
      <c r="R120" s="27" t="n">
        <f aca="false">N120+O120+P120</f>
        <v>0</v>
      </c>
      <c r="S120" s="27" t="n">
        <f aca="false">Q120+R120</f>
        <v>0</v>
      </c>
      <c r="T120" s="27" t="n">
        <f aca="false">N120+P120+R120</f>
        <v>0</v>
      </c>
      <c r="U120" s="27" t="n">
        <f aca="false">M120+T120</f>
        <v>0</v>
      </c>
      <c r="V120" s="27" t="n">
        <f aca="false">U120-M120</f>
        <v>0</v>
      </c>
      <c r="W120" s="27" t="n">
        <f aca="false">Q120+S120+U120</f>
        <v>0</v>
      </c>
      <c r="X120" s="27" t="n">
        <f aca="false">U120+W120</f>
        <v>0</v>
      </c>
      <c r="Y120" s="27" t="n">
        <f aca="false">U120+V120+W120</f>
        <v>0</v>
      </c>
      <c r="Z120" s="27" t="n">
        <f aca="false">V120+W120+X120</f>
        <v>0</v>
      </c>
      <c r="AA120" s="27" t="n">
        <f aca="false">W120+X120+Y120</f>
        <v>0</v>
      </c>
      <c r="AB120" s="27" t="n">
        <f aca="false">X120+Y120+Z120</f>
        <v>0</v>
      </c>
      <c r="AC120" s="27" t="n">
        <f aca="false">Y120+Z120+AA120</f>
        <v>0</v>
      </c>
      <c r="AD120" s="27" t="n">
        <f aca="false">Z120+AA120+AB120</f>
        <v>0</v>
      </c>
      <c r="AE120" s="27" t="n">
        <f aca="false">AA120+AB120+AC120</f>
        <v>0</v>
      </c>
      <c r="AF120" s="27" t="n">
        <f aca="false">AB120+AC120+AD120</f>
        <v>0</v>
      </c>
      <c r="AG120" s="27" t="n">
        <f aca="false">AC120+AD120+AE120</f>
        <v>0</v>
      </c>
    </row>
    <row r="121" customFormat="false" ht="12.75" hidden="true" customHeight="false" outlineLevel="0" collapsed="false">
      <c r="A121" s="47" t="s">
        <v>118</v>
      </c>
      <c r="B121" s="48" t="s">
        <v>44</v>
      </c>
      <c r="C121" s="48" t="s">
        <v>59</v>
      </c>
      <c r="D121" s="48" t="s">
        <v>122</v>
      </c>
      <c r="E121" s="48" t="s">
        <v>62</v>
      </c>
      <c r="F121" s="48" t="s">
        <v>76</v>
      </c>
      <c r="G121" s="48"/>
      <c r="H121" s="49"/>
      <c r="I121" s="50"/>
      <c r="J121" s="51"/>
      <c r="K121" s="52"/>
      <c r="L121" s="49"/>
      <c r="M121" s="27" t="n">
        <f aca="false">I121+J121+K121</f>
        <v>0</v>
      </c>
      <c r="N121" s="27" t="n">
        <f aca="false">J121+K121+L121</f>
        <v>0</v>
      </c>
      <c r="O121" s="27" t="n">
        <f aca="false">M121+N121</f>
        <v>0</v>
      </c>
      <c r="P121" s="27" t="n">
        <f aca="false">L121+M121+N121</f>
        <v>0</v>
      </c>
      <c r="Q121" s="27" t="n">
        <f aca="false">O121+P121</f>
        <v>0</v>
      </c>
      <c r="R121" s="27" t="n">
        <f aca="false">N121+O121+P121</f>
        <v>0</v>
      </c>
      <c r="S121" s="27" t="n">
        <f aca="false">Q121+R121</f>
        <v>0</v>
      </c>
      <c r="T121" s="27" t="n">
        <f aca="false">N121+P121+R121</f>
        <v>0</v>
      </c>
      <c r="U121" s="27" t="n">
        <f aca="false">M121+T121</f>
        <v>0</v>
      </c>
      <c r="V121" s="27" t="n">
        <f aca="false">U121-M121</f>
        <v>0</v>
      </c>
      <c r="W121" s="27" t="n">
        <f aca="false">Q121+S121+U121</f>
        <v>0</v>
      </c>
      <c r="X121" s="27" t="n">
        <f aca="false">U121+W121</f>
        <v>0</v>
      </c>
      <c r="Y121" s="27" t="n">
        <f aca="false">U121+V121+W121</f>
        <v>0</v>
      </c>
      <c r="Z121" s="27" t="n">
        <f aca="false">V121+W121+X121</f>
        <v>0</v>
      </c>
      <c r="AA121" s="27" t="n">
        <f aca="false">W121+X121+Y121</f>
        <v>0</v>
      </c>
      <c r="AB121" s="27" t="n">
        <f aca="false">X121+Y121+Z121</f>
        <v>0</v>
      </c>
      <c r="AC121" s="27" t="n">
        <f aca="false">Y121+Z121+AA121</f>
        <v>0</v>
      </c>
      <c r="AD121" s="27" t="n">
        <f aca="false">Z121+AA121+AB121</f>
        <v>0</v>
      </c>
      <c r="AE121" s="27" t="n">
        <f aca="false">AA121+AB121+AC121</f>
        <v>0</v>
      </c>
      <c r="AF121" s="27" t="n">
        <f aca="false">AB121+AC121+AD121</f>
        <v>0</v>
      </c>
      <c r="AG121" s="27" t="n">
        <f aca="false">AC121+AD121+AE121</f>
        <v>0</v>
      </c>
    </row>
    <row r="122" s="39" customFormat="true" ht="73.5" hidden="false" customHeight="true" outlineLevel="0" collapsed="false">
      <c r="A122" s="71" t="s">
        <v>123</v>
      </c>
      <c r="B122" s="34" t="s">
        <v>44</v>
      </c>
      <c r="C122" s="34" t="s">
        <v>59</v>
      </c>
      <c r="D122" s="34" t="s">
        <v>124</v>
      </c>
      <c r="E122" s="34"/>
      <c r="F122" s="34"/>
      <c r="G122" s="34"/>
      <c r="H122" s="35" t="n">
        <f aca="false">SUM(H125:H131)</f>
        <v>49900</v>
      </c>
      <c r="I122" s="36" t="n">
        <f aca="false">SUM(I125:I131)</f>
        <v>0</v>
      </c>
      <c r="J122" s="37" t="n">
        <f aca="false">SUM(J125:J131)</f>
        <v>0</v>
      </c>
      <c r="K122" s="38" t="n">
        <f aca="false">K123</f>
        <v>49900</v>
      </c>
      <c r="L122" s="35" t="n">
        <f aca="false">SUM(L125:L131)</f>
        <v>0</v>
      </c>
      <c r="M122" s="27" t="n">
        <f aca="false">M123</f>
        <v>36100</v>
      </c>
      <c r="N122" s="27" t="n">
        <f aca="false">N123</f>
        <v>0</v>
      </c>
      <c r="O122" s="27" t="n">
        <f aca="false">M122+N122</f>
        <v>36100</v>
      </c>
      <c r="P122" s="27" t="n">
        <f aca="false">P123</f>
        <v>0</v>
      </c>
      <c r="Q122" s="27" t="n">
        <f aca="false">O122+P122</f>
        <v>36100</v>
      </c>
      <c r="R122" s="27" t="n">
        <f aca="false">R123</f>
        <v>0</v>
      </c>
      <c r="S122" s="27" t="n">
        <f aca="false">Q122+R122</f>
        <v>36100</v>
      </c>
      <c r="T122" s="27" t="n">
        <f aca="false">T123</f>
        <v>0</v>
      </c>
      <c r="U122" s="27" t="n">
        <f aca="false">M122+T122</f>
        <v>36100</v>
      </c>
      <c r="V122" s="27" t="n">
        <f aca="false">U122-M122</f>
        <v>0</v>
      </c>
      <c r="W122" s="27" t="n">
        <f aca="false">W123</f>
        <v>11520</v>
      </c>
      <c r="X122" s="27" t="n">
        <f aca="false">U122+W122</f>
        <v>47620</v>
      </c>
      <c r="Y122" s="27" t="n">
        <f aca="false">Y123</f>
        <v>48800</v>
      </c>
      <c r="Z122" s="27" t="n">
        <f aca="false">Z123</f>
        <v>0</v>
      </c>
      <c r="AA122" s="27" t="n">
        <f aca="false">AA123</f>
        <v>0</v>
      </c>
      <c r="AB122" s="27" t="n">
        <f aca="false">AB123</f>
        <v>0</v>
      </c>
      <c r="AC122" s="27" t="n">
        <f aca="false">AC123</f>
        <v>36100</v>
      </c>
      <c r="AD122" s="27" t="n">
        <f aca="false">AD123</f>
        <v>0</v>
      </c>
      <c r="AE122" s="27" t="n">
        <f aca="false">AE123</f>
        <v>36100</v>
      </c>
      <c r="AF122" s="27" t="n">
        <f aca="false">AF123</f>
        <v>0</v>
      </c>
      <c r="AG122" s="27" t="n">
        <f aca="false">AG123</f>
        <v>36100</v>
      </c>
    </row>
    <row r="123" s="39" customFormat="true" ht="46.5" hidden="false" customHeight="true" outlineLevel="0" collapsed="false">
      <c r="A123" s="72" t="s">
        <v>123</v>
      </c>
      <c r="B123" s="41" t="s">
        <v>44</v>
      </c>
      <c r="C123" s="41" t="s">
        <v>59</v>
      </c>
      <c r="D123" s="41" t="s">
        <v>124</v>
      </c>
      <c r="E123" s="41"/>
      <c r="F123" s="41"/>
      <c r="G123" s="41"/>
      <c r="H123" s="42" t="n">
        <f aca="false">H125+H126+H127+H129+H130</f>
        <v>49900</v>
      </c>
      <c r="I123" s="43"/>
      <c r="J123" s="44"/>
      <c r="K123" s="45" t="n">
        <f aca="false">K125+K126+K127+K129+K130</f>
        <v>49900</v>
      </c>
      <c r="L123" s="42"/>
      <c r="M123" s="46" t="n">
        <f aca="false">M124+M128</f>
        <v>36100</v>
      </c>
      <c r="N123" s="46" t="n">
        <f aca="false">N125+N126+N127+N129+N130</f>
        <v>0</v>
      </c>
      <c r="O123" s="27" t="n">
        <f aca="false">M123+N123</f>
        <v>36100</v>
      </c>
      <c r="P123" s="46" t="n">
        <f aca="false">P125+P126+P127+P129+P130</f>
        <v>0</v>
      </c>
      <c r="Q123" s="27" t="n">
        <f aca="false">O123+P123</f>
        <v>36100</v>
      </c>
      <c r="R123" s="46" t="n">
        <f aca="false">R125+R126+R127+R129+R130</f>
        <v>0</v>
      </c>
      <c r="S123" s="46" t="n">
        <f aca="false">Q123+R123</f>
        <v>36100</v>
      </c>
      <c r="T123" s="46" t="n">
        <f aca="false">T125+T126+T127+T129+T130</f>
        <v>0</v>
      </c>
      <c r="U123" s="46" t="n">
        <f aca="false">M123+T123</f>
        <v>36100</v>
      </c>
      <c r="V123" s="46" t="n">
        <f aca="false">U123-M123</f>
        <v>0</v>
      </c>
      <c r="W123" s="46" t="n">
        <f aca="false">W125+W126+W127+W129+W130</f>
        <v>11520</v>
      </c>
      <c r="X123" s="46" t="n">
        <f aca="false">X124+X128</f>
        <v>48800</v>
      </c>
      <c r="Y123" s="46" t="n">
        <f aca="false">Y124+Y128</f>
        <v>48800</v>
      </c>
      <c r="Z123" s="46" t="n">
        <f aca="false">Z124+Z128</f>
        <v>0</v>
      </c>
      <c r="AA123" s="46" t="n">
        <f aca="false">AA124+AA128</f>
        <v>0</v>
      </c>
      <c r="AB123" s="46" t="n">
        <f aca="false">AB124+AB128</f>
        <v>0</v>
      </c>
      <c r="AC123" s="46" t="n">
        <f aca="false">AC124+AC128</f>
        <v>36100</v>
      </c>
      <c r="AD123" s="46" t="n">
        <f aca="false">AD124+AD128</f>
        <v>0</v>
      </c>
      <c r="AE123" s="46" t="n">
        <f aca="false">AE124+AE128</f>
        <v>36100</v>
      </c>
      <c r="AF123" s="46" t="n">
        <f aca="false">AF124+AF128</f>
        <v>0</v>
      </c>
      <c r="AG123" s="46" t="n">
        <f aca="false">AG124+AG128</f>
        <v>36100</v>
      </c>
    </row>
    <row r="124" s="39" customFormat="true" ht="21.75" hidden="false" customHeight="true" outlineLevel="0" collapsed="false">
      <c r="A124" s="40" t="s">
        <v>49</v>
      </c>
      <c r="B124" s="41" t="s">
        <v>44</v>
      </c>
      <c r="C124" s="41" t="s">
        <v>59</v>
      </c>
      <c r="D124" s="41" t="s">
        <v>124</v>
      </c>
      <c r="E124" s="41" t="s">
        <v>50</v>
      </c>
      <c r="F124" s="41"/>
      <c r="G124" s="41"/>
      <c r="H124" s="42"/>
      <c r="I124" s="43"/>
      <c r="J124" s="44"/>
      <c r="K124" s="45"/>
      <c r="L124" s="42"/>
      <c r="M124" s="46" t="n">
        <f aca="false">M125+M126+M127</f>
        <v>32260</v>
      </c>
      <c r="N124" s="46"/>
      <c r="O124" s="27"/>
      <c r="P124" s="46"/>
      <c r="Q124" s="27"/>
      <c r="R124" s="46"/>
      <c r="S124" s="46"/>
      <c r="T124" s="46"/>
      <c r="U124" s="46"/>
      <c r="V124" s="46"/>
      <c r="W124" s="46"/>
      <c r="X124" s="46" t="n">
        <f aca="false">X125+X126+X127</f>
        <v>48800</v>
      </c>
      <c r="Y124" s="46" t="n">
        <f aca="false">Y125+Y126+Y127</f>
        <v>48800</v>
      </c>
      <c r="Z124" s="46" t="n">
        <f aca="false">Z125+Z126+Z127</f>
        <v>0</v>
      </c>
      <c r="AA124" s="46" t="n">
        <f aca="false">AA125+AA126+AA127</f>
        <v>0</v>
      </c>
      <c r="AB124" s="46" t="n">
        <f aca="false">AB125+AB126+AB127</f>
        <v>0</v>
      </c>
      <c r="AC124" s="46" t="n">
        <f aca="false">AC125+AC126+AC127</f>
        <v>32260</v>
      </c>
      <c r="AD124" s="46" t="n">
        <f aca="false">AD125+AD126+AD127</f>
        <v>0</v>
      </c>
      <c r="AE124" s="46" t="n">
        <f aca="false">AE125+AE126+AE127</f>
        <v>32260</v>
      </c>
      <c r="AF124" s="46" t="n">
        <f aca="false">AF125+AF126+AF127</f>
        <v>0</v>
      </c>
      <c r="AG124" s="46" t="n">
        <f aca="false">AG125+AG126+AG127</f>
        <v>32260</v>
      </c>
    </row>
    <row r="125" customFormat="false" ht="12.75" hidden="false" customHeight="false" outlineLevel="0" collapsed="false">
      <c r="A125" s="54" t="s">
        <v>51</v>
      </c>
      <c r="B125" s="48" t="s">
        <v>44</v>
      </c>
      <c r="C125" s="48" t="s">
        <v>59</v>
      </c>
      <c r="D125" s="48" t="s">
        <v>124</v>
      </c>
      <c r="E125" s="48" t="s">
        <v>52</v>
      </c>
      <c r="F125" s="48" t="s">
        <v>53</v>
      </c>
      <c r="G125" s="48"/>
      <c r="H125" s="49" t="n">
        <v>38300</v>
      </c>
      <c r="I125" s="50"/>
      <c r="J125" s="51"/>
      <c r="K125" s="52" t="n">
        <v>38300</v>
      </c>
      <c r="L125" s="49"/>
      <c r="M125" s="53" t="n">
        <v>24780</v>
      </c>
      <c r="N125" s="53"/>
      <c r="O125" s="27" t="n">
        <f aca="false">M125+N125</f>
        <v>24780</v>
      </c>
      <c r="P125" s="53"/>
      <c r="Q125" s="27" t="n">
        <f aca="false">O125+P125</f>
        <v>24780</v>
      </c>
      <c r="R125" s="53"/>
      <c r="S125" s="53" t="n">
        <f aca="false">Q125+R125</f>
        <v>24780</v>
      </c>
      <c r="T125" s="53" t="n">
        <f aca="false">N125+P125+R125</f>
        <v>0</v>
      </c>
      <c r="U125" s="53" t="n">
        <f aca="false">M125+T125</f>
        <v>24780</v>
      </c>
      <c r="V125" s="53" t="n">
        <f aca="false">U125-M125</f>
        <v>0</v>
      </c>
      <c r="W125" s="53" t="n">
        <v>0</v>
      </c>
      <c r="X125" s="53" t="n">
        <v>37480</v>
      </c>
      <c r="Y125" s="53" t="n">
        <v>37480</v>
      </c>
      <c r="Z125" s="53"/>
      <c r="AA125" s="53"/>
      <c r="AB125" s="53"/>
      <c r="AC125" s="53" t="n">
        <v>24780</v>
      </c>
      <c r="AD125" s="53"/>
      <c r="AE125" s="53" t="n">
        <f aca="false">AB125+AC125+AD125</f>
        <v>24780</v>
      </c>
      <c r="AF125" s="53"/>
      <c r="AG125" s="53" t="n">
        <f aca="false">AE125+AF125</f>
        <v>24780</v>
      </c>
    </row>
    <row r="126" customFormat="false" ht="22.5" hidden="false" customHeight="false" outlineLevel="0" collapsed="false">
      <c r="A126" s="54" t="s">
        <v>85</v>
      </c>
      <c r="B126" s="48" t="s">
        <v>44</v>
      </c>
      <c r="C126" s="48" t="s">
        <v>59</v>
      </c>
      <c r="D126" s="48" t="s">
        <v>124</v>
      </c>
      <c r="E126" s="48" t="s">
        <v>86</v>
      </c>
      <c r="F126" s="48" t="s">
        <v>87</v>
      </c>
      <c r="G126" s="48"/>
      <c r="H126" s="49"/>
      <c r="I126" s="50"/>
      <c r="J126" s="51"/>
      <c r="K126" s="52"/>
      <c r="L126" s="49"/>
      <c r="M126" s="53"/>
      <c r="N126" s="53"/>
      <c r="O126" s="27" t="n">
        <f aca="false">M126+N126</f>
        <v>0</v>
      </c>
      <c r="P126" s="53"/>
      <c r="Q126" s="27" t="n">
        <f aca="false">O126+P126</f>
        <v>0</v>
      </c>
      <c r="R126" s="53"/>
      <c r="S126" s="53" t="n">
        <f aca="false">Q126+R126</f>
        <v>0</v>
      </c>
      <c r="T126" s="53" t="n">
        <f aca="false">N126+P126+R126</f>
        <v>0</v>
      </c>
      <c r="U126" s="53" t="n">
        <f aca="false">M126+T126</f>
        <v>0</v>
      </c>
      <c r="V126" s="53" t="n">
        <f aca="false">U126-M126</f>
        <v>0</v>
      </c>
      <c r="W126" s="53" t="n">
        <f aca="false">Q126+S126+U126</f>
        <v>0</v>
      </c>
      <c r="X126" s="53"/>
      <c r="Y126" s="53"/>
      <c r="Z126" s="53"/>
      <c r="AA126" s="53"/>
      <c r="AB126" s="53"/>
      <c r="AC126" s="53"/>
      <c r="AD126" s="53"/>
      <c r="AE126" s="53" t="n">
        <f aca="false">AB126+AC126+AD126</f>
        <v>0</v>
      </c>
      <c r="AF126" s="53"/>
      <c r="AG126" s="53" t="n">
        <f aca="false">AE126+AF126</f>
        <v>0</v>
      </c>
    </row>
    <row r="127" customFormat="false" ht="12.75" hidden="false" customHeight="false" outlineLevel="0" collapsed="false">
      <c r="A127" s="54" t="s">
        <v>51</v>
      </c>
      <c r="B127" s="48" t="s">
        <v>44</v>
      </c>
      <c r="C127" s="48" t="s">
        <v>59</v>
      </c>
      <c r="D127" s="48" t="s">
        <v>124</v>
      </c>
      <c r="E127" s="48" t="s">
        <v>52</v>
      </c>
      <c r="F127" s="48" t="s">
        <v>54</v>
      </c>
      <c r="G127" s="48"/>
      <c r="H127" s="49" t="n">
        <v>11600</v>
      </c>
      <c r="I127" s="50"/>
      <c r="J127" s="51"/>
      <c r="K127" s="52" t="n">
        <v>11600</v>
      </c>
      <c r="L127" s="49"/>
      <c r="M127" s="53" t="n">
        <v>7480</v>
      </c>
      <c r="N127" s="53"/>
      <c r="O127" s="27" t="n">
        <f aca="false">M127+N127</f>
        <v>7480</v>
      </c>
      <c r="P127" s="53"/>
      <c r="Q127" s="27" t="n">
        <f aca="false">O127+P127</f>
        <v>7480</v>
      </c>
      <c r="R127" s="53"/>
      <c r="S127" s="53" t="n">
        <f aca="false">Q127+R127</f>
        <v>7480</v>
      </c>
      <c r="T127" s="53" t="n">
        <f aca="false">N127+P127+R127</f>
        <v>0</v>
      </c>
      <c r="U127" s="53" t="n">
        <f aca="false">M127+T127</f>
        <v>7480</v>
      </c>
      <c r="V127" s="53" t="n">
        <f aca="false">U127-M127</f>
        <v>0</v>
      </c>
      <c r="W127" s="53" t="n">
        <v>0</v>
      </c>
      <c r="X127" s="53" t="n">
        <v>11320</v>
      </c>
      <c r="Y127" s="53" t="n">
        <v>11320</v>
      </c>
      <c r="Z127" s="53"/>
      <c r="AA127" s="53"/>
      <c r="AB127" s="53"/>
      <c r="AC127" s="53" t="n">
        <v>7480</v>
      </c>
      <c r="AD127" s="53"/>
      <c r="AE127" s="53" t="n">
        <f aca="false">AB127+AC127+AD127</f>
        <v>7480</v>
      </c>
      <c r="AF127" s="53"/>
      <c r="AG127" s="53" t="n">
        <f aca="false">AE127+AF127</f>
        <v>7480</v>
      </c>
    </row>
    <row r="128" customFormat="false" ht="22.5" hidden="false" customHeight="false" outlineLevel="0" collapsed="false">
      <c r="A128" s="57" t="s">
        <v>88</v>
      </c>
      <c r="B128" s="41" t="s">
        <v>44</v>
      </c>
      <c r="C128" s="41" t="s">
        <v>59</v>
      </c>
      <c r="D128" s="41" t="s">
        <v>124</v>
      </c>
      <c r="E128" s="41" t="s">
        <v>89</v>
      </c>
      <c r="F128" s="41"/>
      <c r="G128" s="41"/>
      <c r="H128" s="42"/>
      <c r="I128" s="43"/>
      <c r="J128" s="44"/>
      <c r="K128" s="45"/>
      <c r="L128" s="42"/>
      <c r="M128" s="46" t="n">
        <f aca="false">M129+M130</f>
        <v>3840</v>
      </c>
      <c r="N128" s="46"/>
      <c r="O128" s="27"/>
      <c r="P128" s="46"/>
      <c r="Q128" s="27"/>
      <c r="R128" s="46"/>
      <c r="S128" s="46"/>
      <c r="T128" s="46"/>
      <c r="U128" s="46"/>
      <c r="V128" s="46"/>
      <c r="W128" s="46"/>
      <c r="X128" s="46" t="n">
        <f aca="false">X129+X130</f>
        <v>0</v>
      </c>
      <c r="Y128" s="46" t="n">
        <f aca="false">Y129+Y130</f>
        <v>0</v>
      </c>
      <c r="Z128" s="46" t="n">
        <f aca="false">Z129+Z130</f>
        <v>0</v>
      </c>
      <c r="AA128" s="46" t="n">
        <f aca="false">AA129+AA130</f>
        <v>0</v>
      </c>
      <c r="AB128" s="46" t="n">
        <f aca="false">AB129+AB130</f>
        <v>0</v>
      </c>
      <c r="AC128" s="46" t="n">
        <f aca="false">AC129+AC130</f>
        <v>3840</v>
      </c>
      <c r="AD128" s="46" t="n">
        <f aca="false">AD129+AD130</f>
        <v>0</v>
      </c>
      <c r="AE128" s="46" t="n">
        <f aca="false">AE129+AE130</f>
        <v>3840</v>
      </c>
      <c r="AF128" s="46" t="n">
        <f aca="false">AF129+AF130</f>
        <v>0</v>
      </c>
      <c r="AG128" s="46" t="n">
        <f aca="false">AG129+AG130</f>
        <v>3840</v>
      </c>
    </row>
    <row r="129" customFormat="false" ht="22.5" hidden="false" customHeight="false" outlineLevel="0" collapsed="false">
      <c r="A129" s="54" t="s">
        <v>92</v>
      </c>
      <c r="B129" s="48" t="s">
        <v>44</v>
      </c>
      <c r="C129" s="48" t="s">
        <v>59</v>
      </c>
      <c r="D129" s="48" t="s">
        <v>124</v>
      </c>
      <c r="E129" s="48" t="s">
        <v>93</v>
      </c>
      <c r="F129" s="48" t="s">
        <v>76</v>
      </c>
      <c r="G129" s="48"/>
      <c r="H129" s="49"/>
      <c r="I129" s="50"/>
      <c r="J129" s="51"/>
      <c r="K129" s="52"/>
      <c r="L129" s="49"/>
      <c r="M129" s="53"/>
      <c r="N129" s="53"/>
      <c r="O129" s="27" t="n">
        <f aca="false">M129+N129</f>
        <v>0</v>
      </c>
      <c r="P129" s="53"/>
      <c r="Q129" s="27" t="n">
        <f aca="false">O129+P129</f>
        <v>0</v>
      </c>
      <c r="R129" s="53"/>
      <c r="S129" s="53" t="n">
        <f aca="false">Q129+R129</f>
        <v>0</v>
      </c>
      <c r="T129" s="53" t="n">
        <f aca="false">N129+P129+R129</f>
        <v>0</v>
      </c>
      <c r="U129" s="53" t="n">
        <f aca="false">M129+T129</f>
        <v>0</v>
      </c>
      <c r="V129" s="53" t="n">
        <f aca="false">U129-M129</f>
        <v>0</v>
      </c>
      <c r="W129" s="53" t="n">
        <f aca="false">Q129+S129+U129</f>
        <v>0</v>
      </c>
      <c r="X129" s="53"/>
      <c r="Y129" s="53"/>
      <c r="Z129" s="53"/>
      <c r="AA129" s="53"/>
      <c r="AB129" s="53"/>
      <c r="AC129" s="53"/>
      <c r="AD129" s="53"/>
      <c r="AE129" s="53" t="n">
        <f aca="false">AB129+AC129+AD129</f>
        <v>0</v>
      </c>
      <c r="AF129" s="53"/>
      <c r="AG129" s="53" t="n">
        <f aca="false">AE129+AF129</f>
        <v>0</v>
      </c>
    </row>
    <row r="130" customFormat="false" ht="17.25" hidden="false" customHeight="true" outlineLevel="0" collapsed="false">
      <c r="A130" s="54" t="s">
        <v>92</v>
      </c>
      <c r="B130" s="48" t="s">
        <v>44</v>
      </c>
      <c r="C130" s="48" t="s">
        <v>59</v>
      </c>
      <c r="D130" s="48" t="s">
        <v>124</v>
      </c>
      <c r="E130" s="48" t="s">
        <v>93</v>
      </c>
      <c r="F130" s="48" t="s">
        <v>82</v>
      </c>
      <c r="G130" s="48"/>
      <c r="H130" s="49"/>
      <c r="I130" s="50"/>
      <c r="J130" s="51"/>
      <c r="K130" s="52"/>
      <c r="L130" s="49"/>
      <c r="M130" s="53" t="n">
        <v>3840</v>
      </c>
      <c r="N130" s="53"/>
      <c r="O130" s="27" t="n">
        <f aca="false">M130+N130</f>
        <v>3840</v>
      </c>
      <c r="P130" s="53"/>
      <c r="Q130" s="27" t="n">
        <f aca="false">O130+P130</f>
        <v>3840</v>
      </c>
      <c r="R130" s="53"/>
      <c r="S130" s="53" t="n">
        <f aca="false">Q130+R130</f>
        <v>3840</v>
      </c>
      <c r="T130" s="53" t="n">
        <f aca="false">N130+P130+R130</f>
        <v>0</v>
      </c>
      <c r="U130" s="53" t="n">
        <f aca="false">M130+T130</f>
        <v>3840</v>
      </c>
      <c r="V130" s="53" t="n">
        <f aca="false">U130-M130</f>
        <v>0</v>
      </c>
      <c r="W130" s="53" t="n">
        <f aca="false">Q130+S130+U130</f>
        <v>11520</v>
      </c>
      <c r="X130" s="53"/>
      <c r="Y130" s="53"/>
      <c r="Z130" s="53"/>
      <c r="AA130" s="53"/>
      <c r="AB130" s="53"/>
      <c r="AC130" s="53" t="n">
        <v>3840</v>
      </c>
      <c r="AD130" s="53"/>
      <c r="AE130" s="53" t="n">
        <f aca="false">AB130+AC130+AD130</f>
        <v>3840</v>
      </c>
      <c r="AF130" s="53"/>
      <c r="AG130" s="53" t="n">
        <f aca="false">AE130+AF130</f>
        <v>3840</v>
      </c>
    </row>
    <row r="131" customFormat="false" ht="3.75" hidden="true" customHeight="true" outlineLevel="0" collapsed="false">
      <c r="A131" s="47"/>
      <c r="B131" s="48"/>
      <c r="C131" s="48"/>
      <c r="D131" s="48"/>
      <c r="E131" s="48"/>
      <c r="F131" s="48"/>
      <c r="G131" s="48"/>
      <c r="H131" s="49"/>
      <c r="I131" s="50"/>
      <c r="J131" s="51"/>
      <c r="K131" s="52"/>
      <c r="L131" s="49"/>
      <c r="M131" s="27" t="n">
        <f aca="false">I131+J131+K131</f>
        <v>0</v>
      </c>
      <c r="N131" s="27" t="n">
        <f aca="false">J131+K131+L131</f>
        <v>0</v>
      </c>
      <c r="O131" s="27" t="n">
        <f aca="false">M131+N131</f>
        <v>0</v>
      </c>
      <c r="P131" s="27" t="n">
        <f aca="false">L131+M131+N131</f>
        <v>0</v>
      </c>
      <c r="Q131" s="27" t="n">
        <f aca="false">O131+P131</f>
        <v>0</v>
      </c>
      <c r="R131" s="27" t="n">
        <f aca="false">N131+O131+P131</f>
        <v>0</v>
      </c>
      <c r="S131" s="27" t="n">
        <f aca="false">Q131+R131</f>
        <v>0</v>
      </c>
      <c r="T131" s="27" t="n">
        <f aca="false">N131+P131+R131</f>
        <v>0</v>
      </c>
      <c r="U131" s="27" t="n">
        <f aca="false">M131+T131</f>
        <v>0</v>
      </c>
      <c r="V131" s="27" t="n">
        <f aca="false">U131-M131</f>
        <v>0</v>
      </c>
      <c r="W131" s="27" t="n">
        <f aca="false">Q131+S131+U131</f>
        <v>0</v>
      </c>
      <c r="X131" s="27" t="n">
        <f aca="false">U131+W131</f>
        <v>0</v>
      </c>
      <c r="Y131" s="27" t="n">
        <f aca="false">U131+V131+W131</f>
        <v>0</v>
      </c>
      <c r="Z131" s="27" t="n">
        <f aca="false">V131+W131+X131</f>
        <v>0</v>
      </c>
      <c r="AA131" s="27" t="n">
        <f aca="false">W131+X131+Y131</f>
        <v>0</v>
      </c>
      <c r="AB131" s="27" t="n">
        <f aca="false">X131+Y131+Z131</f>
        <v>0</v>
      </c>
      <c r="AC131" s="27" t="n">
        <f aca="false">Y131+Z131+AA131</f>
        <v>0</v>
      </c>
      <c r="AD131" s="27" t="n">
        <f aca="false">Z131+AA131+AB131</f>
        <v>0</v>
      </c>
      <c r="AE131" s="27" t="n">
        <f aca="false">AA131+AB131+AC131</f>
        <v>0</v>
      </c>
      <c r="AF131" s="27" t="n">
        <f aca="false">AB131+AC131+AD131</f>
        <v>0</v>
      </c>
      <c r="AG131" s="27" t="n">
        <f aca="false">AC131+AD131+AE131</f>
        <v>0</v>
      </c>
    </row>
    <row r="132" customFormat="false" ht="12.75" hidden="true" customHeight="false" outlineLevel="0" collapsed="false">
      <c r="A132" s="54"/>
      <c r="B132" s="48"/>
      <c r="C132" s="48"/>
      <c r="D132" s="48"/>
      <c r="E132" s="48"/>
      <c r="F132" s="48"/>
      <c r="G132" s="48"/>
      <c r="H132" s="49"/>
      <c r="I132" s="50"/>
      <c r="J132" s="51"/>
      <c r="K132" s="52"/>
      <c r="L132" s="49"/>
      <c r="M132" s="27" t="n">
        <f aca="false">I132+J132+K132</f>
        <v>0</v>
      </c>
      <c r="N132" s="27" t="n">
        <f aca="false">J132+K132+L132</f>
        <v>0</v>
      </c>
      <c r="O132" s="27" t="n">
        <f aca="false">M132+N132</f>
        <v>0</v>
      </c>
      <c r="P132" s="27" t="n">
        <f aca="false">L132+M132+N132</f>
        <v>0</v>
      </c>
      <c r="Q132" s="27" t="n">
        <f aca="false">O132+P132</f>
        <v>0</v>
      </c>
      <c r="R132" s="27" t="n">
        <f aca="false">N132+O132+P132</f>
        <v>0</v>
      </c>
      <c r="S132" s="27" t="n">
        <f aca="false">Q132+R132</f>
        <v>0</v>
      </c>
      <c r="T132" s="27" t="n">
        <f aca="false">N132+P132+R132</f>
        <v>0</v>
      </c>
      <c r="U132" s="27" t="n">
        <f aca="false">M132+T132</f>
        <v>0</v>
      </c>
      <c r="V132" s="27" t="n">
        <f aca="false">U132-M132</f>
        <v>0</v>
      </c>
      <c r="W132" s="27" t="n">
        <f aca="false">Q132+S132+U132</f>
        <v>0</v>
      </c>
      <c r="X132" s="27" t="n">
        <f aca="false">U132+W132</f>
        <v>0</v>
      </c>
      <c r="Y132" s="27" t="n">
        <f aca="false">U132+V132+W132</f>
        <v>0</v>
      </c>
      <c r="Z132" s="27" t="n">
        <f aca="false">V132+W132+X132</f>
        <v>0</v>
      </c>
      <c r="AA132" s="27" t="n">
        <f aca="false">W132+X132+Y132</f>
        <v>0</v>
      </c>
      <c r="AB132" s="27" t="n">
        <f aca="false">X132+Y132+Z132</f>
        <v>0</v>
      </c>
      <c r="AC132" s="27" t="n">
        <f aca="false">Y132+Z132+AA132</f>
        <v>0</v>
      </c>
      <c r="AD132" s="27" t="n">
        <f aca="false">Z132+AA132+AB132</f>
        <v>0</v>
      </c>
      <c r="AE132" s="27" t="n">
        <f aca="false">AA132+AB132+AC132</f>
        <v>0</v>
      </c>
      <c r="AF132" s="27" t="n">
        <f aca="false">AB132+AC132+AD132</f>
        <v>0</v>
      </c>
      <c r="AG132" s="27" t="n">
        <f aca="false">AC132+AD132+AE132</f>
        <v>0</v>
      </c>
    </row>
    <row r="133" customFormat="false" ht="0.75" hidden="false" customHeight="true" outlineLevel="0" collapsed="false">
      <c r="A133" s="54"/>
      <c r="B133" s="48"/>
      <c r="C133" s="48"/>
      <c r="D133" s="48"/>
      <c r="E133" s="48"/>
      <c r="F133" s="48"/>
      <c r="G133" s="48"/>
      <c r="H133" s="49"/>
      <c r="I133" s="50"/>
      <c r="J133" s="51"/>
      <c r="K133" s="52"/>
      <c r="L133" s="49"/>
      <c r="M133" s="27" t="n">
        <f aca="false">I133+J133+K133</f>
        <v>0</v>
      </c>
      <c r="N133" s="27" t="n">
        <f aca="false">J133+K133+L133</f>
        <v>0</v>
      </c>
      <c r="O133" s="27" t="n">
        <f aca="false">M133+N133</f>
        <v>0</v>
      </c>
      <c r="P133" s="27" t="n">
        <f aca="false">L133+M133+N133</f>
        <v>0</v>
      </c>
      <c r="Q133" s="27" t="n">
        <f aca="false">O133+P133</f>
        <v>0</v>
      </c>
      <c r="R133" s="27" t="n">
        <f aca="false">N133+O133+P133</f>
        <v>0</v>
      </c>
      <c r="S133" s="27" t="n">
        <f aca="false">Q133+R133</f>
        <v>0</v>
      </c>
      <c r="T133" s="27" t="n">
        <f aca="false">N133+P133+R133</f>
        <v>0</v>
      </c>
      <c r="U133" s="27" t="n">
        <f aca="false">M133+T133</f>
        <v>0</v>
      </c>
      <c r="V133" s="27" t="n">
        <f aca="false">U133-M133</f>
        <v>0</v>
      </c>
      <c r="W133" s="27" t="n">
        <f aca="false">Q133+S133+U133</f>
        <v>0</v>
      </c>
      <c r="X133" s="27" t="n">
        <f aca="false">U133+W133</f>
        <v>0</v>
      </c>
      <c r="Y133" s="27" t="n">
        <f aca="false">U133+V133+W133</f>
        <v>0</v>
      </c>
      <c r="Z133" s="27" t="n">
        <f aca="false">V133+W133+X133</f>
        <v>0</v>
      </c>
      <c r="AA133" s="27" t="n">
        <f aca="false">W133+X133+Y133</f>
        <v>0</v>
      </c>
      <c r="AB133" s="27" t="n">
        <f aca="false">X133+Y133+Z133</f>
        <v>0</v>
      </c>
      <c r="AC133" s="27" t="n">
        <f aca="false">Y133+Z133+AA133</f>
        <v>0</v>
      </c>
      <c r="AD133" s="27" t="n">
        <f aca="false">Z133+AA133+AB133</f>
        <v>0</v>
      </c>
      <c r="AE133" s="27" t="n">
        <f aca="false">AA133+AB133+AC133</f>
        <v>0</v>
      </c>
      <c r="AF133" s="27" t="n">
        <f aca="false">AB133+AC133+AD133</f>
        <v>0</v>
      </c>
      <c r="AG133" s="27" t="n">
        <f aca="false">AC133+AD133+AE133</f>
        <v>0</v>
      </c>
    </row>
    <row r="134" s="78" customFormat="true" ht="12.75" hidden="false" customHeight="false" outlineLevel="0" collapsed="false">
      <c r="A134" s="73" t="s">
        <v>125</v>
      </c>
      <c r="B134" s="73" t="s">
        <v>44</v>
      </c>
      <c r="C134" s="73" t="s">
        <v>126</v>
      </c>
      <c r="D134" s="73"/>
      <c r="E134" s="73"/>
      <c r="F134" s="73"/>
      <c r="G134" s="73"/>
      <c r="H134" s="74" t="n">
        <f aca="false">SUM(H135,H153+H158+H162)</f>
        <v>5198058</v>
      </c>
      <c r="I134" s="75" t="n">
        <f aca="false">SUM(I135,I153+I158+I162)</f>
        <v>4791610</v>
      </c>
      <c r="J134" s="76" t="n">
        <f aca="false">SUM(J135,J153+J158+J162)</f>
        <v>0</v>
      </c>
      <c r="K134" s="77" t="n">
        <f aca="false">SUM(K135,K153+K158+K162)</f>
        <v>213000</v>
      </c>
      <c r="L134" s="74" t="n">
        <f aca="false">SUM(L135,L153+L158+L162)</f>
        <v>0</v>
      </c>
      <c r="M134" s="27" t="n">
        <f aca="false">M135+M153+M158+M162</f>
        <v>6806339</v>
      </c>
      <c r="N134" s="27" t="n">
        <f aca="false">N135+N153+N158+N162</f>
        <v>0</v>
      </c>
      <c r="O134" s="27" t="n">
        <f aca="false">M134+N134</f>
        <v>6806339</v>
      </c>
      <c r="P134" s="27" t="n">
        <f aca="false">P135+P153+P158+P162</f>
        <v>88421</v>
      </c>
      <c r="Q134" s="27" t="n">
        <f aca="false">O134+P134</f>
        <v>6894760</v>
      </c>
      <c r="R134" s="27" t="n">
        <f aca="false">R135+R153+R158+R162</f>
        <v>-71111</v>
      </c>
      <c r="S134" s="27" t="n">
        <f aca="false">Q134+R134</f>
        <v>6823649</v>
      </c>
      <c r="T134" s="27" t="n">
        <f aca="false">T135+T153+T158+T162</f>
        <v>17810</v>
      </c>
      <c r="U134" s="27" t="n">
        <f aca="false">M134+T134</f>
        <v>6824149</v>
      </c>
      <c r="V134" s="27" t="n">
        <f aca="false">U134-M134</f>
        <v>17810</v>
      </c>
      <c r="W134" s="27" t="n">
        <f aca="false">W135+W153+W158+W162</f>
        <v>0</v>
      </c>
      <c r="X134" s="27" t="n">
        <f aca="false">X135+X153+X158+X162</f>
        <v>4222249</v>
      </c>
      <c r="Y134" s="27" t="n">
        <f aca="false">Y135+Y153+Y158+Y162</f>
        <v>4222649</v>
      </c>
      <c r="Z134" s="27" t="n">
        <f aca="false">Z135+Z153+Z158+Z162</f>
        <v>0</v>
      </c>
      <c r="AA134" s="27" t="n">
        <f aca="false">AA135+AA153+AA158+AA162</f>
        <v>0</v>
      </c>
      <c r="AB134" s="27" t="n">
        <f aca="false">AB135+AB153+AB158+AB162</f>
        <v>3745229</v>
      </c>
      <c r="AC134" s="27" t="n">
        <f aca="false">AC135+AC153+AC158+AC162</f>
        <v>213000</v>
      </c>
      <c r="AD134" s="27" t="n">
        <f aca="false">AD135+AD153+AD158+AD162</f>
        <v>0</v>
      </c>
      <c r="AE134" s="27" t="n">
        <f aca="false">AE135+AE153+AE158+AE162</f>
        <v>3958229</v>
      </c>
      <c r="AF134" s="27" t="n">
        <f aca="false">AF135+AF153+AF158+AF162</f>
        <v>0</v>
      </c>
      <c r="AG134" s="27" t="n">
        <f aca="false">AG135+AG153+AG158+AG162</f>
        <v>3958229</v>
      </c>
    </row>
    <row r="135" s="39" customFormat="true" ht="42.75" hidden="false" customHeight="true" outlineLevel="0" collapsed="false">
      <c r="A135" s="79" t="s">
        <v>127</v>
      </c>
      <c r="B135" s="34" t="s">
        <v>44</v>
      </c>
      <c r="C135" s="34" t="s">
        <v>126</v>
      </c>
      <c r="D135" s="34" t="s">
        <v>84</v>
      </c>
      <c r="E135" s="34"/>
      <c r="F135" s="34"/>
      <c r="G135" s="34"/>
      <c r="H135" s="35" t="n">
        <f aca="false">H136+H140+H150</f>
        <v>3963932</v>
      </c>
      <c r="I135" s="36" t="n">
        <f aca="false">I136+I140+I150</f>
        <v>3770484</v>
      </c>
      <c r="J135" s="37" t="n">
        <f aca="false">SUM(J137:J152)</f>
        <v>0</v>
      </c>
      <c r="K135" s="38" t="n">
        <f aca="false">SUM(K137:K152)</f>
        <v>0</v>
      </c>
      <c r="L135" s="35" t="n">
        <f aca="false">SUM(L137:L152)</f>
        <v>0</v>
      </c>
      <c r="M135" s="27" t="n">
        <f aca="false">M136+M140+M150</f>
        <v>5330416</v>
      </c>
      <c r="N135" s="27" t="n">
        <f aca="false">N136+N140+N150</f>
        <v>0</v>
      </c>
      <c r="O135" s="27" t="n">
        <f aca="false">M135+N135</f>
        <v>5330416</v>
      </c>
      <c r="P135" s="27" t="n">
        <f aca="false">P136+P140+P150</f>
        <v>68652</v>
      </c>
      <c r="Q135" s="27" t="n">
        <f aca="false">O135+P135</f>
        <v>5399068</v>
      </c>
      <c r="R135" s="27" t="n">
        <f aca="false">R136+R140+R150</f>
        <v>-34994</v>
      </c>
      <c r="S135" s="27" t="n">
        <f aca="false">Q135+R135</f>
        <v>5364074</v>
      </c>
      <c r="T135" s="27" t="n">
        <f aca="false">T136+T140+T150</f>
        <v>34158</v>
      </c>
      <c r="U135" s="27" t="n">
        <f aca="false">M135+T135</f>
        <v>5364574</v>
      </c>
      <c r="V135" s="27" t="n">
        <f aca="false">U135-M135</f>
        <v>34158</v>
      </c>
      <c r="W135" s="27" t="n">
        <f aca="false">W136+W140+W150</f>
        <v>0</v>
      </c>
      <c r="X135" s="27" t="n">
        <f aca="false">X136+X140+X150</f>
        <v>3234811</v>
      </c>
      <c r="Y135" s="27" t="n">
        <f aca="false">Y136+Y140+Y150</f>
        <v>3237211</v>
      </c>
      <c r="Z135" s="27" t="n">
        <f aca="false">Z136+Z140+Z150</f>
        <v>0</v>
      </c>
      <c r="AA135" s="27" t="n">
        <f aca="false">AA136+AA140+AA150</f>
        <v>0</v>
      </c>
      <c r="AB135" s="27" t="n">
        <f aca="false">AB136+AB140+AB150</f>
        <v>3065007</v>
      </c>
      <c r="AC135" s="27" t="n">
        <f aca="false">AC136+AC140+AC150</f>
        <v>0</v>
      </c>
      <c r="AD135" s="27" t="n">
        <f aca="false">AD136+AD140+AD150</f>
        <v>0</v>
      </c>
      <c r="AE135" s="27" t="n">
        <f aca="false">AE136+AE140+AE150</f>
        <v>3065007</v>
      </c>
      <c r="AF135" s="27" t="n">
        <f aca="false">AF136+AF140+AF150</f>
        <v>0</v>
      </c>
      <c r="AG135" s="27" t="n">
        <f aca="false">AG136+AG140+AG150</f>
        <v>3065007</v>
      </c>
    </row>
    <row r="136" s="39" customFormat="true" ht="29.25" hidden="false" customHeight="true" outlineLevel="0" collapsed="false">
      <c r="A136" s="33" t="s">
        <v>128</v>
      </c>
      <c r="B136" s="41" t="s">
        <v>44</v>
      </c>
      <c r="C136" s="41" t="s">
        <v>126</v>
      </c>
      <c r="D136" s="41" t="s">
        <v>84</v>
      </c>
      <c r="E136" s="41" t="s">
        <v>50</v>
      </c>
      <c r="F136" s="41"/>
      <c r="G136" s="41"/>
      <c r="H136" s="42" t="n">
        <f aca="false">H137+H138+H139</f>
        <v>3554067</v>
      </c>
      <c r="I136" s="43" t="n">
        <f aca="false">I137+I138+I139</f>
        <v>3546067</v>
      </c>
      <c r="J136" s="44"/>
      <c r="K136" s="45"/>
      <c r="L136" s="42"/>
      <c r="M136" s="46" t="n">
        <f aca="false">M137+M138+M139</f>
        <v>4886200</v>
      </c>
      <c r="N136" s="46" t="n">
        <f aca="false">N137+N138+N139</f>
        <v>0</v>
      </c>
      <c r="O136" s="27" t="n">
        <f aca="false">M136+N136</f>
        <v>4886200</v>
      </c>
      <c r="P136" s="46" t="n">
        <f aca="false">P137+P138+P139</f>
        <v>72702</v>
      </c>
      <c r="Q136" s="27" t="n">
        <f aca="false">O136+P136</f>
        <v>4958902</v>
      </c>
      <c r="R136" s="46" t="n">
        <f aca="false">R137+R138+R139</f>
        <v>-125424</v>
      </c>
      <c r="S136" s="46" t="n">
        <f aca="false">Q136+R136</f>
        <v>4833478</v>
      </c>
      <c r="T136" s="46" t="n">
        <f aca="false">N136+P136+R136</f>
        <v>-52722</v>
      </c>
      <c r="U136" s="46" t="n">
        <f aca="false">M136+T136</f>
        <v>4833478</v>
      </c>
      <c r="V136" s="46" t="n">
        <f aca="false">U136-M136</f>
        <v>-52722</v>
      </c>
      <c r="W136" s="46" t="n">
        <f aca="false">W137+W138+W139</f>
        <v>0</v>
      </c>
      <c r="X136" s="46" t="n">
        <f aca="false">X137+X138+X139</f>
        <v>2874474</v>
      </c>
      <c r="Y136" s="46" t="n">
        <f aca="false">Y137+Y138+Y139</f>
        <v>2876474</v>
      </c>
      <c r="Z136" s="46" t="n">
        <f aca="false">Z137+Z138+Z139</f>
        <v>0</v>
      </c>
      <c r="AA136" s="46" t="n">
        <f aca="false">AA137+AA138+AA139</f>
        <v>0</v>
      </c>
      <c r="AB136" s="46" t="n">
        <f aca="false">AB137+AB138+AB139</f>
        <v>2635801</v>
      </c>
      <c r="AC136" s="46" t="n">
        <f aca="false">AC137+AC138+AC139</f>
        <v>0</v>
      </c>
      <c r="AD136" s="46" t="n">
        <f aca="false">AD137+AD138+AD139</f>
        <v>0</v>
      </c>
      <c r="AE136" s="46" t="n">
        <f aca="false">AE137+AE138+AE139</f>
        <v>2635801</v>
      </c>
      <c r="AF136" s="46" t="n">
        <f aca="false">AF137+AF138+AF139</f>
        <v>0</v>
      </c>
      <c r="AG136" s="46" t="n">
        <f aca="false">AG137+AG138+AG139</f>
        <v>2635801</v>
      </c>
    </row>
    <row r="137" customFormat="false" ht="12.75" hidden="false" customHeight="false" outlineLevel="0" collapsed="false">
      <c r="A137" s="47" t="s">
        <v>51</v>
      </c>
      <c r="B137" s="48" t="s">
        <v>44</v>
      </c>
      <c r="C137" s="48" t="s">
        <v>126</v>
      </c>
      <c r="D137" s="48" t="s">
        <v>84</v>
      </c>
      <c r="E137" s="48" t="s">
        <v>52</v>
      </c>
      <c r="F137" s="48" t="s">
        <v>53</v>
      </c>
      <c r="G137" s="48"/>
      <c r="H137" s="49" t="n">
        <v>2723554</v>
      </c>
      <c r="I137" s="50" t="n">
        <v>2723554</v>
      </c>
      <c r="J137" s="51"/>
      <c r="K137" s="52"/>
      <c r="L137" s="49"/>
      <c r="M137" s="53" t="n">
        <v>3600000</v>
      </c>
      <c r="N137" s="53"/>
      <c r="O137" s="27" t="n">
        <f aca="false">M137+N137</f>
        <v>3600000</v>
      </c>
      <c r="P137" s="53" t="n">
        <v>52728</v>
      </c>
      <c r="Q137" s="27" t="n">
        <f aca="false">O137+P137</f>
        <v>3652728</v>
      </c>
      <c r="R137" s="53" t="n">
        <v>-96332</v>
      </c>
      <c r="S137" s="53" t="n">
        <f aca="false">Q137+R137</f>
        <v>3556396</v>
      </c>
      <c r="T137" s="53" t="n">
        <f aca="false">N137+P137+R137</f>
        <v>-43604</v>
      </c>
      <c r="U137" s="53" t="n">
        <f aca="false">M137+T137</f>
        <v>3556396</v>
      </c>
      <c r="V137" s="53" t="n">
        <f aca="false">U137-M137</f>
        <v>-43604</v>
      </c>
      <c r="W137" s="53" t="n">
        <v>0</v>
      </c>
      <c r="X137" s="53" t="n">
        <v>2203129</v>
      </c>
      <c r="Y137" s="53" t="n">
        <v>2203129</v>
      </c>
      <c r="Z137" s="53"/>
      <c r="AA137" s="53"/>
      <c r="AB137" s="53" t="n">
        <v>1941840</v>
      </c>
      <c r="AC137" s="53"/>
      <c r="AD137" s="53"/>
      <c r="AE137" s="53" t="n">
        <f aca="false">AB137+AC137+AD137</f>
        <v>1941840</v>
      </c>
      <c r="AF137" s="53"/>
      <c r="AG137" s="53" t="n">
        <f aca="false">AE137+AF137</f>
        <v>1941840</v>
      </c>
    </row>
    <row r="138" customFormat="false" ht="22.5" hidden="false" customHeight="false" outlineLevel="0" collapsed="false">
      <c r="A138" s="54" t="s">
        <v>129</v>
      </c>
      <c r="B138" s="48" t="s">
        <v>44</v>
      </c>
      <c r="C138" s="48" t="s">
        <v>126</v>
      </c>
      <c r="D138" s="48" t="s">
        <v>84</v>
      </c>
      <c r="E138" s="48" t="s">
        <v>86</v>
      </c>
      <c r="F138" s="48" t="s">
        <v>87</v>
      </c>
      <c r="G138" s="48"/>
      <c r="H138" s="49" t="n">
        <v>8000</v>
      </c>
      <c r="I138" s="50"/>
      <c r="J138" s="51"/>
      <c r="K138" s="52"/>
      <c r="L138" s="49"/>
      <c r="M138" s="53" t="n">
        <v>9000</v>
      </c>
      <c r="N138" s="53"/>
      <c r="O138" s="27" t="n">
        <f aca="false">M138+N138</f>
        <v>9000</v>
      </c>
      <c r="P138" s="53" t="n">
        <v>4050</v>
      </c>
      <c r="Q138" s="27" t="n">
        <f aca="false">O138+P138</f>
        <v>13050</v>
      </c>
      <c r="R138" s="53"/>
      <c r="S138" s="53" t="n">
        <f aca="false">Q138+R138</f>
        <v>13050</v>
      </c>
      <c r="T138" s="53" t="n">
        <f aca="false">N138+P138+R138</f>
        <v>4050</v>
      </c>
      <c r="U138" s="53" t="n">
        <f aca="false">M138+T138</f>
        <v>13050</v>
      </c>
      <c r="V138" s="53" t="n">
        <f aca="false">U138-M138</f>
        <v>4050</v>
      </c>
      <c r="W138" s="53" t="n">
        <v>0</v>
      </c>
      <c r="X138" s="53" t="n">
        <v>6000</v>
      </c>
      <c r="Y138" s="53" t="n">
        <v>8000</v>
      </c>
      <c r="Z138" s="53"/>
      <c r="AA138" s="53"/>
      <c r="AB138" s="53" t="n">
        <v>9000</v>
      </c>
      <c r="AC138" s="53"/>
      <c r="AD138" s="53"/>
      <c r="AE138" s="53" t="n">
        <f aca="false">AB138+AC138+AD138</f>
        <v>9000</v>
      </c>
      <c r="AF138" s="53"/>
      <c r="AG138" s="53" t="n">
        <f aca="false">AE138+AF138</f>
        <v>9000</v>
      </c>
    </row>
    <row r="139" customFormat="false" ht="12.75" hidden="false" customHeight="false" outlineLevel="0" collapsed="false">
      <c r="A139" s="54" t="s">
        <v>51</v>
      </c>
      <c r="B139" s="48" t="s">
        <v>44</v>
      </c>
      <c r="C139" s="48" t="s">
        <v>126</v>
      </c>
      <c r="D139" s="48" t="s">
        <v>84</v>
      </c>
      <c r="E139" s="48" t="s">
        <v>52</v>
      </c>
      <c r="F139" s="48" t="s">
        <v>54</v>
      </c>
      <c r="G139" s="48"/>
      <c r="H139" s="49" t="n">
        <v>822513</v>
      </c>
      <c r="I139" s="50" t="n">
        <v>822513</v>
      </c>
      <c r="J139" s="51"/>
      <c r="K139" s="52"/>
      <c r="L139" s="49"/>
      <c r="M139" s="53" t="n">
        <v>1277200</v>
      </c>
      <c r="N139" s="53"/>
      <c r="O139" s="27" t="n">
        <f aca="false">M139+N139</f>
        <v>1277200</v>
      </c>
      <c r="P139" s="53" t="n">
        <v>15924</v>
      </c>
      <c r="Q139" s="27" t="n">
        <f aca="false">O139+P139</f>
        <v>1293124</v>
      </c>
      <c r="R139" s="53" t="n">
        <v>-29092</v>
      </c>
      <c r="S139" s="53" t="n">
        <f aca="false">Q139+R139</f>
        <v>1264032</v>
      </c>
      <c r="T139" s="53" t="n">
        <f aca="false">N139+P139+R139</f>
        <v>-13168</v>
      </c>
      <c r="U139" s="53" t="n">
        <f aca="false">M139+T139</f>
        <v>1264032</v>
      </c>
      <c r="V139" s="53" t="n">
        <f aca="false">U139-M139</f>
        <v>-13168</v>
      </c>
      <c r="W139" s="53" t="n">
        <v>0</v>
      </c>
      <c r="X139" s="53" t="n">
        <v>665345</v>
      </c>
      <c r="Y139" s="53" t="n">
        <v>665345</v>
      </c>
      <c r="Z139" s="53"/>
      <c r="AA139" s="53"/>
      <c r="AB139" s="53" t="n">
        <v>684961</v>
      </c>
      <c r="AC139" s="53"/>
      <c r="AD139" s="53"/>
      <c r="AE139" s="53" t="n">
        <f aca="false">AB139+AC139+AD139</f>
        <v>684961</v>
      </c>
      <c r="AF139" s="53"/>
      <c r="AG139" s="53" t="n">
        <f aca="false">AE139+AF139</f>
        <v>684961</v>
      </c>
    </row>
    <row r="140" customFormat="false" ht="22.5" hidden="false" customHeight="false" outlineLevel="0" collapsed="false">
      <c r="A140" s="57" t="s">
        <v>88</v>
      </c>
      <c r="B140" s="41" t="s">
        <v>44</v>
      </c>
      <c r="C140" s="41" t="s">
        <v>126</v>
      </c>
      <c r="D140" s="41" t="s">
        <v>84</v>
      </c>
      <c r="E140" s="41" t="s">
        <v>89</v>
      </c>
      <c r="F140" s="41"/>
      <c r="G140" s="41"/>
      <c r="H140" s="42" t="n">
        <f aca="false">H141+H142+H143+H144+H145+H146+H147+H148+H149</f>
        <v>408865</v>
      </c>
      <c r="I140" s="43" t="n">
        <f aca="false">I141+I142+I143+I144+I145+I146+I147+I148+I149</f>
        <v>223417</v>
      </c>
      <c r="J140" s="44"/>
      <c r="K140" s="45"/>
      <c r="L140" s="42"/>
      <c r="M140" s="46" t="n">
        <f aca="false">M141+M142+M143+M144+M145+M146+M147+M148+M149</f>
        <v>436716</v>
      </c>
      <c r="N140" s="46" t="n">
        <f aca="false">N141+N142+N143+N144+N145+N146+N147+N148+N149</f>
        <v>0</v>
      </c>
      <c r="O140" s="27" t="n">
        <f aca="false">M140+N140</f>
        <v>436716</v>
      </c>
      <c r="P140" s="46" t="n">
        <f aca="false">P141+P142+P143+P144+P145+P146+P147+P148+P149</f>
        <v>-4050</v>
      </c>
      <c r="Q140" s="27" t="n">
        <f aca="false">O140+P140</f>
        <v>432666</v>
      </c>
      <c r="R140" s="46" t="n">
        <f aca="false">R141+R142+R143+R144+R145+R146+R147+R148+R149</f>
        <v>90430</v>
      </c>
      <c r="S140" s="46" t="n">
        <f aca="false">Q140+R140</f>
        <v>523096</v>
      </c>
      <c r="T140" s="46" t="n">
        <f aca="false">T141+T142+T143+T144+T145+T146+T147+T148+T149</f>
        <v>86880</v>
      </c>
      <c r="U140" s="46" t="n">
        <f aca="false">M140+T140</f>
        <v>523596</v>
      </c>
      <c r="V140" s="46" t="n">
        <f aca="false">U140-M140</f>
        <v>86880</v>
      </c>
      <c r="W140" s="46" t="n">
        <f aca="false">W141+W142+W143+W144+W145+W146+W147+W148+W149</f>
        <v>0</v>
      </c>
      <c r="X140" s="46" t="n">
        <f aca="false">X141+X142+X143+X144+X145+X146+X147+X148+X149</f>
        <v>358837</v>
      </c>
      <c r="Y140" s="46" t="n">
        <f aca="false">Y141+Y142+Y143+Y144+Y145+Y146+Y147+Y148+Y149</f>
        <v>359237</v>
      </c>
      <c r="Z140" s="46" t="n">
        <f aca="false">Z141+Z142+Z143+Z144+Z145+Z146+Z147+Z148+Z149</f>
        <v>0</v>
      </c>
      <c r="AA140" s="46" t="n">
        <f aca="false">AA141+AA142+AA143+AA144+AA145+AA146+AA147+AA148+AA149</f>
        <v>0</v>
      </c>
      <c r="AB140" s="46" t="n">
        <f aca="false">AB141+AB142+AB143+AB144+AB145+AB146+AB147+AB148+AB149</f>
        <v>421706</v>
      </c>
      <c r="AC140" s="46" t="n">
        <f aca="false">AC141+AC142+AC143+AC144+AC145+AC146+AC147+AC148+AC149</f>
        <v>0</v>
      </c>
      <c r="AD140" s="46" t="n">
        <f aca="false">AD141+AD142+AD143+AD144+AD145+AD146+AD147+AD148+AD149</f>
        <v>0</v>
      </c>
      <c r="AE140" s="46" t="n">
        <f aca="false">AE141+AE142+AE143+AE144+AE145+AE146+AE147+AE148+AE149</f>
        <v>421706</v>
      </c>
      <c r="AF140" s="46" t="n">
        <f aca="false">AF141+AF142+AF143+AF144+AF145+AF146+AF147+AF148+AF149</f>
        <v>0</v>
      </c>
      <c r="AG140" s="46" t="n">
        <f aca="false">AG141+AG142+AG143+AG144+AG145+AG146+AG147+AG148+AG149</f>
        <v>421706</v>
      </c>
    </row>
    <row r="141" customFormat="false" ht="22.5" hidden="false" customHeight="false" outlineLevel="0" collapsed="false">
      <c r="A141" s="54" t="s">
        <v>90</v>
      </c>
      <c r="B141" s="48" t="s">
        <v>44</v>
      </c>
      <c r="C141" s="48" t="s">
        <v>126</v>
      </c>
      <c r="D141" s="48" t="s">
        <v>84</v>
      </c>
      <c r="E141" s="48" t="s">
        <v>91</v>
      </c>
      <c r="F141" s="48" t="s">
        <v>67</v>
      </c>
      <c r="G141" s="48"/>
      <c r="H141" s="60" t="n">
        <v>36817</v>
      </c>
      <c r="I141" s="61" t="n">
        <v>36817</v>
      </c>
      <c r="J141" s="62"/>
      <c r="K141" s="63"/>
      <c r="L141" s="60"/>
      <c r="M141" s="53" t="n">
        <v>27466</v>
      </c>
      <c r="N141" s="53"/>
      <c r="O141" s="27" t="n">
        <f aca="false">M141+N141</f>
        <v>27466</v>
      </c>
      <c r="P141" s="53"/>
      <c r="Q141" s="27" t="n">
        <f aca="false">O141+P141</f>
        <v>27466</v>
      </c>
      <c r="R141" s="53"/>
      <c r="S141" s="53" t="n">
        <f aca="false">Q141+R141</f>
        <v>27466</v>
      </c>
      <c r="T141" s="53" t="n">
        <f aca="false">N141+P141+R141</f>
        <v>0</v>
      </c>
      <c r="U141" s="53" t="n">
        <f aca="false">M141+T141</f>
        <v>27466</v>
      </c>
      <c r="V141" s="53" t="n">
        <f aca="false">U141-M141</f>
        <v>0</v>
      </c>
      <c r="W141" s="53" t="n">
        <v>0</v>
      </c>
      <c r="X141" s="53" t="n">
        <v>36037</v>
      </c>
      <c r="Y141" s="53" t="n">
        <v>36037</v>
      </c>
      <c r="Z141" s="53"/>
      <c r="AA141" s="53"/>
      <c r="AB141" s="53" t="n">
        <v>27466</v>
      </c>
      <c r="AC141" s="53"/>
      <c r="AD141" s="53"/>
      <c r="AE141" s="53" t="n">
        <f aca="false">AB141+AC141+AD141</f>
        <v>27466</v>
      </c>
      <c r="AF141" s="53"/>
      <c r="AG141" s="53" t="n">
        <f aca="false">AE141+AF141</f>
        <v>27466</v>
      </c>
    </row>
    <row r="142" customFormat="false" ht="22.5" hidden="false" customHeight="false" outlineLevel="0" collapsed="false">
      <c r="A142" s="54" t="s">
        <v>92</v>
      </c>
      <c r="B142" s="48" t="s">
        <v>44</v>
      </c>
      <c r="C142" s="48" t="s">
        <v>126</v>
      </c>
      <c r="D142" s="48" t="s">
        <v>84</v>
      </c>
      <c r="E142" s="48" t="s">
        <v>93</v>
      </c>
      <c r="F142" s="48" t="s">
        <v>67</v>
      </c>
      <c r="G142" s="48"/>
      <c r="H142" s="49"/>
      <c r="I142" s="50" t="n">
        <v>1000</v>
      </c>
      <c r="J142" s="51"/>
      <c r="K142" s="52"/>
      <c r="L142" s="49"/>
      <c r="M142" s="53" t="n">
        <v>1500</v>
      </c>
      <c r="N142" s="53"/>
      <c r="O142" s="27" t="n">
        <f aca="false">M142+N142</f>
        <v>1500</v>
      </c>
      <c r="P142" s="53"/>
      <c r="Q142" s="27" t="n">
        <f aca="false">O142+P142</f>
        <v>1500</v>
      </c>
      <c r="R142" s="53"/>
      <c r="S142" s="53" t="n">
        <f aca="false">Q142+R142</f>
        <v>1500</v>
      </c>
      <c r="T142" s="53" t="n">
        <f aca="false">N142+P142+R142</f>
        <v>0</v>
      </c>
      <c r="U142" s="53" t="n">
        <f aca="false">M142+T142</f>
        <v>1500</v>
      </c>
      <c r="V142" s="53" t="n">
        <f aca="false">U142-M142</f>
        <v>0</v>
      </c>
      <c r="W142" s="53" t="n">
        <v>0</v>
      </c>
      <c r="X142" s="53" t="n">
        <v>1000</v>
      </c>
      <c r="Y142" s="53" t="n">
        <v>1000</v>
      </c>
      <c r="Z142" s="53"/>
      <c r="AA142" s="53"/>
      <c r="AB142" s="53" t="n">
        <v>1500</v>
      </c>
      <c r="AC142" s="53"/>
      <c r="AD142" s="53"/>
      <c r="AE142" s="53" t="n">
        <f aca="false">AB142+AC142+AD142</f>
        <v>1500</v>
      </c>
      <c r="AF142" s="53"/>
      <c r="AG142" s="53" t="n">
        <f aca="false">AE142+AF142</f>
        <v>1500</v>
      </c>
    </row>
    <row r="143" customFormat="false" ht="22.5" hidden="false" customHeight="false" outlineLevel="0" collapsed="false">
      <c r="A143" s="54" t="s">
        <v>92</v>
      </c>
      <c r="B143" s="48" t="s">
        <v>44</v>
      </c>
      <c r="C143" s="48" t="s">
        <v>126</v>
      </c>
      <c r="D143" s="48" t="s">
        <v>84</v>
      </c>
      <c r="E143" s="48" t="s">
        <v>93</v>
      </c>
      <c r="F143" s="48" t="s">
        <v>70</v>
      </c>
      <c r="G143" s="48"/>
      <c r="H143" s="49" t="n">
        <v>5000</v>
      </c>
      <c r="I143" s="50"/>
      <c r="J143" s="51"/>
      <c r="K143" s="52"/>
      <c r="L143" s="49"/>
      <c r="M143" s="53" t="n">
        <v>9000</v>
      </c>
      <c r="N143" s="53"/>
      <c r="O143" s="27" t="n">
        <f aca="false">M143+N143</f>
        <v>9000</v>
      </c>
      <c r="P143" s="53" t="n">
        <v>5940</v>
      </c>
      <c r="Q143" s="27" t="n">
        <f aca="false">O143+P143</f>
        <v>14940</v>
      </c>
      <c r="R143" s="53" t="n">
        <v>11060</v>
      </c>
      <c r="S143" s="53" t="n">
        <f aca="false">Q143+R143</f>
        <v>26000</v>
      </c>
      <c r="T143" s="53" t="n">
        <f aca="false">N143+P143+R143</f>
        <v>17000</v>
      </c>
      <c r="U143" s="53" t="n">
        <f aca="false">M143+T143</f>
        <v>26000</v>
      </c>
      <c r="V143" s="53" t="n">
        <f aca="false">U143-M143</f>
        <v>17000</v>
      </c>
      <c r="W143" s="53" t="n">
        <v>0</v>
      </c>
      <c r="X143" s="53" t="n">
        <v>12000</v>
      </c>
      <c r="Y143" s="53" t="n">
        <v>12000</v>
      </c>
      <c r="Z143" s="53"/>
      <c r="AA143" s="53"/>
      <c r="AB143" s="53" t="n">
        <v>9000</v>
      </c>
      <c r="AC143" s="53"/>
      <c r="AD143" s="53"/>
      <c r="AE143" s="53" t="n">
        <f aca="false">AB143+AC143+AD143</f>
        <v>9000</v>
      </c>
      <c r="AF143" s="53"/>
      <c r="AG143" s="53" t="n">
        <f aca="false">AE143+AF143</f>
        <v>9000</v>
      </c>
    </row>
    <row r="144" customFormat="false" ht="22.5" hidden="false" customHeight="false" outlineLevel="0" collapsed="false">
      <c r="A144" s="54" t="s">
        <v>92</v>
      </c>
      <c r="B144" s="48" t="s">
        <v>44</v>
      </c>
      <c r="C144" s="48" t="s">
        <v>126</v>
      </c>
      <c r="D144" s="48" t="s">
        <v>84</v>
      </c>
      <c r="E144" s="48" t="s">
        <v>93</v>
      </c>
      <c r="F144" s="48" t="s">
        <v>72</v>
      </c>
      <c r="G144" s="48"/>
      <c r="H144" s="49" t="n">
        <v>18368</v>
      </c>
      <c r="I144" s="50" t="n">
        <v>15600</v>
      </c>
      <c r="J144" s="51"/>
      <c r="K144" s="52"/>
      <c r="L144" s="49"/>
      <c r="M144" s="53" t="n">
        <v>18600</v>
      </c>
      <c r="N144" s="53"/>
      <c r="O144" s="27" t="n">
        <f aca="false">M144+N144</f>
        <v>18600</v>
      </c>
      <c r="P144" s="53"/>
      <c r="Q144" s="27" t="n">
        <f aca="false">O144+P144</f>
        <v>18600</v>
      </c>
      <c r="R144" s="53" t="n">
        <v>-2130</v>
      </c>
      <c r="S144" s="53" t="n">
        <f aca="false">Q144+R144</f>
        <v>16470</v>
      </c>
      <c r="T144" s="53" t="n">
        <f aca="false">N144+P144+R144</f>
        <v>-2130</v>
      </c>
      <c r="U144" s="53" t="n">
        <f aca="false">M144+T144</f>
        <v>16470</v>
      </c>
      <c r="V144" s="53" t="n">
        <f aca="false">U144-M144</f>
        <v>-2130</v>
      </c>
      <c r="W144" s="53" t="n">
        <v>0</v>
      </c>
      <c r="X144" s="53" t="n">
        <v>11500</v>
      </c>
      <c r="Y144" s="53" t="n">
        <v>11900</v>
      </c>
      <c r="Z144" s="53"/>
      <c r="AA144" s="53"/>
      <c r="AB144" s="53" t="n">
        <v>18600</v>
      </c>
      <c r="AC144" s="53"/>
      <c r="AD144" s="53"/>
      <c r="AE144" s="53" t="n">
        <f aca="false">AB144+AC144+AD144</f>
        <v>18600</v>
      </c>
      <c r="AF144" s="53"/>
      <c r="AG144" s="53" t="n">
        <f aca="false">AE144+AF144</f>
        <v>18600</v>
      </c>
    </row>
    <row r="145" customFormat="false" ht="22.5" hidden="false" customHeight="false" outlineLevel="0" collapsed="false">
      <c r="A145" s="54" t="s">
        <v>92</v>
      </c>
      <c r="B145" s="48" t="s">
        <v>44</v>
      </c>
      <c r="C145" s="48" t="s">
        <v>126</v>
      </c>
      <c r="D145" s="48" t="s">
        <v>84</v>
      </c>
      <c r="E145" s="48" t="s">
        <v>93</v>
      </c>
      <c r="F145" s="48" t="s">
        <v>74</v>
      </c>
      <c r="G145" s="48"/>
      <c r="H145" s="49" t="n">
        <v>16500</v>
      </c>
      <c r="I145" s="50"/>
      <c r="J145" s="51"/>
      <c r="K145" s="52"/>
      <c r="L145" s="49"/>
      <c r="M145" s="53" t="n">
        <v>18000</v>
      </c>
      <c r="N145" s="53"/>
      <c r="O145" s="27" t="n">
        <f aca="false">M145+N145</f>
        <v>18000</v>
      </c>
      <c r="P145" s="53"/>
      <c r="Q145" s="27" t="n">
        <f aca="false">O145+P145</f>
        <v>18000</v>
      </c>
      <c r="R145" s="53" t="n">
        <v>6500</v>
      </c>
      <c r="S145" s="53" t="n">
        <f aca="false">Q145+R145</f>
        <v>24500</v>
      </c>
      <c r="T145" s="53" t="n">
        <f aca="false">N145+P145+R145</f>
        <v>6500</v>
      </c>
      <c r="U145" s="53" t="n">
        <f aca="false">M145+T145</f>
        <v>24500</v>
      </c>
      <c r="V145" s="53" t="n">
        <f aca="false">U145-M145</f>
        <v>6500</v>
      </c>
      <c r="W145" s="53" t="n">
        <v>0</v>
      </c>
      <c r="X145" s="53"/>
      <c r="Y145" s="53"/>
      <c r="Z145" s="53"/>
      <c r="AA145" s="53"/>
      <c r="AB145" s="53" t="n">
        <v>18000</v>
      </c>
      <c r="AC145" s="53"/>
      <c r="AD145" s="53"/>
      <c r="AE145" s="53" t="n">
        <f aca="false">AB145+AC145+AD145</f>
        <v>18000</v>
      </c>
      <c r="AF145" s="53"/>
      <c r="AG145" s="53" t="n">
        <f aca="false">AE145+AF145</f>
        <v>18000</v>
      </c>
    </row>
    <row r="146" customFormat="false" ht="22.5" hidden="false" customHeight="false" outlineLevel="0" collapsed="false">
      <c r="A146" s="54" t="s">
        <v>92</v>
      </c>
      <c r="B146" s="48" t="s">
        <v>44</v>
      </c>
      <c r="C146" s="48" t="s">
        <v>126</v>
      </c>
      <c r="D146" s="48" t="s">
        <v>84</v>
      </c>
      <c r="E146" s="48" t="s">
        <v>93</v>
      </c>
      <c r="F146" s="48" t="s">
        <v>76</v>
      </c>
      <c r="G146" s="48"/>
      <c r="H146" s="49" t="n">
        <v>170400</v>
      </c>
      <c r="I146" s="50" t="n">
        <v>60000</v>
      </c>
      <c r="J146" s="51"/>
      <c r="K146" s="52"/>
      <c r="L146" s="49"/>
      <c r="M146" s="53" t="n">
        <v>226000</v>
      </c>
      <c r="N146" s="53"/>
      <c r="O146" s="27" t="n">
        <f aca="false">M146+N146</f>
        <v>226000</v>
      </c>
      <c r="P146" s="53" t="n">
        <v>4644</v>
      </c>
      <c r="Q146" s="27" t="n">
        <f aca="false">O146+P146</f>
        <v>230644</v>
      </c>
      <c r="R146" s="53" t="n">
        <v>20000</v>
      </c>
      <c r="S146" s="53" t="n">
        <f aca="false">Q146+R146</f>
        <v>250644</v>
      </c>
      <c r="T146" s="53" t="n">
        <v>25144</v>
      </c>
      <c r="U146" s="53" t="n">
        <f aca="false">M146+T146</f>
        <v>251144</v>
      </c>
      <c r="V146" s="53" t="n">
        <f aca="false">U146-M146</f>
        <v>25144</v>
      </c>
      <c r="W146" s="53" t="n">
        <v>0</v>
      </c>
      <c r="X146" s="53" t="n">
        <v>182000</v>
      </c>
      <c r="Y146" s="53" t="n">
        <v>182000</v>
      </c>
      <c r="Z146" s="53"/>
      <c r="AA146" s="53"/>
      <c r="AB146" s="53" t="n">
        <v>211000</v>
      </c>
      <c r="AC146" s="53"/>
      <c r="AD146" s="53"/>
      <c r="AE146" s="53" t="n">
        <f aca="false">AB146+AC146+AD146</f>
        <v>211000</v>
      </c>
      <c r="AF146" s="53"/>
      <c r="AG146" s="53" t="n">
        <f aca="false">AE146+AF146</f>
        <v>211000</v>
      </c>
    </row>
    <row r="147" customFormat="false" ht="12.75" hidden="false" customHeight="false" outlineLevel="0" collapsed="false">
      <c r="A147" s="80"/>
      <c r="B147" s="48" t="s">
        <v>44</v>
      </c>
      <c r="C147" s="48" t="s">
        <v>126</v>
      </c>
      <c r="D147" s="48" t="s">
        <v>84</v>
      </c>
      <c r="E147" s="48" t="s">
        <v>93</v>
      </c>
      <c r="F147" s="48" t="s">
        <v>78</v>
      </c>
      <c r="G147" s="48"/>
      <c r="H147" s="49" t="n">
        <v>500</v>
      </c>
      <c r="I147" s="50"/>
      <c r="J147" s="51"/>
      <c r="K147" s="52"/>
      <c r="L147" s="49"/>
      <c r="M147" s="53"/>
      <c r="N147" s="53"/>
      <c r="O147" s="27" t="n">
        <f aca="false">M147+N147</f>
        <v>0</v>
      </c>
      <c r="P147" s="53"/>
      <c r="Q147" s="27" t="n">
        <f aca="false">O147+P147</f>
        <v>0</v>
      </c>
      <c r="R147" s="53"/>
      <c r="S147" s="53" t="n">
        <f aca="false">Q147+R147</f>
        <v>0</v>
      </c>
      <c r="T147" s="53" t="n">
        <f aca="false">N147+P147+R147</f>
        <v>0</v>
      </c>
      <c r="U147" s="53" t="n">
        <f aca="false">M147+T147</f>
        <v>0</v>
      </c>
      <c r="V147" s="53" t="n">
        <f aca="false">U147-M147</f>
        <v>0</v>
      </c>
      <c r="W147" s="53" t="n">
        <f aca="false">Q147+S147+U147</f>
        <v>0</v>
      </c>
      <c r="X147" s="53"/>
      <c r="Y147" s="53"/>
      <c r="Z147" s="53"/>
      <c r="AA147" s="53"/>
      <c r="AB147" s="53"/>
      <c r="AC147" s="53"/>
      <c r="AD147" s="53"/>
      <c r="AE147" s="53" t="n">
        <f aca="false">AB147+AC147+AD147</f>
        <v>0</v>
      </c>
      <c r="AF147" s="53"/>
      <c r="AG147" s="53" t="n">
        <f aca="false">AE147+AF147</f>
        <v>0</v>
      </c>
    </row>
    <row r="148" customFormat="false" ht="22.5" hidden="false" customHeight="false" outlineLevel="0" collapsed="false">
      <c r="A148" s="81" t="s">
        <v>92</v>
      </c>
      <c r="B148" s="48" t="s">
        <v>44</v>
      </c>
      <c r="C148" s="48" t="s">
        <v>126</v>
      </c>
      <c r="D148" s="82" t="s">
        <v>84</v>
      </c>
      <c r="E148" s="48" t="s">
        <v>93</v>
      </c>
      <c r="F148" s="48" t="s">
        <v>80</v>
      </c>
      <c r="G148" s="48"/>
      <c r="H148" s="60" t="n">
        <v>75000</v>
      </c>
      <c r="I148" s="61"/>
      <c r="J148" s="62"/>
      <c r="K148" s="63"/>
      <c r="L148" s="60"/>
      <c r="M148" s="53" t="n">
        <v>40000</v>
      </c>
      <c r="N148" s="53"/>
      <c r="O148" s="27" t="n">
        <f aca="false">M148+N148</f>
        <v>40000</v>
      </c>
      <c r="P148" s="53"/>
      <c r="Q148" s="27" t="n">
        <f aca="false">O148+P148</f>
        <v>40000</v>
      </c>
      <c r="R148" s="53" t="n">
        <v>30000</v>
      </c>
      <c r="S148" s="53" t="n">
        <f aca="false">Q148+R148</f>
        <v>70000</v>
      </c>
      <c r="T148" s="53" t="n">
        <f aca="false">N148+P148+R148</f>
        <v>30000</v>
      </c>
      <c r="U148" s="53" t="n">
        <f aca="false">M148+T148</f>
        <v>70000</v>
      </c>
      <c r="V148" s="53" t="n">
        <f aca="false">U148-M148</f>
        <v>30000</v>
      </c>
      <c r="W148" s="53" t="n">
        <v>0</v>
      </c>
      <c r="X148" s="53" t="n">
        <v>30000</v>
      </c>
      <c r="Y148" s="53" t="n">
        <v>30000</v>
      </c>
      <c r="Z148" s="53"/>
      <c r="AA148" s="53"/>
      <c r="AB148" s="53" t="n">
        <v>40000</v>
      </c>
      <c r="AC148" s="53"/>
      <c r="AD148" s="53"/>
      <c r="AE148" s="53" t="n">
        <f aca="false">AB148+AC148+AD148</f>
        <v>40000</v>
      </c>
      <c r="AF148" s="53"/>
      <c r="AG148" s="53" t="n">
        <f aca="false">AE148+AF148</f>
        <v>40000</v>
      </c>
    </row>
    <row r="149" customFormat="false" ht="22.5" hidden="false" customHeight="false" outlineLevel="0" collapsed="false">
      <c r="A149" s="54" t="s">
        <v>92</v>
      </c>
      <c r="B149" s="48" t="s">
        <v>44</v>
      </c>
      <c r="C149" s="48" t="s">
        <v>126</v>
      </c>
      <c r="D149" s="48" t="s">
        <v>84</v>
      </c>
      <c r="E149" s="48" t="s">
        <v>93</v>
      </c>
      <c r="F149" s="48" t="s">
        <v>82</v>
      </c>
      <c r="G149" s="48"/>
      <c r="H149" s="60" t="n">
        <v>86280</v>
      </c>
      <c r="I149" s="61" t="n">
        <v>110000</v>
      </c>
      <c r="J149" s="62"/>
      <c r="K149" s="63"/>
      <c r="L149" s="60"/>
      <c r="M149" s="53" t="n">
        <v>96150</v>
      </c>
      <c r="N149" s="53"/>
      <c r="O149" s="27" t="n">
        <f aca="false">M149+N149</f>
        <v>96150</v>
      </c>
      <c r="P149" s="53" t="n">
        <v>-14634</v>
      </c>
      <c r="Q149" s="27" t="n">
        <f aca="false">O149+P149</f>
        <v>81516</v>
      </c>
      <c r="R149" s="53" t="n">
        <v>25000</v>
      </c>
      <c r="S149" s="53" t="n">
        <f aca="false">Q149+R149</f>
        <v>106516</v>
      </c>
      <c r="T149" s="53" t="n">
        <v>10366</v>
      </c>
      <c r="U149" s="53" t="n">
        <f aca="false">M149+T149</f>
        <v>106516</v>
      </c>
      <c r="V149" s="53" t="n">
        <f aca="false">U149-M149</f>
        <v>10366</v>
      </c>
      <c r="W149" s="53" t="n">
        <v>0</v>
      </c>
      <c r="X149" s="53" t="n">
        <v>86300</v>
      </c>
      <c r="Y149" s="53" t="n">
        <v>86300</v>
      </c>
      <c r="Z149" s="53"/>
      <c r="AA149" s="53"/>
      <c r="AB149" s="53" t="n">
        <v>96140</v>
      </c>
      <c r="AC149" s="53"/>
      <c r="AD149" s="53"/>
      <c r="AE149" s="53" t="n">
        <f aca="false">AB149+AC149+AD149</f>
        <v>96140</v>
      </c>
      <c r="AF149" s="53"/>
      <c r="AG149" s="53" t="n">
        <f aca="false">AE149+AF149</f>
        <v>96140</v>
      </c>
    </row>
    <row r="150" customFormat="false" ht="12.75" hidden="false" customHeight="false" outlineLevel="0" collapsed="false">
      <c r="A150" s="57" t="s">
        <v>94</v>
      </c>
      <c r="B150" s="41" t="s">
        <v>44</v>
      </c>
      <c r="C150" s="41" t="s">
        <v>126</v>
      </c>
      <c r="D150" s="41" t="s">
        <v>84</v>
      </c>
      <c r="E150" s="41" t="s">
        <v>95</v>
      </c>
      <c r="F150" s="41"/>
      <c r="G150" s="41"/>
      <c r="H150" s="42" t="n">
        <f aca="false">H151+H152</f>
        <v>1000</v>
      </c>
      <c r="I150" s="43" t="n">
        <f aca="false">I151+I152</f>
        <v>1000</v>
      </c>
      <c r="J150" s="44"/>
      <c r="K150" s="45"/>
      <c r="L150" s="42"/>
      <c r="M150" s="46" t="n">
        <f aca="false">M151+M152</f>
        <v>7500</v>
      </c>
      <c r="N150" s="46" t="n">
        <f aca="false">N151+N152</f>
        <v>0</v>
      </c>
      <c r="O150" s="27" t="n">
        <f aca="false">M150+N150</f>
        <v>7500</v>
      </c>
      <c r="P150" s="46" t="n">
        <f aca="false">P151+P152</f>
        <v>0</v>
      </c>
      <c r="Q150" s="27" t="n">
        <f aca="false">O150+P150</f>
        <v>7500</v>
      </c>
      <c r="R150" s="46" t="n">
        <f aca="false">R151+R152</f>
        <v>0</v>
      </c>
      <c r="S150" s="46" t="n">
        <f aca="false">Q150+R150</f>
        <v>7500</v>
      </c>
      <c r="T150" s="46" t="n">
        <f aca="false">N150+P150+R150</f>
        <v>0</v>
      </c>
      <c r="U150" s="46" t="n">
        <f aca="false">M150+T150</f>
        <v>7500</v>
      </c>
      <c r="V150" s="46" t="n">
        <f aca="false">U150-M150</f>
        <v>0</v>
      </c>
      <c r="W150" s="46" t="n">
        <f aca="false">W151+W152</f>
        <v>0</v>
      </c>
      <c r="X150" s="46" t="n">
        <f aca="false">X151+X152</f>
        <v>1500</v>
      </c>
      <c r="Y150" s="46" t="n">
        <f aca="false">Y151+Y152</f>
        <v>1500</v>
      </c>
      <c r="Z150" s="46" t="n">
        <f aca="false">Z151+Z152</f>
        <v>0</v>
      </c>
      <c r="AA150" s="46" t="n">
        <f aca="false">AA151+AA152</f>
        <v>0</v>
      </c>
      <c r="AB150" s="46" t="n">
        <f aca="false">AB151+AB152</f>
        <v>7500</v>
      </c>
      <c r="AC150" s="46" t="n">
        <f aca="false">AC151+AC152</f>
        <v>0</v>
      </c>
      <c r="AD150" s="46" t="n">
        <f aca="false">AD151+AD152</f>
        <v>0</v>
      </c>
      <c r="AE150" s="46" t="n">
        <f aca="false">AE151+AE152</f>
        <v>7500</v>
      </c>
      <c r="AF150" s="46" t="n">
        <f aca="false">AF151+AF152</f>
        <v>0</v>
      </c>
      <c r="AG150" s="46" t="n">
        <f aca="false">AG151+AG152</f>
        <v>7500</v>
      </c>
    </row>
    <row r="151" customFormat="false" ht="22.5" hidden="false" customHeight="false" outlineLevel="0" collapsed="false">
      <c r="A151" s="54" t="s">
        <v>96</v>
      </c>
      <c r="B151" s="48" t="s">
        <v>44</v>
      </c>
      <c r="C151" s="48" t="s">
        <v>126</v>
      </c>
      <c r="D151" s="48" t="s">
        <v>84</v>
      </c>
      <c r="E151" s="48" t="s">
        <v>97</v>
      </c>
      <c r="F151" s="48" t="s">
        <v>78</v>
      </c>
      <c r="G151" s="48"/>
      <c r="H151" s="49" t="n">
        <v>0</v>
      </c>
      <c r="I151" s="50" t="n">
        <v>0</v>
      </c>
      <c r="J151" s="51"/>
      <c r="K151" s="52"/>
      <c r="L151" s="49"/>
      <c r="M151" s="53"/>
      <c r="N151" s="53" t="n">
        <f aca="false">J151+K151+L151</f>
        <v>0</v>
      </c>
      <c r="O151" s="27" t="n">
        <f aca="false">M151+N151</f>
        <v>0</v>
      </c>
      <c r="P151" s="53" t="n">
        <f aca="false">L151+M151+N151</f>
        <v>0</v>
      </c>
      <c r="Q151" s="27" t="n">
        <f aca="false">O151+P151</f>
        <v>0</v>
      </c>
      <c r="R151" s="53" t="n">
        <f aca="false">N151+O151+P151</f>
        <v>0</v>
      </c>
      <c r="S151" s="53" t="n">
        <f aca="false">Q151+R151</f>
        <v>0</v>
      </c>
      <c r="T151" s="53" t="n">
        <f aca="false">N151+P151+R151</f>
        <v>0</v>
      </c>
      <c r="U151" s="53" t="n">
        <f aca="false">M151+T151</f>
        <v>0</v>
      </c>
      <c r="V151" s="53" t="n">
        <f aca="false">U151-M151</f>
        <v>0</v>
      </c>
      <c r="W151" s="53" t="n">
        <f aca="false">Q151+S151+U151</f>
        <v>0</v>
      </c>
      <c r="X151" s="53"/>
      <c r="Y151" s="53"/>
      <c r="Z151" s="53"/>
      <c r="AA151" s="53"/>
      <c r="AB151" s="53"/>
      <c r="AC151" s="53"/>
      <c r="AD151" s="53"/>
      <c r="AE151" s="53" t="n">
        <f aca="false">AB151+AC151+AD151</f>
        <v>0</v>
      </c>
      <c r="AF151" s="53"/>
      <c r="AG151" s="53" t="n">
        <f aca="false">AE151+AF151</f>
        <v>0</v>
      </c>
    </row>
    <row r="152" customFormat="false" ht="12.75" hidden="false" customHeight="false" outlineLevel="0" collapsed="false">
      <c r="A152" s="54" t="s">
        <v>130</v>
      </c>
      <c r="B152" s="48" t="s">
        <v>44</v>
      </c>
      <c r="C152" s="48" t="s">
        <v>126</v>
      </c>
      <c r="D152" s="48" t="s">
        <v>84</v>
      </c>
      <c r="E152" s="48" t="s">
        <v>99</v>
      </c>
      <c r="F152" s="48" t="s">
        <v>78</v>
      </c>
      <c r="G152" s="48"/>
      <c r="H152" s="49" t="n">
        <v>1000</v>
      </c>
      <c r="I152" s="50" t="n">
        <v>1000</v>
      </c>
      <c r="J152" s="51"/>
      <c r="K152" s="52"/>
      <c r="L152" s="49"/>
      <c r="M152" s="53" t="n">
        <v>7500</v>
      </c>
      <c r="N152" s="53" t="n">
        <f aca="false">J152+K152+L152</f>
        <v>0</v>
      </c>
      <c r="O152" s="27" t="n">
        <f aca="false">M152+N152</f>
        <v>7500</v>
      </c>
      <c r="P152" s="53"/>
      <c r="Q152" s="27" t="n">
        <f aca="false">O152+P152</f>
        <v>7500</v>
      </c>
      <c r="R152" s="53"/>
      <c r="S152" s="53" t="n">
        <f aca="false">Q152+R152</f>
        <v>7500</v>
      </c>
      <c r="T152" s="53" t="n">
        <f aca="false">N152+P152+R152</f>
        <v>0</v>
      </c>
      <c r="U152" s="53" t="n">
        <f aca="false">M152+T152</f>
        <v>7500</v>
      </c>
      <c r="V152" s="53" t="n">
        <f aca="false">U152-M152</f>
        <v>0</v>
      </c>
      <c r="W152" s="53" t="n">
        <v>0</v>
      </c>
      <c r="X152" s="53" t="n">
        <v>1500</v>
      </c>
      <c r="Y152" s="53" t="n">
        <v>1500</v>
      </c>
      <c r="Z152" s="53"/>
      <c r="AA152" s="53"/>
      <c r="AB152" s="53" t="n">
        <v>7500</v>
      </c>
      <c r="AC152" s="53"/>
      <c r="AD152" s="53"/>
      <c r="AE152" s="53" t="n">
        <f aca="false">AB152+AC152+AD152</f>
        <v>7500</v>
      </c>
      <c r="AF152" s="53"/>
      <c r="AG152" s="53" t="n">
        <f aca="false">AE152+AF152</f>
        <v>7500</v>
      </c>
    </row>
    <row r="153" s="39" customFormat="true" ht="23.25" hidden="false" customHeight="true" outlineLevel="0" collapsed="false">
      <c r="A153" s="83" t="s">
        <v>131</v>
      </c>
      <c r="B153" s="34" t="s">
        <v>44</v>
      </c>
      <c r="C153" s="34" t="s">
        <v>126</v>
      </c>
      <c r="D153" s="34" t="s">
        <v>132</v>
      </c>
      <c r="E153" s="34"/>
      <c r="F153" s="34"/>
      <c r="G153" s="34"/>
      <c r="H153" s="35" t="n">
        <f aca="false">H154</f>
        <v>1021126</v>
      </c>
      <c r="I153" s="36" t="n">
        <f aca="false">I154</f>
        <v>1021126</v>
      </c>
      <c r="J153" s="37" t="n">
        <f aca="false">SUM(J155:J156)</f>
        <v>0</v>
      </c>
      <c r="K153" s="38" t="n">
        <f aca="false">SUM(K155:K156)</f>
        <v>0</v>
      </c>
      <c r="L153" s="35" t="n">
        <f aca="false">SUM(L155:L156)</f>
        <v>0</v>
      </c>
      <c r="M153" s="27" t="n">
        <f aca="false">M154</f>
        <v>1262923</v>
      </c>
      <c r="N153" s="27" t="n">
        <f aca="false">N154</f>
        <v>0</v>
      </c>
      <c r="O153" s="27" t="n">
        <f aca="false">M153+N153</f>
        <v>1262923</v>
      </c>
      <c r="P153" s="27" t="n">
        <f aca="false">P154</f>
        <v>19769</v>
      </c>
      <c r="Q153" s="27" t="n">
        <f aca="false">O153+P153</f>
        <v>1282692</v>
      </c>
      <c r="R153" s="27" t="n">
        <f aca="false">R154</f>
        <v>-36117</v>
      </c>
      <c r="S153" s="27" t="n">
        <f aca="false">Q153+R153</f>
        <v>1246575</v>
      </c>
      <c r="T153" s="27" t="n">
        <f aca="false">T154</f>
        <v>-16348</v>
      </c>
      <c r="U153" s="27" t="n">
        <f aca="false">M153+T153</f>
        <v>1246575</v>
      </c>
      <c r="V153" s="27" t="n">
        <f aca="false">U153-M153</f>
        <v>-16348</v>
      </c>
      <c r="W153" s="27" t="n">
        <f aca="false">W154</f>
        <v>0</v>
      </c>
      <c r="X153" s="27" t="n">
        <f aca="false">X154</f>
        <v>799038</v>
      </c>
      <c r="Y153" s="27" t="n">
        <f aca="false">Y154</f>
        <v>797038</v>
      </c>
      <c r="Z153" s="27" t="n">
        <f aca="false">Z154</f>
        <v>0</v>
      </c>
      <c r="AA153" s="27" t="n">
        <f aca="false">AA154</f>
        <v>0</v>
      </c>
      <c r="AB153" s="27" t="n">
        <f aca="false">AB154</f>
        <v>680222</v>
      </c>
      <c r="AC153" s="27" t="n">
        <f aca="false">AC154</f>
        <v>0</v>
      </c>
      <c r="AD153" s="27" t="n">
        <f aca="false">AD154</f>
        <v>0</v>
      </c>
      <c r="AE153" s="27" t="n">
        <f aca="false">AE154</f>
        <v>680222</v>
      </c>
      <c r="AF153" s="27" t="n">
        <f aca="false">AF154</f>
        <v>0</v>
      </c>
      <c r="AG153" s="27" t="n">
        <f aca="false">AG154</f>
        <v>680222</v>
      </c>
    </row>
    <row r="154" s="39" customFormat="true" ht="23.25" hidden="false" customHeight="true" outlineLevel="0" collapsed="false">
      <c r="A154" s="40" t="s">
        <v>128</v>
      </c>
      <c r="B154" s="41" t="s">
        <v>44</v>
      </c>
      <c r="C154" s="41" t="s">
        <v>126</v>
      </c>
      <c r="D154" s="41" t="s">
        <v>132</v>
      </c>
      <c r="E154" s="41" t="s">
        <v>50</v>
      </c>
      <c r="F154" s="41"/>
      <c r="G154" s="41"/>
      <c r="H154" s="42" t="n">
        <f aca="false">H155+H156</f>
        <v>1021126</v>
      </c>
      <c r="I154" s="43" t="n">
        <f aca="false">I155+I156</f>
        <v>1021126</v>
      </c>
      <c r="J154" s="44"/>
      <c r="K154" s="45"/>
      <c r="L154" s="42"/>
      <c r="M154" s="46" t="n">
        <f aca="false">M155+M156+M157</f>
        <v>1262923</v>
      </c>
      <c r="N154" s="46" t="n">
        <f aca="false">N155+N156</f>
        <v>0</v>
      </c>
      <c r="O154" s="27" t="n">
        <f aca="false">M154+N154</f>
        <v>1262923</v>
      </c>
      <c r="P154" s="46" t="n">
        <f aca="false">P155+P156</f>
        <v>19769</v>
      </c>
      <c r="Q154" s="27" t="n">
        <f aca="false">O154+P154</f>
        <v>1282692</v>
      </c>
      <c r="R154" s="46" t="n">
        <f aca="false">R155+R156</f>
        <v>-36117</v>
      </c>
      <c r="S154" s="46" t="n">
        <f aca="false">Q154+R154</f>
        <v>1246575</v>
      </c>
      <c r="T154" s="46" t="n">
        <f aca="false">T155+T156</f>
        <v>-16348</v>
      </c>
      <c r="U154" s="46" t="n">
        <f aca="false">M154+T154</f>
        <v>1246575</v>
      </c>
      <c r="V154" s="46" t="n">
        <f aca="false">U154-M154</f>
        <v>-16348</v>
      </c>
      <c r="W154" s="46" t="n">
        <f aca="false">W155+W156</f>
        <v>0</v>
      </c>
      <c r="X154" s="46" t="n">
        <f aca="false">X155+X156+X157</f>
        <v>799038</v>
      </c>
      <c r="Y154" s="46" t="n">
        <f aca="false">Y155+Y156</f>
        <v>797038</v>
      </c>
      <c r="Z154" s="46" t="n">
        <f aca="false">Z155+Z156</f>
        <v>0</v>
      </c>
      <c r="AA154" s="46" t="n">
        <f aca="false">AA155+AA156</f>
        <v>0</v>
      </c>
      <c r="AB154" s="46" t="n">
        <f aca="false">AB155+AB156+AB157</f>
        <v>680222</v>
      </c>
      <c r="AC154" s="46" t="n">
        <f aca="false">AC155+AC156+AC157</f>
        <v>0</v>
      </c>
      <c r="AD154" s="46" t="n">
        <f aca="false">AD155+AD156+AD157</f>
        <v>0</v>
      </c>
      <c r="AE154" s="46" t="n">
        <f aca="false">AE155+AE156+AE157</f>
        <v>680222</v>
      </c>
      <c r="AF154" s="46" t="n">
        <f aca="false">AF155+AF156+AF157</f>
        <v>0</v>
      </c>
      <c r="AG154" s="46" t="n">
        <f aca="false">AG155+AG156+AG157</f>
        <v>680222</v>
      </c>
    </row>
    <row r="155" customFormat="false" ht="21" hidden="false" customHeight="true" outlineLevel="0" collapsed="false">
      <c r="A155" s="47" t="s">
        <v>51</v>
      </c>
      <c r="B155" s="48" t="s">
        <v>44</v>
      </c>
      <c r="C155" s="48" t="s">
        <v>126</v>
      </c>
      <c r="D155" s="48" t="s">
        <v>132</v>
      </c>
      <c r="E155" s="48" t="s">
        <v>52</v>
      </c>
      <c r="F155" s="48" t="s">
        <v>53</v>
      </c>
      <c r="G155" s="48"/>
      <c r="H155" s="49" t="n">
        <v>784275</v>
      </c>
      <c r="I155" s="50" t="n">
        <v>784275</v>
      </c>
      <c r="J155" s="51"/>
      <c r="K155" s="52"/>
      <c r="L155" s="49"/>
      <c r="M155" s="53" t="n">
        <v>940801</v>
      </c>
      <c r="N155" s="53" t="n">
        <f aca="false">J155+K155+L155</f>
        <v>0</v>
      </c>
      <c r="O155" s="27" t="n">
        <f aca="false">M155+N155</f>
        <v>940801</v>
      </c>
      <c r="P155" s="53" t="n">
        <v>15184</v>
      </c>
      <c r="Q155" s="27" t="n">
        <f aca="false">O155+P155</f>
        <v>955985</v>
      </c>
      <c r="R155" s="53" t="n">
        <v>-27740</v>
      </c>
      <c r="S155" s="53" t="n">
        <f aca="false">Q155+R155</f>
        <v>928245</v>
      </c>
      <c r="T155" s="53" t="n">
        <f aca="false">N155+P155+R155</f>
        <v>-12556</v>
      </c>
      <c r="U155" s="53" t="n">
        <f aca="false">M155+T155</f>
        <v>928245</v>
      </c>
      <c r="V155" s="53" t="n">
        <f aca="false">U155-M155</f>
        <v>-12556</v>
      </c>
      <c r="W155" s="53" t="n">
        <v>0</v>
      </c>
      <c r="X155" s="53" t="n">
        <v>612164</v>
      </c>
      <c r="Y155" s="53" t="n">
        <v>612164</v>
      </c>
      <c r="Z155" s="53"/>
      <c r="AA155" s="53"/>
      <c r="AB155" s="53" t="n">
        <v>507468</v>
      </c>
      <c r="AC155" s="53"/>
      <c r="AD155" s="53"/>
      <c r="AE155" s="53" t="n">
        <f aca="false">AB155+AC155+AD155</f>
        <v>507468</v>
      </c>
      <c r="AF155" s="53"/>
      <c r="AG155" s="53" t="n">
        <f aca="false">AE155+AF155</f>
        <v>507468</v>
      </c>
    </row>
    <row r="156" customFormat="false" ht="12.75" hidden="false" customHeight="false" outlineLevel="0" collapsed="false">
      <c r="A156" s="54" t="s">
        <v>51</v>
      </c>
      <c r="B156" s="48" t="s">
        <v>44</v>
      </c>
      <c r="C156" s="48" t="s">
        <v>126</v>
      </c>
      <c r="D156" s="48" t="s">
        <v>132</v>
      </c>
      <c r="E156" s="48" t="s">
        <v>52</v>
      </c>
      <c r="F156" s="48" t="s">
        <v>54</v>
      </c>
      <c r="G156" s="48"/>
      <c r="H156" s="49" t="n">
        <v>236851</v>
      </c>
      <c r="I156" s="50" t="n">
        <v>236851</v>
      </c>
      <c r="J156" s="51"/>
      <c r="K156" s="52"/>
      <c r="L156" s="49"/>
      <c r="M156" s="53" t="n">
        <v>322122</v>
      </c>
      <c r="N156" s="53" t="n">
        <f aca="false">J156+K156+L156</f>
        <v>0</v>
      </c>
      <c r="O156" s="27" t="n">
        <f aca="false">M156+N156</f>
        <v>322122</v>
      </c>
      <c r="P156" s="53" t="n">
        <v>4585</v>
      </c>
      <c r="Q156" s="27" t="n">
        <f aca="false">O156+P156</f>
        <v>326707</v>
      </c>
      <c r="R156" s="53" t="n">
        <v>-8377</v>
      </c>
      <c r="S156" s="53" t="n">
        <f aca="false">Q156+R156</f>
        <v>318330</v>
      </c>
      <c r="T156" s="53" t="n">
        <f aca="false">N156+P156+R156</f>
        <v>-3792</v>
      </c>
      <c r="U156" s="53" t="n">
        <f aca="false">M156+T156</f>
        <v>318330</v>
      </c>
      <c r="V156" s="53" t="n">
        <f aca="false">U156-M156</f>
        <v>-3792</v>
      </c>
      <c r="W156" s="53" t="n">
        <v>0</v>
      </c>
      <c r="X156" s="53" t="n">
        <v>184874</v>
      </c>
      <c r="Y156" s="53" t="n">
        <v>184874</v>
      </c>
      <c r="Z156" s="53"/>
      <c r="AA156" s="53"/>
      <c r="AB156" s="53" t="n">
        <v>172754</v>
      </c>
      <c r="AC156" s="53"/>
      <c r="AD156" s="53"/>
      <c r="AE156" s="53" t="n">
        <f aca="false">AB156+AC156+AD156</f>
        <v>172754</v>
      </c>
      <c r="AF156" s="53"/>
      <c r="AG156" s="53" t="n">
        <f aca="false">AE156+AF156</f>
        <v>172754</v>
      </c>
    </row>
    <row r="157" customFormat="false" ht="22.5" hidden="false" customHeight="false" outlineLevel="0" collapsed="false">
      <c r="A157" s="54" t="s">
        <v>129</v>
      </c>
      <c r="B157" s="48" t="s">
        <v>44</v>
      </c>
      <c r="C157" s="48" t="s">
        <v>126</v>
      </c>
      <c r="D157" s="48" t="s">
        <v>132</v>
      </c>
      <c r="E157" s="48" t="s">
        <v>86</v>
      </c>
      <c r="F157" s="48" t="s">
        <v>87</v>
      </c>
      <c r="G157" s="48"/>
      <c r="H157" s="49"/>
      <c r="I157" s="50"/>
      <c r="J157" s="51"/>
      <c r="K157" s="52"/>
      <c r="L157" s="49"/>
      <c r="M157" s="53"/>
      <c r="N157" s="53"/>
      <c r="O157" s="27"/>
      <c r="P157" s="53"/>
      <c r="Q157" s="27"/>
      <c r="R157" s="53"/>
      <c r="S157" s="53"/>
      <c r="T157" s="53"/>
      <c r="U157" s="53"/>
      <c r="V157" s="53"/>
      <c r="W157" s="53"/>
      <c r="X157" s="53" t="n">
        <v>2000</v>
      </c>
      <c r="Y157" s="53"/>
      <c r="Z157" s="53"/>
      <c r="AA157" s="53"/>
      <c r="AB157" s="53"/>
      <c r="AC157" s="53"/>
      <c r="AD157" s="53"/>
      <c r="AE157" s="53" t="n">
        <f aca="false">AB157+AC157+AD157</f>
        <v>0</v>
      </c>
      <c r="AF157" s="53" t="n">
        <f aca="false">AC157+AD157+AE157</f>
        <v>0</v>
      </c>
      <c r="AG157" s="53" t="n">
        <f aca="false">AE157+AF157</f>
        <v>0</v>
      </c>
    </row>
    <row r="158" s="39" customFormat="true" ht="38.25" hidden="false" customHeight="false" outlineLevel="0" collapsed="false">
      <c r="A158" s="64" t="s">
        <v>100</v>
      </c>
      <c r="B158" s="34" t="s">
        <v>44</v>
      </c>
      <c r="C158" s="34" t="s">
        <v>126</v>
      </c>
      <c r="D158" s="34" t="s">
        <v>101</v>
      </c>
      <c r="E158" s="34"/>
      <c r="F158" s="34"/>
      <c r="G158" s="34"/>
      <c r="H158" s="35" t="n">
        <f aca="false">H159</f>
        <v>212400</v>
      </c>
      <c r="I158" s="36" t="n">
        <f aca="false">SUM(I160:I161)</f>
        <v>0</v>
      </c>
      <c r="J158" s="37" t="n">
        <f aca="false">SUM(J160:J161)</f>
        <v>0</v>
      </c>
      <c r="K158" s="38" t="n">
        <f aca="false">SUM(K160:K161)</f>
        <v>212400</v>
      </c>
      <c r="L158" s="35" t="n">
        <f aca="false">SUM(L160:L161)</f>
        <v>0</v>
      </c>
      <c r="M158" s="27" t="n">
        <f aca="false">M159</f>
        <v>212400</v>
      </c>
      <c r="N158" s="27" t="n">
        <f aca="false">N159</f>
        <v>0</v>
      </c>
      <c r="O158" s="27" t="n">
        <f aca="false">M158+N158</f>
        <v>212400</v>
      </c>
      <c r="P158" s="27" t="n">
        <f aca="false">P159</f>
        <v>0</v>
      </c>
      <c r="Q158" s="27" t="n">
        <f aca="false">O158+P158</f>
        <v>212400</v>
      </c>
      <c r="R158" s="27" t="n">
        <f aca="false">R159</f>
        <v>0</v>
      </c>
      <c r="S158" s="27" t="n">
        <f aca="false">Q158+R158</f>
        <v>212400</v>
      </c>
      <c r="T158" s="27" t="n">
        <f aca="false">T159</f>
        <v>0</v>
      </c>
      <c r="U158" s="27" t="n">
        <f aca="false">M158+T158</f>
        <v>212400</v>
      </c>
      <c r="V158" s="27" t="n">
        <f aca="false">U158-M158</f>
        <v>0</v>
      </c>
      <c r="W158" s="27" t="n">
        <f aca="false">W159</f>
        <v>0</v>
      </c>
      <c r="X158" s="27" t="n">
        <f aca="false">X159</f>
        <v>187800</v>
      </c>
      <c r="Y158" s="27" t="n">
        <f aca="false">Y159</f>
        <v>187800</v>
      </c>
      <c r="Z158" s="27" t="n">
        <f aca="false">Z159</f>
        <v>0</v>
      </c>
      <c r="AA158" s="27" t="n">
        <f aca="false">AA159</f>
        <v>0</v>
      </c>
      <c r="AB158" s="27" t="n">
        <f aca="false">AB159</f>
        <v>0</v>
      </c>
      <c r="AC158" s="27" t="n">
        <f aca="false">AC159</f>
        <v>212400</v>
      </c>
      <c r="AD158" s="27" t="n">
        <f aca="false">AD159</f>
        <v>0</v>
      </c>
      <c r="AE158" s="27" t="n">
        <f aca="false">AE159</f>
        <v>212400</v>
      </c>
      <c r="AF158" s="27" t="n">
        <f aca="false">AF159</f>
        <v>0</v>
      </c>
      <c r="AG158" s="27" t="n">
        <f aca="false">AG159</f>
        <v>212400</v>
      </c>
    </row>
    <row r="159" s="39" customFormat="true" ht="38.25" hidden="false" customHeight="true" outlineLevel="0" collapsed="false">
      <c r="A159" s="40" t="s">
        <v>128</v>
      </c>
      <c r="B159" s="41" t="s">
        <v>44</v>
      </c>
      <c r="C159" s="41" t="s">
        <v>126</v>
      </c>
      <c r="D159" s="41" t="s">
        <v>101</v>
      </c>
      <c r="E159" s="41" t="s">
        <v>50</v>
      </c>
      <c r="F159" s="41"/>
      <c r="G159" s="41"/>
      <c r="H159" s="42" t="n">
        <f aca="false">H160+H161</f>
        <v>212400</v>
      </c>
      <c r="I159" s="43"/>
      <c r="J159" s="44"/>
      <c r="K159" s="45" t="n">
        <f aca="false">K160+K161</f>
        <v>212400</v>
      </c>
      <c r="L159" s="42"/>
      <c r="M159" s="46" t="n">
        <f aca="false">M160+M161</f>
        <v>212400</v>
      </c>
      <c r="N159" s="46" t="n">
        <f aca="false">N160+N161</f>
        <v>0</v>
      </c>
      <c r="O159" s="27" t="n">
        <f aca="false">M159+N159</f>
        <v>212400</v>
      </c>
      <c r="P159" s="46" t="n">
        <f aca="false">P160+P161</f>
        <v>0</v>
      </c>
      <c r="Q159" s="27" t="n">
        <f aca="false">O159+P159</f>
        <v>212400</v>
      </c>
      <c r="R159" s="46" t="n">
        <f aca="false">R160+R161</f>
        <v>0</v>
      </c>
      <c r="S159" s="46" t="n">
        <f aca="false">Q159+R159</f>
        <v>212400</v>
      </c>
      <c r="T159" s="46" t="n">
        <f aca="false">T160+T161</f>
        <v>0</v>
      </c>
      <c r="U159" s="46" t="n">
        <f aca="false">M159+T159</f>
        <v>212400</v>
      </c>
      <c r="V159" s="46" t="n">
        <f aca="false">U159-M159</f>
        <v>0</v>
      </c>
      <c r="W159" s="46" t="n">
        <f aca="false">W160+W161</f>
        <v>0</v>
      </c>
      <c r="X159" s="46" t="n">
        <f aca="false">X160+X161</f>
        <v>187800</v>
      </c>
      <c r="Y159" s="46" t="n">
        <f aca="false">Y160+Y161</f>
        <v>187800</v>
      </c>
      <c r="Z159" s="46" t="n">
        <f aca="false">Z160+Z161</f>
        <v>0</v>
      </c>
      <c r="AA159" s="46" t="n">
        <f aca="false">AA160+AA161</f>
        <v>0</v>
      </c>
      <c r="AB159" s="46" t="n">
        <f aca="false">AB160+AB161</f>
        <v>0</v>
      </c>
      <c r="AC159" s="46" t="n">
        <f aca="false">AC160+AC161</f>
        <v>212400</v>
      </c>
      <c r="AD159" s="46" t="n">
        <f aca="false">AD160+AD161</f>
        <v>0</v>
      </c>
      <c r="AE159" s="46" t="n">
        <f aca="false">AE160+AE161</f>
        <v>212400</v>
      </c>
      <c r="AF159" s="46" t="n">
        <f aca="false">AF160+AF161</f>
        <v>0</v>
      </c>
      <c r="AG159" s="46" t="n">
        <f aca="false">AG160+AG161</f>
        <v>212400</v>
      </c>
    </row>
    <row r="160" customFormat="false" ht="12.75" hidden="false" customHeight="false" outlineLevel="0" collapsed="false">
      <c r="A160" s="47" t="s">
        <v>51</v>
      </c>
      <c r="B160" s="48" t="s">
        <v>44</v>
      </c>
      <c r="C160" s="48" t="s">
        <v>126</v>
      </c>
      <c r="D160" s="48" t="s">
        <v>101</v>
      </c>
      <c r="E160" s="48" t="s">
        <v>52</v>
      </c>
      <c r="F160" s="48" t="s">
        <v>53</v>
      </c>
      <c r="G160" s="48"/>
      <c r="H160" s="49" t="n">
        <v>163134</v>
      </c>
      <c r="I160" s="50"/>
      <c r="J160" s="51"/>
      <c r="K160" s="52" t="n">
        <v>163134</v>
      </c>
      <c r="L160" s="49"/>
      <c r="M160" s="53" t="n">
        <v>163100</v>
      </c>
      <c r="N160" s="53"/>
      <c r="O160" s="27" t="n">
        <f aca="false">M160+N160</f>
        <v>163100</v>
      </c>
      <c r="P160" s="53"/>
      <c r="Q160" s="27" t="n">
        <f aca="false">O160+P160</f>
        <v>163100</v>
      </c>
      <c r="R160" s="53"/>
      <c r="S160" s="53" t="n">
        <f aca="false">Q160+R160</f>
        <v>163100</v>
      </c>
      <c r="T160" s="53" t="n">
        <f aca="false">N160+P160+R160</f>
        <v>0</v>
      </c>
      <c r="U160" s="53" t="n">
        <f aca="false">M160+T160</f>
        <v>163100</v>
      </c>
      <c r="V160" s="53" t="n">
        <f aca="false">U160-M160</f>
        <v>0</v>
      </c>
      <c r="W160" s="53" t="n">
        <v>0</v>
      </c>
      <c r="X160" s="53" t="n">
        <v>144240</v>
      </c>
      <c r="Y160" s="53" t="n">
        <v>144240</v>
      </c>
      <c r="Z160" s="53"/>
      <c r="AA160" s="53"/>
      <c r="AB160" s="53"/>
      <c r="AC160" s="53" t="n">
        <v>163100</v>
      </c>
      <c r="AD160" s="53"/>
      <c r="AE160" s="53" t="n">
        <f aca="false">AB160+AC160+AD160</f>
        <v>163100</v>
      </c>
      <c r="AF160" s="53"/>
      <c r="AG160" s="53" t="n">
        <f aca="false">AE160+AF160</f>
        <v>163100</v>
      </c>
    </row>
    <row r="161" customFormat="false" ht="12.75" hidden="false" customHeight="false" outlineLevel="0" collapsed="false">
      <c r="A161" s="47" t="s">
        <v>51</v>
      </c>
      <c r="B161" s="48" t="s">
        <v>44</v>
      </c>
      <c r="C161" s="48" t="s">
        <v>126</v>
      </c>
      <c r="D161" s="48" t="s">
        <v>101</v>
      </c>
      <c r="E161" s="48" t="s">
        <v>52</v>
      </c>
      <c r="F161" s="48" t="s">
        <v>54</v>
      </c>
      <c r="G161" s="48"/>
      <c r="H161" s="49" t="n">
        <v>49266</v>
      </c>
      <c r="I161" s="50"/>
      <c r="J161" s="51"/>
      <c r="K161" s="52" t="n">
        <v>49266</v>
      </c>
      <c r="L161" s="49"/>
      <c r="M161" s="53" t="n">
        <v>49300</v>
      </c>
      <c r="N161" s="53"/>
      <c r="O161" s="27" t="n">
        <f aca="false">M161+N161</f>
        <v>49300</v>
      </c>
      <c r="P161" s="53"/>
      <c r="Q161" s="27" t="n">
        <f aca="false">O161+P161</f>
        <v>49300</v>
      </c>
      <c r="R161" s="53"/>
      <c r="S161" s="53" t="n">
        <f aca="false">Q161+R161</f>
        <v>49300</v>
      </c>
      <c r="T161" s="53" t="n">
        <f aca="false">N161+P161+R161</f>
        <v>0</v>
      </c>
      <c r="U161" s="53" t="n">
        <f aca="false">M161+T161</f>
        <v>49300</v>
      </c>
      <c r="V161" s="53" t="n">
        <f aca="false">U161-M161</f>
        <v>0</v>
      </c>
      <c r="W161" s="53" t="n">
        <v>0</v>
      </c>
      <c r="X161" s="53" t="n">
        <v>43560</v>
      </c>
      <c r="Y161" s="53" t="n">
        <v>43560</v>
      </c>
      <c r="Z161" s="53"/>
      <c r="AA161" s="53"/>
      <c r="AB161" s="53"/>
      <c r="AC161" s="53" t="n">
        <v>49300</v>
      </c>
      <c r="AD161" s="53"/>
      <c r="AE161" s="53" t="n">
        <f aca="false">AB161+AC161+AD161</f>
        <v>49300</v>
      </c>
      <c r="AF161" s="53"/>
      <c r="AG161" s="53" t="n">
        <f aca="false">AE161+AF161</f>
        <v>49300</v>
      </c>
    </row>
    <row r="162" s="39" customFormat="true" ht="51" hidden="false" customHeight="false" outlineLevel="0" collapsed="false">
      <c r="A162" s="64" t="s">
        <v>119</v>
      </c>
      <c r="B162" s="34" t="s">
        <v>44</v>
      </c>
      <c r="C162" s="34" t="s">
        <v>126</v>
      </c>
      <c r="D162" s="34" t="s">
        <v>120</v>
      </c>
      <c r="E162" s="34"/>
      <c r="F162" s="34"/>
      <c r="G162" s="34"/>
      <c r="H162" s="35" t="n">
        <f aca="false">H163</f>
        <v>600</v>
      </c>
      <c r="I162" s="36" t="n">
        <f aca="false">SUM(I164)</f>
        <v>0</v>
      </c>
      <c r="J162" s="37" t="n">
        <f aca="false">SUM(J164)</f>
        <v>0</v>
      </c>
      <c r="K162" s="38" t="n">
        <f aca="false">SUM(K164)</f>
        <v>600</v>
      </c>
      <c r="L162" s="35" t="n">
        <f aca="false">SUM(L164)</f>
        <v>0</v>
      </c>
      <c r="M162" s="27" t="n">
        <f aca="false">M163</f>
        <v>600</v>
      </c>
      <c r="N162" s="27" t="n">
        <f aca="false">N163</f>
        <v>0</v>
      </c>
      <c r="O162" s="27" t="n">
        <f aca="false">M162+N162</f>
        <v>600</v>
      </c>
      <c r="P162" s="27" t="n">
        <f aca="false">P163</f>
        <v>0</v>
      </c>
      <c r="Q162" s="27" t="n">
        <f aca="false">O162+P162</f>
        <v>600</v>
      </c>
      <c r="R162" s="27" t="n">
        <f aca="false">R163</f>
        <v>0</v>
      </c>
      <c r="S162" s="27" t="n">
        <f aca="false">Q162+R162</f>
        <v>600</v>
      </c>
      <c r="T162" s="27" t="n">
        <f aca="false">T163</f>
        <v>0</v>
      </c>
      <c r="U162" s="27" t="n">
        <f aca="false">M162+T162</f>
        <v>600</v>
      </c>
      <c r="V162" s="27" t="n">
        <f aca="false">U162-M162</f>
        <v>0</v>
      </c>
      <c r="W162" s="27" t="n">
        <f aca="false">W163</f>
        <v>0</v>
      </c>
      <c r="X162" s="27" t="n">
        <f aca="false">X163</f>
        <v>600</v>
      </c>
      <c r="Y162" s="27" t="n">
        <f aca="false">Y163</f>
        <v>600</v>
      </c>
      <c r="Z162" s="27" t="n">
        <f aca="false">Z163</f>
        <v>0</v>
      </c>
      <c r="AA162" s="27" t="n">
        <f aca="false">AA163</f>
        <v>0</v>
      </c>
      <c r="AB162" s="27" t="n">
        <f aca="false">AB163</f>
        <v>0</v>
      </c>
      <c r="AC162" s="27" t="n">
        <f aca="false">AC163</f>
        <v>600</v>
      </c>
      <c r="AD162" s="27" t="n">
        <f aca="false">AD163</f>
        <v>0</v>
      </c>
      <c r="AE162" s="27" t="n">
        <f aca="false">AE163</f>
        <v>600</v>
      </c>
      <c r="AF162" s="27" t="n">
        <f aca="false">AF163</f>
        <v>0</v>
      </c>
      <c r="AG162" s="27" t="n">
        <f aca="false">AG163</f>
        <v>600</v>
      </c>
    </row>
    <row r="163" s="39" customFormat="true" ht="22.5" hidden="false" customHeight="false" outlineLevel="0" collapsed="false">
      <c r="A163" s="57" t="s">
        <v>88</v>
      </c>
      <c r="B163" s="41" t="s">
        <v>44</v>
      </c>
      <c r="C163" s="41" t="s">
        <v>126</v>
      </c>
      <c r="D163" s="41" t="s">
        <v>120</v>
      </c>
      <c r="E163" s="41" t="s">
        <v>89</v>
      </c>
      <c r="F163" s="41"/>
      <c r="G163" s="41"/>
      <c r="H163" s="42" t="n">
        <f aca="false">H164</f>
        <v>600</v>
      </c>
      <c r="I163" s="43"/>
      <c r="J163" s="44"/>
      <c r="K163" s="45" t="n">
        <f aca="false">K164</f>
        <v>600</v>
      </c>
      <c r="L163" s="42"/>
      <c r="M163" s="46" t="n">
        <f aca="false">M164</f>
        <v>600</v>
      </c>
      <c r="N163" s="46" t="n">
        <f aca="false">N164</f>
        <v>0</v>
      </c>
      <c r="O163" s="27" t="n">
        <f aca="false">M163+N163</f>
        <v>600</v>
      </c>
      <c r="P163" s="46" t="n">
        <f aca="false">P164</f>
        <v>0</v>
      </c>
      <c r="Q163" s="27" t="n">
        <f aca="false">O163+P163</f>
        <v>600</v>
      </c>
      <c r="R163" s="46" t="n">
        <f aca="false">R164</f>
        <v>0</v>
      </c>
      <c r="S163" s="46" t="n">
        <f aca="false">Q163+R163</f>
        <v>600</v>
      </c>
      <c r="T163" s="46" t="n">
        <f aca="false">T164</f>
        <v>0</v>
      </c>
      <c r="U163" s="46" t="n">
        <f aca="false">M163+T163</f>
        <v>600</v>
      </c>
      <c r="V163" s="46" t="n">
        <f aca="false">U163-M163</f>
        <v>0</v>
      </c>
      <c r="W163" s="46" t="n">
        <f aca="false">W164</f>
        <v>0</v>
      </c>
      <c r="X163" s="46" t="n">
        <f aca="false">X164</f>
        <v>600</v>
      </c>
      <c r="Y163" s="46" t="n">
        <f aca="false">Y164</f>
        <v>600</v>
      </c>
      <c r="Z163" s="46" t="n">
        <f aca="false">Z164</f>
        <v>0</v>
      </c>
      <c r="AA163" s="46" t="n">
        <f aca="false">AA164</f>
        <v>0</v>
      </c>
      <c r="AB163" s="46" t="n">
        <f aca="false">AB164</f>
        <v>0</v>
      </c>
      <c r="AC163" s="46" t="n">
        <f aca="false">AC164</f>
        <v>600</v>
      </c>
      <c r="AD163" s="46" t="n">
        <f aca="false">AD164</f>
        <v>0</v>
      </c>
      <c r="AE163" s="46" t="n">
        <f aca="false">AE164</f>
        <v>600</v>
      </c>
      <c r="AF163" s="46" t="n">
        <f aca="false">AF164</f>
        <v>0</v>
      </c>
      <c r="AG163" s="46" t="n">
        <f aca="false">AG164</f>
        <v>600</v>
      </c>
    </row>
    <row r="164" customFormat="false" ht="21" hidden="false" customHeight="true" outlineLevel="0" collapsed="false">
      <c r="A164" s="54" t="s">
        <v>92</v>
      </c>
      <c r="B164" s="48" t="s">
        <v>44</v>
      </c>
      <c r="C164" s="48" t="s">
        <v>126</v>
      </c>
      <c r="D164" s="48" t="s">
        <v>120</v>
      </c>
      <c r="E164" s="48" t="s">
        <v>93</v>
      </c>
      <c r="F164" s="48" t="s">
        <v>82</v>
      </c>
      <c r="G164" s="48"/>
      <c r="H164" s="49" t="n">
        <v>600</v>
      </c>
      <c r="I164" s="50"/>
      <c r="J164" s="51"/>
      <c r="K164" s="52" t="n">
        <v>600</v>
      </c>
      <c r="L164" s="49"/>
      <c r="M164" s="53" t="n">
        <v>600</v>
      </c>
      <c r="N164" s="53"/>
      <c r="O164" s="27" t="n">
        <f aca="false">M164+N164</f>
        <v>600</v>
      </c>
      <c r="P164" s="53"/>
      <c r="Q164" s="27" t="n">
        <f aca="false">O164+P164</f>
        <v>600</v>
      </c>
      <c r="R164" s="53"/>
      <c r="S164" s="53" t="n">
        <f aca="false">Q164+R164</f>
        <v>600</v>
      </c>
      <c r="T164" s="53" t="n">
        <f aca="false">N164+P164+R164</f>
        <v>0</v>
      </c>
      <c r="U164" s="53" t="n">
        <f aca="false">M164+T164</f>
        <v>600</v>
      </c>
      <c r="V164" s="53" t="n">
        <f aca="false">U164-M164</f>
        <v>0</v>
      </c>
      <c r="W164" s="53" t="n">
        <v>0</v>
      </c>
      <c r="X164" s="53" t="n">
        <v>600</v>
      </c>
      <c r="Y164" s="53" t="n">
        <v>600</v>
      </c>
      <c r="Z164" s="53"/>
      <c r="AA164" s="53"/>
      <c r="AB164" s="53"/>
      <c r="AC164" s="53" t="n">
        <v>600</v>
      </c>
      <c r="AD164" s="53"/>
      <c r="AE164" s="53" t="n">
        <f aca="false">AB164+AC164+AD164</f>
        <v>600</v>
      </c>
      <c r="AF164" s="53"/>
      <c r="AG164" s="53" t="n">
        <f aca="false">AE164+AF164</f>
        <v>600</v>
      </c>
    </row>
    <row r="165" s="39" customFormat="true" ht="2.25" hidden="true" customHeight="true" outlineLevel="0" collapsed="false">
      <c r="A165" s="84" t="s">
        <v>133</v>
      </c>
      <c r="B165" s="34" t="s">
        <v>44</v>
      </c>
      <c r="C165" s="34" t="s">
        <v>134</v>
      </c>
      <c r="D165" s="34" t="s">
        <v>135</v>
      </c>
      <c r="E165" s="34" t="s">
        <v>62</v>
      </c>
      <c r="F165" s="34" t="s">
        <v>63</v>
      </c>
      <c r="G165" s="34"/>
      <c r="H165" s="35" t="n">
        <f aca="false">H166</f>
        <v>0</v>
      </c>
      <c r="I165" s="36" t="n">
        <f aca="false">I166</f>
        <v>0</v>
      </c>
      <c r="J165" s="37" t="n">
        <f aca="false">J166</f>
        <v>0</v>
      </c>
      <c r="K165" s="38" t="n">
        <f aca="false">K166</f>
        <v>0</v>
      </c>
      <c r="L165" s="35" t="n">
        <f aca="false">L166</f>
        <v>0</v>
      </c>
      <c r="M165" s="27" t="n">
        <f aca="false">I165+J165+K165</f>
        <v>0</v>
      </c>
      <c r="N165" s="27" t="n">
        <f aca="false">J165+K165+L165</f>
        <v>0</v>
      </c>
      <c r="O165" s="27" t="n">
        <f aca="false">M165+N165</f>
        <v>0</v>
      </c>
      <c r="P165" s="27" t="n">
        <f aca="false">L165+M165+N165</f>
        <v>0</v>
      </c>
      <c r="Q165" s="27" t="n">
        <f aca="false">O165+P165</f>
        <v>0</v>
      </c>
      <c r="R165" s="27" t="n">
        <f aca="false">N165+O165+P165</f>
        <v>0</v>
      </c>
      <c r="S165" s="27" t="n">
        <f aca="false">Q165+R165</f>
        <v>0</v>
      </c>
      <c r="T165" s="27" t="n">
        <f aca="false">N165+P165+R165</f>
        <v>0</v>
      </c>
      <c r="U165" s="27" t="n">
        <f aca="false">M165+T165</f>
        <v>0</v>
      </c>
      <c r="V165" s="27" t="n">
        <f aca="false">U165-M165</f>
        <v>0</v>
      </c>
      <c r="W165" s="27" t="n">
        <f aca="false">Q165+S165+U165</f>
        <v>0</v>
      </c>
      <c r="X165" s="27" t="n">
        <f aca="false">U165+W165</f>
        <v>0</v>
      </c>
      <c r="Y165" s="27" t="n">
        <f aca="false">U165+V165+W165</f>
        <v>0</v>
      </c>
      <c r="Z165" s="27" t="n">
        <f aca="false">V165+W165+X165</f>
        <v>0</v>
      </c>
      <c r="AA165" s="27" t="n">
        <f aca="false">W165+X165+Y165</f>
        <v>0</v>
      </c>
      <c r="AB165" s="27" t="n">
        <f aca="false">X165+Y165+Z165</f>
        <v>0</v>
      </c>
      <c r="AC165" s="27" t="n">
        <f aca="false">Y165+Z165+AA165</f>
        <v>0</v>
      </c>
      <c r="AD165" s="27" t="n">
        <f aca="false">Z165+AA165+AB165</f>
        <v>0</v>
      </c>
      <c r="AE165" s="27" t="n">
        <f aca="false">AA165+AB165+AC165</f>
        <v>0</v>
      </c>
      <c r="AF165" s="27" t="n">
        <f aca="false">AB165+AC165+AD165</f>
        <v>0</v>
      </c>
      <c r="AG165" s="27" t="n">
        <f aca="false">AC165+AD165+AE165</f>
        <v>0</v>
      </c>
    </row>
    <row r="166" customFormat="false" ht="12.75" hidden="true" customHeight="false" outlineLevel="0" collapsed="false">
      <c r="A166" s="47" t="s">
        <v>77</v>
      </c>
      <c r="B166" s="48" t="s">
        <v>44</v>
      </c>
      <c r="C166" s="48" t="s">
        <v>134</v>
      </c>
      <c r="D166" s="48" t="s">
        <v>135</v>
      </c>
      <c r="E166" s="48" t="s">
        <v>62</v>
      </c>
      <c r="F166" s="48" t="s">
        <v>78</v>
      </c>
      <c r="G166" s="48"/>
      <c r="H166" s="49" t="n">
        <v>0</v>
      </c>
      <c r="I166" s="50" t="n">
        <v>0</v>
      </c>
      <c r="J166" s="51" t="n">
        <v>0</v>
      </c>
      <c r="K166" s="52" t="n">
        <v>0</v>
      </c>
      <c r="L166" s="49" t="n">
        <v>0</v>
      </c>
      <c r="M166" s="27" t="n">
        <f aca="false">I166+J166+K166</f>
        <v>0</v>
      </c>
      <c r="N166" s="27" t="n">
        <f aca="false">J166+K166+L166</f>
        <v>0</v>
      </c>
      <c r="O166" s="27" t="n">
        <f aca="false">M166+N166</f>
        <v>0</v>
      </c>
      <c r="P166" s="27" t="n">
        <f aca="false">L166+M166+N166</f>
        <v>0</v>
      </c>
      <c r="Q166" s="27" t="n">
        <f aca="false">O166+P166</f>
        <v>0</v>
      </c>
      <c r="R166" s="27" t="n">
        <f aca="false">N166+O166+P166</f>
        <v>0</v>
      </c>
      <c r="S166" s="27" t="n">
        <f aca="false">Q166+R166</f>
        <v>0</v>
      </c>
      <c r="T166" s="27" t="n">
        <f aca="false">N166+P166+R166</f>
        <v>0</v>
      </c>
      <c r="U166" s="27" t="n">
        <f aca="false">M166+T166</f>
        <v>0</v>
      </c>
      <c r="V166" s="27" t="n">
        <f aca="false">U166-M166</f>
        <v>0</v>
      </c>
      <c r="W166" s="27" t="n">
        <f aca="false">Q166+S166+U166</f>
        <v>0</v>
      </c>
      <c r="X166" s="27" t="n">
        <f aca="false">U166+W166</f>
        <v>0</v>
      </c>
      <c r="Y166" s="27" t="n">
        <f aca="false">U166+V166+W166</f>
        <v>0</v>
      </c>
      <c r="Z166" s="27" t="n">
        <f aca="false">V166+W166+X166</f>
        <v>0</v>
      </c>
      <c r="AA166" s="27" t="n">
        <f aca="false">W166+X166+Y166</f>
        <v>0</v>
      </c>
      <c r="AB166" s="27" t="n">
        <f aca="false">X166+Y166+Z166</f>
        <v>0</v>
      </c>
      <c r="AC166" s="27" t="n">
        <f aca="false">Y166+Z166+AA166</f>
        <v>0</v>
      </c>
      <c r="AD166" s="27" t="n">
        <f aca="false">Z166+AA166+AB166</f>
        <v>0</v>
      </c>
      <c r="AE166" s="27" t="n">
        <f aca="false">AA166+AB166+AC166</f>
        <v>0</v>
      </c>
      <c r="AF166" s="27" t="n">
        <f aca="false">AB166+AC166+AD166</f>
        <v>0</v>
      </c>
      <c r="AG166" s="27" t="n">
        <f aca="false">AC166+AD166+AE166</f>
        <v>0</v>
      </c>
    </row>
    <row r="167" s="39" customFormat="true" ht="24" hidden="true" customHeight="false" outlineLevel="0" collapsed="false">
      <c r="A167" s="85" t="s">
        <v>136</v>
      </c>
      <c r="B167" s="34" t="s">
        <v>44</v>
      </c>
      <c r="C167" s="34"/>
      <c r="D167" s="34" t="s">
        <v>137</v>
      </c>
      <c r="E167" s="34" t="s">
        <v>138</v>
      </c>
      <c r="F167" s="34" t="s">
        <v>63</v>
      </c>
      <c r="G167" s="34"/>
      <c r="H167" s="35" t="n">
        <f aca="false">H168</f>
        <v>0</v>
      </c>
      <c r="I167" s="36" t="n">
        <f aca="false">I168</f>
        <v>0</v>
      </c>
      <c r="J167" s="37" t="n">
        <f aca="false">J168</f>
        <v>0</v>
      </c>
      <c r="K167" s="38" t="n">
        <f aca="false">K168</f>
        <v>0</v>
      </c>
      <c r="L167" s="35" t="n">
        <f aca="false">L168</f>
        <v>0</v>
      </c>
      <c r="M167" s="27" t="n">
        <f aca="false">I167+J167+K167</f>
        <v>0</v>
      </c>
      <c r="N167" s="27" t="n">
        <f aca="false">J167+K167+L167</f>
        <v>0</v>
      </c>
      <c r="O167" s="27" t="n">
        <f aca="false">M167+N167</f>
        <v>0</v>
      </c>
      <c r="P167" s="27" t="n">
        <f aca="false">L167+M167+N167</f>
        <v>0</v>
      </c>
      <c r="Q167" s="27" t="n">
        <f aca="false">O167+P167</f>
        <v>0</v>
      </c>
      <c r="R167" s="27" t="n">
        <f aca="false">N167+O167+P167</f>
        <v>0</v>
      </c>
      <c r="S167" s="27" t="n">
        <f aca="false">Q167+R167</f>
        <v>0</v>
      </c>
      <c r="T167" s="27" t="n">
        <f aca="false">N167+P167+R167</f>
        <v>0</v>
      </c>
      <c r="U167" s="27" t="n">
        <f aca="false">M167+T167</f>
        <v>0</v>
      </c>
      <c r="V167" s="27" t="n">
        <f aca="false">U167-M167</f>
        <v>0</v>
      </c>
      <c r="W167" s="27" t="n">
        <f aca="false">Q167+S167+U167</f>
        <v>0</v>
      </c>
      <c r="X167" s="27" t="n">
        <f aca="false">U167+W167</f>
        <v>0</v>
      </c>
      <c r="Y167" s="27" t="n">
        <f aca="false">U167+V167+W167</f>
        <v>0</v>
      </c>
      <c r="Z167" s="27" t="n">
        <f aca="false">V167+W167+X167</f>
        <v>0</v>
      </c>
      <c r="AA167" s="27" t="n">
        <f aca="false">W167+X167+Y167</f>
        <v>0</v>
      </c>
      <c r="AB167" s="27" t="n">
        <f aca="false">X167+Y167+Z167</f>
        <v>0</v>
      </c>
      <c r="AC167" s="27" t="n">
        <f aca="false">Y167+Z167+AA167</f>
        <v>0</v>
      </c>
      <c r="AD167" s="27" t="n">
        <f aca="false">Z167+AA167+AB167</f>
        <v>0</v>
      </c>
      <c r="AE167" s="27" t="n">
        <f aca="false">AA167+AB167+AC167</f>
        <v>0</v>
      </c>
      <c r="AF167" s="27" t="n">
        <f aca="false">AB167+AC167+AD167</f>
        <v>0</v>
      </c>
      <c r="AG167" s="27" t="n">
        <f aca="false">AC167+AD167+AE167</f>
        <v>0</v>
      </c>
    </row>
    <row r="168" customFormat="false" ht="12.75" hidden="true" customHeight="false" outlineLevel="0" collapsed="false">
      <c r="A168" s="47" t="s">
        <v>139</v>
      </c>
      <c r="B168" s="48" t="s">
        <v>44</v>
      </c>
      <c r="C168" s="48"/>
      <c r="D168" s="48" t="s">
        <v>137</v>
      </c>
      <c r="E168" s="48" t="s">
        <v>138</v>
      </c>
      <c r="F168" s="48" t="s">
        <v>140</v>
      </c>
      <c r="G168" s="48"/>
      <c r="H168" s="49" t="n">
        <v>0</v>
      </c>
      <c r="I168" s="50" t="n">
        <v>0</v>
      </c>
      <c r="J168" s="51" t="n">
        <v>0</v>
      </c>
      <c r="K168" s="52" t="n">
        <v>0</v>
      </c>
      <c r="L168" s="49" t="n">
        <v>0</v>
      </c>
      <c r="M168" s="27" t="n">
        <f aca="false">I168+J168+K168</f>
        <v>0</v>
      </c>
      <c r="N168" s="27" t="n">
        <f aca="false">J168+K168+L168</f>
        <v>0</v>
      </c>
      <c r="O168" s="27" t="n">
        <f aca="false">M168+N168</f>
        <v>0</v>
      </c>
      <c r="P168" s="27" t="n">
        <f aca="false">L168+M168+N168</f>
        <v>0</v>
      </c>
      <c r="Q168" s="27" t="n">
        <f aca="false">O168+P168</f>
        <v>0</v>
      </c>
      <c r="R168" s="27" t="n">
        <f aca="false">N168+O168+P168</f>
        <v>0</v>
      </c>
      <c r="S168" s="27" t="n">
        <f aca="false">Q168+R168</f>
        <v>0</v>
      </c>
      <c r="T168" s="27" t="n">
        <f aca="false">N168+P168+R168</f>
        <v>0</v>
      </c>
      <c r="U168" s="27" t="n">
        <f aca="false">M168+T168</f>
        <v>0</v>
      </c>
      <c r="V168" s="27" t="n">
        <f aca="false">U168-M168</f>
        <v>0</v>
      </c>
      <c r="W168" s="27" t="n">
        <f aca="false">Q168+S168+U168</f>
        <v>0</v>
      </c>
      <c r="X168" s="27" t="n">
        <f aca="false">U168+W168</f>
        <v>0</v>
      </c>
      <c r="Y168" s="27" t="n">
        <f aca="false">U168+V168+W168</f>
        <v>0</v>
      </c>
      <c r="Z168" s="27" t="n">
        <f aca="false">V168+W168+X168</f>
        <v>0</v>
      </c>
      <c r="AA168" s="27" t="n">
        <f aca="false">W168+X168+Y168</f>
        <v>0</v>
      </c>
      <c r="AB168" s="27" t="n">
        <f aca="false">X168+Y168+Z168</f>
        <v>0</v>
      </c>
      <c r="AC168" s="27" t="n">
        <f aca="false">Y168+Z168+AA168</f>
        <v>0</v>
      </c>
      <c r="AD168" s="27" t="n">
        <f aca="false">Z168+AA168+AB168</f>
        <v>0</v>
      </c>
      <c r="AE168" s="27" t="n">
        <f aca="false">AA168+AB168+AC168</f>
        <v>0</v>
      </c>
      <c r="AF168" s="27" t="n">
        <f aca="false">AB168+AC168+AD168</f>
        <v>0</v>
      </c>
      <c r="AG168" s="27" t="n">
        <f aca="false">AC168+AD168+AE168</f>
        <v>0</v>
      </c>
    </row>
    <row r="169" s="39" customFormat="true" ht="0.75" hidden="true" customHeight="true" outlineLevel="0" collapsed="false">
      <c r="A169" s="86" t="s">
        <v>141</v>
      </c>
      <c r="B169" s="34" t="s">
        <v>44</v>
      </c>
      <c r="C169" s="34" t="s">
        <v>134</v>
      </c>
      <c r="D169" s="34" t="s">
        <v>135</v>
      </c>
      <c r="E169" s="34"/>
      <c r="F169" s="34"/>
      <c r="G169" s="34"/>
      <c r="H169" s="35"/>
      <c r="I169" s="36"/>
      <c r="J169" s="37"/>
      <c r="K169" s="38"/>
      <c r="L169" s="35"/>
      <c r="M169" s="27" t="n">
        <f aca="false">M171</f>
        <v>0</v>
      </c>
      <c r="N169" s="27" t="n">
        <f aca="false">N171</f>
        <v>0</v>
      </c>
      <c r="O169" s="27" t="n">
        <f aca="false">M169+N169</f>
        <v>0</v>
      </c>
      <c r="P169" s="27" t="n">
        <f aca="false">P171</f>
        <v>0</v>
      </c>
      <c r="Q169" s="27" t="n">
        <f aca="false">O169+P169</f>
        <v>0</v>
      </c>
      <c r="R169" s="27" t="n">
        <f aca="false">R171</f>
        <v>0</v>
      </c>
      <c r="S169" s="27" t="n">
        <f aca="false">Q169+R169</f>
        <v>0</v>
      </c>
      <c r="T169" s="27" t="n">
        <f aca="false">T171</f>
        <v>0</v>
      </c>
      <c r="U169" s="27" t="n">
        <f aca="false">M169+T169</f>
        <v>0</v>
      </c>
      <c r="V169" s="27" t="n">
        <f aca="false">U169-M169</f>
        <v>0</v>
      </c>
      <c r="W169" s="27" t="n">
        <f aca="false">W171</f>
        <v>0</v>
      </c>
      <c r="X169" s="27" t="n">
        <f aca="false">U169+W169</f>
        <v>0</v>
      </c>
      <c r="Y169" s="27" t="n">
        <f aca="false">Y171</f>
        <v>0</v>
      </c>
      <c r="Z169" s="27" t="n">
        <f aca="false">Z171</f>
        <v>0</v>
      </c>
      <c r="AA169" s="27" t="n">
        <f aca="false">AA171</f>
        <v>0</v>
      </c>
      <c r="AB169" s="27" t="n">
        <f aca="false">AB171</f>
        <v>0</v>
      </c>
      <c r="AC169" s="27" t="n">
        <f aca="false">AC171</f>
        <v>0</v>
      </c>
      <c r="AD169" s="27" t="n">
        <f aca="false">AD171</f>
        <v>0</v>
      </c>
      <c r="AE169" s="27" t="n">
        <f aca="false">AE171</f>
        <v>0</v>
      </c>
      <c r="AF169" s="27" t="n">
        <f aca="false">AF171</f>
        <v>0</v>
      </c>
      <c r="AG169" s="27" t="n">
        <f aca="false">AG171</f>
        <v>0</v>
      </c>
    </row>
    <row r="170" s="39" customFormat="true" ht="22.5" hidden="true" customHeight="false" outlineLevel="0" collapsed="false">
      <c r="A170" s="57" t="s">
        <v>88</v>
      </c>
      <c r="B170" s="41" t="s">
        <v>44</v>
      </c>
      <c r="C170" s="41" t="s">
        <v>134</v>
      </c>
      <c r="D170" s="41" t="s">
        <v>135</v>
      </c>
      <c r="E170" s="41" t="s">
        <v>89</v>
      </c>
      <c r="F170" s="41"/>
      <c r="G170" s="41"/>
      <c r="H170" s="42"/>
      <c r="I170" s="43"/>
      <c r="J170" s="44"/>
      <c r="K170" s="45"/>
      <c r="L170" s="42"/>
      <c r="M170" s="46" t="n">
        <f aca="false">M171</f>
        <v>0</v>
      </c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 t="n">
        <f aca="false">X171</f>
        <v>0</v>
      </c>
      <c r="Y170" s="46" t="n">
        <f aca="false">Y171</f>
        <v>0</v>
      </c>
      <c r="Z170" s="46" t="n">
        <f aca="false">Z171</f>
        <v>0</v>
      </c>
      <c r="AA170" s="46" t="n">
        <f aca="false">AA171</f>
        <v>0</v>
      </c>
      <c r="AB170" s="46" t="n">
        <f aca="false">AB171</f>
        <v>0</v>
      </c>
      <c r="AC170" s="46" t="n">
        <f aca="false">AC171</f>
        <v>0</v>
      </c>
      <c r="AD170" s="46" t="n">
        <f aca="false">AD171</f>
        <v>0</v>
      </c>
      <c r="AE170" s="46" t="n">
        <f aca="false">AE171</f>
        <v>0</v>
      </c>
      <c r="AF170" s="46" t="n">
        <f aca="false">AF171</f>
        <v>0</v>
      </c>
      <c r="AG170" s="46" t="n">
        <f aca="false">AG171</f>
        <v>0</v>
      </c>
    </row>
    <row r="171" customFormat="false" ht="22.5" hidden="true" customHeight="false" outlineLevel="0" collapsed="false">
      <c r="A171" s="54" t="s">
        <v>92</v>
      </c>
      <c r="B171" s="48" t="s">
        <v>44</v>
      </c>
      <c r="C171" s="48" t="s">
        <v>134</v>
      </c>
      <c r="D171" s="48" t="s">
        <v>135</v>
      </c>
      <c r="E171" s="48" t="s">
        <v>93</v>
      </c>
      <c r="F171" s="48" t="s">
        <v>78</v>
      </c>
      <c r="G171" s="48"/>
      <c r="H171" s="49"/>
      <c r="I171" s="50"/>
      <c r="J171" s="51"/>
      <c r="K171" s="52"/>
      <c r="L171" s="49"/>
      <c r="M171" s="53"/>
      <c r="N171" s="53" t="n">
        <f aca="false">J171+K171+L171</f>
        <v>0</v>
      </c>
      <c r="O171" s="27" t="n">
        <f aca="false">M171+N171</f>
        <v>0</v>
      </c>
      <c r="P171" s="53" t="n">
        <f aca="false">L171+M171+N171</f>
        <v>0</v>
      </c>
      <c r="Q171" s="27" t="n">
        <f aca="false">O171+P171</f>
        <v>0</v>
      </c>
      <c r="R171" s="53" t="n">
        <f aca="false">N171+O171+P171</f>
        <v>0</v>
      </c>
      <c r="S171" s="53" t="n">
        <f aca="false">Q171+R171</f>
        <v>0</v>
      </c>
      <c r="T171" s="53" t="n">
        <f aca="false">N171+P171+R171</f>
        <v>0</v>
      </c>
      <c r="U171" s="53" t="n">
        <f aca="false">M171+T171</f>
        <v>0</v>
      </c>
      <c r="V171" s="53" t="n">
        <f aca="false">U171-M171</f>
        <v>0</v>
      </c>
      <c r="W171" s="53" t="n">
        <f aca="false">Q171+S171+U171</f>
        <v>0</v>
      </c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</row>
    <row r="172" s="39" customFormat="true" ht="12.75" hidden="false" customHeight="false" outlineLevel="0" collapsed="false">
      <c r="A172" s="87" t="s">
        <v>142</v>
      </c>
      <c r="B172" s="34" t="s">
        <v>44</v>
      </c>
      <c r="C172" s="34" t="s">
        <v>143</v>
      </c>
      <c r="D172" s="34" t="s">
        <v>144</v>
      </c>
      <c r="E172" s="34"/>
      <c r="F172" s="34"/>
      <c r="G172" s="34"/>
      <c r="H172" s="35" t="n">
        <f aca="false">H173</f>
        <v>300000</v>
      </c>
      <c r="I172" s="36" t="n">
        <f aca="false">I173</f>
        <v>300000</v>
      </c>
      <c r="J172" s="37" t="n">
        <f aca="false">J173</f>
        <v>0</v>
      </c>
      <c r="K172" s="38" t="n">
        <f aca="false">K173</f>
        <v>0</v>
      </c>
      <c r="L172" s="35" t="n">
        <f aca="false">L173</f>
        <v>0</v>
      </c>
      <c r="M172" s="27" t="n">
        <f aca="false">M173</f>
        <v>500000</v>
      </c>
      <c r="N172" s="27" t="n">
        <f aca="false">N173</f>
        <v>0</v>
      </c>
      <c r="O172" s="27" t="n">
        <f aca="false">M172+N172</f>
        <v>500000</v>
      </c>
      <c r="P172" s="27" t="n">
        <f aca="false">P173</f>
        <v>-18224</v>
      </c>
      <c r="Q172" s="27" t="n">
        <f aca="false">O172+P172</f>
        <v>481776</v>
      </c>
      <c r="R172" s="27" t="n">
        <f aca="false">R173</f>
        <v>0</v>
      </c>
      <c r="S172" s="27" t="n">
        <f aca="false">Q172+R172</f>
        <v>481776</v>
      </c>
      <c r="T172" s="27" t="n">
        <f aca="false">T173</f>
        <v>-18224</v>
      </c>
      <c r="U172" s="27" t="n">
        <f aca="false">M172+T172</f>
        <v>481776</v>
      </c>
      <c r="V172" s="27" t="n">
        <f aca="false">U172-M172</f>
        <v>-18224</v>
      </c>
      <c r="W172" s="27" t="n">
        <f aca="false">W173</f>
        <v>0</v>
      </c>
      <c r="X172" s="27" t="n">
        <f aca="false">X173</f>
        <v>500000</v>
      </c>
      <c r="Y172" s="27" t="n">
        <f aca="false">Y173</f>
        <v>500000</v>
      </c>
      <c r="Z172" s="27" t="n">
        <f aca="false">Z173</f>
        <v>0</v>
      </c>
      <c r="AA172" s="27" t="n">
        <f aca="false">AA173</f>
        <v>0</v>
      </c>
      <c r="AB172" s="27" t="n">
        <f aca="false">AB173</f>
        <v>500000</v>
      </c>
      <c r="AC172" s="27" t="n">
        <f aca="false">AC173</f>
        <v>0</v>
      </c>
      <c r="AD172" s="27" t="n">
        <f aca="false">AD173</f>
        <v>0</v>
      </c>
      <c r="AE172" s="27" t="n">
        <f aca="false">AE173</f>
        <v>500000</v>
      </c>
      <c r="AF172" s="27" t="n">
        <f aca="false">AF173</f>
        <v>0</v>
      </c>
      <c r="AG172" s="27" t="n">
        <f aca="false">AG173</f>
        <v>500000</v>
      </c>
    </row>
    <row r="173" customFormat="false" ht="10.5" hidden="false" customHeight="true" outlineLevel="0" collapsed="false">
      <c r="A173" s="47" t="s">
        <v>145</v>
      </c>
      <c r="B173" s="48" t="s">
        <v>44</v>
      </c>
      <c r="C173" s="48" t="s">
        <v>143</v>
      </c>
      <c r="D173" s="48" t="s">
        <v>144</v>
      </c>
      <c r="E173" s="48" t="s">
        <v>146</v>
      </c>
      <c r="F173" s="48" t="s">
        <v>78</v>
      </c>
      <c r="G173" s="48"/>
      <c r="H173" s="49" t="n">
        <v>300000</v>
      </c>
      <c r="I173" s="50" t="n">
        <v>300000</v>
      </c>
      <c r="J173" s="51"/>
      <c r="K173" s="52"/>
      <c r="L173" s="49"/>
      <c r="M173" s="53" t="n">
        <v>500000</v>
      </c>
      <c r="N173" s="53" t="n">
        <f aca="false">J173+K173+L173</f>
        <v>0</v>
      </c>
      <c r="O173" s="27" t="n">
        <f aca="false">M173+N173</f>
        <v>500000</v>
      </c>
      <c r="P173" s="53" t="n">
        <v>-18224</v>
      </c>
      <c r="Q173" s="27" t="n">
        <f aca="false">O173+P173</f>
        <v>481776</v>
      </c>
      <c r="R173" s="53"/>
      <c r="S173" s="53" t="n">
        <f aca="false">Q173+R173</f>
        <v>481776</v>
      </c>
      <c r="T173" s="53" t="n">
        <f aca="false">N173+P173+R173</f>
        <v>-18224</v>
      </c>
      <c r="U173" s="53" t="n">
        <f aca="false">M173+T173</f>
        <v>481776</v>
      </c>
      <c r="V173" s="53" t="n">
        <f aca="false">U173-M173</f>
        <v>-18224</v>
      </c>
      <c r="W173" s="53" t="n">
        <v>0</v>
      </c>
      <c r="X173" s="53" t="n">
        <v>500000</v>
      </c>
      <c r="Y173" s="53" t="n">
        <v>500000</v>
      </c>
      <c r="Z173" s="53"/>
      <c r="AA173" s="53"/>
      <c r="AB173" s="53" t="n">
        <v>500000</v>
      </c>
      <c r="AC173" s="53"/>
      <c r="AD173" s="53"/>
      <c r="AE173" s="53" t="n">
        <f aca="false">AB173+AC173+AD173</f>
        <v>500000</v>
      </c>
      <c r="AF173" s="53"/>
      <c r="AG173" s="53" t="n">
        <f aca="false">AE173+AF173</f>
        <v>500000</v>
      </c>
    </row>
    <row r="174" s="39" customFormat="true" ht="24.75" hidden="true" customHeight="true" outlineLevel="0" collapsed="false">
      <c r="A174" s="55" t="s">
        <v>60</v>
      </c>
      <c r="B174" s="34" t="s">
        <v>44</v>
      </c>
      <c r="C174" s="34" t="s">
        <v>147</v>
      </c>
      <c r="D174" s="34" t="s">
        <v>61</v>
      </c>
      <c r="E174" s="34" t="s">
        <v>62</v>
      </c>
      <c r="F174" s="34" t="s">
        <v>63</v>
      </c>
      <c r="G174" s="34"/>
      <c r="H174" s="35" t="n">
        <f aca="false">H175</f>
        <v>0</v>
      </c>
      <c r="I174" s="36" t="n">
        <f aca="false">I175</f>
        <v>0</v>
      </c>
      <c r="J174" s="37" t="n">
        <f aca="false">J175</f>
        <v>0</v>
      </c>
      <c r="K174" s="38" t="n">
        <f aca="false">K175</f>
        <v>0</v>
      </c>
      <c r="L174" s="35" t="n">
        <f aca="false">L175</f>
        <v>0</v>
      </c>
      <c r="M174" s="27" t="n">
        <f aca="false">I174+J174+K174</f>
        <v>0</v>
      </c>
      <c r="N174" s="27" t="n">
        <f aca="false">J174+K174+L174</f>
        <v>0</v>
      </c>
      <c r="O174" s="27" t="n">
        <f aca="false">M174+N174</f>
        <v>0</v>
      </c>
      <c r="P174" s="27" t="n">
        <f aca="false">L174+M174+N174</f>
        <v>0</v>
      </c>
      <c r="Q174" s="27" t="n">
        <f aca="false">O174+P174</f>
        <v>0</v>
      </c>
      <c r="R174" s="27" t="n">
        <f aca="false">N174+O174+P174</f>
        <v>0</v>
      </c>
      <c r="S174" s="27" t="n">
        <f aca="false">Q174+R174</f>
        <v>0</v>
      </c>
      <c r="T174" s="27" t="n">
        <f aca="false">N174+P174+R174</f>
        <v>0</v>
      </c>
      <c r="U174" s="27" t="n">
        <f aca="false">M174+T174</f>
        <v>0</v>
      </c>
      <c r="V174" s="27" t="n">
        <f aca="false">U174-M174</f>
        <v>0</v>
      </c>
      <c r="W174" s="27" t="n">
        <f aca="false">Q174+S174+U174</f>
        <v>0</v>
      </c>
      <c r="X174" s="27" t="n">
        <f aca="false">U174+W174</f>
        <v>0</v>
      </c>
      <c r="Y174" s="27" t="n">
        <f aca="false">U174+V174+W174</f>
        <v>0</v>
      </c>
      <c r="Z174" s="27" t="n">
        <f aca="false">V174+W174+X174</f>
        <v>0</v>
      </c>
      <c r="AA174" s="27" t="n">
        <f aca="false">W174+X174+Y174</f>
        <v>0</v>
      </c>
      <c r="AB174" s="27" t="n">
        <f aca="false">X174+Y174+Z174</f>
        <v>0</v>
      </c>
      <c r="AC174" s="27" t="n">
        <f aca="false">Y174+Z174+AA174</f>
        <v>0</v>
      </c>
      <c r="AD174" s="27" t="n">
        <f aca="false">Z174+AA174+AB174</f>
        <v>0</v>
      </c>
      <c r="AE174" s="27" t="n">
        <f aca="false">AA174+AB174+AC174</f>
        <v>0</v>
      </c>
      <c r="AF174" s="27" t="n">
        <f aca="false">AB174+AC174+AD174</f>
        <v>0</v>
      </c>
      <c r="AG174" s="27" t="n">
        <f aca="false">AC174+AD174+AE174</f>
        <v>0</v>
      </c>
    </row>
    <row r="175" customFormat="false" ht="12.75" hidden="true" customHeight="false" outlineLevel="0" collapsed="false">
      <c r="A175" s="47" t="s">
        <v>77</v>
      </c>
      <c r="B175" s="48" t="s">
        <v>44</v>
      </c>
      <c r="C175" s="48" t="s">
        <v>147</v>
      </c>
      <c r="D175" s="48" t="s">
        <v>61</v>
      </c>
      <c r="E175" s="48" t="s">
        <v>62</v>
      </c>
      <c r="F175" s="48" t="s">
        <v>78</v>
      </c>
      <c r="G175" s="48"/>
      <c r="H175" s="49"/>
      <c r="I175" s="50"/>
      <c r="J175" s="51"/>
      <c r="K175" s="52"/>
      <c r="L175" s="49"/>
      <c r="M175" s="27" t="n">
        <f aca="false">I175+J175+K175</f>
        <v>0</v>
      </c>
      <c r="N175" s="27" t="n">
        <f aca="false">J175+K175+L175</f>
        <v>0</v>
      </c>
      <c r="O175" s="27" t="n">
        <f aca="false">M175+N175</f>
        <v>0</v>
      </c>
      <c r="P175" s="27" t="n">
        <f aca="false">L175+M175+N175</f>
        <v>0</v>
      </c>
      <c r="Q175" s="27" t="n">
        <f aca="false">O175+P175</f>
        <v>0</v>
      </c>
      <c r="R175" s="27" t="n">
        <f aca="false">N175+O175+P175</f>
        <v>0</v>
      </c>
      <c r="S175" s="27" t="n">
        <f aca="false">Q175+R175</f>
        <v>0</v>
      </c>
      <c r="T175" s="27" t="n">
        <f aca="false">N175+P175+R175</f>
        <v>0</v>
      </c>
      <c r="U175" s="27" t="n">
        <f aca="false">M175+T175</f>
        <v>0</v>
      </c>
      <c r="V175" s="27" t="n">
        <f aca="false">U175-M175</f>
        <v>0</v>
      </c>
      <c r="W175" s="27" t="n">
        <f aca="false">Q175+S175+U175</f>
        <v>0</v>
      </c>
      <c r="X175" s="27" t="n">
        <f aca="false">U175+W175</f>
        <v>0</v>
      </c>
      <c r="Y175" s="27" t="n">
        <f aca="false">U175+V175+W175</f>
        <v>0</v>
      </c>
      <c r="Z175" s="27" t="n">
        <f aca="false">V175+W175+X175</f>
        <v>0</v>
      </c>
      <c r="AA175" s="27" t="n">
        <f aca="false">W175+X175+Y175</f>
        <v>0</v>
      </c>
      <c r="AB175" s="27" t="n">
        <f aca="false">X175+Y175+Z175</f>
        <v>0</v>
      </c>
      <c r="AC175" s="27" t="n">
        <f aca="false">Y175+Z175+AA175</f>
        <v>0</v>
      </c>
      <c r="AD175" s="27" t="n">
        <f aca="false">Z175+AA175+AB175</f>
        <v>0</v>
      </c>
      <c r="AE175" s="27" t="n">
        <f aca="false">AA175+AB175+AC175</f>
        <v>0</v>
      </c>
      <c r="AF175" s="27" t="n">
        <f aca="false">AB175+AC175+AD175</f>
        <v>0</v>
      </c>
      <c r="AG175" s="27" t="n">
        <f aca="false">AC175+AD175+AE175</f>
        <v>0</v>
      </c>
    </row>
    <row r="176" customFormat="false" ht="25.5" hidden="true" customHeight="false" outlineLevel="0" collapsed="false">
      <c r="A176" s="64" t="s">
        <v>148</v>
      </c>
      <c r="B176" s="34" t="s">
        <v>44</v>
      </c>
      <c r="C176" s="34" t="s">
        <v>147</v>
      </c>
      <c r="D176" s="34" t="s">
        <v>149</v>
      </c>
      <c r="E176" s="34"/>
      <c r="F176" s="34"/>
      <c r="G176" s="34"/>
      <c r="H176" s="35"/>
      <c r="I176" s="36"/>
      <c r="J176" s="37"/>
      <c r="K176" s="38"/>
      <c r="L176" s="35"/>
      <c r="M176" s="27" t="n">
        <f aca="false">M177</f>
        <v>0</v>
      </c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 t="n">
        <f aca="false">X177</f>
        <v>0</v>
      </c>
      <c r="Y176" s="27" t="n">
        <f aca="false">Y177</f>
        <v>0</v>
      </c>
      <c r="Z176" s="27" t="n">
        <f aca="false">Z177</f>
        <v>0</v>
      </c>
      <c r="AA176" s="27" t="n">
        <f aca="false">AA177</f>
        <v>0</v>
      </c>
      <c r="AB176" s="27" t="n">
        <f aca="false">AB177</f>
        <v>0</v>
      </c>
      <c r="AC176" s="27" t="n">
        <f aca="false">AC177</f>
        <v>0</v>
      </c>
      <c r="AD176" s="27" t="n">
        <f aca="false">AD177</f>
        <v>0</v>
      </c>
      <c r="AE176" s="27" t="n">
        <f aca="false">AE177</f>
        <v>0</v>
      </c>
      <c r="AF176" s="27" t="n">
        <f aca="false">AF177</f>
        <v>0</v>
      </c>
      <c r="AG176" s="27" t="n">
        <f aca="false">AG177</f>
        <v>0</v>
      </c>
    </row>
    <row r="177" customFormat="false" ht="12.75" hidden="true" customHeight="false" outlineLevel="0" collapsed="false">
      <c r="A177" s="47" t="s">
        <v>145</v>
      </c>
      <c r="B177" s="48" t="s">
        <v>44</v>
      </c>
      <c r="C177" s="48" t="s">
        <v>147</v>
      </c>
      <c r="D177" s="48" t="s">
        <v>149</v>
      </c>
      <c r="E177" s="48" t="s">
        <v>146</v>
      </c>
      <c r="F177" s="48" t="s">
        <v>74</v>
      </c>
      <c r="G177" s="48"/>
      <c r="H177" s="49"/>
      <c r="I177" s="50"/>
      <c r="J177" s="51"/>
      <c r="K177" s="52"/>
      <c r="L177" s="49"/>
      <c r="M177" s="53" t="n">
        <v>0</v>
      </c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 t="n">
        <v>0</v>
      </c>
      <c r="Y177" s="53" t="n">
        <v>0</v>
      </c>
      <c r="Z177" s="53" t="n">
        <v>0</v>
      </c>
      <c r="AA177" s="53" t="n">
        <v>0</v>
      </c>
      <c r="AB177" s="53" t="n">
        <v>0</v>
      </c>
      <c r="AC177" s="53" t="n">
        <v>0</v>
      </c>
      <c r="AD177" s="53" t="n">
        <v>0</v>
      </c>
      <c r="AE177" s="53" t="n">
        <v>0</v>
      </c>
      <c r="AF177" s="53" t="n">
        <v>0</v>
      </c>
      <c r="AG177" s="53" t="n">
        <v>0</v>
      </c>
    </row>
    <row r="178" s="39" customFormat="true" ht="2.25" hidden="true" customHeight="true" outlineLevel="0" collapsed="false">
      <c r="A178" s="87" t="s">
        <v>142</v>
      </c>
      <c r="B178" s="34" t="s">
        <v>44</v>
      </c>
      <c r="C178" s="34" t="s">
        <v>147</v>
      </c>
      <c r="D178" s="34" t="s">
        <v>144</v>
      </c>
      <c r="E178" s="34"/>
      <c r="F178" s="34"/>
      <c r="G178" s="34"/>
      <c r="H178" s="35" t="n">
        <f aca="false">H179</f>
        <v>0</v>
      </c>
      <c r="I178" s="36" t="n">
        <f aca="false">I179</f>
        <v>0</v>
      </c>
      <c r="J178" s="37" t="n">
        <f aca="false">J179</f>
        <v>0</v>
      </c>
      <c r="K178" s="38" t="n">
        <f aca="false">K179</f>
        <v>0</v>
      </c>
      <c r="L178" s="35" t="n">
        <f aca="false">L179</f>
        <v>0</v>
      </c>
      <c r="M178" s="27" t="n">
        <f aca="false">M179+M180</f>
        <v>0</v>
      </c>
      <c r="N178" s="27" t="n">
        <f aca="false">N179</f>
        <v>0</v>
      </c>
      <c r="O178" s="27" t="n">
        <f aca="false">M178+N178</f>
        <v>0</v>
      </c>
      <c r="P178" s="27" t="n">
        <f aca="false">P179</f>
        <v>9524</v>
      </c>
      <c r="Q178" s="27" t="n">
        <f aca="false">O178+P178</f>
        <v>9524</v>
      </c>
      <c r="R178" s="27" t="n">
        <f aca="false">R179</f>
        <v>0</v>
      </c>
      <c r="S178" s="27" t="n">
        <f aca="false">Q178+R178</f>
        <v>9524</v>
      </c>
      <c r="T178" s="27" t="n">
        <f aca="false">T179</f>
        <v>9524</v>
      </c>
      <c r="U178" s="27" t="n">
        <f aca="false">M178+T178</f>
        <v>9524</v>
      </c>
      <c r="V178" s="27" t="n">
        <f aca="false">U178-M178</f>
        <v>9524</v>
      </c>
      <c r="W178" s="27" t="n">
        <f aca="false">W179</f>
        <v>0</v>
      </c>
      <c r="X178" s="27" t="n">
        <f aca="false">X179+X180</f>
        <v>0</v>
      </c>
      <c r="Y178" s="27" t="n">
        <f aca="false">Y179+Y180</f>
        <v>0</v>
      </c>
      <c r="Z178" s="27" t="n">
        <f aca="false">Z179+Z180</f>
        <v>0</v>
      </c>
      <c r="AA178" s="27" t="n">
        <f aca="false">AA179+AA180</f>
        <v>0</v>
      </c>
      <c r="AB178" s="27" t="n">
        <f aca="false">AB179+AB180</f>
        <v>0</v>
      </c>
      <c r="AC178" s="27" t="n">
        <f aca="false">AC179+AC180</f>
        <v>0</v>
      </c>
      <c r="AD178" s="27" t="n">
        <f aca="false">AD179+AD180</f>
        <v>0</v>
      </c>
      <c r="AE178" s="27" t="n">
        <f aca="false">AE179+AE180</f>
        <v>0</v>
      </c>
      <c r="AF178" s="27" t="n">
        <f aca="false">AF179+AF180</f>
        <v>0</v>
      </c>
      <c r="AG178" s="27" t="n">
        <f aca="false">AG179+AG180</f>
        <v>0</v>
      </c>
    </row>
    <row r="179" customFormat="false" ht="12.75" hidden="true" customHeight="false" outlineLevel="0" collapsed="false">
      <c r="A179" s="47" t="s">
        <v>145</v>
      </c>
      <c r="B179" s="48" t="s">
        <v>44</v>
      </c>
      <c r="C179" s="48" t="s">
        <v>147</v>
      </c>
      <c r="D179" s="48" t="s">
        <v>144</v>
      </c>
      <c r="E179" s="48" t="s">
        <v>146</v>
      </c>
      <c r="F179" s="48" t="s">
        <v>78</v>
      </c>
      <c r="G179" s="48"/>
      <c r="H179" s="49"/>
      <c r="I179" s="50"/>
      <c r="J179" s="51"/>
      <c r="K179" s="52"/>
      <c r="L179" s="49"/>
      <c r="M179" s="53" t="n">
        <f aca="false">I179+J179+K179</f>
        <v>0</v>
      </c>
      <c r="N179" s="53" t="n">
        <f aca="false">J179+K179+L179</f>
        <v>0</v>
      </c>
      <c r="O179" s="27" t="n">
        <f aca="false">M179+N179</f>
        <v>0</v>
      </c>
      <c r="P179" s="53" t="n">
        <v>9524</v>
      </c>
      <c r="Q179" s="27" t="n">
        <f aca="false">O179+P179</f>
        <v>9524</v>
      </c>
      <c r="R179" s="53"/>
      <c r="S179" s="53" t="n">
        <f aca="false">Q179+R179</f>
        <v>9524</v>
      </c>
      <c r="T179" s="53" t="n">
        <f aca="false">N179+P179+R179</f>
        <v>9524</v>
      </c>
      <c r="U179" s="53" t="n">
        <f aca="false">M179+T179</f>
        <v>9524</v>
      </c>
      <c r="V179" s="53" t="n">
        <f aca="false">U179-M179</f>
        <v>9524</v>
      </c>
      <c r="W179" s="53" t="n">
        <v>0</v>
      </c>
      <c r="X179" s="53"/>
      <c r="Y179" s="53"/>
      <c r="Z179" s="53"/>
      <c r="AA179" s="53"/>
      <c r="AB179" s="53" t="n">
        <f aca="false">X179+Y179+Z179</f>
        <v>0</v>
      </c>
      <c r="AC179" s="53" t="n">
        <f aca="false">Y179+Z179+AA179</f>
        <v>0</v>
      </c>
      <c r="AD179" s="53" t="n">
        <f aca="false">Z179+AA179+AB179</f>
        <v>0</v>
      </c>
      <c r="AE179" s="53" t="n">
        <f aca="false">AA179+AB179+AC179</f>
        <v>0</v>
      </c>
      <c r="AF179" s="53" t="n">
        <f aca="false">AB179+AC179+AD179</f>
        <v>0</v>
      </c>
      <c r="AG179" s="53" t="n">
        <f aca="false">AC179+AD179+AE179</f>
        <v>0</v>
      </c>
    </row>
    <row r="180" customFormat="false" ht="12.75" hidden="true" customHeight="false" outlineLevel="0" collapsed="false">
      <c r="A180" s="47" t="s">
        <v>145</v>
      </c>
      <c r="B180" s="48" t="s">
        <v>44</v>
      </c>
      <c r="C180" s="48" t="s">
        <v>147</v>
      </c>
      <c r="D180" s="48" t="s">
        <v>144</v>
      </c>
      <c r="E180" s="48" t="s">
        <v>146</v>
      </c>
      <c r="F180" s="48" t="s">
        <v>82</v>
      </c>
      <c r="G180" s="48"/>
      <c r="H180" s="49"/>
      <c r="I180" s="50"/>
      <c r="J180" s="51"/>
      <c r="K180" s="52"/>
      <c r="L180" s="49"/>
      <c r="M180" s="53" t="n">
        <v>0</v>
      </c>
      <c r="N180" s="53"/>
      <c r="O180" s="27"/>
      <c r="P180" s="53"/>
      <c r="Q180" s="27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 t="n">
        <v>0</v>
      </c>
      <c r="AC180" s="53" t="n">
        <v>0</v>
      </c>
      <c r="AD180" s="53" t="n">
        <v>0</v>
      </c>
      <c r="AE180" s="53" t="n">
        <v>0</v>
      </c>
      <c r="AF180" s="53" t="n">
        <v>0</v>
      </c>
      <c r="AG180" s="53" t="n">
        <v>0</v>
      </c>
    </row>
    <row r="181" customFormat="false" ht="24.75" hidden="false" customHeight="true" outlineLevel="0" collapsed="false">
      <c r="A181" s="87" t="s">
        <v>150</v>
      </c>
      <c r="B181" s="34" t="s">
        <v>44</v>
      </c>
      <c r="C181" s="34" t="s">
        <v>147</v>
      </c>
      <c r="D181" s="34" t="s">
        <v>151</v>
      </c>
      <c r="E181" s="34"/>
      <c r="F181" s="34"/>
      <c r="G181" s="48"/>
      <c r="H181" s="35" t="n">
        <f aca="false">H184+H185+H186+H188+H189+H191+H202</f>
        <v>4919330</v>
      </c>
      <c r="I181" s="36" t="n">
        <f aca="false">I184+I185+I186+I188+I189+I191+I202</f>
        <v>990000</v>
      </c>
      <c r="J181" s="51"/>
      <c r="K181" s="52"/>
      <c r="L181" s="49"/>
      <c r="M181" s="27" t="n">
        <f aca="false">M184+M185+M188+M189+M190+M202+M205+M206+M207+M208+M209+M210+M211+M212+M213+M214+M215+M216</f>
        <v>14220700</v>
      </c>
      <c r="N181" s="27" t="n">
        <f aca="false">N184+N185+N186+N188+N189+N191+N202</f>
        <v>0</v>
      </c>
      <c r="O181" s="27" t="n">
        <f aca="false">M181+N181</f>
        <v>14220700</v>
      </c>
      <c r="P181" s="27" t="n">
        <f aca="false">P184+P185+P186+P188+P189+P190+P191+P199+P202</f>
        <v>0</v>
      </c>
      <c r="Q181" s="27" t="n">
        <f aca="false">O181+P181</f>
        <v>14220700</v>
      </c>
      <c r="R181" s="27" t="n">
        <f aca="false">R184+R185+R186+R188+R189+R191+R202</f>
        <v>0</v>
      </c>
      <c r="S181" s="27" t="n">
        <f aca="false">Q181+R181</f>
        <v>14220700</v>
      </c>
      <c r="T181" s="27" t="n">
        <f aca="false">T184+T185+T186+T188+T189+T190+T191+T199+T202</f>
        <v>0</v>
      </c>
      <c r="U181" s="27" t="n">
        <f aca="false">M181+T181</f>
        <v>14220700</v>
      </c>
      <c r="V181" s="27" t="n">
        <f aca="false">U181-M181</f>
        <v>0</v>
      </c>
      <c r="W181" s="27" t="n">
        <f aca="false">W184+W185+W186+W188+W189+W190+W191+W199+W202</f>
        <v>5196000</v>
      </c>
      <c r="X181" s="27" t="n">
        <f aca="false">X184+X185+X186+X188+X189+X190+X202+X204+X205</f>
        <v>1620000</v>
      </c>
      <c r="Y181" s="27" t="n">
        <f aca="false">Y184+Y185+Y186+Y188+Y189+Y190+Y202+Y204+Y205+Y206</f>
        <v>1620000</v>
      </c>
      <c r="Z181" s="27" t="n">
        <f aca="false">Z184+Z185+Z186+Z188+Z189+Z190+Z202</f>
        <v>0</v>
      </c>
      <c r="AA181" s="27" t="n">
        <f aca="false">AA184+AA185+AA186+AA188+AA189+AA190+AA202+AA204+AA205+AA206</f>
        <v>-18000</v>
      </c>
      <c r="AB181" s="27" t="n">
        <f aca="false">AB184+AB185+AB188+AB189+AB190+AB202+AB205+AB206+AB207+AB208+AB209+AB210+AB211+AB212+AB213+AB214+AB215+AB216</f>
        <v>3165000</v>
      </c>
      <c r="AC181" s="27" t="n">
        <f aca="false">AC184+AC185+AC188+AC189+AC190+AC202+AC205+AC206+AC207+AC208+AC209+AC210+AC211+AC212+AC213+AC214+AC215+AC216</f>
        <v>0</v>
      </c>
      <c r="AD181" s="27" t="n">
        <f aca="false">AD184+AD185+AD188+AD189+AD190+AD202+AD205+AD206+AD207+AD208+AD209+AD210+AD211+AD212+AD213+AD214+AD215+AD216</f>
        <v>0</v>
      </c>
      <c r="AE181" s="27" t="n">
        <f aca="false">AE183+AE217</f>
        <v>3165000</v>
      </c>
      <c r="AF181" s="27" t="n">
        <f aca="false">AF183+AF217</f>
        <v>10000</v>
      </c>
      <c r="AG181" s="27" t="n">
        <f aca="false">AG183+AG217</f>
        <v>3175000</v>
      </c>
    </row>
    <row r="182" customFormat="false" ht="22.5" hidden="true" customHeight="false" outlineLevel="0" collapsed="false">
      <c r="A182" s="57" t="s">
        <v>88</v>
      </c>
      <c r="B182" s="34"/>
      <c r="C182" s="34"/>
      <c r="D182" s="34"/>
      <c r="E182" s="34"/>
      <c r="F182" s="34"/>
      <c r="G182" s="48"/>
      <c r="H182" s="35"/>
      <c r="I182" s="36"/>
      <c r="J182" s="51"/>
      <c r="K182" s="52"/>
      <c r="L182" s="49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</row>
    <row r="183" customFormat="false" ht="22.5" hidden="false" customHeight="false" outlineLevel="0" collapsed="false">
      <c r="A183" s="57" t="s">
        <v>88</v>
      </c>
      <c r="B183" s="41" t="s">
        <v>44</v>
      </c>
      <c r="C183" s="41" t="s">
        <v>147</v>
      </c>
      <c r="D183" s="41" t="s">
        <v>151</v>
      </c>
      <c r="E183" s="41" t="s">
        <v>89</v>
      </c>
      <c r="F183" s="41"/>
      <c r="G183" s="41"/>
      <c r="H183" s="42"/>
      <c r="I183" s="43"/>
      <c r="J183" s="44"/>
      <c r="K183" s="45"/>
      <c r="L183" s="42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 t="n">
        <f aca="false">AE184+AE185+AE188+AE189+AE190+AE206+AE207+AE208+AE209+AE210+AE211+AE212+AE213+AE214+AE215+AE216</f>
        <v>2735000</v>
      </c>
      <c r="AF183" s="46" t="n">
        <f aca="false">AF184+AF185+AF188+AF189+AF190+AF206+AF207+AF208+AF209+AF210+AF211+AF212+AF213+AF214+AF215+AF216</f>
        <v>10000</v>
      </c>
      <c r="AG183" s="46" t="n">
        <f aca="false">AG184+AG185+AG188+AG189+AG190+AG206+AG207+AG208+AG209+AG210+AG211+AG212+AG213+AG214+AG215+AG216</f>
        <v>2745000</v>
      </c>
    </row>
    <row r="184" customFormat="false" ht="22.5" hidden="false" customHeight="false" outlineLevel="0" collapsed="false">
      <c r="A184" s="54" t="s">
        <v>92</v>
      </c>
      <c r="B184" s="48" t="s">
        <v>44</v>
      </c>
      <c r="C184" s="48" t="s">
        <v>147</v>
      </c>
      <c r="D184" s="48" t="s">
        <v>152</v>
      </c>
      <c r="E184" s="48" t="s">
        <v>93</v>
      </c>
      <c r="F184" s="48" t="s">
        <v>78</v>
      </c>
      <c r="G184" s="48"/>
      <c r="H184" s="49" t="n">
        <v>1529000</v>
      </c>
      <c r="I184" s="50" t="n">
        <v>150000</v>
      </c>
      <c r="J184" s="51"/>
      <c r="K184" s="52"/>
      <c r="L184" s="49"/>
      <c r="M184" s="53" t="n">
        <v>1480000</v>
      </c>
      <c r="N184" s="53" t="n">
        <f aca="false">J184+K184+L184</f>
        <v>0</v>
      </c>
      <c r="O184" s="27" t="n">
        <f aca="false">M184+N184</f>
        <v>1480000</v>
      </c>
      <c r="P184" s="53"/>
      <c r="Q184" s="27" t="n">
        <f aca="false">O184+P184</f>
        <v>1480000</v>
      </c>
      <c r="R184" s="53"/>
      <c r="S184" s="53" t="n">
        <f aca="false">Q184+R184</f>
        <v>1480000</v>
      </c>
      <c r="T184" s="53" t="n">
        <f aca="false">N184+P184+R184</f>
        <v>0</v>
      </c>
      <c r="U184" s="53" t="n">
        <f aca="false">M184+T184</f>
        <v>1480000</v>
      </c>
      <c r="V184" s="53" t="n">
        <f aca="false">U184-M184</f>
        <v>0</v>
      </c>
      <c r="W184" s="53" t="n">
        <v>0</v>
      </c>
      <c r="X184" s="53" t="n">
        <v>400000</v>
      </c>
      <c r="Y184" s="53" t="n">
        <v>400000</v>
      </c>
      <c r="Z184" s="53"/>
      <c r="AA184" s="53"/>
      <c r="AB184" s="53" t="n">
        <v>150000</v>
      </c>
      <c r="AC184" s="53"/>
      <c r="AD184" s="53"/>
      <c r="AE184" s="53" t="n">
        <f aca="false">AB184+AC184+AD184</f>
        <v>150000</v>
      </c>
      <c r="AF184" s="53"/>
      <c r="AG184" s="53" t="n">
        <f aca="false">AE184+AF184</f>
        <v>150000</v>
      </c>
    </row>
    <row r="185" customFormat="false" ht="26.25" hidden="false" customHeight="true" outlineLevel="0" collapsed="false">
      <c r="A185" s="54" t="s">
        <v>92</v>
      </c>
      <c r="B185" s="48" t="s">
        <v>44</v>
      </c>
      <c r="C185" s="48" t="s">
        <v>147</v>
      </c>
      <c r="D185" s="48" t="s">
        <v>153</v>
      </c>
      <c r="E185" s="48" t="s">
        <v>93</v>
      </c>
      <c r="F185" s="48" t="s">
        <v>76</v>
      </c>
      <c r="G185" s="48"/>
      <c r="H185" s="49" t="n">
        <v>490000</v>
      </c>
      <c r="I185" s="50" t="n">
        <v>480000</v>
      </c>
      <c r="J185" s="51"/>
      <c r="K185" s="52"/>
      <c r="L185" s="49"/>
      <c r="M185" s="53" t="n">
        <v>713400</v>
      </c>
      <c r="N185" s="53" t="n">
        <f aca="false">J185+K185+L185</f>
        <v>0</v>
      </c>
      <c r="O185" s="27" t="n">
        <f aca="false">M185+N185</f>
        <v>713400</v>
      </c>
      <c r="P185" s="53"/>
      <c r="Q185" s="27" t="n">
        <f aca="false">O185+P185</f>
        <v>713400</v>
      </c>
      <c r="R185" s="53"/>
      <c r="S185" s="53" t="n">
        <f aca="false">Q185+R185</f>
        <v>713400</v>
      </c>
      <c r="T185" s="53" t="n">
        <f aca="false">N185+P185+R185</f>
        <v>0</v>
      </c>
      <c r="U185" s="53" t="n">
        <f aca="false">M185+T185</f>
        <v>713400</v>
      </c>
      <c r="V185" s="53" t="n">
        <f aca="false">U185-M185</f>
        <v>0</v>
      </c>
      <c r="W185" s="53" t="n">
        <v>0</v>
      </c>
      <c r="X185" s="53" t="n">
        <v>300000</v>
      </c>
      <c r="Y185" s="53" t="n">
        <v>300000</v>
      </c>
      <c r="Z185" s="53"/>
      <c r="AA185" s="53" t="n">
        <v>-28000</v>
      </c>
      <c r="AB185" s="53" t="n">
        <v>300000</v>
      </c>
      <c r="AC185" s="53"/>
      <c r="AD185" s="53"/>
      <c r="AE185" s="53" t="n">
        <f aca="false">AB185+AC185+AD185</f>
        <v>300000</v>
      </c>
      <c r="AF185" s="53"/>
      <c r="AG185" s="53" t="n">
        <f aca="false">AE185+AF185</f>
        <v>300000</v>
      </c>
    </row>
    <row r="186" customFormat="false" ht="25.5" hidden="true" customHeight="true" outlineLevel="0" collapsed="false">
      <c r="A186" s="54" t="s">
        <v>92</v>
      </c>
      <c r="B186" s="48" t="s">
        <v>44</v>
      </c>
      <c r="C186" s="48" t="s">
        <v>147</v>
      </c>
      <c r="D186" s="48" t="s">
        <v>154</v>
      </c>
      <c r="E186" s="48" t="s">
        <v>93</v>
      </c>
      <c r="F186" s="48" t="s">
        <v>78</v>
      </c>
      <c r="G186" s="48"/>
      <c r="H186" s="49" t="n">
        <v>797000</v>
      </c>
      <c r="I186" s="50" t="n">
        <v>50000</v>
      </c>
      <c r="J186" s="51"/>
      <c r="K186" s="52"/>
      <c r="L186" s="49"/>
      <c r="M186" s="53"/>
      <c r="N186" s="53" t="n">
        <f aca="false">J186+K186+L186</f>
        <v>0</v>
      </c>
      <c r="O186" s="27" t="n">
        <f aca="false">M186+N186</f>
        <v>0</v>
      </c>
      <c r="P186" s="53"/>
      <c r="Q186" s="27" t="n">
        <f aca="false">O186+P186</f>
        <v>0</v>
      </c>
      <c r="R186" s="53"/>
      <c r="S186" s="53" t="n">
        <f aca="false">Q186+R186</f>
        <v>0</v>
      </c>
      <c r="T186" s="53" t="n">
        <f aca="false">N186+P186+R186</f>
        <v>0</v>
      </c>
      <c r="U186" s="53" t="n">
        <f aca="false">M186+T186</f>
        <v>0</v>
      </c>
      <c r="V186" s="53" t="n">
        <f aca="false">U186-M186</f>
        <v>0</v>
      </c>
      <c r="W186" s="53" t="n">
        <v>0</v>
      </c>
      <c r="X186" s="53" t="n">
        <v>200000</v>
      </c>
      <c r="Y186" s="53" t="n">
        <v>200000</v>
      </c>
      <c r="Z186" s="53"/>
      <c r="AA186" s="53"/>
      <c r="AB186" s="53"/>
      <c r="AC186" s="53"/>
      <c r="AD186" s="53"/>
      <c r="AE186" s="53" t="n">
        <f aca="false">AB186+AC186+AD186</f>
        <v>0</v>
      </c>
      <c r="AF186" s="53" t="n">
        <f aca="false">AC186+AD186+AE186</f>
        <v>0</v>
      </c>
      <c r="AG186" s="53" t="n">
        <f aca="false">AE186+AF186</f>
        <v>0</v>
      </c>
    </row>
    <row r="187" customFormat="false" ht="22.5" hidden="true" customHeight="false" outlineLevel="0" collapsed="false">
      <c r="A187" s="54" t="s">
        <v>92</v>
      </c>
      <c r="B187" s="34"/>
      <c r="C187" s="48" t="s">
        <v>147</v>
      </c>
      <c r="D187" s="48" t="s">
        <v>155</v>
      </c>
      <c r="E187" s="48" t="s">
        <v>93</v>
      </c>
      <c r="F187" s="48" t="s">
        <v>78</v>
      </c>
      <c r="G187" s="48"/>
      <c r="H187" s="49" t="n">
        <v>110070.18</v>
      </c>
      <c r="I187" s="50"/>
      <c r="J187" s="51"/>
      <c r="K187" s="52"/>
      <c r="L187" s="49"/>
      <c r="M187" s="53" t="n">
        <f aca="false">I187+J187+K187</f>
        <v>0</v>
      </c>
      <c r="N187" s="53" t="n">
        <f aca="false">J187+K187+L187</f>
        <v>0</v>
      </c>
      <c r="O187" s="27" t="n">
        <f aca="false">M187+N187</f>
        <v>0</v>
      </c>
      <c r="P187" s="53" t="n">
        <f aca="false">L187+M187+N187</f>
        <v>0</v>
      </c>
      <c r="Q187" s="27" t="n">
        <f aca="false">O187+P187</f>
        <v>0</v>
      </c>
      <c r="R187" s="53" t="n">
        <f aca="false">N187+O187+P187</f>
        <v>0</v>
      </c>
      <c r="S187" s="53" t="n">
        <f aca="false">Q187+R187</f>
        <v>0</v>
      </c>
      <c r="T187" s="53" t="n">
        <f aca="false">N187+P187+R187</f>
        <v>0</v>
      </c>
      <c r="U187" s="53" t="n">
        <f aca="false">M187+T187</f>
        <v>0</v>
      </c>
      <c r="V187" s="53" t="n">
        <f aca="false">U187-M187</f>
        <v>0</v>
      </c>
      <c r="W187" s="53" t="n">
        <f aca="false">Q187+S187+U187</f>
        <v>0</v>
      </c>
      <c r="X187" s="53" t="n">
        <f aca="false">U187+W187</f>
        <v>0</v>
      </c>
      <c r="Y187" s="53" t="n">
        <f aca="false">U187+V187+W187</f>
        <v>0</v>
      </c>
      <c r="Z187" s="53" t="n">
        <f aca="false">V187+W187+X187</f>
        <v>0</v>
      </c>
      <c r="AA187" s="53" t="n">
        <f aca="false">W187+X187+Y187</f>
        <v>0</v>
      </c>
      <c r="AB187" s="53" t="n">
        <f aca="false">X187+Y187+Z187</f>
        <v>0</v>
      </c>
      <c r="AC187" s="53" t="n">
        <f aca="false">Y187+Z187+AA187</f>
        <v>0</v>
      </c>
      <c r="AD187" s="53" t="n">
        <f aca="false">Z187+AA187+AB187</f>
        <v>0</v>
      </c>
      <c r="AE187" s="53" t="n">
        <f aca="false">AB187+AC187+AD187</f>
        <v>0</v>
      </c>
      <c r="AF187" s="53" t="n">
        <f aca="false">AC187+AD187+AE187</f>
        <v>0</v>
      </c>
      <c r="AG187" s="53" t="n">
        <f aca="false">AE187+AF187</f>
        <v>0</v>
      </c>
    </row>
    <row r="188" customFormat="false" ht="22.5" hidden="false" customHeight="false" outlineLevel="0" collapsed="false">
      <c r="A188" s="54" t="s">
        <v>92</v>
      </c>
      <c r="B188" s="48" t="s">
        <v>44</v>
      </c>
      <c r="C188" s="48" t="s">
        <v>147</v>
      </c>
      <c r="D188" s="48" t="s">
        <v>155</v>
      </c>
      <c r="E188" s="48" t="s">
        <v>93</v>
      </c>
      <c r="F188" s="48" t="s">
        <v>78</v>
      </c>
      <c r="G188" s="48"/>
      <c r="H188" s="49" t="n">
        <v>1676000</v>
      </c>
      <c r="I188" s="50" t="n">
        <v>0</v>
      </c>
      <c r="J188" s="51"/>
      <c r="K188" s="52"/>
      <c r="L188" s="49"/>
      <c r="M188" s="53" t="n">
        <v>1732000</v>
      </c>
      <c r="N188" s="53" t="n">
        <f aca="false">J188+K188+L188</f>
        <v>0</v>
      </c>
      <c r="O188" s="27" t="n">
        <f aca="false">M188+N188</f>
        <v>1732000</v>
      </c>
      <c r="P188" s="53"/>
      <c r="Q188" s="27" t="n">
        <f aca="false">O188+P188</f>
        <v>1732000</v>
      </c>
      <c r="R188" s="53"/>
      <c r="S188" s="53" t="n">
        <f aca="false">Q188+R188</f>
        <v>1732000</v>
      </c>
      <c r="T188" s="53" t="n">
        <f aca="false">N188+P188+R188</f>
        <v>0</v>
      </c>
      <c r="U188" s="53" t="n">
        <f aca="false">M188+T188</f>
        <v>1732000</v>
      </c>
      <c r="V188" s="53" t="n">
        <f aca="false">U188-M188</f>
        <v>0</v>
      </c>
      <c r="W188" s="53" t="n">
        <f aca="false">Q188+S188+U188</f>
        <v>5196000</v>
      </c>
      <c r="X188" s="53" t="n">
        <v>100000</v>
      </c>
      <c r="Y188" s="53" t="n">
        <v>100000</v>
      </c>
      <c r="Z188" s="53"/>
      <c r="AA188" s="53"/>
      <c r="AB188" s="53" t="n">
        <v>100000</v>
      </c>
      <c r="AC188" s="53"/>
      <c r="AD188" s="53"/>
      <c r="AE188" s="53" t="n">
        <f aca="false">AB188+AC188+AD188</f>
        <v>100000</v>
      </c>
      <c r="AF188" s="53"/>
      <c r="AG188" s="53" t="n">
        <f aca="false">AE188+AF188</f>
        <v>100000</v>
      </c>
    </row>
    <row r="189" customFormat="false" ht="29.25" hidden="false" customHeight="true" outlineLevel="0" collapsed="false">
      <c r="A189" s="54" t="s">
        <v>92</v>
      </c>
      <c r="B189" s="48" t="s">
        <v>44</v>
      </c>
      <c r="C189" s="48" t="s">
        <v>147</v>
      </c>
      <c r="D189" s="48" t="s">
        <v>156</v>
      </c>
      <c r="E189" s="48" t="s">
        <v>93</v>
      </c>
      <c r="F189" s="48" t="s">
        <v>82</v>
      </c>
      <c r="G189" s="48"/>
      <c r="H189" s="49" t="n">
        <v>10000</v>
      </c>
      <c r="I189" s="50" t="n">
        <v>10000</v>
      </c>
      <c r="J189" s="51"/>
      <c r="K189" s="52"/>
      <c r="L189" s="49"/>
      <c r="M189" s="53" t="n">
        <v>115000</v>
      </c>
      <c r="N189" s="53" t="n">
        <f aca="false">J189+K189+L189</f>
        <v>0</v>
      </c>
      <c r="O189" s="27" t="n">
        <f aca="false">M189+N189</f>
        <v>115000</v>
      </c>
      <c r="P189" s="53"/>
      <c r="Q189" s="27" t="n">
        <f aca="false">O189+P189</f>
        <v>115000</v>
      </c>
      <c r="R189" s="53"/>
      <c r="S189" s="53" t="n">
        <f aca="false">Q189+R189</f>
        <v>115000</v>
      </c>
      <c r="T189" s="53" t="n">
        <f aca="false">N189+P189+R189</f>
        <v>0</v>
      </c>
      <c r="U189" s="53" t="n">
        <f aca="false">M189+T189</f>
        <v>115000</v>
      </c>
      <c r="V189" s="53" t="n">
        <f aca="false">U189-M189</f>
        <v>0</v>
      </c>
      <c r="W189" s="53" t="n">
        <v>0</v>
      </c>
      <c r="X189" s="53" t="n">
        <v>10000</v>
      </c>
      <c r="Y189" s="53" t="n">
        <v>10000</v>
      </c>
      <c r="Z189" s="53"/>
      <c r="AA189" s="53"/>
      <c r="AB189" s="53" t="n">
        <v>10000</v>
      </c>
      <c r="AC189" s="53"/>
      <c r="AD189" s="53"/>
      <c r="AE189" s="53" t="n">
        <f aca="false">AB189+AC189+AD189</f>
        <v>10000</v>
      </c>
      <c r="AF189" s="53"/>
      <c r="AG189" s="53" t="n">
        <f aca="false">AE189+AF189</f>
        <v>10000</v>
      </c>
    </row>
    <row r="190" customFormat="false" ht="28.5" hidden="false" customHeight="true" outlineLevel="0" collapsed="false">
      <c r="A190" s="54" t="s">
        <v>92</v>
      </c>
      <c r="B190" s="48" t="s">
        <v>44</v>
      </c>
      <c r="C190" s="48" t="s">
        <v>147</v>
      </c>
      <c r="D190" s="48" t="s">
        <v>157</v>
      </c>
      <c r="E190" s="48" t="s">
        <v>93</v>
      </c>
      <c r="F190" s="48" t="s">
        <v>76</v>
      </c>
      <c r="G190" s="48"/>
      <c r="H190" s="49"/>
      <c r="I190" s="50"/>
      <c r="J190" s="51"/>
      <c r="K190" s="52"/>
      <c r="L190" s="49"/>
      <c r="M190" s="53" t="n">
        <v>765000</v>
      </c>
      <c r="N190" s="53" t="n">
        <v>0</v>
      </c>
      <c r="O190" s="27" t="n">
        <v>0</v>
      </c>
      <c r="P190" s="88" t="n">
        <v>53000</v>
      </c>
      <c r="Q190" s="27" t="n">
        <f aca="false">O190+P190</f>
        <v>53000</v>
      </c>
      <c r="R190" s="53"/>
      <c r="S190" s="53" t="n">
        <f aca="false">Q190+R190</f>
        <v>53000</v>
      </c>
      <c r="T190" s="53" t="n">
        <f aca="false">N190+P190+R190</f>
        <v>53000</v>
      </c>
      <c r="U190" s="53" t="n">
        <f aca="false">M190+T190</f>
        <v>818000</v>
      </c>
      <c r="V190" s="53" t="n">
        <f aca="false">U190-M190</f>
        <v>53000</v>
      </c>
      <c r="W190" s="53" t="n">
        <v>0</v>
      </c>
      <c r="X190" s="53" t="n">
        <v>200000</v>
      </c>
      <c r="Y190" s="53" t="n">
        <v>200000</v>
      </c>
      <c r="Z190" s="53"/>
      <c r="AA190" s="53"/>
      <c r="AB190" s="53" t="n">
        <v>200000</v>
      </c>
      <c r="AC190" s="53"/>
      <c r="AD190" s="53"/>
      <c r="AE190" s="53" t="n">
        <f aca="false">AB190+AC190+AD190</f>
        <v>200000</v>
      </c>
      <c r="AF190" s="53"/>
      <c r="AG190" s="53" t="n">
        <f aca="false">AE190+AF190</f>
        <v>200000</v>
      </c>
    </row>
    <row r="191" customFormat="false" ht="0.75" hidden="true" customHeight="true" outlineLevel="0" collapsed="false">
      <c r="A191" s="54" t="s">
        <v>92</v>
      </c>
      <c r="B191" s="48" t="s">
        <v>44</v>
      </c>
      <c r="C191" s="48" t="s">
        <v>147</v>
      </c>
      <c r="D191" s="48" t="s">
        <v>157</v>
      </c>
      <c r="E191" s="48" t="s">
        <v>93</v>
      </c>
      <c r="F191" s="48" t="s">
        <v>78</v>
      </c>
      <c r="G191" s="48"/>
      <c r="H191" s="49" t="n">
        <v>150000</v>
      </c>
      <c r="I191" s="50" t="n">
        <v>150000</v>
      </c>
      <c r="J191" s="51"/>
      <c r="K191" s="52"/>
      <c r="L191" s="49"/>
      <c r="M191" s="53"/>
      <c r="N191" s="53" t="n">
        <f aca="false">J191+K191+L191</f>
        <v>0</v>
      </c>
      <c r="O191" s="27" t="n">
        <f aca="false">M191+N191</f>
        <v>0</v>
      </c>
      <c r="P191" s="88" t="n">
        <v>-83000</v>
      </c>
      <c r="Q191" s="27" t="n">
        <f aca="false">O191+P191</f>
        <v>-83000</v>
      </c>
      <c r="R191" s="53"/>
      <c r="S191" s="53" t="n">
        <f aca="false">Q191+R191</f>
        <v>-83000</v>
      </c>
      <c r="T191" s="53" t="n">
        <f aca="false">N191+P191+R191</f>
        <v>-83000</v>
      </c>
      <c r="U191" s="53" t="n">
        <f aca="false">M191+T191</f>
        <v>-83000</v>
      </c>
      <c r="V191" s="53" t="n">
        <f aca="false">U191-M191</f>
        <v>-83000</v>
      </c>
      <c r="W191" s="53" t="n">
        <v>0</v>
      </c>
      <c r="X191" s="53"/>
      <c r="Y191" s="53"/>
      <c r="Z191" s="53"/>
      <c r="AA191" s="53"/>
      <c r="AB191" s="53"/>
      <c r="AC191" s="53"/>
      <c r="AD191" s="53"/>
      <c r="AE191" s="53" t="n">
        <f aca="false">AB191+AC191+AD191</f>
        <v>0</v>
      </c>
      <c r="AF191" s="53" t="n">
        <f aca="false">AC191+AD191+AE191</f>
        <v>0</v>
      </c>
      <c r="AG191" s="53" t="n">
        <f aca="false">AE191+AF191</f>
        <v>0</v>
      </c>
    </row>
    <row r="192" customFormat="false" ht="2.25" hidden="true" customHeight="true" outlineLevel="0" collapsed="false">
      <c r="A192" s="54" t="s">
        <v>92</v>
      </c>
      <c r="B192" s="48" t="s">
        <v>44</v>
      </c>
      <c r="C192" s="48" t="s">
        <v>147</v>
      </c>
      <c r="D192" s="48"/>
      <c r="E192" s="48" t="s">
        <v>93</v>
      </c>
      <c r="F192" s="48" t="s">
        <v>78</v>
      </c>
      <c r="G192" s="48"/>
      <c r="H192" s="49" t="n">
        <v>200000</v>
      </c>
      <c r="I192" s="50"/>
      <c r="J192" s="51"/>
      <c r="K192" s="52"/>
      <c r="L192" s="49"/>
      <c r="M192" s="53" t="n">
        <f aca="false">I192+J192+K192</f>
        <v>0</v>
      </c>
      <c r="N192" s="53" t="n">
        <f aca="false">J192+K192+L192</f>
        <v>0</v>
      </c>
      <c r="O192" s="27" t="n">
        <f aca="false">M192+N192</f>
        <v>0</v>
      </c>
      <c r="P192" s="88" t="n">
        <f aca="false">L192+M192+N192</f>
        <v>0</v>
      </c>
      <c r="Q192" s="27" t="n">
        <f aca="false">O192+P192</f>
        <v>0</v>
      </c>
      <c r="R192" s="53" t="n">
        <f aca="false">N192+O192+P192</f>
        <v>0</v>
      </c>
      <c r="S192" s="53" t="n">
        <f aca="false">Q192+R192</f>
        <v>0</v>
      </c>
      <c r="T192" s="53" t="n">
        <f aca="false">N192+P192+R192</f>
        <v>0</v>
      </c>
      <c r="U192" s="53" t="n">
        <f aca="false">M192+T192</f>
        <v>0</v>
      </c>
      <c r="V192" s="53" t="n">
        <f aca="false">U192-M192</f>
        <v>0</v>
      </c>
      <c r="W192" s="53" t="n">
        <f aca="false">Q192+S192+U192</f>
        <v>0</v>
      </c>
      <c r="X192" s="53" t="n">
        <f aca="false">U192+W192</f>
        <v>0</v>
      </c>
      <c r="Y192" s="53" t="n">
        <f aca="false">U192+V192+W192</f>
        <v>0</v>
      </c>
      <c r="Z192" s="53" t="n">
        <f aca="false">V192+W192+X192</f>
        <v>0</v>
      </c>
      <c r="AA192" s="53" t="n">
        <f aca="false">W192+X192+Y192</f>
        <v>0</v>
      </c>
      <c r="AB192" s="53" t="n">
        <f aca="false">X192+Y192+Z192</f>
        <v>0</v>
      </c>
      <c r="AC192" s="53" t="n">
        <f aca="false">Y192+Z192+AA192</f>
        <v>0</v>
      </c>
      <c r="AD192" s="53" t="n">
        <f aca="false">Z192+AA192+AB192</f>
        <v>0</v>
      </c>
      <c r="AE192" s="53" t="n">
        <f aca="false">AB192+AC192+AD192</f>
        <v>0</v>
      </c>
      <c r="AF192" s="53" t="n">
        <f aca="false">AC192+AD192+AE192</f>
        <v>0</v>
      </c>
      <c r="AG192" s="53" t="n">
        <f aca="false">AE192+AF192</f>
        <v>0</v>
      </c>
    </row>
    <row r="193" customFormat="false" ht="22.5" hidden="true" customHeight="false" outlineLevel="0" collapsed="false">
      <c r="A193" s="54" t="s">
        <v>92</v>
      </c>
      <c r="B193" s="48" t="s">
        <v>44</v>
      </c>
      <c r="C193" s="48" t="s">
        <v>147</v>
      </c>
      <c r="D193" s="48"/>
      <c r="E193" s="48" t="s">
        <v>93</v>
      </c>
      <c r="F193" s="48" t="s">
        <v>78</v>
      </c>
      <c r="G193" s="48"/>
      <c r="H193" s="49" t="n">
        <v>267330</v>
      </c>
      <c r="I193" s="50"/>
      <c r="J193" s="51"/>
      <c r="K193" s="52"/>
      <c r="L193" s="49"/>
      <c r="M193" s="53" t="n">
        <f aca="false">I193+J193+K193</f>
        <v>0</v>
      </c>
      <c r="N193" s="53" t="n">
        <f aca="false">J193+K193+L193</f>
        <v>0</v>
      </c>
      <c r="O193" s="27" t="n">
        <f aca="false">M193+N193</f>
        <v>0</v>
      </c>
      <c r="P193" s="88" t="n">
        <f aca="false">L193+M193+N193</f>
        <v>0</v>
      </c>
      <c r="Q193" s="27" t="n">
        <f aca="false">O193+P193</f>
        <v>0</v>
      </c>
      <c r="R193" s="53" t="n">
        <f aca="false">N193+O193+P193</f>
        <v>0</v>
      </c>
      <c r="S193" s="53" t="n">
        <f aca="false">Q193+R193</f>
        <v>0</v>
      </c>
      <c r="T193" s="53" t="n">
        <f aca="false">N193+P193+R193</f>
        <v>0</v>
      </c>
      <c r="U193" s="53" t="n">
        <f aca="false">M193+T193</f>
        <v>0</v>
      </c>
      <c r="V193" s="53" t="n">
        <f aca="false">U193-M193</f>
        <v>0</v>
      </c>
      <c r="W193" s="53" t="n">
        <f aca="false">Q193+S193+U193</f>
        <v>0</v>
      </c>
      <c r="X193" s="53" t="n">
        <f aca="false">U193+W193</f>
        <v>0</v>
      </c>
      <c r="Y193" s="53" t="n">
        <f aca="false">U193+V193+W193</f>
        <v>0</v>
      </c>
      <c r="Z193" s="53" t="n">
        <f aca="false">V193+W193+X193</f>
        <v>0</v>
      </c>
      <c r="AA193" s="53" t="n">
        <f aca="false">W193+X193+Y193</f>
        <v>0</v>
      </c>
      <c r="AB193" s="53" t="n">
        <f aca="false">X193+Y193+Z193</f>
        <v>0</v>
      </c>
      <c r="AC193" s="53" t="n">
        <f aca="false">Y193+Z193+AA193</f>
        <v>0</v>
      </c>
      <c r="AD193" s="53" t="n">
        <f aca="false">Z193+AA193+AB193</f>
        <v>0</v>
      </c>
      <c r="AE193" s="53" t="n">
        <f aca="false">AB193+AC193+AD193</f>
        <v>0</v>
      </c>
      <c r="AF193" s="53" t="n">
        <f aca="false">AC193+AD193+AE193</f>
        <v>0</v>
      </c>
      <c r="AG193" s="53" t="n">
        <f aca="false">AE193+AF193</f>
        <v>0</v>
      </c>
    </row>
    <row r="194" customFormat="false" ht="22.5" hidden="true" customHeight="false" outlineLevel="0" collapsed="false">
      <c r="A194" s="54" t="s">
        <v>92</v>
      </c>
      <c r="B194" s="48"/>
      <c r="C194" s="48"/>
      <c r="D194" s="48"/>
      <c r="E194" s="48"/>
      <c r="F194" s="48"/>
      <c r="G194" s="48"/>
      <c r="H194" s="49" t="n">
        <v>1800000</v>
      </c>
      <c r="I194" s="50"/>
      <c r="J194" s="51"/>
      <c r="K194" s="52"/>
      <c r="L194" s="49"/>
      <c r="M194" s="53" t="n">
        <f aca="false">I194+J194+K194</f>
        <v>0</v>
      </c>
      <c r="N194" s="53" t="n">
        <f aca="false">J194+K194+L194</f>
        <v>0</v>
      </c>
      <c r="O194" s="27" t="n">
        <f aca="false">M194+N194</f>
        <v>0</v>
      </c>
      <c r="P194" s="88" t="n">
        <f aca="false">L194+M194+N194</f>
        <v>0</v>
      </c>
      <c r="Q194" s="27" t="n">
        <f aca="false">O194+P194</f>
        <v>0</v>
      </c>
      <c r="R194" s="53" t="n">
        <f aca="false">N194+O194+P194</f>
        <v>0</v>
      </c>
      <c r="S194" s="53" t="n">
        <f aca="false">Q194+R194</f>
        <v>0</v>
      </c>
      <c r="T194" s="53" t="n">
        <f aca="false">N194+P194+R194</f>
        <v>0</v>
      </c>
      <c r="U194" s="53" t="n">
        <f aca="false">M194+T194</f>
        <v>0</v>
      </c>
      <c r="V194" s="53" t="n">
        <f aca="false">U194-M194</f>
        <v>0</v>
      </c>
      <c r="W194" s="53" t="n">
        <f aca="false">Q194+S194+U194</f>
        <v>0</v>
      </c>
      <c r="X194" s="53" t="n">
        <f aca="false">U194+W194</f>
        <v>0</v>
      </c>
      <c r="Y194" s="53" t="n">
        <f aca="false">U194+V194+W194</f>
        <v>0</v>
      </c>
      <c r="Z194" s="53" t="n">
        <f aca="false">V194+W194+X194</f>
        <v>0</v>
      </c>
      <c r="AA194" s="53" t="n">
        <f aca="false">W194+X194+Y194</f>
        <v>0</v>
      </c>
      <c r="AB194" s="53" t="n">
        <f aca="false">X194+Y194+Z194</f>
        <v>0</v>
      </c>
      <c r="AC194" s="53" t="n">
        <f aca="false">Y194+Z194+AA194</f>
        <v>0</v>
      </c>
      <c r="AD194" s="53" t="n">
        <f aca="false">Z194+AA194+AB194</f>
        <v>0</v>
      </c>
      <c r="AE194" s="53" t="n">
        <f aca="false">AB194+AC194+AD194</f>
        <v>0</v>
      </c>
      <c r="AF194" s="53" t="n">
        <f aca="false">AC194+AD194+AE194</f>
        <v>0</v>
      </c>
      <c r="AG194" s="53" t="n">
        <f aca="false">AE194+AF194</f>
        <v>0</v>
      </c>
    </row>
    <row r="195" customFormat="false" ht="22.5" hidden="true" customHeight="false" outlineLevel="0" collapsed="false">
      <c r="A195" s="54" t="s">
        <v>92</v>
      </c>
      <c r="B195" s="48"/>
      <c r="C195" s="48"/>
      <c r="D195" s="48"/>
      <c r="E195" s="48"/>
      <c r="F195" s="48"/>
      <c r="G195" s="48"/>
      <c r="H195" s="49" t="n">
        <v>821000</v>
      </c>
      <c r="I195" s="50"/>
      <c r="J195" s="51"/>
      <c r="K195" s="52"/>
      <c r="L195" s="49"/>
      <c r="M195" s="53" t="n">
        <f aca="false">I195+J195+K195</f>
        <v>0</v>
      </c>
      <c r="N195" s="53" t="n">
        <f aca="false">J195+K195+L195</f>
        <v>0</v>
      </c>
      <c r="O195" s="27" t="n">
        <f aca="false">M195+N195</f>
        <v>0</v>
      </c>
      <c r="P195" s="88" t="n">
        <f aca="false">L195+M195+N195</f>
        <v>0</v>
      </c>
      <c r="Q195" s="27" t="n">
        <f aca="false">O195+P195</f>
        <v>0</v>
      </c>
      <c r="R195" s="53" t="n">
        <f aca="false">N195+O195+P195</f>
        <v>0</v>
      </c>
      <c r="S195" s="53" t="n">
        <f aca="false">Q195+R195</f>
        <v>0</v>
      </c>
      <c r="T195" s="53" t="n">
        <f aca="false">N195+P195+R195</f>
        <v>0</v>
      </c>
      <c r="U195" s="53" t="n">
        <f aca="false">M195+T195</f>
        <v>0</v>
      </c>
      <c r="V195" s="53" t="n">
        <f aca="false">U195-M195</f>
        <v>0</v>
      </c>
      <c r="W195" s="53" t="n">
        <f aca="false">Q195+S195+U195</f>
        <v>0</v>
      </c>
      <c r="X195" s="53" t="n">
        <f aca="false">U195+W195</f>
        <v>0</v>
      </c>
      <c r="Y195" s="53" t="n">
        <f aca="false">U195+V195+W195</f>
        <v>0</v>
      </c>
      <c r="Z195" s="53" t="n">
        <f aca="false">V195+W195+X195</f>
        <v>0</v>
      </c>
      <c r="AA195" s="53" t="n">
        <f aca="false">W195+X195+Y195</f>
        <v>0</v>
      </c>
      <c r="AB195" s="53" t="n">
        <f aca="false">X195+Y195+Z195</f>
        <v>0</v>
      </c>
      <c r="AC195" s="53" t="n">
        <f aca="false">Y195+Z195+AA195</f>
        <v>0</v>
      </c>
      <c r="AD195" s="53" t="n">
        <f aca="false">Z195+AA195+AB195</f>
        <v>0</v>
      </c>
      <c r="AE195" s="53" t="n">
        <f aca="false">AB195+AC195+AD195</f>
        <v>0</v>
      </c>
      <c r="AF195" s="53" t="n">
        <f aca="false">AC195+AD195+AE195</f>
        <v>0</v>
      </c>
      <c r="AG195" s="53" t="n">
        <f aca="false">AE195+AF195</f>
        <v>0</v>
      </c>
    </row>
    <row r="196" customFormat="false" ht="22.5" hidden="true" customHeight="false" outlineLevel="0" collapsed="false">
      <c r="A196" s="54" t="s">
        <v>92</v>
      </c>
      <c r="B196" s="48"/>
      <c r="C196" s="48"/>
      <c r="D196" s="48"/>
      <c r="E196" s="48"/>
      <c r="F196" s="48"/>
      <c r="G196" s="48"/>
      <c r="H196" s="49" t="n">
        <v>10513500</v>
      </c>
      <c r="I196" s="50"/>
      <c r="J196" s="51"/>
      <c r="K196" s="52"/>
      <c r="L196" s="49"/>
      <c r="M196" s="53" t="n">
        <f aca="false">I196+J196+K196</f>
        <v>0</v>
      </c>
      <c r="N196" s="53" t="n">
        <f aca="false">J196+K196+L196</f>
        <v>0</v>
      </c>
      <c r="O196" s="27" t="n">
        <f aca="false">M196+N196</f>
        <v>0</v>
      </c>
      <c r="P196" s="88" t="n">
        <f aca="false">L196+M196+N196</f>
        <v>0</v>
      </c>
      <c r="Q196" s="27" t="n">
        <f aca="false">O196+P196</f>
        <v>0</v>
      </c>
      <c r="R196" s="53" t="n">
        <f aca="false">N196+O196+P196</f>
        <v>0</v>
      </c>
      <c r="S196" s="53" t="n">
        <f aca="false">Q196+R196</f>
        <v>0</v>
      </c>
      <c r="T196" s="53" t="n">
        <f aca="false">N196+P196+R196</f>
        <v>0</v>
      </c>
      <c r="U196" s="53" t="n">
        <f aca="false">M196+T196</f>
        <v>0</v>
      </c>
      <c r="V196" s="53" t="n">
        <f aca="false">U196-M196</f>
        <v>0</v>
      </c>
      <c r="W196" s="53" t="n">
        <f aca="false">Q196+S196+U196</f>
        <v>0</v>
      </c>
      <c r="X196" s="53" t="n">
        <f aca="false">U196+W196</f>
        <v>0</v>
      </c>
      <c r="Y196" s="53" t="n">
        <f aca="false">U196+V196+W196</f>
        <v>0</v>
      </c>
      <c r="Z196" s="53" t="n">
        <f aca="false">V196+W196+X196</f>
        <v>0</v>
      </c>
      <c r="AA196" s="53" t="n">
        <f aca="false">W196+X196+Y196</f>
        <v>0</v>
      </c>
      <c r="AB196" s="53" t="n">
        <f aca="false">X196+Y196+Z196</f>
        <v>0</v>
      </c>
      <c r="AC196" s="53" t="n">
        <f aca="false">Y196+Z196+AA196</f>
        <v>0</v>
      </c>
      <c r="AD196" s="53" t="n">
        <f aca="false">Z196+AA196+AB196</f>
        <v>0</v>
      </c>
      <c r="AE196" s="53" t="n">
        <f aca="false">AB196+AC196+AD196</f>
        <v>0</v>
      </c>
      <c r="AF196" s="53" t="n">
        <f aca="false">AC196+AD196+AE196</f>
        <v>0</v>
      </c>
      <c r="AG196" s="53" t="n">
        <f aca="false">AE196+AF196</f>
        <v>0</v>
      </c>
    </row>
    <row r="197" customFormat="false" ht="22.5" hidden="true" customHeight="false" outlineLevel="0" collapsed="false">
      <c r="A197" s="54" t="s">
        <v>92</v>
      </c>
      <c r="B197" s="48"/>
      <c r="C197" s="48"/>
      <c r="D197" s="48"/>
      <c r="E197" s="48"/>
      <c r="F197" s="48"/>
      <c r="G197" s="48"/>
      <c r="H197" s="49" t="n">
        <v>2933300</v>
      </c>
      <c r="I197" s="50"/>
      <c r="J197" s="51"/>
      <c r="K197" s="52"/>
      <c r="L197" s="49"/>
      <c r="M197" s="53" t="n">
        <f aca="false">I197+J197+K197</f>
        <v>0</v>
      </c>
      <c r="N197" s="53" t="n">
        <f aca="false">J197+K197+L197</f>
        <v>0</v>
      </c>
      <c r="O197" s="27" t="n">
        <f aca="false">M197+N197</f>
        <v>0</v>
      </c>
      <c r="P197" s="88" t="n">
        <f aca="false">L197+M197+N197</f>
        <v>0</v>
      </c>
      <c r="Q197" s="27" t="n">
        <f aca="false">O197+P197</f>
        <v>0</v>
      </c>
      <c r="R197" s="53" t="n">
        <f aca="false">N197+O197+P197</f>
        <v>0</v>
      </c>
      <c r="S197" s="53" t="n">
        <f aca="false">Q197+R197</f>
        <v>0</v>
      </c>
      <c r="T197" s="53" t="n">
        <f aca="false">N197+P197+R197</f>
        <v>0</v>
      </c>
      <c r="U197" s="53" t="n">
        <f aca="false">M197+T197</f>
        <v>0</v>
      </c>
      <c r="V197" s="53" t="n">
        <f aca="false">U197-M197</f>
        <v>0</v>
      </c>
      <c r="W197" s="53" t="n">
        <f aca="false">Q197+S197+U197</f>
        <v>0</v>
      </c>
      <c r="X197" s="53" t="n">
        <f aca="false">U197+W197</f>
        <v>0</v>
      </c>
      <c r="Y197" s="53" t="n">
        <f aca="false">U197+V197+W197</f>
        <v>0</v>
      </c>
      <c r="Z197" s="53" t="n">
        <f aca="false">V197+W197+X197</f>
        <v>0</v>
      </c>
      <c r="AA197" s="53" t="n">
        <f aca="false">W197+X197+Y197</f>
        <v>0</v>
      </c>
      <c r="AB197" s="53" t="n">
        <f aca="false">X197+Y197+Z197</f>
        <v>0</v>
      </c>
      <c r="AC197" s="53" t="n">
        <f aca="false">Y197+Z197+AA197</f>
        <v>0</v>
      </c>
      <c r="AD197" s="53" t="n">
        <f aca="false">Z197+AA197+AB197</f>
        <v>0</v>
      </c>
      <c r="AE197" s="53" t="n">
        <f aca="false">AB197+AC197+AD197</f>
        <v>0</v>
      </c>
      <c r="AF197" s="53" t="n">
        <f aca="false">AC197+AD197+AE197</f>
        <v>0</v>
      </c>
      <c r="AG197" s="53" t="n">
        <f aca="false">AE197+AF197</f>
        <v>0</v>
      </c>
    </row>
    <row r="198" customFormat="false" ht="22.5" hidden="true" customHeight="false" outlineLevel="0" collapsed="false">
      <c r="A198" s="54" t="s">
        <v>92</v>
      </c>
      <c r="B198" s="48"/>
      <c r="C198" s="48"/>
      <c r="D198" s="48"/>
      <c r="E198" s="48"/>
      <c r="F198" s="48"/>
      <c r="G198" s="48"/>
      <c r="H198" s="49" t="n">
        <v>400000</v>
      </c>
      <c r="I198" s="50"/>
      <c r="J198" s="51"/>
      <c r="K198" s="52"/>
      <c r="L198" s="49"/>
      <c r="M198" s="53" t="n">
        <f aca="false">I198+J198+K198</f>
        <v>0</v>
      </c>
      <c r="N198" s="53" t="n">
        <f aca="false">J198+K198+L198</f>
        <v>0</v>
      </c>
      <c r="O198" s="27" t="n">
        <f aca="false">M198+N198</f>
        <v>0</v>
      </c>
      <c r="P198" s="88" t="n">
        <f aca="false">L198+M198+N198</f>
        <v>0</v>
      </c>
      <c r="Q198" s="27" t="n">
        <f aca="false">O198+P198</f>
        <v>0</v>
      </c>
      <c r="R198" s="53" t="n">
        <f aca="false">N198+O198+P198</f>
        <v>0</v>
      </c>
      <c r="S198" s="53" t="n">
        <f aca="false">Q198+R198</f>
        <v>0</v>
      </c>
      <c r="T198" s="53" t="n">
        <f aca="false">N198+P198+R198</f>
        <v>0</v>
      </c>
      <c r="U198" s="53" t="n">
        <f aca="false">M198+T198</f>
        <v>0</v>
      </c>
      <c r="V198" s="53" t="n">
        <f aca="false">U198-M198</f>
        <v>0</v>
      </c>
      <c r="W198" s="53" t="n">
        <f aca="false">Q198+S198+U198</f>
        <v>0</v>
      </c>
      <c r="X198" s="53" t="n">
        <f aca="false">U198+W198</f>
        <v>0</v>
      </c>
      <c r="Y198" s="53" t="n">
        <f aca="false">U198+V198+W198</f>
        <v>0</v>
      </c>
      <c r="Z198" s="53" t="n">
        <f aca="false">V198+W198+X198</f>
        <v>0</v>
      </c>
      <c r="AA198" s="53" t="n">
        <f aca="false">W198+X198+Y198</f>
        <v>0</v>
      </c>
      <c r="AB198" s="53" t="n">
        <f aca="false">X198+Y198+Z198</f>
        <v>0</v>
      </c>
      <c r="AC198" s="53" t="n">
        <f aca="false">Y198+Z198+AA198</f>
        <v>0</v>
      </c>
      <c r="AD198" s="53" t="n">
        <f aca="false">Z198+AA198+AB198</f>
        <v>0</v>
      </c>
      <c r="AE198" s="53" t="n">
        <f aca="false">AB198+AC198+AD198</f>
        <v>0</v>
      </c>
      <c r="AF198" s="53" t="n">
        <f aca="false">AC198+AD198+AE198</f>
        <v>0</v>
      </c>
      <c r="AG198" s="53" t="n">
        <f aca="false">AE198+AF198</f>
        <v>0</v>
      </c>
    </row>
    <row r="199" customFormat="false" ht="22.5" hidden="true" customHeight="false" outlineLevel="0" collapsed="false">
      <c r="A199" s="54" t="s">
        <v>92</v>
      </c>
      <c r="B199" s="48" t="s">
        <v>44</v>
      </c>
      <c r="C199" s="48" t="s">
        <v>147</v>
      </c>
      <c r="D199" s="48" t="s">
        <v>157</v>
      </c>
      <c r="E199" s="48" t="s">
        <v>93</v>
      </c>
      <c r="F199" s="48" t="s">
        <v>80</v>
      </c>
      <c r="G199" s="48"/>
      <c r="H199" s="49"/>
      <c r="I199" s="50"/>
      <c r="J199" s="51"/>
      <c r="K199" s="52"/>
      <c r="L199" s="49"/>
      <c r="M199" s="53"/>
      <c r="N199" s="53" t="n">
        <v>0</v>
      </c>
      <c r="O199" s="27" t="n">
        <v>0</v>
      </c>
      <c r="P199" s="88" t="n">
        <v>30000</v>
      </c>
      <c r="Q199" s="27" t="n">
        <f aca="false">O199+P199</f>
        <v>30000</v>
      </c>
      <c r="R199" s="53"/>
      <c r="S199" s="53" t="n">
        <f aca="false">Q199+R199</f>
        <v>30000</v>
      </c>
      <c r="T199" s="53" t="n">
        <f aca="false">N199+P199+R199</f>
        <v>30000</v>
      </c>
      <c r="U199" s="53" t="n">
        <f aca="false">M199+T199</f>
        <v>30000</v>
      </c>
      <c r="V199" s="53" t="n">
        <f aca="false">U199-M199</f>
        <v>30000</v>
      </c>
      <c r="W199" s="53" t="n">
        <v>0</v>
      </c>
      <c r="X199" s="53"/>
      <c r="Y199" s="53"/>
      <c r="Z199" s="53"/>
      <c r="AA199" s="53"/>
      <c r="AB199" s="53"/>
      <c r="AC199" s="53"/>
      <c r="AD199" s="53"/>
      <c r="AE199" s="53" t="n">
        <f aca="false">AB199+AC199+AD199</f>
        <v>0</v>
      </c>
      <c r="AF199" s="53" t="n">
        <f aca="false">AC199+AD199+AE199</f>
        <v>0</v>
      </c>
      <c r="AG199" s="53" t="n">
        <f aca="false">AE199+AF199</f>
        <v>0</v>
      </c>
    </row>
    <row r="200" customFormat="false" ht="0.75" hidden="true" customHeight="true" outlineLevel="0" collapsed="false">
      <c r="A200" s="54" t="s">
        <v>92</v>
      </c>
      <c r="B200" s="48"/>
      <c r="C200" s="48"/>
      <c r="D200" s="48"/>
      <c r="E200" s="48"/>
      <c r="F200" s="48"/>
      <c r="G200" s="48"/>
      <c r="H200" s="49"/>
      <c r="I200" s="50"/>
      <c r="J200" s="51"/>
      <c r="K200" s="52"/>
      <c r="L200" s="49"/>
      <c r="M200" s="53"/>
      <c r="N200" s="53"/>
      <c r="O200" s="27"/>
      <c r="P200" s="88"/>
      <c r="Q200" s="27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 t="n">
        <f aca="false">AB200+AC200+AD200</f>
        <v>0</v>
      </c>
      <c r="AF200" s="53" t="n">
        <f aca="false">AC200+AD200+AE200</f>
        <v>0</v>
      </c>
      <c r="AG200" s="53" t="n">
        <f aca="false">AE200+AF200</f>
        <v>0</v>
      </c>
    </row>
    <row r="201" customFormat="false" ht="22.5" hidden="true" customHeight="false" outlineLevel="0" collapsed="false">
      <c r="A201" s="54" t="s">
        <v>92</v>
      </c>
      <c r="B201" s="48" t="s">
        <v>44</v>
      </c>
      <c r="C201" s="48" t="s">
        <v>147</v>
      </c>
      <c r="D201" s="48" t="s">
        <v>157</v>
      </c>
      <c r="E201" s="48" t="s">
        <v>158</v>
      </c>
      <c r="F201" s="48" t="s">
        <v>159</v>
      </c>
      <c r="G201" s="48"/>
      <c r="H201" s="49"/>
      <c r="I201" s="50"/>
      <c r="J201" s="51"/>
      <c r="K201" s="52"/>
      <c r="L201" s="49"/>
      <c r="M201" s="53"/>
      <c r="N201" s="53"/>
      <c r="O201" s="27"/>
      <c r="P201" s="88"/>
      <c r="Q201" s="27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 t="n">
        <f aca="false">AB201+AC201+AD201</f>
        <v>0</v>
      </c>
      <c r="AF201" s="53" t="n">
        <f aca="false">AC201+AD201+AE201</f>
        <v>0</v>
      </c>
      <c r="AG201" s="53" t="n">
        <f aca="false">AE201+AF201</f>
        <v>0</v>
      </c>
    </row>
    <row r="202" customFormat="false" ht="25.5" hidden="true" customHeight="true" outlineLevel="0" collapsed="false">
      <c r="A202" s="54" t="s">
        <v>92</v>
      </c>
      <c r="B202" s="48" t="s">
        <v>44</v>
      </c>
      <c r="C202" s="48" t="s">
        <v>147</v>
      </c>
      <c r="D202" s="48" t="s">
        <v>160</v>
      </c>
      <c r="E202" s="48" t="s">
        <v>158</v>
      </c>
      <c r="F202" s="48" t="s">
        <v>159</v>
      </c>
      <c r="G202" s="48"/>
      <c r="H202" s="49" t="n">
        <v>267330</v>
      </c>
      <c r="I202" s="50" t="n">
        <v>150000</v>
      </c>
      <c r="J202" s="51"/>
      <c r="K202" s="52"/>
      <c r="L202" s="49"/>
      <c r="M202" s="53" t="n">
        <v>230000</v>
      </c>
      <c r="N202" s="53" t="n">
        <f aca="false">J202+K202+L202</f>
        <v>0</v>
      </c>
      <c r="O202" s="27" t="n">
        <f aca="false">M202+N202</f>
        <v>230000</v>
      </c>
      <c r="P202" s="53"/>
      <c r="Q202" s="27" t="n">
        <f aca="false">O202+P202</f>
        <v>230000</v>
      </c>
      <c r="R202" s="53"/>
      <c r="S202" s="53" t="n">
        <f aca="false">Q202+R202</f>
        <v>230000</v>
      </c>
      <c r="T202" s="53" t="n">
        <f aca="false">N202+P202+R202</f>
        <v>0</v>
      </c>
      <c r="U202" s="53" t="n">
        <f aca="false">M202+T202</f>
        <v>230000</v>
      </c>
      <c r="V202" s="53" t="n">
        <f aca="false">U202-M202</f>
        <v>0</v>
      </c>
      <c r="W202" s="53" t="n">
        <v>0</v>
      </c>
      <c r="X202" s="53" t="n">
        <v>210000</v>
      </c>
      <c r="Y202" s="53" t="n">
        <v>210000</v>
      </c>
      <c r="Z202" s="53"/>
      <c r="AA202" s="53"/>
      <c r="AB202" s="53" t="n">
        <v>230000</v>
      </c>
      <c r="AC202" s="53"/>
      <c r="AD202" s="53"/>
      <c r="AE202" s="53"/>
      <c r="AF202" s="53"/>
      <c r="AG202" s="53" t="n">
        <f aca="false">AE202+AF202</f>
        <v>0</v>
      </c>
    </row>
    <row r="203" customFormat="false" ht="26.25" hidden="true" customHeight="true" outlineLevel="0" collapsed="false">
      <c r="A203" s="54" t="s">
        <v>92</v>
      </c>
      <c r="B203" s="48" t="s">
        <v>44</v>
      </c>
      <c r="C203" s="48" t="s">
        <v>147</v>
      </c>
      <c r="D203" s="48" t="s">
        <v>160</v>
      </c>
      <c r="E203" s="48" t="s">
        <v>158</v>
      </c>
      <c r="F203" s="48" t="s">
        <v>159</v>
      </c>
      <c r="G203" s="48"/>
      <c r="H203" s="49"/>
      <c r="I203" s="50"/>
      <c r="J203" s="51"/>
      <c r="K203" s="52"/>
      <c r="L203" s="49"/>
      <c r="M203" s="53"/>
      <c r="N203" s="53"/>
      <c r="O203" s="27"/>
      <c r="P203" s="53"/>
      <c r="Q203" s="27"/>
      <c r="R203" s="53"/>
      <c r="S203" s="53"/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 t="n">
        <f aca="false">AB203+AC203+AD203</f>
        <v>0</v>
      </c>
      <c r="AF203" s="53" t="n">
        <f aca="false">AC203+AD203+AE203</f>
        <v>0</v>
      </c>
      <c r="AG203" s="53" t="n">
        <f aca="false">AE203+AF203</f>
        <v>0</v>
      </c>
    </row>
    <row r="204" customFormat="false" ht="42" hidden="true" customHeight="true" outlineLevel="0" collapsed="false">
      <c r="A204" s="54" t="s">
        <v>92</v>
      </c>
      <c r="B204" s="48"/>
      <c r="C204" s="48"/>
      <c r="D204" s="48"/>
      <c r="E204" s="48"/>
      <c r="F204" s="48"/>
      <c r="G204" s="48"/>
      <c r="H204" s="49"/>
      <c r="I204" s="50"/>
      <c r="J204" s="51"/>
      <c r="K204" s="52"/>
      <c r="L204" s="49"/>
      <c r="M204" s="53"/>
      <c r="N204" s="53"/>
      <c r="O204" s="27"/>
      <c r="P204" s="53"/>
      <c r="Q204" s="27"/>
      <c r="R204" s="53"/>
      <c r="S204" s="53"/>
      <c r="T204" s="53"/>
      <c r="U204" s="53"/>
      <c r="V204" s="53"/>
      <c r="W204" s="53"/>
      <c r="X204" s="53" t="n">
        <v>200000</v>
      </c>
      <c r="Y204" s="53" t="n">
        <v>0</v>
      </c>
      <c r="Z204" s="53"/>
      <c r="AA204" s="53"/>
      <c r="AB204" s="53"/>
      <c r="AC204" s="53"/>
      <c r="AD204" s="53"/>
      <c r="AE204" s="53" t="n">
        <f aca="false">AB204+AC204+AD204</f>
        <v>0</v>
      </c>
      <c r="AF204" s="53" t="n">
        <f aca="false">AC204+AD204+AE204</f>
        <v>0</v>
      </c>
      <c r="AG204" s="53" t="n">
        <f aca="false">AE204+AF204</f>
        <v>0</v>
      </c>
    </row>
    <row r="205" customFormat="false" ht="28.5" hidden="true" customHeight="true" outlineLevel="0" collapsed="false">
      <c r="A205" s="54" t="s">
        <v>92</v>
      </c>
      <c r="B205" s="48" t="s">
        <v>44</v>
      </c>
      <c r="C205" s="48" t="s">
        <v>147</v>
      </c>
      <c r="D205" s="48" t="s">
        <v>161</v>
      </c>
      <c r="E205" s="48" t="s">
        <v>158</v>
      </c>
      <c r="F205" s="48" t="s">
        <v>159</v>
      </c>
      <c r="G205" s="48"/>
      <c r="H205" s="49"/>
      <c r="I205" s="50"/>
      <c r="J205" s="51"/>
      <c r="K205" s="52"/>
      <c r="L205" s="49"/>
      <c r="M205" s="53" t="n">
        <v>679700</v>
      </c>
      <c r="N205" s="53"/>
      <c r="O205" s="27"/>
      <c r="P205" s="53"/>
      <c r="Q205" s="27"/>
      <c r="R205" s="53"/>
      <c r="S205" s="53"/>
      <c r="T205" s="53"/>
      <c r="U205" s="53"/>
      <c r="V205" s="53"/>
      <c r="W205" s="53"/>
      <c r="X205" s="53" t="n">
        <v>0</v>
      </c>
      <c r="Y205" s="53" t="n">
        <v>200000</v>
      </c>
      <c r="Z205" s="53"/>
      <c r="AA205" s="53"/>
      <c r="AB205" s="53" t="n">
        <v>200000</v>
      </c>
      <c r="AC205" s="53"/>
      <c r="AD205" s="53"/>
      <c r="AE205" s="53"/>
      <c r="AF205" s="53"/>
      <c r="AG205" s="53" t="n">
        <f aca="false">AE205+AF205</f>
        <v>0</v>
      </c>
    </row>
    <row r="206" customFormat="false" ht="25.5" hidden="false" customHeight="true" outlineLevel="0" collapsed="false">
      <c r="A206" s="54" t="s">
        <v>92</v>
      </c>
      <c r="B206" s="48" t="s">
        <v>44</v>
      </c>
      <c r="C206" s="48" t="s">
        <v>147</v>
      </c>
      <c r="D206" s="48" t="s">
        <v>162</v>
      </c>
      <c r="E206" s="48" t="s">
        <v>93</v>
      </c>
      <c r="F206" s="48" t="s">
        <v>78</v>
      </c>
      <c r="G206" s="48"/>
      <c r="H206" s="49"/>
      <c r="I206" s="50"/>
      <c r="J206" s="51"/>
      <c r="K206" s="52"/>
      <c r="L206" s="49"/>
      <c r="M206" s="53" t="n">
        <v>850000</v>
      </c>
      <c r="N206" s="53"/>
      <c r="O206" s="27"/>
      <c r="P206" s="53"/>
      <c r="Q206" s="27"/>
      <c r="R206" s="53"/>
      <c r="S206" s="53"/>
      <c r="T206" s="53"/>
      <c r="U206" s="53"/>
      <c r="V206" s="53"/>
      <c r="W206" s="53"/>
      <c r="X206" s="53"/>
      <c r="Y206" s="53" t="n">
        <v>0</v>
      </c>
      <c r="Z206" s="53"/>
      <c r="AA206" s="53" t="n">
        <v>10000</v>
      </c>
      <c r="AB206" s="53" t="n">
        <v>250000</v>
      </c>
      <c r="AC206" s="53"/>
      <c r="AD206" s="53"/>
      <c r="AE206" s="53" t="n">
        <f aca="false">AB206+AC206+AD206</f>
        <v>250000</v>
      </c>
      <c r="AF206" s="53"/>
      <c r="AG206" s="53" t="n">
        <f aca="false">AE206+AF206</f>
        <v>250000</v>
      </c>
    </row>
    <row r="207" customFormat="false" ht="27.75" hidden="false" customHeight="true" outlineLevel="0" collapsed="false">
      <c r="A207" s="54" t="s">
        <v>92</v>
      </c>
      <c r="B207" s="48" t="s">
        <v>44</v>
      </c>
      <c r="C207" s="48" t="s">
        <v>147</v>
      </c>
      <c r="D207" s="48" t="s">
        <v>163</v>
      </c>
      <c r="E207" s="48" t="s">
        <v>93</v>
      </c>
      <c r="F207" s="48" t="s">
        <v>76</v>
      </c>
      <c r="G207" s="48"/>
      <c r="H207" s="49"/>
      <c r="I207" s="50"/>
      <c r="J207" s="51"/>
      <c r="K207" s="52"/>
      <c r="L207" s="49"/>
      <c r="M207" s="53" t="n">
        <v>839000</v>
      </c>
      <c r="N207" s="53"/>
      <c r="O207" s="27"/>
      <c r="P207" s="53"/>
      <c r="Q207" s="27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 t="n">
        <v>400000</v>
      </c>
      <c r="AC207" s="53"/>
      <c r="AD207" s="53"/>
      <c r="AE207" s="53" t="n">
        <f aca="false">AB207+AC207+AD207</f>
        <v>400000</v>
      </c>
      <c r="AF207" s="53"/>
      <c r="AG207" s="53" t="n">
        <f aca="false">AE207+AF207</f>
        <v>400000</v>
      </c>
    </row>
    <row r="208" customFormat="false" ht="27" hidden="false" customHeight="true" outlineLevel="0" collapsed="false">
      <c r="A208" s="54" t="s">
        <v>92</v>
      </c>
      <c r="B208" s="48" t="s">
        <v>44</v>
      </c>
      <c r="C208" s="48" t="s">
        <v>147</v>
      </c>
      <c r="D208" s="48" t="s">
        <v>164</v>
      </c>
      <c r="E208" s="48" t="s">
        <v>93</v>
      </c>
      <c r="F208" s="48" t="s">
        <v>78</v>
      </c>
      <c r="G208" s="48"/>
      <c r="H208" s="49"/>
      <c r="I208" s="50"/>
      <c r="J208" s="51"/>
      <c r="K208" s="52"/>
      <c r="L208" s="49"/>
      <c r="M208" s="53" t="n">
        <v>870000</v>
      </c>
      <c r="N208" s="53"/>
      <c r="O208" s="27"/>
      <c r="P208" s="53"/>
      <c r="Q208" s="27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3" t="n">
        <v>50000</v>
      </c>
      <c r="AC208" s="53"/>
      <c r="AD208" s="53"/>
      <c r="AE208" s="53" t="n">
        <f aca="false">AB208+AC208+AD208</f>
        <v>50000</v>
      </c>
      <c r="AF208" s="53"/>
      <c r="AG208" s="53" t="n">
        <f aca="false">AE208+AF208</f>
        <v>50000</v>
      </c>
    </row>
    <row r="209" customFormat="false" ht="27" hidden="false" customHeight="true" outlineLevel="0" collapsed="false">
      <c r="A209" s="54" t="s">
        <v>92</v>
      </c>
      <c r="B209" s="48" t="s">
        <v>44</v>
      </c>
      <c r="C209" s="48" t="s">
        <v>147</v>
      </c>
      <c r="D209" s="48" t="s">
        <v>165</v>
      </c>
      <c r="E209" s="48" t="s">
        <v>93</v>
      </c>
      <c r="F209" s="48" t="s">
        <v>78</v>
      </c>
      <c r="G209" s="48"/>
      <c r="H209" s="49"/>
      <c r="I209" s="50"/>
      <c r="J209" s="51"/>
      <c r="K209" s="52"/>
      <c r="L209" s="49"/>
      <c r="M209" s="53" t="n">
        <v>385000</v>
      </c>
      <c r="N209" s="53"/>
      <c r="O209" s="27"/>
      <c r="P209" s="53"/>
      <c r="Q209" s="27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3" t="n">
        <v>150000</v>
      </c>
      <c r="AC209" s="53"/>
      <c r="AD209" s="53"/>
      <c r="AE209" s="53" t="n">
        <f aca="false">AB209+AC209+AD209</f>
        <v>150000</v>
      </c>
      <c r="AF209" s="53"/>
      <c r="AG209" s="53" t="n">
        <f aca="false">AE209+AF209</f>
        <v>150000</v>
      </c>
    </row>
    <row r="210" customFormat="false" ht="29.25" hidden="false" customHeight="true" outlineLevel="0" collapsed="false">
      <c r="A210" s="54" t="s">
        <v>92</v>
      </c>
      <c r="B210" s="48" t="s">
        <v>44</v>
      </c>
      <c r="C210" s="48" t="s">
        <v>147</v>
      </c>
      <c r="D210" s="48" t="s">
        <v>166</v>
      </c>
      <c r="E210" s="48" t="s">
        <v>93</v>
      </c>
      <c r="F210" s="48" t="s">
        <v>76</v>
      </c>
      <c r="G210" s="48"/>
      <c r="H210" s="49"/>
      <c r="I210" s="50"/>
      <c r="J210" s="51"/>
      <c r="K210" s="52"/>
      <c r="L210" s="49"/>
      <c r="M210" s="53" t="n">
        <v>200000</v>
      </c>
      <c r="N210" s="53"/>
      <c r="O210" s="27"/>
      <c r="P210" s="53"/>
      <c r="Q210" s="27"/>
      <c r="R210" s="53"/>
      <c r="S210" s="53"/>
      <c r="T210" s="53"/>
      <c r="U210" s="53"/>
      <c r="V210" s="53"/>
      <c r="W210" s="53"/>
      <c r="X210" s="53"/>
      <c r="Y210" s="53"/>
      <c r="Z210" s="53"/>
      <c r="AA210" s="53"/>
      <c r="AB210" s="53" t="n">
        <v>200000</v>
      </c>
      <c r="AC210" s="53"/>
      <c r="AD210" s="53"/>
      <c r="AE210" s="53" t="n">
        <f aca="false">AB210+AC210+AD210</f>
        <v>200000</v>
      </c>
      <c r="AF210" s="53"/>
      <c r="AG210" s="53" t="n">
        <f aca="false">AE210+AF210</f>
        <v>200000</v>
      </c>
    </row>
    <row r="211" customFormat="false" ht="28.5" hidden="false" customHeight="true" outlineLevel="0" collapsed="false">
      <c r="A211" s="54" t="s">
        <v>92</v>
      </c>
      <c r="B211" s="48" t="s">
        <v>44</v>
      </c>
      <c r="C211" s="48" t="s">
        <v>147</v>
      </c>
      <c r="D211" s="48" t="s">
        <v>166</v>
      </c>
      <c r="E211" s="48" t="s">
        <v>93</v>
      </c>
      <c r="F211" s="48" t="s">
        <v>82</v>
      </c>
      <c r="G211" s="48"/>
      <c r="H211" s="49"/>
      <c r="I211" s="50"/>
      <c r="J211" s="51"/>
      <c r="K211" s="52"/>
      <c r="L211" s="49"/>
      <c r="M211" s="53" t="n">
        <v>2800000</v>
      </c>
      <c r="N211" s="53"/>
      <c r="O211" s="27"/>
      <c r="P211" s="53"/>
      <c r="Q211" s="27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 t="n">
        <v>300000</v>
      </c>
      <c r="AC211" s="53"/>
      <c r="AD211" s="53"/>
      <c r="AE211" s="53" t="n">
        <f aca="false">AB211+AC211+AD211</f>
        <v>300000</v>
      </c>
      <c r="AF211" s="53"/>
      <c r="AG211" s="53" t="n">
        <f aca="false">AE211+AF211</f>
        <v>300000</v>
      </c>
    </row>
    <row r="212" customFormat="false" ht="22.5" hidden="false" customHeight="true" outlineLevel="0" collapsed="false">
      <c r="A212" s="54" t="s">
        <v>92</v>
      </c>
      <c r="B212" s="48" t="s">
        <v>44</v>
      </c>
      <c r="C212" s="48" t="s">
        <v>147</v>
      </c>
      <c r="D212" s="48" t="s">
        <v>167</v>
      </c>
      <c r="E212" s="48" t="s">
        <v>93</v>
      </c>
      <c r="F212" s="48" t="s">
        <v>78</v>
      </c>
      <c r="G212" s="48"/>
      <c r="H212" s="49"/>
      <c r="I212" s="50"/>
      <c r="J212" s="51"/>
      <c r="K212" s="52"/>
      <c r="L212" s="49"/>
      <c r="M212" s="53" t="n">
        <v>75000</v>
      </c>
      <c r="N212" s="53"/>
      <c r="O212" s="27"/>
      <c r="P212" s="53"/>
      <c r="Q212" s="27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 t="n">
        <v>75000</v>
      </c>
      <c r="AC212" s="53"/>
      <c r="AD212" s="53"/>
      <c r="AE212" s="53" t="n">
        <f aca="false">AB212+AC212+AD212</f>
        <v>75000</v>
      </c>
      <c r="AF212" s="53"/>
      <c r="AG212" s="53" t="n">
        <f aca="false">AE212+AF212</f>
        <v>75000</v>
      </c>
    </row>
    <row r="213" customFormat="false" ht="26.25" hidden="false" customHeight="true" outlineLevel="0" collapsed="false">
      <c r="A213" s="54" t="s">
        <v>92</v>
      </c>
      <c r="B213" s="48" t="s">
        <v>44</v>
      </c>
      <c r="C213" s="48" t="s">
        <v>147</v>
      </c>
      <c r="D213" s="48" t="s">
        <v>168</v>
      </c>
      <c r="E213" s="48" t="s">
        <v>93</v>
      </c>
      <c r="F213" s="48" t="s">
        <v>82</v>
      </c>
      <c r="G213" s="48"/>
      <c r="H213" s="49"/>
      <c r="I213" s="50"/>
      <c r="J213" s="51"/>
      <c r="K213" s="52"/>
      <c r="L213" s="49"/>
      <c r="M213" s="53" t="n">
        <v>2366600</v>
      </c>
      <c r="N213" s="53"/>
      <c r="O213" s="27"/>
      <c r="P213" s="53"/>
      <c r="Q213" s="27"/>
      <c r="R213" s="53"/>
      <c r="S213" s="53"/>
      <c r="T213" s="53"/>
      <c r="U213" s="53"/>
      <c r="V213" s="53"/>
      <c r="W213" s="53"/>
      <c r="X213" s="53"/>
      <c r="Y213" s="53"/>
      <c r="Z213" s="53"/>
      <c r="AA213" s="53"/>
      <c r="AB213" s="53" t="n">
        <v>500000</v>
      </c>
      <c r="AC213" s="53"/>
      <c r="AD213" s="53"/>
      <c r="AE213" s="53" t="n">
        <f aca="false">AB213+AC213+AD213</f>
        <v>500000</v>
      </c>
      <c r="AF213" s="53"/>
      <c r="AG213" s="53" t="n">
        <f aca="false">AE213+AF213</f>
        <v>500000</v>
      </c>
    </row>
    <row r="214" customFormat="false" ht="31.5" hidden="false" customHeight="true" outlineLevel="0" collapsed="false">
      <c r="A214" s="54" t="s">
        <v>92</v>
      </c>
      <c r="B214" s="48" t="s">
        <v>44</v>
      </c>
      <c r="C214" s="48" t="s">
        <v>147</v>
      </c>
      <c r="D214" s="48" t="s">
        <v>169</v>
      </c>
      <c r="E214" s="48" t="s">
        <v>93</v>
      </c>
      <c r="F214" s="48" t="s">
        <v>82</v>
      </c>
      <c r="G214" s="48"/>
      <c r="H214" s="49"/>
      <c r="I214" s="50"/>
      <c r="J214" s="51"/>
      <c r="K214" s="52"/>
      <c r="L214" s="49"/>
      <c r="M214" s="53" t="n">
        <v>70000</v>
      </c>
      <c r="N214" s="53"/>
      <c r="O214" s="27"/>
      <c r="P214" s="53"/>
      <c r="Q214" s="27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 t="n">
        <v>0</v>
      </c>
      <c r="AC214" s="53"/>
      <c r="AD214" s="53"/>
      <c r="AE214" s="53" t="n">
        <f aca="false">AB214+AC214+AD214</f>
        <v>0</v>
      </c>
      <c r="AF214" s="53" t="n">
        <v>10000</v>
      </c>
      <c r="AG214" s="53" t="n">
        <f aca="false">AE214+AF214</f>
        <v>10000</v>
      </c>
    </row>
    <row r="215" customFormat="false" ht="25.5" hidden="false" customHeight="true" outlineLevel="0" collapsed="false">
      <c r="A215" s="54" t="s">
        <v>92</v>
      </c>
      <c r="B215" s="48" t="s">
        <v>44</v>
      </c>
      <c r="C215" s="48" t="s">
        <v>147</v>
      </c>
      <c r="D215" s="48" t="s">
        <v>170</v>
      </c>
      <c r="E215" s="48" t="s">
        <v>93</v>
      </c>
      <c r="F215" s="48" t="s">
        <v>76</v>
      </c>
      <c r="G215" s="48"/>
      <c r="H215" s="49"/>
      <c r="I215" s="50"/>
      <c r="J215" s="51"/>
      <c r="K215" s="52"/>
      <c r="L215" s="49"/>
      <c r="M215" s="53" t="n">
        <v>10000</v>
      </c>
      <c r="N215" s="53"/>
      <c r="O215" s="27"/>
      <c r="P215" s="53"/>
      <c r="Q215" s="27"/>
      <c r="R215" s="53"/>
      <c r="S215" s="53"/>
      <c r="T215" s="53"/>
      <c r="U215" s="53"/>
      <c r="V215" s="53"/>
      <c r="W215" s="53"/>
      <c r="X215" s="53"/>
      <c r="Y215" s="53"/>
      <c r="Z215" s="53"/>
      <c r="AA215" s="53"/>
      <c r="AB215" s="53" t="n">
        <v>10000</v>
      </c>
      <c r="AC215" s="53"/>
      <c r="AD215" s="53"/>
      <c r="AE215" s="53" t="n">
        <f aca="false">AB215+AC215+AD215</f>
        <v>10000</v>
      </c>
      <c r="AF215" s="53"/>
      <c r="AG215" s="53" t="n">
        <f aca="false">AE215+AF215</f>
        <v>10000</v>
      </c>
    </row>
    <row r="216" customFormat="false" ht="29.25" hidden="false" customHeight="true" outlineLevel="0" collapsed="false">
      <c r="A216" s="54" t="s">
        <v>92</v>
      </c>
      <c r="B216" s="48" t="s">
        <v>44</v>
      </c>
      <c r="C216" s="48" t="s">
        <v>147</v>
      </c>
      <c r="D216" s="48" t="s">
        <v>170</v>
      </c>
      <c r="E216" s="48" t="s">
        <v>93</v>
      </c>
      <c r="F216" s="48" t="s">
        <v>82</v>
      </c>
      <c r="G216" s="48"/>
      <c r="H216" s="49"/>
      <c r="I216" s="50"/>
      <c r="J216" s="51"/>
      <c r="K216" s="52"/>
      <c r="L216" s="49"/>
      <c r="M216" s="53" t="n">
        <v>40000</v>
      </c>
      <c r="N216" s="53"/>
      <c r="O216" s="27"/>
      <c r="P216" s="53"/>
      <c r="Q216" s="27"/>
      <c r="R216" s="53"/>
      <c r="S216" s="53"/>
      <c r="T216" s="53"/>
      <c r="U216" s="53"/>
      <c r="V216" s="53"/>
      <c r="W216" s="53"/>
      <c r="X216" s="53"/>
      <c r="Y216" s="53"/>
      <c r="Z216" s="53"/>
      <c r="AA216" s="53"/>
      <c r="AB216" s="53" t="n">
        <v>40000</v>
      </c>
      <c r="AC216" s="53"/>
      <c r="AD216" s="53"/>
      <c r="AE216" s="53" t="n">
        <f aca="false">AB216+AC216+AD216</f>
        <v>40000</v>
      </c>
      <c r="AF216" s="53"/>
      <c r="AG216" s="53" t="n">
        <f aca="false">AE216+AF216</f>
        <v>40000</v>
      </c>
    </row>
    <row r="217" customFormat="false" ht="20.25" hidden="false" customHeight="true" outlineLevel="0" collapsed="false">
      <c r="A217" s="89" t="s">
        <v>171</v>
      </c>
      <c r="B217" s="41" t="s">
        <v>44</v>
      </c>
      <c r="C217" s="41" t="s">
        <v>147</v>
      </c>
      <c r="D217" s="41" t="s">
        <v>151</v>
      </c>
      <c r="E217" s="41" t="s">
        <v>172</v>
      </c>
      <c r="F217" s="41"/>
      <c r="G217" s="41"/>
      <c r="H217" s="42"/>
      <c r="I217" s="43"/>
      <c r="J217" s="44"/>
      <c r="K217" s="45"/>
      <c r="L217" s="42"/>
      <c r="M217" s="46"/>
      <c r="N217" s="46"/>
      <c r="O217" s="27"/>
      <c r="P217" s="46"/>
      <c r="Q217" s="27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 t="n">
        <f aca="false">AE218</f>
        <v>430000</v>
      </c>
      <c r="AF217" s="46" t="n">
        <f aca="false">AF218</f>
        <v>0</v>
      </c>
      <c r="AG217" s="46" t="n">
        <f aca="false">AG218</f>
        <v>430000</v>
      </c>
    </row>
    <row r="218" customFormat="false" ht="25.5" hidden="false" customHeight="true" outlineLevel="0" collapsed="false">
      <c r="A218" s="57" t="s">
        <v>173</v>
      </c>
      <c r="B218" s="48" t="s">
        <v>44</v>
      </c>
      <c r="C218" s="48" t="s">
        <v>147</v>
      </c>
      <c r="D218" s="48" t="s">
        <v>151</v>
      </c>
      <c r="E218" s="48" t="s">
        <v>158</v>
      </c>
      <c r="F218" s="48"/>
      <c r="G218" s="48"/>
      <c r="H218" s="49"/>
      <c r="I218" s="50"/>
      <c r="J218" s="51"/>
      <c r="K218" s="52"/>
      <c r="L218" s="49"/>
      <c r="M218" s="53"/>
      <c r="N218" s="53"/>
      <c r="O218" s="27"/>
      <c r="P218" s="53"/>
      <c r="Q218" s="27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 t="n">
        <f aca="false">AE219+AE220</f>
        <v>430000</v>
      </c>
      <c r="AF218" s="53" t="n">
        <f aca="false">AF219+AF220</f>
        <v>0</v>
      </c>
      <c r="AG218" s="53" t="n">
        <f aca="false">AG219+AG220</f>
        <v>430000</v>
      </c>
    </row>
    <row r="219" customFormat="false" ht="29.25" hidden="false" customHeight="true" outlineLevel="0" collapsed="false">
      <c r="A219" s="54" t="s">
        <v>174</v>
      </c>
      <c r="B219" s="48" t="s">
        <v>44</v>
      </c>
      <c r="C219" s="48" t="s">
        <v>147</v>
      </c>
      <c r="D219" s="48" t="s">
        <v>160</v>
      </c>
      <c r="E219" s="48" t="s">
        <v>158</v>
      </c>
      <c r="F219" s="48" t="s">
        <v>159</v>
      </c>
      <c r="G219" s="48"/>
      <c r="H219" s="49" t="n">
        <v>267330</v>
      </c>
      <c r="I219" s="50" t="n">
        <v>150000</v>
      </c>
      <c r="J219" s="51"/>
      <c r="K219" s="52"/>
      <c r="L219" s="49"/>
      <c r="M219" s="53" t="n">
        <v>230000</v>
      </c>
      <c r="N219" s="53" t="n">
        <f aca="false">J219+K219+L219</f>
        <v>0</v>
      </c>
      <c r="O219" s="27" t="n">
        <f aca="false">M219+N219</f>
        <v>230000</v>
      </c>
      <c r="P219" s="53"/>
      <c r="Q219" s="27" t="n">
        <f aca="false">O219+P219</f>
        <v>230000</v>
      </c>
      <c r="R219" s="53"/>
      <c r="S219" s="53" t="n">
        <f aca="false">Q219+R219</f>
        <v>230000</v>
      </c>
      <c r="T219" s="53" t="n">
        <f aca="false">N219+P219+R219</f>
        <v>0</v>
      </c>
      <c r="U219" s="53" t="n">
        <f aca="false">M219+T219</f>
        <v>230000</v>
      </c>
      <c r="V219" s="53" t="n">
        <f aca="false">U219-M219</f>
        <v>0</v>
      </c>
      <c r="W219" s="53" t="n">
        <v>0</v>
      </c>
      <c r="X219" s="53" t="n">
        <v>210000</v>
      </c>
      <c r="Y219" s="53" t="n">
        <v>210000</v>
      </c>
      <c r="Z219" s="53"/>
      <c r="AA219" s="53"/>
      <c r="AB219" s="53" t="n">
        <v>230000</v>
      </c>
      <c r="AC219" s="53"/>
      <c r="AD219" s="53"/>
      <c r="AE219" s="53" t="n">
        <f aca="false">AB219+AC219+AD219</f>
        <v>230000</v>
      </c>
      <c r="AF219" s="53"/>
      <c r="AG219" s="53" t="n">
        <f aca="false">AE219+AF219</f>
        <v>230000</v>
      </c>
    </row>
    <row r="220" customFormat="false" ht="29.25" hidden="false" customHeight="true" outlineLevel="0" collapsed="false">
      <c r="A220" s="54" t="s">
        <v>175</v>
      </c>
      <c r="B220" s="48" t="s">
        <v>44</v>
      </c>
      <c r="C220" s="48" t="s">
        <v>147</v>
      </c>
      <c r="D220" s="48" t="s">
        <v>161</v>
      </c>
      <c r="E220" s="48" t="s">
        <v>158</v>
      </c>
      <c r="F220" s="48" t="s">
        <v>159</v>
      </c>
      <c r="G220" s="48"/>
      <c r="H220" s="49"/>
      <c r="I220" s="50"/>
      <c r="J220" s="51"/>
      <c r="K220" s="52"/>
      <c r="L220" s="49"/>
      <c r="M220" s="53" t="n">
        <v>679700</v>
      </c>
      <c r="N220" s="53"/>
      <c r="O220" s="27"/>
      <c r="P220" s="53"/>
      <c r="Q220" s="27"/>
      <c r="R220" s="53"/>
      <c r="S220" s="53"/>
      <c r="T220" s="53"/>
      <c r="U220" s="53"/>
      <c r="V220" s="53"/>
      <c r="W220" s="53"/>
      <c r="X220" s="53" t="n">
        <v>0</v>
      </c>
      <c r="Y220" s="53" t="n">
        <v>200000</v>
      </c>
      <c r="Z220" s="53"/>
      <c r="AA220" s="53"/>
      <c r="AB220" s="53" t="n">
        <v>200000</v>
      </c>
      <c r="AC220" s="53"/>
      <c r="AD220" s="53"/>
      <c r="AE220" s="53" t="n">
        <f aca="false">AB220+AC220+AD220</f>
        <v>200000</v>
      </c>
      <c r="AF220" s="53"/>
      <c r="AG220" s="53" t="n">
        <f aca="false">AE220+AF220</f>
        <v>200000</v>
      </c>
    </row>
    <row r="221" customFormat="false" ht="29.25" hidden="true" customHeight="true" outlineLevel="0" collapsed="false">
      <c r="A221" s="54"/>
      <c r="B221" s="48"/>
      <c r="C221" s="48"/>
      <c r="D221" s="48"/>
      <c r="E221" s="48"/>
      <c r="F221" s="48"/>
      <c r="G221" s="48"/>
      <c r="H221" s="49"/>
      <c r="I221" s="50"/>
      <c r="J221" s="51"/>
      <c r="K221" s="52"/>
      <c r="L221" s="49"/>
      <c r="M221" s="53"/>
      <c r="N221" s="53"/>
      <c r="O221" s="27"/>
      <c r="P221" s="53"/>
      <c r="Q221" s="27"/>
      <c r="R221" s="53"/>
      <c r="S221" s="53"/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3"/>
    </row>
    <row r="222" customFormat="false" ht="24" hidden="false" customHeight="true" outlineLevel="0" collapsed="false">
      <c r="A222" s="64" t="s">
        <v>176</v>
      </c>
      <c r="B222" s="34" t="s">
        <v>44</v>
      </c>
      <c r="C222" s="34" t="s">
        <v>147</v>
      </c>
      <c r="D222" s="34" t="s">
        <v>177</v>
      </c>
      <c r="E222" s="34"/>
      <c r="F222" s="34"/>
      <c r="G222" s="34"/>
      <c r="H222" s="65" t="n">
        <f aca="false">H224+H225+H226</f>
        <v>150000</v>
      </c>
      <c r="I222" s="36" t="n">
        <f aca="false">I224+I225+I226</f>
        <v>150000</v>
      </c>
      <c r="J222" s="37" t="n">
        <f aca="false">J226</f>
        <v>0</v>
      </c>
      <c r="K222" s="38" t="n">
        <f aca="false">K226</f>
        <v>0</v>
      </c>
      <c r="L222" s="35" t="n">
        <f aca="false">L226</f>
        <v>0</v>
      </c>
      <c r="M222" s="27" t="n">
        <f aca="false">M223+M225</f>
        <v>200000</v>
      </c>
      <c r="N222" s="27" t="n">
        <f aca="false">N224+N225+N226</f>
        <v>0</v>
      </c>
      <c r="O222" s="27" t="n">
        <f aca="false">M222+N222</f>
        <v>200000</v>
      </c>
      <c r="P222" s="27" t="n">
        <f aca="false">P224+P225+P226</f>
        <v>0</v>
      </c>
      <c r="Q222" s="27" t="n">
        <f aca="false">O222+P222</f>
        <v>200000</v>
      </c>
      <c r="R222" s="27" t="n">
        <f aca="false">R224+R225+R226</f>
        <v>300000</v>
      </c>
      <c r="S222" s="27" t="n">
        <f aca="false">Q222+R222</f>
        <v>500000</v>
      </c>
      <c r="T222" s="27" t="n">
        <f aca="false">T224+T225+T226</f>
        <v>300000</v>
      </c>
      <c r="U222" s="27" t="n">
        <f aca="false">M222+T222</f>
        <v>500000</v>
      </c>
      <c r="V222" s="27" t="n">
        <f aca="false">U222-M222</f>
        <v>300000</v>
      </c>
      <c r="W222" s="27" t="n">
        <f aca="false">W224+W225+W226</f>
        <v>0</v>
      </c>
      <c r="X222" s="27" t="n">
        <f aca="false">X223+X225</f>
        <v>200000</v>
      </c>
      <c r="Y222" s="27" t="n">
        <f aca="false">Y223+Y225</f>
        <v>200000</v>
      </c>
      <c r="Z222" s="27" t="n">
        <f aca="false">Z223+Z225</f>
        <v>0</v>
      </c>
      <c r="AA222" s="27" t="n">
        <f aca="false">AA223+AA225</f>
        <v>0</v>
      </c>
      <c r="AB222" s="27" t="n">
        <f aca="false">AB223+AB225</f>
        <v>200000</v>
      </c>
      <c r="AC222" s="27" t="n">
        <f aca="false">AC223+AC225</f>
        <v>0</v>
      </c>
      <c r="AD222" s="27" t="n">
        <f aca="false">AD223+AD225</f>
        <v>0</v>
      </c>
      <c r="AE222" s="27" t="n">
        <f aca="false">AE223+AE225</f>
        <v>200000</v>
      </c>
      <c r="AF222" s="27" t="n">
        <f aca="false">AF223+AF225</f>
        <v>0</v>
      </c>
      <c r="AG222" s="27" t="n">
        <f aca="false">AG223+AG225</f>
        <v>200000</v>
      </c>
    </row>
    <row r="223" customFormat="false" ht="22.5" hidden="true" customHeight="false" outlineLevel="0" collapsed="false">
      <c r="A223" s="54" t="s">
        <v>92</v>
      </c>
      <c r="B223" s="48" t="s">
        <v>44</v>
      </c>
      <c r="C223" s="48" t="s">
        <v>147</v>
      </c>
      <c r="D223" s="48" t="s">
        <v>177</v>
      </c>
      <c r="E223" s="48" t="s">
        <v>93</v>
      </c>
      <c r="F223" s="48" t="s">
        <v>74</v>
      </c>
      <c r="G223" s="48"/>
      <c r="H223" s="53"/>
      <c r="I223" s="61"/>
      <c r="J223" s="62"/>
      <c r="K223" s="63"/>
      <c r="L223" s="60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53"/>
      <c r="AF223" s="53"/>
      <c r="AG223" s="53"/>
    </row>
    <row r="224" customFormat="false" ht="1.5" hidden="true" customHeight="true" outlineLevel="0" collapsed="false">
      <c r="A224" s="90" t="s">
        <v>178</v>
      </c>
      <c r="B224" s="48" t="s">
        <v>44</v>
      </c>
      <c r="C224" s="48" t="s">
        <v>147</v>
      </c>
      <c r="D224" s="48" t="s">
        <v>177</v>
      </c>
      <c r="E224" s="48" t="s">
        <v>179</v>
      </c>
      <c r="F224" s="48" t="s">
        <v>87</v>
      </c>
      <c r="G224" s="34"/>
      <c r="H224" s="60"/>
      <c r="I224" s="36"/>
      <c r="J224" s="37"/>
      <c r="K224" s="38"/>
      <c r="L224" s="35"/>
      <c r="M224" s="53" t="n">
        <f aca="false">I224+J224+K224</f>
        <v>0</v>
      </c>
      <c r="N224" s="53" t="n">
        <f aca="false">J224+K224+L224</f>
        <v>0</v>
      </c>
      <c r="O224" s="27" t="n">
        <f aca="false">M224+N224</f>
        <v>0</v>
      </c>
      <c r="P224" s="53" t="n">
        <f aca="false">L224+M224+N224</f>
        <v>0</v>
      </c>
      <c r="Q224" s="27" t="n">
        <f aca="false">O224+P224</f>
        <v>0</v>
      </c>
      <c r="R224" s="53" t="n">
        <f aca="false">N224+O224+P224</f>
        <v>0</v>
      </c>
      <c r="S224" s="53" t="n">
        <f aca="false">Q224+R224</f>
        <v>0</v>
      </c>
      <c r="T224" s="53" t="n">
        <f aca="false">N224+P224+R224</f>
        <v>0</v>
      </c>
      <c r="U224" s="53" t="n">
        <f aca="false">M224+T224</f>
        <v>0</v>
      </c>
      <c r="V224" s="53" t="n">
        <f aca="false">U224-M224</f>
        <v>0</v>
      </c>
      <c r="W224" s="53" t="n">
        <f aca="false">Q224+S224+U224</f>
        <v>0</v>
      </c>
      <c r="X224" s="53" t="n">
        <f aca="false">U224+W224</f>
        <v>0</v>
      </c>
      <c r="Y224" s="53" t="n">
        <f aca="false">U224+V224+W224</f>
        <v>0</v>
      </c>
      <c r="Z224" s="53" t="n">
        <f aca="false">V224+W224+X224</f>
        <v>0</v>
      </c>
      <c r="AA224" s="53" t="n">
        <f aca="false">W224+X224+Y224</f>
        <v>0</v>
      </c>
      <c r="AB224" s="53" t="n">
        <f aca="false">X224+Y224+Z224</f>
        <v>0</v>
      </c>
      <c r="AC224" s="53" t="n">
        <f aca="false">Y224+Z224+AA224</f>
        <v>0</v>
      </c>
      <c r="AD224" s="53" t="n">
        <f aca="false">Z224+AA224+AB224</f>
        <v>0</v>
      </c>
      <c r="AE224" s="53" t="n">
        <f aca="false">AA224+AB224+AC224</f>
        <v>0</v>
      </c>
      <c r="AF224" s="53" t="n">
        <f aca="false">AB224+AC224+AD224</f>
        <v>0</v>
      </c>
      <c r="AG224" s="53" t="n">
        <f aca="false">AC224+AD224+AE224</f>
        <v>0</v>
      </c>
    </row>
    <row r="225" customFormat="false" ht="12.75" hidden="false" customHeight="false" outlineLevel="0" collapsed="false">
      <c r="A225" s="90" t="s">
        <v>178</v>
      </c>
      <c r="B225" s="48" t="s">
        <v>44</v>
      </c>
      <c r="C225" s="48" t="s">
        <v>147</v>
      </c>
      <c r="D225" s="48" t="s">
        <v>177</v>
      </c>
      <c r="E225" s="48" t="s">
        <v>179</v>
      </c>
      <c r="F225" s="48" t="s">
        <v>78</v>
      </c>
      <c r="G225" s="34"/>
      <c r="H225" s="60" t="n">
        <v>150000</v>
      </c>
      <c r="I225" s="61" t="n">
        <v>150000</v>
      </c>
      <c r="J225" s="37"/>
      <c r="K225" s="38"/>
      <c r="L225" s="35"/>
      <c r="M225" s="53" t="n">
        <v>200000</v>
      </c>
      <c r="N225" s="53" t="n">
        <f aca="false">J225+K225+L225</f>
        <v>0</v>
      </c>
      <c r="O225" s="27" t="n">
        <f aca="false">M225+N225</f>
        <v>200000</v>
      </c>
      <c r="P225" s="53"/>
      <c r="Q225" s="27" t="n">
        <f aca="false">O225+P225</f>
        <v>200000</v>
      </c>
      <c r="R225" s="53" t="n">
        <v>300000</v>
      </c>
      <c r="S225" s="53" t="n">
        <f aca="false">Q225+R225</f>
        <v>500000</v>
      </c>
      <c r="T225" s="53" t="n">
        <f aca="false">N225+P225+R225</f>
        <v>300000</v>
      </c>
      <c r="U225" s="53" t="n">
        <f aca="false">M225+T225</f>
        <v>500000</v>
      </c>
      <c r="V225" s="53" t="n">
        <f aca="false">U225-M225</f>
        <v>300000</v>
      </c>
      <c r="W225" s="53" t="n">
        <v>0</v>
      </c>
      <c r="X225" s="53" t="n">
        <v>200000</v>
      </c>
      <c r="Y225" s="53" t="n">
        <v>200000</v>
      </c>
      <c r="Z225" s="53"/>
      <c r="AA225" s="53"/>
      <c r="AB225" s="53" t="n">
        <v>200000</v>
      </c>
      <c r="AC225" s="53"/>
      <c r="AD225" s="53"/>
      <c r="AE225" s="53" t="n">
        <f aca="false">AB225+AC225+AD225</f>
        <v>200000</v>
      </c>
      <c r="AF225" s="53"/>
      <c r="AG225" s="53" t="n">
        <f aca="false">AE225+AF225</f>
        <v>200000</v>
      </c>
    </row>
    <row r="226" customFormat="false" ht="1.5" hidden="true" customHeight="true" outlineLevel="0" collapsed="false">
      <c r="A226" s="90" t="s">
        <v>178</v>
      </c>
      <c r="B226" s="48" t="s">
        <v>44</v>
      </c>
      <c r="C226" s="48" t="s">
        <v>147</v>
      </c>
      <c r="D226" s="48" t="s">
        <v>177</v>
      </c>
      <c r="E226" s="48" t="s">
        <v>179</v>
      </c>
      <c r="F226" s="48" t="s">
        <v>80</v>
      </c>
      <c r="G226" s="48"/>
      <c r="H226" s="49"/>
      <c r="I226" s="50"/>
      <c r="J226" s="51"/>
      <c r="K226" s="52"/>
      <c r="L226" s="49"/>
      <c r="M226" s="53" t="n">
        <f aca="false">I226+J226+K226</f>
        <v>0</v>
      </c>
      <c r="N226" s="53" t="n">
        <f aca="false">J226+K226+L226</f>
        <v>0</v>
      </c>
      <c r="O226" s="27" t="n">
        <f aca="false">M226+N226</f>
        <v>0</v>
      </c>
      <c r="P226" s="53" t="n">
        <f aca="false">L226+M226+N226</f>
        <v>0</v>
      </c>
      <c r="Q226" s="27" t="n">
        <f aca="false">O226+P226</f>
        <v>0</v>
      </c>
      <c r="R226" s="53" t="n">
        <f aca="false">N226+O226+P226</f>
        <v>0</v>
      </c>
      <c r="S226" s="53" t="n">
        <f aca="false">Q226+R226</f>
        <v>0</v>
      </c>
      <c r="T226" s="53" t="n">
        <f aca="false">N226+P226+R226</f>
        <v>0</v>
      </c>
      <c r="U226" s="53" t="n">
        <f aca="false">M226+T226</f>
        <v>0</v>
      </c>
      <c r="V226" s="53" t="n">
        <f aca="false">U226-M226</f>
        <v>0</v>
      </c>
      <c r="W226" s="53" t="n">
        <f aca="false">Q226+S226+U226</f>
        <v>0</v>
      </c>
      <c r="X226" s="53" t="n">
        <f aca="false">U226+W226</f>
        <v>0</v>
      </c>
      <c r="Y226" s="53" t="n">
        <f aca="false">U226+V226+W226</f>
        <v>0</v>
      </c>
      <c r="Z226" s="53" t="n">
        <f aca="false">V226+W226+X226</f>
        <v>0</v>
      </c>
      <c r="AA226" s="53" t="n">
        <f aca="false">W226+X226+Y226</f>
        <v>0</v>
      </c>
      <c r="AB226" s="53" t="n">
        <f aca="false">X226+Y226+Z226</f>
        <v>0</v>
      </c>
      <c r="AC226" s="53" t="n">
        <f aca="false">Y226+Z226+AA226</f>
        <v>0</v>
      </c>
      <c r="AD226" s="53" t="n">
        <f aca="false">Z226+AA226+AB226</f>
        <v>0</v>
      </c>
      <c r="AE226" s="53" t="n">
        <f aca="false">AA226+AB226+AC226</f>
        <v>0</v>
      </c>
      <c r="AF226" s="53" t="n">
        <f aca="false">AB226+AC226+AD226</f>
        <v>0</v>
      </c>
      <c r="AG226" s="53" t="n">
        <f aca="false">AC226+AD226+AE226</f>
        <v>0</v>
      </c>
    </row>
    <row r="227" customFormat="false" ht="25.5" hidden="false" customHeight="false" outlineLevel="0" collapsed="false">
      <c r="A227" s="64" t="s">
        <v>180</v>
      </c>
      <c r="B227" s="34" t="s">
        <v>44</v>
      </c>
      <c r="C227" s="34" t="s">
        <v>147</v>
      </c>
      <c r="D227" s="34" t="s">
        <v>102</v>
      </c>
      <c r="E227" s="34"/>
      <c r="F227" s="34"/>
      <c r="G227" s="34"/>
      <c r="H227" s="35" t="n">
        <f aca="false">H228+H229+H230</f>
        <v>3642589</v>
      </c>
      <c r="I227" s="36" t="n">
        <f aca="false">I228+I229+I230</f>
        <v>3642589</v>
      </c>
      <c r="J227" s="37"/>
      <c r="K227" s="38"/>
      <c r="L227" s="35"/>
      <c r="M227" s="27" t="n">
        <f aca="false">M228+M229+M230+M251</f>
        <v>4112112</v>
      </c>
      <c r="N227" s="27" t="n">
        <f aca="false">N228+N229+N230</f>
        <v>46889</v>
      </c>
      <c r="O227" s="27" t="n">
        <f aca="false">M227+N227</f>
        <v>4159001</v>
      </c>
      <c r="P227" s="27" t="n">
        <f aca="false">P228+P229+P230</f>
        <v>44533</v>
      </c>
      <c r="Q227" s="27" t="n">
        <f aca="false">O227+P227</f>
        <v>4203534</v>
      </c>
      <c r="R227" s="27" t="n">
        <f aca="false">R228+R229+R230</f>
        <v>-253334</v>
      </c>
      <c r="S227" s="27" t="n">
        <f aca="false">Q227+R227</f>
        <v>3950200</v>
      </c>
      <c r="T227" s="27" t="n">
        <f aca="false">T228+T229+T230</f>
        <v>-161912</v>
      </c>
      <c r="U227" s="27" t="n">
        <f aca="false">M227+T227</f>
        <v>3950200</v>
      </c>
      <c r="V227" s="27" t="n">
        <f aca="false">U227-M227</f>
        <v>-161912</v>
      </c>
      <c r="W227" s="27" t="n">
        <f aca="false">W228+W229+W230</f>
        <v>0</v>
      </c>
      <c r="X227" s="27" t="n">
        <f aca="false">X228+X229+X230+X251</f>
        <v>2715900</v>
      </c>
      <c r="Y227" s="27" t="n">
        <f aca="false">Y228+Y229+Y230+Y251</f>
        <v>2727500</v>
      </c>
      <c r="Z227" s="27" t="n">
        <f aca="false">Z228+Z229+Z230+Z251</f>
        <v>0</v>
      </c>
      <c r="AA227" s="27" t="n">
        <f aca="false">AA228+AA229+AA230+AA251</f>
        <v>0</v>
      </c>
      <c r="AB227" s="27" t="n">
        <f aca="false">AB228+AB229+AB230+AB251</f>
        <v>2482757</v>
      </c>
      <c r="AC227" s="27" t="n">
        <f aca="false">AC228+AC229+AC230+AC251</f>
        <v>0</v>
      </c>
      <c r="AD227" s="27" t="n">
        <f aca="false">AD228+AD229+AD230+AD251</f>
        <v>0</v>
      </c>
      <c r="AE227" s="27" t="n">
        <f aca="false">AE228+AE229+AE230+AE251</f>
        <v>2482757</v>
      </c>
      <c r="AF227" s="27" t="n">
        <f aca="false">AF228+AF229+AF230+AF251</f>
        <v>0</v>
      </c>
      <c r="AG227" s="27" t="n">
        <f aca="false">AG228+AG229+AG230+AG251</f>
        <v>2482757</v>
      </c>
    </row>
    <row r="228" customFormat="false" ht="12.75" hidden="false" customHeight="false" outlineLevel="0" collapsed="false">
      <c r="A228" s="54" t="s">
        <v>181</v>
      </c>
      <c r="B228" s="48" t="s">
        <v>44</v>
      </c>
      <c r="C228" s="48" t="s">
        <v>147</v>
      </c>
      <c r="D228" s="48" t="s">
        <v>102</v>
      </c>
      <c r="E228" s="48" t="s">
        <v>52</v>
      </c>
      <c r="F228" s="48" t="s">
        <v>53</v>
      </c>
      <c r="G228" s="48"/>
      <c r="H228" s="49" t="n">
        <v>2140084</v>
      </c>
      <c r="I228" s="50" t="n">
        <v>2140084</v>
      </c>
      <c r="J228" s="51"/>
      <c r="K228" s="52"/>
      <c r="L228" s="49"/>
      <c r="M228" s="53" t="n">
        <v>2613258</v>
      </c>
      <c r="N228" s="53" t="n">
        <v>46889</v>
      </c>
      <c r="O228" s="27" t="n">
        <f aca="false">M228+N228</f>
        <v>2660147</v>
      </c>
      <c r="P228" s="53" t="n">
        <v>41423</v>
      </c>
      <c r="Q228" s="27" t="n">
        <f aca="false">O228+P228</f>
        <v>2701570</v>
      </c>
      <c r="R228" s="53" t="n">
        <v>-122584</v>
      </c>
      <c r="S228" s="53" t="n">
        <f aca="false">Q228+R228</f>
        <v>2578986</v>
      </c>
      <c r="T228" s="53" t="n">
        <f aca="false">N228+P228+R228</f>
        <v>-34272</v>
      </c>
      <c r="U228" s="53" t="n">
        <f aca="false">M228+T228</f>
        <v>2578986</v>
      </c>
      <c r="V228" s="53" t="n">
        <f aca="false">U228-M228</f>
        <v>-34272</v>
      </c>
      <c r="W228" s="53" t="n">
        <v>0</v>
      </c>
      <c r="X228" s="53" t="n">
        <v>1675038</v>
      </c>
      <c r="Y228" s="53" t="n">
        <v>1675038</v>
      </c>
      <c r="Z228" s="53"/>
      <c r="AA228" s="53"/>
      <c r="AB228" s="53" t="n">
        <v>1412457</v>
      </c>
      <c r="AC228" s="53"/>
      <c r="AD228" s="53"/>
      <c r="AE228" s="53" t="n">
        <f aca="false">AB228+AC228+AD228</f>
        <v>1412457</v>
      </c>
      <c r="AF228" s="53"/>
      <c r="AG228" s="53" t="n">
        <f aca="false">AE228+AF228</f>
        <v>1412457</v>
      </c>
    </row>
    <row r="229" customFormat="false" ht="12.75" hidden="false" customHeight="false" outlineLevel="0" collapsed="false">
      <c r="A229" s="54" t="s">
        <v>181</v>
      </c>
      <c r="B229" s="48" t="s">
        <v>44</v>
      </c>
      <c r="C229" s="48" t="s">
        <v>147</v>
      </c>
      <c r="D229" s="48" t="s">
        <v>102</v>
      </c>
      <c r="E229" s="48" t="s">
        <v>52</v>
      </c>
      <c r="F229" s="48" t="s">
        <v>54</v>
      </c>
      <c r="G229" s="48"/>
      <c r="H229" s="49" t="n">
        <v>646305</v>
      </c>
      <c r="I229" s="50" t="n">
        <v>646305</v>
      </c>
      <c r="J229" s="51"/>
      <c r="K229" s="52"/>
      <c r="L229" s="49"/>
      <c r="M229" s="53" t="n">
        <v>924204</v>
      </c>
      <c r="N229" s="53" t="n">
        <f aca="false">J229+K229+L229</f>
        <v>0</v>
      </c>
      <c r="O229" s="27" t="n">
        <f aca="false">M229+N229</f>
        <v>924204</v>
      </c>
      <c r="P229" s="53" t="n">
        <v>12510</v>
      </c>
      <c r="Q229" s="27" t="n">
        <f aca="false">O229+P229</f>
        <v>936714</v>
      </c>
      <c r="R229" s="53" t="n">
        <v>-22860</v>
      </c>
      <c r="S229" s="53" t="n">
        <f aca="false">Q229+R229</f>
        <v>913854</v>
      </c>
      <c r="T229" s="53" t="n">
        <f aca="false">N229+P229+R229</f>
        <v>-10350</v>
      </c>
      <c r="U229" s="53" t="n">
        <f aca="false">M229+T229</f>
        <v>913854</v>
      </c>
      <c r="V229" s="53" t="n">
        <f aca="false">U229-M229</f>
        <v>-10350</v>
      </c>
      <c r="W229" s="53" t="n">
        <v>0</v>
      </c>
      <c r="X229" s="53" t="n">
        <v>505862</v>
      </c>
      <c r="Y229" s="53" t="n">
        <v>505862</v>
      </c>
      <c r="Z229" s="53"/>
      <c r="AA229" s="53"/>
      <c r="AB229" s="53" t="n">
        <v>495650</v>
      </c>
      <c r="AC229" s="53"/>
      <c r="AD229" s="53"/>
      <c r="AE229" s="53" t="n">
        <f aca="false">AB229+AC229+AD229</f>
        <v>495650</v>
      </c>
      <c r="AF229" s="53"/>
      <c r="AG229" s="53" t="n">
        <f aca="false">AE229+AF229</f>
        <v>495650</v>
      </c>
    </row>
    <row r="230" customFormat="false" ht="24.75" hidden="false" customHeight="true" outlineLevel="0" collapsed="false">
      <c r="A230" s="54" t="s">
        <v>182</v>
      </c>
      <c r="B230" s="48" t="s">
        <v>44</v>
      </c>
      <c r="C230" s="48" t="s">
        <v>147</v>
      </c>
      <c r="D230" s="48" t="s">
        <v>102</v>
      </c>
      <c r="E230" s="48" t="s">
        <v>93</v>
      </c>
      <c r="F230" s="48" t="s">
        <v>72</v>
      </c>
      <c r="G230" s="48"/>
      <c r="H230" s="49" t="n">
        <v>856200</v>
      </c>
      <c r="I230" s="50" t="n">
        <v>856200</v>
      </c>
      <c r="J230" s="51"/>
      <c r="K230" s="52"/>
      <c r="L230" s="49"/>
      <c r="M230" s="53" t="n">
        <v>574650</v>
      </c>
      <c r="N230" s="53" t="n">
        <f aca="false">J230+K230+L230</f>
        <v>0</v>
      </c>
      <c r="O230" s="27" t="n">
        <f aca="false">M230+N230</f>
        <v>574650</v>
      </c>
      <c r="P230" s="53" t="n">
        <v>-9400</v>
      </c>
      <c r="Q230" s="27" t="n">
        <f aca="false">O230+P230</f>
        <v>565250</v>
      </c>
      <c r="R230" s="53" t="n">
        <v>-107890</v>
      </c>
      <c r="S230" s="53" t="n">
        <f aca="false">Q230+R230</f>
        <v>457360</v>
      </c>
      <c r="T230" s="53" t="n">
        <f aca="false">N230+P230+R230</f>
        <v>-117290</v>
      </c>
      <c r="U230" s="53" t="n">
        <f aca="false">M230+T230</f>
        <v>457360</v>
      </c>
      <c r="V230" s="53" t="n">
        <f aca="false">U230-M230</f>
        <v>-117290</v>
      </c>
      <c r="W230" s="53" t="n">
        <v>0</v>
      </c>
      <c r="X230" s="53" t="n">
        <v>335000</v>
      </c>
      <c r="Y230" s="53" t="n">
        <v>346600</v>
      </c>
      <c r="Z230" s="53"/>
      <c r="AA230" s="53"/>
      <c r="AB230" s="53" t="n">
        <v>574650</v>
      </c>
      <c r="AC230" s="53"/>
      <c r="AD230" s="53"/>
      <c r="AE230" s="53" t="n">
        <f aca="false">AB230+AC230+AD230</f>
        <v>574650</v>
      </c>
      <c r="AF230" s="53"/>
      <c r="AG230" s="53" t="n">
        <f aca="false">AE230+AF230</f>
        <v>574650</v>
      </c>
    </row>
    <row r="231" s="39" customFormat="true" ht="3" hidden="true" customHeight="true" outlineLevel="0" collapsed="false">
      <c r="A231" s="84" t="s">
        <v>150</v>
      </c>
      <c r="B231" s="34" t="s">
        <v>44</v>
      </c>
      <c r="C231" s="34" t="s">
        <v>147</v>
      </c>
      <c r="D231" s="34" t="s">
        <v>183</v>
      </c>
      <c r="E231" s="34"/>
      <c r="F231" s="34"/>
      <c r="G231" s="34"/>
      <c r="H231" s="35" t="n">
        <f aca="false">H237+H238+H239+H240+H241+H243+H244+H245</f>
        <v>0</v>
      </c>
      <c r="I231" s="36" t="n">
        <f aca="false">I237+I238+I239+I240+I241+I243+I244+I245</f>
        <v>0</v>
      </c>
      <c r="J231" s="37" t="n">
        <f aca="false">SUM(J232:J245)</f>
        <v>0</v>
      </c>
      <c r="K231" s="38" t="n">
        <f aca="false">SUM(K232:K245)</f>
        <v>0</v>
      </c>
      <c r="L231" s="35" t="n">
        <f aca="false">SUM(L232:L245)</f>
        <v>0</v>
      </c>
      <c r="M231" s="27" t="n">
        <f aca="false">I231+J231+K231</f>
        <v>0</v>
      </c>
      <c r="N231" s="31" t="n">
        <f aca="false">J231+K231+L231</f>
        <v>0</v>
      </c>
      <c r="O231" s="31" t="n">
        <f aca="false">M231+N231</f>
        <v>0</v>
      </c>
      <c r="P231" s="31" t="n">
        <f aca="false">L231+M231+N231</f>
        <v>0</v>
      </c>
      <c r="Q231" s="27" t="n">
        <f aca="false">O231+P231</f>
        <v>0</v>
      </c>
      <c r="R231" s="31" t="n">
        <f aca="false">N231+O231+P231</f>
        <v>0</v>
      </c>
      <c r="S231" s="27" t="n">
        <f aca="false">Q231+R231</f>
        <v>0</v>
      </c>
      <c r="T231" s="31" t="n">
        <f aca="false">N231+P231+R231</f>
        <v>0</v>
      </c>
      <c r="U231" s="27" t="n">
        <f aca="false">M231+T231</f>
        <v>0</v>
      </c>
      <c r="V231" s="27" t="n">
        <f aca="false">U231-M231</f>
        <v>0</v>
      </c>
      <c r="W231" s="31" t="n">
        <f aca="false">Q231+S231+U231</f>
        <v>0</v>
      </c>
      <c r="X231" s="27" t="n">
        <f aca="false">U231+W231</f>
        <v>0</v>
      </c>
      <c r="Y231" s="31" t="n">
        <f aca="false">U231+V231+W231</f>
        <v>0</v>
      </c>
      <c r="Z231" s="31" t="n">
        <f aca="false">V231+W231+X231</f>
        <v>0</v>
      </c>
      <c r="AA231" s="31" t="n">
        <f aca="false">W231+X231+Y231</f>
        <v>0</v>
      </c>
      <c r="AB231" s="27" t="n">
        <f aca="false">X231+Y231+Z231</f>
        <v>0</v>
      </c>
      <c r="AC231" s="27" t="n">
        <f aca="false">Y231+Z231+AA231</f>
        <v>0</v>
      </c>
      <c r="AD231" s="27" t="n">
        <f aca="false">Z231+AA231+AB231</f>
        <v>0</v>
      </c>
      <c r="AE231" s="53" t="n">
        <f aca="false">AB231+AC231+AD231</f>
        <v>0</v>
      </c>
      <c r="AF231" s="53" t="n">
        <f aca="false">AC231+AD231+AE231</f>
        <v>0</v>
      </c>
      <c r="AG231" s="53" t="n">
        <f aca="false">AE231+AF231</f>
        <v>0</v>
      </c>
    </row>
    <row r="232" s="39" customFormat="true" ht="12.75" hidden="true" customHeight="false" outlineLevel="0" collapsed="false">
      <c r="A232" s="84"/>
      <c r="B232" s="34"/>
      <c r="C232" s="34"/>
      <c r="D232" s="34"/>
      <c r="E232" s="34"/>
      <c r="F232" s="34" t="s">
        <v>76</v>
      </c>
      <c r="G232" s="34"/>
      <c r="H232" s="35"/>
      <c r="I232" s="36"/>
      <c r="J232" s="37"/>
      <c r="K232" s="38"/>
      <c r="L232" s="35"/>
      <c r="M232" s="27" t="n">
        <f aca="false">I232+J232+K232</f>
        <v>0</v>
      </c>
      <c r="N232" s="31" t="n">
        <f aca="false">J232+K232+L232</f>
        <v>0</v>
      </c>
      <c r="O232" s="31" t="n">
        <f aca="false">M232+N232</f>
        <v>0</v>
      </c>
      <c r="P232" s="31" t="n">
        <f aca="false">L232+M232+N232</f>
        <v>0</v>
      </c>
      <c r="Q232" s="27" t="n">
        <f aca="false">O232+P232</f>
        <v>0</v>
      </c>
      <c r="R232" s="31" t="n">
        <f aca="false">N232+O232+P232</f>
        <v>0</v>
      </c>
      <c r="S232" s="27" t="n">
        <f aca="false">Q232+R232</f>
        <v>0</v>
      </c>
      <c r="T232" s="31" t="n">
        <f aca="false">N232+P232+R232</f>
        <v>0</v>
      </c>
      <c r="U232" s="27" t="n">
        <f aca="false">M232+T232</f>
        <v>0</v>
      </c>
      <c r="V232" s="27" t="n">
        <f aca="false">U232-M232</f>
        <v>0</v>
      </c>
      <c r="W232" s="31" t="n">
        <f aca="false">Q232+S232+U232</f>
        <v>0</v>
      </c>
      <c r="X232" s="27" t="n">
        <f aca="false">U232+W232</f>
        <v>0</v>
      </c>
      <c r="Y232" s="31" t="n">
        <f aca="false">U232+V232+W232</f>
        <v>0</v>
      </c>
      <c r="Z232" s="31" t="n">
        <f aca="false">V232+W232+X232</f>
        <v>0</v>
      </c>
      <c r="AA232" s="31" t="n">
        <f aca="false">W232+X232+Y232</f>
        <v>0</v>
      </c>
      <c r="AB232" s="27" t="n">
        <f aca="false">X232+Y232+Z232</f>
        <v>0</v>
      </c>
      <c r="AC232" s="27" t="n">
        <f aca="false">Y232+Z232+AA232</f>
        <v>0</v>
      </c>
      <c r="AD232" s="27" t="n">
        <f aca="false">Z232+AA232+AB232</f>
        <v>0</v>
      </c>
      <c r="AE232" s="53" t="n">
        <f aca="false">AB232+AC232+AD232</f>
        <v>0</v>
      </c>
      <c r="AF232" s="53" t="n">
        <f aca="false">AC232+AD232+AE232</f>
        <v>0</v>
      </c>
      <c r="AG232" s="53" t="n">
        <f aca="false">AE232+AF232</f>
        <v>0</v>
      </c>
    </row>
    <row r="233" s="39" customFormat="true" ht="12.75" hidden="true" customHeight="false" outlineLevel="0" collapsed="false">
      <c r="A233" s="84"/>
      <c r="B233" s="34"/>
      <c r="C233" s="34"/>
      <c r="D233" s="34"/>
      <c r="E233" s="34"/>
      <c r="F233" s="34"/>
      <c r="G233" s="34"/>
      <c r="H233" s="35"/>
      <c r="I233" s="36"/>
      <c r="J233" s="37"/>
      <c r="K233" s="38"/>
      <c r="L233" s="35"/>
      <c r="M233" s="27" t="n">
        <f aca="false">I233+J233+K233</f>
        <v>0</v>
      </c>
      <c r="N233" s="31" t="n">
        <f aca="false">J233+K233+L233</f>
        <v>0</v>
      </c>
      <c r="O233" s="31" t="n">
        <f aca="false">M233+N233</f>
        <v>0</v>
      </c>
      <c r="P233" s="31" t="n">
        <f aca="false">L233+M233+N233</f>
        <v>0</v>
      </c>
      <c r="Q233" s="27" t="n">
        <f aca="false">O233+P233</f>
        <v>0</v>
      </c>
      <c r="R233" s="31" t="n">
        <f aca="false">N233+O233+P233</f>
        <v>0</v>
      </c>
      <c r="S233" s="27" t="n">
        <f aca="false">Q233+R233</f>
        <v>0</v>
      </c>
      <c r="T233" s="31" t="n">
        <f aca="false">N233+P233+R233</f>
        <v>0</v>
      </c>
      <c r="U233" s="27" t="n">
        <f aca="false">M233+T233</f>
        <v>0</v>
      </c>
      <c r="V233" s="27" t="n">
        <f aca="false">U233-M233</f>
        <v>0</v>
      </c>
      <c r="W233" s="31" t="n">
        <f aca="false">Q233+S233+U233</f>
        <v>0</v>
      </c>
      <c r="X233" s="27" t="n">
        <f aca="false">U233+W233</f>
        <v>0</v>
      </c>
      <c r="Y233" s="31" t="n">
        <f aca="false">U233+V233+W233</f>
        <v>0</v>
      </c>
      <c r="Z233" s="31" t="n">
        <f aca="false">V233+W233+X233</f>
        <v>0</v>
      </c>
      <c r="AA233" s="31" t="n">
        <f aca="false">W233+X233+Y233</f>
        <v>0</v>
      </c>
      <c r="AB233" s="27" t="n">
        <f aca="false">X233+Y233+Z233</f>
        <v>0</v>
      </c>
      <c r="AC233" s="27" t="n">
        <f aca="false">Y233+Z233+AA233</f>
        <v>0</v>
      </c>
      <c r="AD233" s="27" t="n">
        <f aca="false">Z233+AA233+AB233</f>
        <v>0</v>
      </c>
      <c r="AE233" s="53" t="n">
        <f aca="false">AB233+AC233+AD233</f>
        <v>0</v>
      </c>
      <c r="AF233" s="53" t="n">
        <f aca="false">AC233+AD233+AE233</f>
        <v>0</v>
      </c>
      <c r="AG233" s="53" t="n">
        <f aca="false">AE233+AF233</f>
        <v>0</v>
      </c>
    </row>
    <row r="234" s="39" customFormat="true" ht="12.75" hidden="true" customHeight="false" outlineLevel="0" collapsed="false">
      <c r="A234" s="91" t="s">
        <v>150</v>
      </c>
      <c r="B234" s="34"/>
      <c r="C234" s="48" t="s">
        <v>147</v>
      </c>
      <c r="D234" s="48" t="s">
        <v>183</v>
      </c>
      <c r="E234" s="48" t="s">
        <v>93</v>
      </c>
      <c r="F234" s="48" t="s">
        <v>78</v>
      </c>
      <c r="G234" s="34"/>
      <c r="H234" s="35"/>
      <c r="I234" s="36"/>
      <c r="J234" s="37"/>
      <c r="K234" s="38"/>
      <c r="L234" s="35"/>
      <c r="M234" s="27" t="n">
        <f aca="false">I234+J234+K234</f>
        <v>0</v>
      </c>
      <c r="N234" s="31" t="n">
        <f aca="false">J234+K234+L234</f>
        <v>0</v>
      </c>
      <c r="O234" s="31" t="n">
        <f aca="false">M234+N234</f>
        <v>0</v>
      </c>
      <c r="P234" s="31" t="n">
        <f aca="false">L234+M234+N234</f>
        <v>0</v>
      </c>
      <c r="Q234" s="27" t="n">
        <f aca="false">O234+P234</f>
        <v>0</v>
      </c>
      <c r="R234" s="31" t="n">
        <f aca="false">N234+O234+P234</f>
        <v>0</v>
      </c>
      <c r="S234" s="27" t="n">
        <f aca="false">Q234+R234</f>
        <v>0</v>
      </c>
      <c r="T234" s="31" t="n">
        <f aca="false">N234+P234+R234</f>
        <v>0</v>
      </c>
      <c r="U234" s="27" t="n">
        <f aca="false">M234+T234</f>
        <v>0</v>
      </c>
      <c r="V234" s="27" t="n">
        <f aca="false">U234-M234</f>
        <v>0</v>
      </c>
      <c r="W234" s="31" t="n">
        <f aca="false">Q234+S234+U234</f>
        <v>0</v>
      </c>
      <c r="X234" s="27" t="n">
        <f aca="false">U234+W234</f>
        <v>0</v>
      </c>
      <c r="Y234" s="31" t="n">
        <f aca="false">U234+V234+W234</f>
        <v>0</v>
      </c>
      <c r="Z234" s="31" t="n">
        <f aca="false">V234+W234+X234</f>
        <v>0</v>
      </c>
      <c r="AA234" s="31" t="n">
        <f aca="false">W234+X234+Y234</f>
        <v>0</v>
      </c>
      <c r="AB234" s="27" t="n">
        <f aca="false">X234+Y234+Z234</f>
        <v>0</v>
      </c>
      <c r="AC234" s="27" t="n">
        <f aca="false">Y234+Z234+AA234</f>
        <v>0</v>
      </c>
      <c r="AD234" s="27" t="n">
        <f aca="false">Z234+AA234+AB234</f>
        <v>0</v>
      </c>
      <c r="AE234" s="53" t="n">
        <f aca="false">AB234+AC234+AD234</f>
        <v>0</v>
      </c>
      <c r="AF234" s="53" t="n">
        <f aca="false">AC234+AD234+AE234</f>
        <v>0</v>
      </c>
      <c r="AG234" s="53" t="n">
        <f aca="false">AE234+AF234</f>
        <v>0</v>
      </c>
    </row>
    <row r="235" s="39" customFormat="true" ht="12.75" hidden="true" customHeight="false" outlineLevel="0" collapsed="false">
      <c r="A235" s="91" t="s">
        <v>150</v>
      </c>
      <c r="B235" s="34"/>
      <c r="C235" s="48" t="s">
        <v>147</v>
      </c>
      <c r="D235" s="48" t="s">
        <v>184</v>
      </c>
      <c r="E235" s="48" t="s">
        <v>158</v>
      </c>
      <c r="F235" s="48" t="s">
        <v>159</v>
      </c>
      <c r="G235" s="34"/>
      <c r="H235" s="35"/>
      <c r="I235" s="36"/>
      <c r="J235" s="37"/>
      <c r="K235" s="38"/>
      <c r="L235" s="35"/>
      <c r="M235" s="27" t="n">
        <f aca="false">I235+J235+K235</f>
        <v>0</v>
      </c>
      <c r="N235" s="31" t="n">
        <f aca="false">J235+K235+L235</f>
        <v>0</v>
      </c>
      <c r="O235" s="31" t="n">
        <f aca="false">M235+N235</f>
        <v>0</v>
      </c>
      <c r="P235" s="31" t="n">
        <f aca="false">L235+M235+N235</f>
        <v>0</v>
      </c>
      <c r="Q235" s="27" t="n">
        <f aca="false">O235+P235</f>
        <v>0</v>
      </c>
      <c r="R235" s="31" t="n">
        <f aca="false">N235+O235+P235</f>
        <v>0</v>
      </c>
      <c r="S235" s="27" t="n">
        <f aca="false">Q235+R235</f>
        <v>0</v>
      </c>
      <c r="T235" s="31" t="n">
        <f aca="false">N235+P235+R235</f>
        <v>0</v>
      </c>
      <c r="U235" s="27" t="n">
        <f aca="false">M235+T235</f>
        <v>0</v>
      </c>
      <c r="V235" s="27" t="n">
        <f aca="false">U235-M235</f>
        <v>0</v>
      </c>
      <c r="W235" s="31" t="n">
        <f aca="false">Q235+S235+U235</f>
        <v>0</v>
      </c>
      <c r="X235" s="27" t="n">
        <f aca="false">U235+W235</f>
        <v>0</v>
      </c>
      <c r="Y235" s="31" t="n">
        <f aca="false">U235+V235+W235</f>
        <v>0</v>
      </c>
      <c r="Z235" s="31" t="n">
        <f aca="false">V235+W235+X235</f>
        <v>0</v>
      </c>
      <c r="AA235" s="31" t="n">
        <f aca="false">W235+X235+Y235</f>
        <v>0</v>
      </c>
      <c r="AB235" s="27" t="n">
        <f aca="false">X235+Y235+Z235</f>
        <v>0</v>
      </c>
      <c r="AC235" s="27" t="n">
        <f aca="false">Y235+Z235+AA235</f>
        <v>0</v>
      </c>
      <c r="AD235" s="27" t="n">
        <f aca="false">Z235+AA235+AB235</f>
        <v>0</v>
      </c>
      <c r="AE235" s="53" t="n">
        <f aca="false">AB235+AC235+AD235</f>
        <v>0</v>
      </c>
      <c r="AF235" s="53" t="n">
        <f aca="false">AC235+AD235+AE235</f>
        <v>0</v>
      </c>
      <c r="AG235" s="53" t="n">
        <f aca="false">AE235+AF235</f>
        <v>0</v>
      </c>
    </row>
    <row r="236" s="39" customFormat="true" ht="12.75" hidden="true" customHeight="false" outlineLevel="0" collapsed="false">
      <c r="A236" s="91"/>
      <c r="B236" s="48" t="s">
        <v>44</v>
      </c>
      <c r="C236" s="48" t="s">
        <v>147</v>
      </c>
      <c r="D236" s="48" t="s">
        <v>184</v>
      </c>
      <c r="E236" s="48" t="s">
        <v>93</v>
      </c>
      <c r="F236" s="48" t="s">
        <v>76</v>
      </c>
      <c r="G236" s="34"/>
      <c r="H236" s="35"/>
      <c r="I236" s="36"/>
      <c r="J236" s="37"/>
      <c r="K236" s="38"/>
      <c r="L236" s="35"/>
      <c r="M236" s="27" t="n">
        <f aca="false">I236+J236+K236</f>
        <v>0</v>
      </c>
      <c r="N236" s="31" t="n">
        <f aca="false">J236+K236+L236</f>
        <v>0</v>
      </c>
      <c r="O236" s="31" t="n">
        <f aca="false">M236+N236</f>
        <v>0</v>
      </c>
      <c r="P236" s="31" t="n">
        <f aca="false">L236+M236+N236</f>
        <v>0</v>
      </c>
      <c r="Q236" s="27" t="n">
        <f aca="false">O236+P236</f>
        <v>0</v>
      </c>
      <c r="R236" s="31" t="n">
        <f aca="false">N236+O236+P236</f>
        <v>0</v>
      </c>
      <c r="S236" s="27" t="n">
        <f aca="false">Q236+R236</f>
        <v>0</v>
      </c>
      <c r="T236" s="31" t="n">
        <f aca="false">N236+P236+R236</f>
        <v>0</v>
      </c>
      <c r="U236" s="27" t="n">
        <f aca="false">M236+T236</f>
        <v>0</v>
      </c>
      <c r="V236" s="27" t="n">
        <f aca="false">U236-M236</f>
        <v>0</v>
      </c>
      <c r="W236" s="31" t="n">
        <f aca="false">Q236+S236+U236</f>
        <v>0</v>
      </c>
      <c r="X236" s="27" t="n">
        <f aca="false">U236+W236</f>
        <v>0</v>
      </c>
      <c r="Y236" s="31" t="n">
        <f aca="false">U236+V236+W236</f>
        <v>0</v>
      </c>
      <c r="Z236" s="31" t="n">
        <f aca="false">V236+W236+X236</f>
        <v>0</v>
      </c>
      <c r="AA236" s="31" t="n">
        <f aca="false">W236+X236+Y236</f>
        <v>0</v>
      </c>
      <c r="AB236" s="27" t="n">
        <f aca="false">X236+Y236+Z236</f>
        <v>0</v>
      </c>
      <c r="AC236" s="27" t="n">
        <f aca="false">Y236+Z236+AA236</f>
        <v>0</v>
      </c>
      <c r="AD236" s="27" t="n">
        <f aca="false">Z236+AA236+AB236</f>
        <v>0</v>
      </c>
      <c r="AE236" s="53" t="n">
        <f aca="false">AB236+AC236+AD236</f>
        <v>0</v>
      </c>
      <c r="AF236" s="53" t="n">
        <f aca="false">AC236+AD236+AE236</f>
        <v>0</v>
      </c>
      <c r="AG236" s="53" t="n">
        <f aca="false">AE236+AF236</f>
        <v>0</v>
      </c>
    </row>
    <row r="237" s="39" customFormat="true" ht="12.75" hidden="true" customHeight="false" outlineLevel="0" collapsed="false">
      <c r="A237" s="84" t="s">
        <v>185</v>
      </c>
      <c r="B237" s="48" t="s">
        <v>44</v>
      </c>
      <c r="C237" s="48" t="s">
        <v>147</v>
      </c>
      <c r="D237" s="48" t="s">
        <v>184</v>
      </c>
      <c r="E237" s="48" t="s">
        <v>93</v>
      </c>
      <c r="F237" s="48" t="s">
        <v>78</v>
      </c>
      <c r="G237" s="48"/>
      <c r="H237" s="60"/>
      <c r="I237" s="61"/>
      <c r="J237" s="62"/>
      <c r="K237" s="63"/>
      <c r="L237" s="60"/>
      <c r="M237" s="27" t="n">
        <f aca="false">I237+J237+K237</f>
        <v>0</v>
      </c>
      <c r="N237" s="31" t="n">
        <f aca="false">J237+K237+L237</f>
        <v>0</v>
      </c>
      <c r="O237" s="31" t="n">
        <f aca="false">M237+N237</f>
        <v>0</v>
      </c>
      <c r="P237" s="31" t="n">
        <f aca="false">L237+M237+N237</f>
        <v>0</v>
      </c>
      <c r="Q237" s="27" t="n">
        <f aca="false">O237+P237</f>
        <v>0</v>
      </c>
      <c r="R237" s="31" t="n">
        <f aca="false">N237+O237+P237</f>
        <v>0</v>
      </c>
      <c r="S237" s="27" t="n">
        <f aca="false">Q237+R237</f>
        <v>0</v>
      </c>
      <c r="T237" s="31" t="n">
        <f aca="false">N237+P237+R237</f>
        <v>0</v>
      </c>
      <c r="U237" s="27" t="n">
        <f aca="false">M237+T237</f>
        <v>0</v>
      </c>
      <c r="V237" s="27" t="n">
        <f aca="false">U237-M237</f>
        <v>0</v>
      </c>
      <c r="W237" s="31" t="n">
        <f aca="false">Q237+S237+U237</f>
        <v>0</v>
      </c>
      <c r="X237" s="27" t="n">
        <f aca="false">U237+W237</f>
        <v>0</v>
      </c>
      <c r="Y237" s="31" t="n">
        <f aca="false">U237+V237+W237</f>
        <v>0</v>
      </c>
      <c r="Z237" s="31" t="n">
        <f aca="false">V237+W237+X237</f>
        <v>0</v>
      </c>
      <c r="AA237" s="31" t="n">
        <f aca="false">W237+X237+Y237</f>
        <v>0</v>
      </c>
      <c r="AB237" s="27" t="n">
        <f aca="false">X237+Y237+Z237</f>
        <v>0</v>
      </c>
      <c r="AC237" s="27" t="n">
        <f aca="false">Y237+Z237+AA237</f>
        <v>0</v>
      </c>
      <c r="AD237" s="27" t="n">
        <f aca="false">Z237+AA237+AB237</f>
        <v>0</v>
      </c>
      <c r="AE237" s="53" t="n">
        <f aca="false">AB237+AC237+AD237</f>
        <v>0</v>
      </c>
      <c r="AF237" s="53" t="n">
        <f aca="false">AC237+AD237+AE237</f>
        <v>0</v>
      </c>
      <c r="AG237" s="53" t="n">
        <f aca="false">AE237+AF237</f>
        <v>0</v>
      </c>
    </row>
    <row r="238" s="39" customFormat="true" ht="32.25" hidden="true" customHeight="true" outlineLevel="0" collapsed="false">
      <c r="A238" s="84" t="s">
        <v>186</v>
      </c>
      <c r="B238" s="48" t="s">
        <v>44</v>
      </c>
      <c r="C238" s="48" t="s">
        <v>147</v>
      </c>
      <c r="D238" s="48" t="s">
        <v>187</v>
      </c>
      <c r="E238" s="48" t="s">
        <v>93</v>
      </c>
      <c r="F238" s="48" t="s">
        <v>78</v>
      </c>
      <c r="G238" s="48"/>
      <c r="H238" s="60"/>
      <c r="I238" s="61"/>
      <c r="J238" s="62"/>
      <c r="K238" s="63"/>
      <c r="L238" s="60"/>
      <c r="M238" s="27" t="n">
        <f aca="false">I238+J238+K238</f>
        <v>0</v>
      </c>
      <c r="N238" s="31" t="n">
        <f aca="false">J238+K238+L238</f>
        <v>0</v>
      </c>
      <c r="O238" s="31" t="n">
        <f aca="false">M238+N238</f>
        <v>0</v>
      </c>
      <c r="P238" s="31" t="n">
        <f aca="false">L238+M238+N238</f>
        <v>0</v>
      </c>
      <c r="Q238" s="27" t="n">
        <f aca="false">O238+P238</f>
        <v>0</v>
      </c>
      <c r="R238" s="31" t="n">
        <f aca="false">N238+O238+P238</f>
        <v>0</v>
      </c>
      <c r="S238" s="27" t="n">
        <f aca="false">Q238+R238</f>
        <v>0</v>
      </c>
      <c r="T238" s="31" t="n">
        <f aca="false">N238+P238+R238</f>
        <v>0</v>
      </c>
      <c r="U238" s="27" t="n">
        <f aca="false">M238+T238</f>
        <v>0</v>
      </c>
      <c r="V238" s="27" t="n">
        <f aca="false">U238-M238</f>
        <v>0</v>
      </c>
      <c r="W238" s="31" t="n">
        <f aca="false">Q238+S238+U238</f>
        <v>0</v>
      </c>
      <c r="X238" s="27" t="n">
        <f aca="false">U238+W238</f>
        <v>0</v>
      </c>
      <c r="Y238" s="31" t="n">
        <f aca="false">U238+V238+W238</f>
        <v>0</v>
      </c>
      <c r="Z238" s="31" t="n">
        <f aca="false">V238+W238+X238</f>
        <v>0</v>
      </c>
      <c r="AA238" s="31" t="n">
        <f aca="false">W238+X238+Y238</f>
        <v>0</v>
      </c>
      <c r="AB238" s="27" t="n">
        <f aca="false">X238+Y238+Z238</f>
        <v>0</v>
      </c>
      <c r="AC238" s="27" t="n">
        <f aca="false">Y238+Z238+AA238</f>
        <v>0</v>
      </c>
      <c r="AD238" s="27" t="n">
        <f aca="false">Z238+AA238+AB238</f>
        <v>0</v>
      </c>
      <c r="AE238" s="53" t="n">
        <f aca="false">AB238+AC238+AD238</f>
        <v>0</v>
      </c>
      <c r="AF238" s="53" t="n">
        <f aca="false">AC238+AD238+AE238</f>
        <v>0</v>
      </c>
      <c r="AG238" s="53" t="n">
        <f aca="false">AE238+AF238</f>
        <v>0</v>
      </c>
    </row>
    <row r="239" s="39" customFormat="true" ht="22.5" hidden="true" customHeight="false" outlineLevel="0" collapsed="false">
      <c r="A239" s="84" t="s">
        <v>188</v>
      </c>
      <c r="B239" s="48" t="s">
        <v>44</v>
      </c>
      <c r="C239" s="48" t="s">
        <v>147</v>
      </c>
      <c r="D239" s="48" t="s">
        <v>189</v>
      </c>
      <c r="E239" s="48" t="s">
        <v>93</v>
      </c>
      <c r="F239" s="48" t="s">
        <v>78</v>
      </c>
      <c r="G239" s="48"/>
      <c r="H239" s="60"/>
      <c r="I239" s="61"/>
      <c r="J239" s="62"/>
      <c r="K239" s="63"/>
      <c r="L239" s="60"/>
      <c r="M239" s="27" t="n">
        <f aca="false">I239+J239+K239</f>
        <v>0</v>
      </c>
      <c r="N239" s="31" t="n">
        <f aca="false">J239+K239+L239</f>
        <v>0</v>
      </c>
      <c r="O239" s="31" t="n">
        <f aca="false">M239+N239</f>
        <v>0</v>
      </c>
      <c r="P239" s="31" t="n">
        <f aca="false">L239+M239+N239</f>
        <v>0</v>
      </c>
      <c r="Q239" s="27" t="n">
        <f aca="false">O239+P239</f>
        <v>0</v>
      </c>
      <c r="R239" s="31" t="n">
        <f aca="false">N239+O239+P239</f>
        <v>0</v>
      </c>
      <c r="S239" s="27" t="n">
        <f aca="false">Q239+R239</f>
        <v>0</v>
      </c>
      <c r="T239" s="31" t="n">
        <f aca="false">N239+P239+R239</f>
        <v>0</v>
      </c>
      <c r="U239" s="27" t="n">
        <f aca="false">M239+T239</f>
        <v>0</v>
      </c>
      <c r="V239" s="27" t="n">
        <f aca="false">U239-M239</f>
        <v>0</v>
      </c>
      <c r="W239" s="31" t="n">
        <f aca="false">Q239+S239+U239</f>
        <v>0</v>
      </c>
      <c r="X239" s="27" t="n">
        <f aca="false">U239+W239</f>
        <v>0</v>
      </c>
      <c r="Y239" s="31" t="n">
        <f aca="false">U239+V239+W239</f>
        <v>0</v>
      </c>
      <c r="Z239" s="31" t="n">
        <f aca="false">V239+W239+X239</f>
        <v>0</v>
      </c>
      <c r="AA239" s="31" t="n">
        <f aca="false">W239+X239+Y239</f>
        <v>0</v>
      </c>
      <c r="AB239" s="27" t="n">
        <f aca="false">X239+Y239+Z239</f>
        <v>0</v>
      </c>
      <c r="AC239" s="27" t="n">
        <f aca="false">Y239+Z239+AA239</f>
        <v>0</v>
      </c>
      <c r="AD239" s="27" t="n">
        <f aca="false">Z239+AA239+AB239</f>
        <v>0</v>
      </c>
      <c r="AE239" s="53" t="n">
        <f aca="false">AB239+AC239+AD239</f>
        <v>0</v>
      </c>
      <c r="AF239" s="53" t="n">
        <f aca="false">AC239+AD239+AE239</f>
        <v>0</v>
      </c>
      <c r="AG239" s="53" t="n">
        <f aca="false">AE239+AF239</f>
        <v>0</v>
      </c>
    </row>
    <row r="240" s="39" customFormat="true" ht="22.5" hidden="true" customHeight="false" outlineLevel="0" collapsed="false">
      <c r="A240" s="84" t="s">
        <v>190</v>
      </c>
      <c r="B240" s="48" t="s">
        <v>44</v>
      </c>
      <c r="C240" s="48" t="s">
        <v>147</v>
      </c>
      <c r="D240" s="48" t="s">
        <v>191</v>
      </c>
      <c r="E240" s="48" t="s">
        <v>93</v>
      </c>
      <c r="F240" s="48" t="s">
        <v>78</v>
      </c>
      <c r="G240" s="48"/>
      <c r="H240" s="60"/>
      <c r="I240" s="61"/>
      <c r="J240" s="62"/>
      <c r="K240" s="63"/>
      <c r="L240" s="60"/>
      <c r="M240" s="27" t="n">
        <f aca="false">I240+J240+K240</f>
        <v>0</v>
      </c>
      <c r="N240" s="31" t="n">
        <f aca="false">J240+K240+L240</f>
        <v>0</v>
      </c>
      <c r="O240" s="31" t="n">
        <f aca="false">M240+N240</f>
        <v>0</v>
      </c>
      <c r="P240" s="31" t="n">
        <f aca="false">L240+M240+N240</f>
        <v>0</v>
      </c>
      <c r="Q240" s="27" t="n">
        <f aca="false">O240+P240</f>
        <v>0</v>
      </c>
      <c r="R240" s="31" t="n">
        <f aca="false">N240+O240+P240</f>
        <v>0</v>
      </c>
      <c r="S240" s="27" t="n">
        <f aca="false">Q240+R240</f>
        <v>0</v>
      </c>
      <c r="T240" s="31" t="n">
        <f aca="false">N240+P240+R240</f>
        <v>0</v>
      </c>
      <c r="U240" s="27" t="n">
        <f aca="false">M240+T240</f>
        <v>0</v>
      </c>
      <c r="V240" s="27" t="n">
        <f aca="false">U240-M240</f>
        <v>0</v>
      </c>
      <c r="W240" s="31" t="n">
        <f aca="false">Q240+S240+U240</f>
        <v>0</v>
      </c>
      <c r="X240" s="27" t="n">
        <f aca="false">U240+W240</f>
        <v>0</v>
      </c>
      <c r="Y240" s="31" t="n">
        <f aca="false">U240+V240+W240</f>
        <v>0</v>
      </c>
      <c r="Z240" s="31" t="n">
        <f aca="false">V240+W240+X240</f>
        <v>0</v>
      </c>
      <c r="AA240" s="31" t="n">
        <f aca="false">W240+X240+Y240</f>
        <v>0</v>
      </c>
      <c r="AB240" s="27" t="n">
        <f aca="false">X240+Y240+Z240</f>
        <v>0</v>
      </c>
      <c r="AC240" s="27" t="n">
        <f aca="false">Y240+Z240+AA240</f>
        <v>0</v>
      </c>
      <c r="AD240" s="27" t="n">
        <f aca="false">Z240+AA240+AB240</f>
        <v>0</v>
      </c>
      <c r="AE240" s="53" t="n">
        <f aca="false">AB240+AC240+AD240</f>
        <v>0</v>
      </c>
      <c r="AF240" s="53" t="n">
        <f aca="false">AC240+AD240+AE240</f>
        <v>0</v>
      </c>
      <c r="AG240" s="53" t="n">
        <f aca="false">AE240+AF240</f>
        <v>0</v>
      </c>
    </row>
    <row r="241" s="39" customFormat="true" ht="12.75" hidden="true" customHeight="false" outlineLevel="0" collapsed="false">
      <c r="A241" s="47" t="s">
        <v>192</v>
      </c>
      <c r="B241" s="48" t="s">
        <v>44</v>
      </c>
      <c r="C241" s="48" t="s">
        <v>147</v>
      </c>
      <c r="D241" s="48" t="s">
        <v>193</v>
      </c>
      <c r="E241" s="48" t="s">
        <v>93</v>
      </c>
      <c r="F241" s="48" t="s">
        <v>78</v>
      </c>
      <c r="G241" s="48"/>
      <c r="H241" s="60"/>
      <c r="I241" s="61"/>
      <c r="J241" s="62"/>
      <c r="K241" s="63"/>
      <c r="L241" s="60"/>
      <c r="M241" s="27" t="n">
        <f aca="false">I241+J241+K241</f>
        <v>0</v>
      </c>
      <c r="N241" s="31" t="n">
        <f aca="false">J241+K241+L241</f>
        <v>0</v>
      </c>
      <c r="O241" s="31" t="n">
        <f aca="false">M241+N241</f>
        <v>0</v>
      </c>
      <c r="P241" s="31" t="n">
        <f aca="false">L241+M241+N241</f>
        <v>0</v>
      </c>
      <c r="Q241" s="27" t="n">
        <f aca="false">O241+P241</f>
        <v>0</v>
      </c>
      <c r="R241" s="31" t="n">
        <f aca="false">N241+O241+P241</f>
        <v>0</v>
      </c>
      <c r="S241" s="27" t="n">
        <f aca="false">Q241+R241</f>
        <v>0</v>
      </c>
      <c r="T241" s="31" t="n">
        <f aca="false">N241+P241+R241</f>
        <v>0</v>
      </c>
      <c r="U241" s="27" t="n">
        <f aca="false">M241+T241</f>
        <v>0</v>
      </c>
      <c r="V241" s="27" t="n">
        <f aca="false">U241-M241</f>
        <v>0</v>
      </c>
      <c r="W241" s="31" t="n">
        <f aca="false">Q241+S241+U241</f>
        <v>0</v>
      </c>
      <c r="X241" s="27" t="n">
        <f aca="false">U241+W241</f>
        <v>0</v>
      </c>
      <c r="Y241" s="31" t="n">
        <f aca="false">U241+V241+W241</f>
        <v>0</v>
      </c>
      <c r="Z241" s="31" t="n">
        <f aca="false">V241+W241+X241</f>
        <v>0</v>
      </c>
      <c r="AA241" s="31" t="n">
        <f aca="false">W241+X241+Y241</f>
        <v>0</v>
      </c>
      <c r="AB241" s="27" t="n">
        <f aca="false">X241+Y241+Z241</f>
        <v>0</v>
      </c>
      <c r="AC241" s="27" t="n">
        <f aca="false">Y241+Z241+AA241</f>
        <v>0</v>
      </c>
      <c r="AD241" s="27" t="n">
        <f aca="false">Z241+AA241+AB241</f>
        <v>0</v>
      </c>
      <c r="AE241" s="53" t="n">
        <f aca="false">AB241+AC241+AD241</f>
        <v>0</v>
      </c>
      <c r="AF241" s="53" t="n">
        <f aca="false">AC241+AD241+AE241</f>
        <v>0</v>
      </c>
      <c r="AG241" s="53" t="n">
        <f aca="false">AE241+AF241</f>
        <v>0</v>
      </c>
    </row>
    <row r="242" s="39" customFormat="true" ht="12.75" hidden="true" customHeight="false" outlineLevel="0" collapsed="false">
      <c r="A242" s="47"/>
      <c r="B242" s="48" t="s">
        <v>44</v>
      </c>
      <c r="C242" s="48" t="s">
        <v>147</v>
      </c>
      <c r="D242" s="48" t="s">
        <v>193</v>
      </c>
      <c r="E242" s="48" t="s">
        <v>93</v>
      </c>
      <c r="F242" s="48" t="s">
        <v>82</v>
      </c>
      <c r="G242" s="48"/>
      <c r="H242" s="60"/>
      <c r="I242" s="61"/>
      <c r="J242" s="62"/>
      <c r="K242" s="63"/>
      <c r="L242" s="60"/>
      <c r="M242" s="27" t="n">
        <f aca="false">I242+J242+K242</f>
        <v>0</v>
      </c>
      <c r="N242" s="31" t="n">
        <f aca="false">J242+K242+L242</f>
        <v>0</v>
      </c>
      <c r="O242" s="31" t="n">
        <f aca="false">M242+N242</f>
        <v>0</v>
      </c>
      <c r="P242" s="31" t="n">
        <f aca="false">L242+M242+N242</f>
        <v>0</v>
      </c>
      <c r="Q242" s="27" t="n">
        <f aca="false">O242+P242</f>
        <v>0</v>
      </c>
      <c r="R242" s="31" t="n">
        <f aca="false">N242+O242+P242</f>
        <v>0</v>
      </c>
      <c r="S242" s="27" t="n">
        <f aca="false">Q242+R242</f>
        <v>0</v>
      </c>
      <c r="T242" s="31" t="n">
        <f aca="false">N242+P242+R242</f>
        <v>0</v>
      </c>
      <c r="U242" s="27" t="n">
        <f aca="false">M242+T242</f>
        <v>0</v>
      </c>
      <c r="V242" s="27" t="n">
        <f aca="false">U242-M242</f>
        <v>0</v>
      </c>
      <c r="W242" s="31" t="n">
        <f aca="false">Q242+S242+U242</f>
        <v>0</v>
      </c>
      <c r="X242" s="27" t="n">
        <f aca="false">U242+W242</f>
        <v>0</v>
      </c>
      <c r="Y242" s="31" t="n">
        <f aca="false">U242+V242+W242</f>
        <v>0</v>
      </c>
      <c r="Z242" s="31" t="n">
        <f aca="false">V242+W242+X242</f>
        <v>0</v>
      </c>
      <c r="AA242" s="31" t="n">
        <f aca="false">W242+X242+Y242</f>
        <v>0</v>
      </c>
      <c r="AB242" s="27" t="n">
        <f aca="false">X242+Y242+Z242</f>
        <v>0</v>
      </c>
      <c r="AC242" s="27" t="n">
        <f aca="false">Y242+Z242+AA242</f>
        <v>0</v>
      </c>
      <c r="AD242" s="27" t="n">
        <f aca="false">Z242+AA242+AB242</f>
        <v>0</v>
      </c>
      <c r="AE242" s="53" t="n">
        <f aca="false">AB242+AC242+AD242</f>
        <v>0</v>
      </c>
      <c r="AF242" s="53" t="n">
        <f aca="false">AC242+AD242+AE242</f>
        <v>0</v>
      </c>
      <c r="AG242" s="53" t="n">
        <f aca="false">AE242+AF242</f>
        <v>0</v>
      </c>
    </row>
    <row r="243" s="39" customFormat="true" ht="22.5" hidden="true" customHeight="false" outlineLevel="0" collapsed="false">
      <c r="A243" s="54" t="s">
        <v>194</v>
      </c>
      <c r="B243" s="48" t="s">
        <v>44</v>
      </c>
      <c r="C243" s="48" t="s">
        <v>147</v>
      </c>
      <c r="D243" s="48" t="s">
        <v>195</v>
      </c>
      <c r="E243" s="48" t="s">
        <v>93</v>
      </c>
      <c r="F243" s="48" t="s">
        <v>78</v>
      </c>
      <c r="G243" s="48"/>
      <c r="H243" s="60"/>
      <c r="I243" s="61"/>
      <c r="J243" s="62"/>
      <c r="K243" s="63"/>
      <c r="L243" s="60"/>
      <c r="M243" s="27" t="n">
        <f aca="false">I243+J243+K243</f>
        <v>0</v>
      </c>
      <c r="N243" s="31" t="n">
        <f aca="false">J243+K243+L243</f>
        <v>0</v>
      </c>
      <c r="O243" s="31" t="n">
        <f aca="false">M243+N243</f>
        <v>0</v>
      </c>
      <c r="P243" s="31" t="n">
        <f aca="false">L243+M243+N243</f>
        <v>0</v>
      </c>
      <c r="Q243" s="27" t="n">
        <f aca="false">O243+P243</f>
        <v>0</v>
      </c>
      <c r="R243" s="31" t="n">
        <f aca="false">N243+O243+P243</f>
        <v>0</v>
      </c>
      <c r="S243" s="27" t="n">
        <f aca="false">Q243+R243</f>
        <v>0</v>
      </c>
      <c r="T243" s="31" t="n">
        <f aca="false">N243+P243+R243</f>
        <v>0</v>
      </c>
      <c r="U243" s="27" t="n">
        <f aca="false">M243+T243</f>
        <v>0</v>
      </c>
      <c r="V243" s="27" t="n">
        <f aca="false">U243-M243</f>
        <v>0</v>
      </c>
      <c r="W243" s="31" t="n">
        <f aca="false">Q243+S243+U243</f>
        <v>0</v>
      </c>
      <c r="X243" s="27" t="n">
        <f aca="false">U243+W243</f>
        <v>0</v>
      </c>
      <c r="Y243" s="31" t="n">
        <f aca="false">U243+V243+W243</f>
        <v>0</v>
      </c>
      <c r="Z243" s="31" t="n">
        <f aca="false">V243+W243+X243</f>
        <v>0</v>
      </c>
      <c r="AA243" s="31" t="n">
        <f aca="false">W243+X243+Y243</f>
        <v>0</v>
      </c>
      <c r="AB243" s="27" t="n">
        <f aca="false">X243+Y243+Z243</f>
        <v>0</v>
      </c>
      <c r="AC243" s="27" t="n">
        <f aca="false">Y243+Z243+AA243</f>
        <v>0</v>
      </c>
      <c r="AD243" s="27" t="n">
        <f aca="false">Z243+AA243+AB243</f>
        <v>0</v>
      </c>
      <c r="AE243" s="53" t="n">
        <f aca="false">AB243+AC243+AD243</f>
        <v>0</v>
      </c>
      <c r="AF243" s="53" t="n">
        <f aca="false">AC243+AD243+AE243</f>
        <v>0</v>
      </c>
      <c r="AG243" s="53" t="n">
        <f aca="false">AE243+AF243</f>
        <v>0</v>
      </c>
    </row>
    <row r="244" s="39" customFormat="true" ht="12.75" hidden="true" customHeight="false" outlineLevel="0" collapsed="false">
      <c r="A244" s="47" t="s">
        <v>196</v>
      </c>
      <c r="B244" s="48" t="s">
        <v>44</v>
      </c>
      <c r="C244" s="48" t="s">
        <v>147</v>
      </c>
      <c r="D244" s="48" t="s">
        <v>197</v>
      </c>
      <c r="E244" s="48" t="s">
        <v>93</v>
      </c>
      <c r="F244" s="48" t="s">
        <v>78</v>
      </c>
      <c r="G244" s="48"/>
      <c r="H244" s="60"/>
      <c r="I244" s="61"/>
      <c r="J244" s="62"/>
      <c r="K244" s="63"/>
      <c r="L244" s="60"/>
      <c r="M244" s="27" t="n">
        <f aca="false">I244+J244+K244</f>
        <v>0</v>
      </c>
      <c r="N244" s="31" t="n">
        <f aca="false">J244+K244+L244</f>
        <v>0</v>
      </c>
      <c r="O244" s="31" t="n">
        <f aca="false">M244+N244</f>
        <v>0</v>
      </c>
      <c r="P244" s="31" t="n">
        <f aca="false">L244+M244+N244</f>
        <v>0</v>
      </c>
      <c r="Q244" s="27" t="n">
        <f aca="false">O244+P244</f>
        <v>0</v>
      </c>
      <c r="R244" s="31" t="n">
        <f aca="false">N244+O244+P244</f>
        <v>0</v>
      </c>
      <c r="S244" s="27" t="n">
        <f aca="false">Q244+R244</f>
        <v>0</v>
      </c>
      <c r="T244" s="31" t="n">
        <f aca="false">N244+P244+R244</f>
        <v>0</v>
      </c>
      <c r="U244" s="27" t="n">
        <f aca="false">M244+T244</f>
        <v>0</v>
      </c>
      <c r="V244" s="27" t="n">
        <f aca="false">U244-M244</f>
        <v>0</v>
      </c>
      <c r="W244" s="31" t="n">
        <f aca="false">Q244+S244+U244</f>
        <v>0</v>
      </c>
      <c r="X244" s="27" t="n">
        <f aca="false">U244+W244</f>
        <v>0</v>
      </c>
      <c r="Y244" s="31" t="n">
        <f aca="false">U244+V244+W244</f>
        <v>0</v>
      </c>
      <c r="Z244" s="31" t="n">
        <f aca="false">V244+W244+X244</f>
        <v>0</v>
      </c>
      <c r="AA244" s="31" t="n">
        <f aca="false">W244+X244+Y244</f>
        <v>0</v>
      </c>
      <c r="AB244" s="27" t="n">
        <f aca="false">X244+Y244+Z244</f>
        <v>0</v>
      </c>
      <c r="AC244" s="27" t="n">
        <f aca="false">Y244+Z244+AA244</f>
        <v>0</v>
      </c>
      <c r="AD244" s="27" t="n">
        <f aca="false">Z244+AA244+AB244</f>
        <v>0</v>
      </c>
      <c r="AE244" s="53" t="n">
        <f aca="false">AB244+AC244+AD244</f>
        <v>0</v>
      </c>
      <c r="AF244" s="53" t="n">
        <f aca="false">AC244+AD244+AE244</f>
        <v>0</v>
      </c>
      <c r="AG244" s="53" t="n">
        <f aca="false">AE244+AF244</f>
        <v>0</v>
      </c>
    </row>
    <row r="245" customFormat="false" ht="22.5" hidden="true" customHeight="false" outlineLevel="0" collapsed="false">
      <c r="A245" s="54" t="s">
        <v>198</v>
      </c>
      <c r="B245" s="48" t="s">
        <v>44</v>
      </c>
      <c r="C245" s="48" t="s">
        <v>147</v>
      </c>
      <c r="D245" s="48" t="s">
        <v>199</v>
      </c>
      <c r="E245" s="48" t="s">
        <v>93</v>
      </c>
      <c r="F245" s="48" t="s">
        <v>78</v>
      </c>
      <c r="G245" s="48"/>
      <c r="H245" s="60"/>
      <c r="I245" s="61"/>
      <c r="J245" s="62"/>
      <c r="K245" s="63"/>
      <c r="L245" s="60"/>
      <c r="M245" s="27" t="n">
        <f aca="false">I245+J245+K245</f>
        <v>0</v>
      </c>
      <c r="N245" s="31" t="n">
        <f aca="false">J245+K245+L245</f>
        <v>0</v>
      </c>
      <c r="O245" s="31" t="n">
        <f aca="false">M245+N245</f>
        <v>0</v>
      </c>
      <c r="P245" s="31" t="n">
        <f aca="false">L245+M245+N245</f>
        <v>0</v>
      </c>
      <c r="Q245" s="27" t="n">
        <f aca="false">O245+P245</f>
        <v>0</v>
      </c>
      <c r="R245" s="31" t="n">
        <f aca="false">N245+O245+P245</f>
        <v>0</v>
      </c>
      <c r="S245" s="27" t="n">
        <f aca="false">Q245+R245</f>
        <v>0</v>
      </c>
      <c r="T245" s="31" t="n">
        <f aca="false">N245+P245+R245</f>
        <v>0</v>
      </c>
      <c r="U245" s="27" t="n">
        <f aca="false">M245+T245</f>
        <v>0</v>
      </c>
      <c r="V245" s="27" t="n">
        <f aca="false">U245-M245</f>
        <v>0</v>
      </c>
      <c r="W245" s="31" t="n">
        <f aca="false">Q245+S245+U245</f>
        <v>0</v>
      </c>
      <c r="X245" s="27" t="n">
        <f aca="false">U245+W245</f>
        <v>0</v>
      </c>
      <c r="Y245" s="31" t="n">
        <f aca="false">U245+V245+W245</f>
        <v>0</v>
      </c>
      <c r="Z245" s="31" t="n">
        <f aca="false">V245+W245+X245</f>
        <v>0</v>
      </c>
      <c r="AA245" s="31" t="n">
        <f aca="false">W245+X245+Y245</f>
        <v>0</v>
      </c>
      <c r="AB245" s="27" t="n">
        <f aca="false">X245+Y245+Z245</f>
        <v>0</v>
      </c>
      <c r="AC245" s="27" t="n">
        <f aca="false">Y245+Z245+AA245</f>
        <v>0</v>
      </c>
      <c r="AD245" s="27" t="n">
        <f aca="false">Z245+AA245+AB245</f>
        <v>0</v>
      </c>
      <c r="AE245" s="53" t="n">
        <f aca="false">AB245+AC245+AD245</f>
        <v>0</v>
      </c>
      <c r="AF245" s="53" t="n">
        <f aca="false">AC245+AD245+AE245</f>
        <v>0</v>
      </c>
      <c r="AG245" s="53" t="n">
        <f aca="false">AE245+AF245</f>
        <v>0</v>
      </c>
    </row>
    <row r="246" customFormat="false" ht="12.75" hidden="true" customHeight="false" outlineLevel="0" collapsed="false">
      <c r="A246" s="54"/>
      <c r="B246" s="48" t="s">
        <v>44</v>
      </c>
      <c r="C246" s="48" t="s">
        <v>147</v>
      </c>
      <c r="D246" s="48" t="s">
        <v>152</v>
      </c>
      <c r="E246" s="48" t="s">
        <v>158</v>
      </c>
      <c r="F246" s="48" t="s">
        <v>159</v>
      </c>
      <c r="G246" s="48"/>
      <c r="H246" s="60"/>
      <c r="I246" s="61"/>
      <c r="J246" s="62"/>
      <c r="K246" s="63"/>
      <c r="L246" s="60"/>
      <c r="M246" s="27" t="n">
        <f aca="false">I246+J246+K246</f>
        <v>0</v>
      </c>
      <c r="N246" s="31" t="n">
        <f aca="false">J246+K246+L246</f>
        <v>0</v>
      </c>
      <c r="O246" s="31" t="n">
        <f aca="false">M246+N246</f>
        <v>0</v>
      </c>
      <c r="P246" s="31" t="n">
        <f aca="false">L246+M246+N246</f>
        <v>0</v>
      </c>
      <c r="Q246" s="27" t="n">
        <f aca="false">O246+P246</f>
        <v>0</v>
      </c>
      <c r="R246" s="31" t="n">
        <f aca="false">N246+O246+P246</f>
        <v>0</v>
      </c>
      <c r="S246" s="27" t="n">
        <f aca="false">Q246+R246</f>
        <v>0</v>
      </c>
      <c r="T246" s="31" t="n">
        <f aca="false">N246+P246+R246</f>
        <v>0</v>
      </c>
      <c r="U246" s="27" t="n">
        <f aca="false">M246+T246</f>
        <v>0</v>
      </c>
      <c r="V246" s="27" t="n">
        <f aca="false">U246-M246</f>
        <v>0</v>
      </c>
      <c r="W246" s="31" t="n">
        <f aca="false">Q246+S246+U246</f>
        <v>0</v>
      </c>
      <c r="X246" s="27" t="n">
        <f aca="false">U246+W246</f>
        <v>0</v>
      </c>
      <c r="Y246" s="31" t="n">
        <f aca="false">U246+V246+W246</f>
        <v>0</v>
      </c>
      <c r="Z246" s="31" t="n">
        <f aca="false">V246+W246+X246</f>
        <v>0</v>
      </c>
      <c r="AA246" s="31" t="n">
        <f aca="false">W246+X246+Y246</f>
        <v>0</v>
      </c>
      <c r="AB246" s="27" t="n">
        <f aca="false">X246+Y246+Z246</f>
        <v>0</v>
      </c>
      <c r="AC246" s="27" t="n">
        <f aca="false">Y246+Z246+AA246</f>
        <v>0</v>
      </c>
      <c r="AD246" s="27" t="n">
        <f aca="false">Z246+AA246+AB246</f>
        <v>0</v>
      </c>
      <c r="AE246" s="53" t="n">
        <f aca="false">AB246+AC246+AD246</f>
        <v>0</v>
      </c>
      <c r="AF246" s="53" t="n">
        <f aca="false">AC246+AD246+AE246</f>
        <v>0</v>
      </c>
      <c r="AG246" s="53" t="n">
        <f aca="false">AE246+AF246</f>
        <v>0</v>
      </c>
    </row>
    <row r="247" customFormat="false" ht="12.75" hidden="true" customHeight="false" outlineLevel="0" collapsed="false">
      <c r="A247" s="54"/>
      <c r="B247" s="48" t="s">
        <v>44</v>
      </c>
      <c r="C247" s="48" t="s">
        <v>147</v>
      </c>
      <c r="D247" s="48" t="s">
        <v>153</v>
      </c>
      <c r="E247" s="48" t="s">
        <v>93</v>
      </c>
      <c r="F247" s="48" t="s">
        <v>78</v>
      </c>
      <c r="G247" s="48"/>
      <c r="H247" s="60"/>
      <c r="I247" s="61"/>
      <c r="J247" s="62"/>
      <c r="K247" s="63"/>
      <c r="L247" s="60"/>
      <c r="M247" s="27" t="n">
        <f aca="false">I247+J247+K247</f>
        <v>0</v>
      </c>
      <c r="N247" s="31" t="n">
        <f aca="false">J247+K247+L247</f>
        <v>0</v>
      </c>
      <c r="O247" s="31" t="n">
        <f aca="false">M247+N247</f>
        <v>0</v>
      </c>
      <c r="P247" s="31" t="n">
        <f aca="false">L247+M247+N247</f>
        <v>0</v>
      </c>
      <c r="Q247" s="27" t="n">
        <f aca="false">O247+P247</f>
        <v>0</v>
      </c>
      <c r="R247" s="31" t="n">
        <f aca="false">N247+O247+P247</f>
        <v>0</v>
      </c>
      <c r="S247" s="27" t="n">
        <f aca="false">Q247+R247</f>
        <v>0</v>
      </c>
      <c r="T247" s="31" t="n">
        <f aca="false">N247+P247+R247</f>
        <v>0</v>
      </c>
      <c r="U247" s="27" t="n">
        <f aca="false">M247+T247</f>
        <v>0</v>
      </c>
      <c r="V247" s="27" t="n">
        <f aca="false">U247-M247</f>
        <v>0</v>
      </c>
      <c r="W247" s="31" t="n">
        <f aca="false">Q247+S247+U247</f>
        <v>0</v>
      </c>
      <c r="X247" s="27" t="n">
        <f aca="false">U247+W247</f>
        <v>0</v>
      </c>
      <c r="Y247" s="31" t="n">
        <f aca="false">U247+V247+W247</f>
        <v>0</v>
      </c>
      <c r="Z247" s="31" t="n">
        <f aca="false">V247+W247+X247</f>
        <v>0</v>
      </c>
      <c r="AA247" s="31" t="n">
        <f aca="false">W247+X247+Y247</f>
        <v>0</v>
      </c>
      <c r="AB247" s="27" t="n">
        <f aca="false">X247+Y247+Z247</f>
        <v>0</v>
      </c>
      <c r="AC247" s="27" t="n">
        <f aca="false">Y247+Z247+AA247</f>
        <v>0</v>
      </c>
      <c r="AD247" s="27" t="n">
        <f aca="false">Z247+AA247+AB247</f>
        <v>0</v>
      </c>
      <c r="AE247" s="53" t="n">
        <f aca="false">AB247+AC247+AD247</f>
        <v>0</v>
      </c>
      <c r="AF247" s="53" t="n">
        <f aca="false">AC247+AD247+AE247</f>
        <v>0</v>
      </c>
      <c r="AG247" s="53" t="n">
        <f aca="false">AE247+AF247</f>
        <v>0</v>
      </c>
    </row>
    <row r="248" customFormat="false" ht="12.75" hidden="true" customHeight="false" outlineLevel="0" collapsed="false">
      <c r="A248" s="54"/>
      <c r="B248" s="48" t="s">
        <v>44</v>
      </c>
      <c r="C248" s="48" t="s">
        <v>147</v>
      </c>
      <c r="D248" s="48" t="s">
        <v>154</v>
      </c>
      <c r="E248" s="48" t="s">
        <v>93</v>
      </c>
      <c r="F248" s="48" t="s">
        <v>76</v>
      </c>
      <c r="G248" s="48"/>
      <c r="H248" s="60"/>
      <c r="I248" s="61"/>
      <c r="J248" s="62"/>
      <c r="K248" s="63"/>
      <c r="L248" s="60"/>
      <c r="M248" s="27" t="n">
        <f aca="false">I248+J248+K248</f>
        <v>0</v>
      </c>
      <c r="N248" s="31" t="n">
        <f aca="false">J248+K248+L248</f>
        <v>0</v>
      </c>
      <c r="O248" s="31" t="n">
        <f aca="false">M248+N248</f>
        <v>0</v>
      </c>
      <c r="P248" s="31" t="n">
        <f aca="false">L248+M248+N248</f>
        <v>0</v>
      </c>
      <c r="Q248" s="27" t="n">
        <f aca="false">O248+P248</f>
        <v>0</v>
      </c>
      <c r="R248" s="31" t="n">
        <f aca="false">N248+O248+P248</f>
        <v>0</v>
      </c>
      <c r="S248" s="27" t="n">
        <f aca="false">Q248+R248</f>
        <v>0</v>
      </c>
      <c r="T248" s="31" t="n">
        <f aca="false">N248+P248+R248</f>
        <v>0</v>
      </c>
      <c r="U248" s="27" t="n">
        <f aca="false">M248+T248</f>
        <v>0</v>
      </c>
      <c r="V248" s="27" t="n">
        <f aca="false">U248-M248</f>
        <v>0</v>
      </c>
      <c r="W248" s="31" t="n">
        <f aca="false">Q248+S248+U248</f>
        <v>0</v>
      </c>
      <c r="X248" s="27" t="n">
        <f aca="false">U248+W248</f>
        <v>0</v>
      </c>
      <c r="Y248" s="31" t="n">
        <f aca="false">U248+V248+W248</f>
        <v>0</v>
      </c>
      <c r="Z248" s="31" t="n">
        <f aca="false">V248+W248+X248</f>
        <v>0</v>
      </c>
      <c r="AA248" s="31" t="n">
        <f aca="false">W248+X248+Y248</f>
        <v>0</v>
      </c>
      <c r="AB248" s="27" t="n">
        <f aca="false">X248+Y248+Z248</f>
        <v>0</v>
      </c>
      <c r="AC248" s="27" t="n">
        <f aca="false">Y248+Z248+AA248</f>
        <v>0</v>
      </c>
      <c r="AD248" s="27" t="n">
        <f aca="false">Z248+AA248+AB248</f>
        <v>0</v>
      </c>
      <c r="AE248" s="53" t="n">
        <f aca="false">AB248+AC248+AD248</f>
        <v>0</v>
      </c>
      <c r="AF248" s="53" t="n">
        <f aca="false">AC248+AD248+AE248</f>
        <v>0</v>
      </c>
      <c r="AG248" s="53" t="n">
        <f aca="false">AE248+AF248</f>
        <v>0</v>
      </c>
    </row>
    <row r="249" customFormat="false" ht="12.75" hidden="true" customHeight="false" outlineLevel="0" collapsed="false">
      <c r="A249" s="54"/>
      <c r="B249" s="48" t="s">
        <v>44</v>
      </c>
      <c r="C249" s="48" t="s">
        <v>147</v>
      </c>
      <c r="D249" s="48" t="s">
        <v>156</v>
      </c>
      <c r="E249" s="48" t="s">
        <v>93</v>
      </c>
      <c r="F249" s="48" t="s">
        <v>76</v>
      </c>
      <c r="G249" s="48"/>
      <c r="H249" s="60"/>
      <c r="I249" s="61"/>
      <c r="J249" s="62"/>
      <c r="K249" s="63"/>
      <c r="L249" s="60"/>
      <c r="M249" s="27" t="n">
        <f aca="false">I249+J249+K249</f>
        <v>0</v>
      </c>
      <c r="N249" s="31" t="n">
        <f aca="false">J249+K249+L249</f>
        <v>0</v>
      </c>
      <c r="O249" s="31" t="n">
        <f aca="false">M249+N249</f>
        <v>0</v>
      </c>
      <c r="P249" s="31" t="n">
        <f aca="false">L249+M249+N249</f>
        <v>0</v>
      </c>
      <c r="Q249" s="27" t="n">
        <f aca="false">O249+P249</f>
        <v>0</v>
      </c>
      <c r="R249" s="31" t="n">
        <f aca="false">N249+O249+P249</f>
        <v>0</v>
      </c>
      <c r="S249" s="27" t="n">
        <f aca="false">Q249+R249</f>
        <v>0</v>
      </c>
      <c r="T249" s="31" t="n">
        <f aca="false">N249+P249+R249</f>
        <v>0</v>
      </c>
      <c r="U249" s="27" t="n">
        <f aca="false">M249+T249</f>
        <v>0</v>
      </c>
      <c r="V249" s="27" t="n">
        <f aca="false">U249-M249</f>
        <v>0</v>
      </c>
      <c r="W249" s="31" t="n">
        <f aca="false">Q249+S249+U249</f>
        <v>0</v>
      </c>
      <c r="X249" s="27" t="n">
        <f aca="false">U249+W249</f>
        <v>0</v>
      </c>
      <c r="Y249" s="31" t="n">
        <f aca="false">U249+V249+W249</f>
        <v>0</v>
      </c>
      <c r="Z249" s="31" t="n">
        <f aca="false">V249+W249+X249</f>
        <v>0</v>
      </c>
      <c r="AA249" s="31" t="n">
        <f aca="false">W249+X249+Y249</f>
        <v>0</v>
      </c>
      <c r="AB249" s="27" t="n">
        <f aca="false">X249+Y249+Z249</f>
        <v>0</v>
      </c>
      <c r="AC249" s="27" t="n">
        <f aca="false">Y249+Z249+AA249</f>
        <v>0</v>
      </c>
      <c r="AD249" s="27" t="n">
        <f aca="false">Z249+AA249+AB249</f>
        <v>0</v>
      </c>
      <c r="AE249" s="53" t="n">
        <f aca="false">AB249+AC249+AD249</f>
        <v>0</v>
      </c>
      <c r="AF249" s="53" t="n">
        <f aca="false">AC249+AD249+AE249</f>
        <v>0</v>
      </c>
      <c r="AG249" s="53" t="n">
        <f aca="false">AE249+AF249</f>
        <v>0</v>
      </c>
    </row>
    <row r="250" customFormat="false" ht="0.75" hidden="false" customHeight="true" outlineLevel="0" collapsed="false">
      <c r="A250" s="54" t="s">
        <v>200</v>
      </c>
      <c r="B250" s="48" t="s">
        <v>44</v>
      </c>
      <c r="C250" s="48" t="s">
        <v>147</v>
      </c>
      <c r="D250" s="48" t="s">
        <v>102</v>
      </c>
      <c r="E250" s="48" t="s">
        <v>93</v>
      </c>
      <c r="F250" s="48" t="s">
        <v>74</v>
      </c>
      <c r="G250" s="48"/>
      <c r="H250" s="60"/>
      <c r="I250" s="61"/>
      <c r="J250" s="62"/>
      <c r="K250" s="63"/>
      <c r="L250" s="60"/>
      <c r="M250" s="53"/>
      <c r="N250" s="92"/>
      <c r="O250" s="92"/>
      <c r="P250" s="92"/>
      <c r="Q250" s="53"/>
      <c r="R250" s="92"/>
      <c r="S250" s="53"/>
      <c r="T250" s="92" t="n">
        <v>0</v>
      </c>
      <c r="U250" s="53"/>
      <c r="V250" s="53"/>
      <c r="W250" s="92"/>
      <c r="X250" s="53"/>
      <c r="Y250" s="53"/>
      <c r="Z250" s="53"/>
      <c r="AA250" s="53"/>
      <c r="AB250" s="53"/>
      <c r="AC250" s="53"/>
      <c r="AD250" s="53"/>
      <c r="AE250" s="53" t="n">
        <f aca="false">AB250+AC250+AD250</f>
        <v>0</v>
      </c>
      <c r="AF250" s="53" t="n">
        <f aca="false">AC250+AD250+AE250</f>
        <v>0</v>
      </c>
      <c r="AG250" s="53" t="n">
        <f aca="false">AE250+AF250</f>
        <v>0</v>
      </c>
    </row>
    <row r="251" customFormat="false" ht="26.25" hidden="false" customHeight="true" outlineLevel="0" collapsed="false">
      <c r="A251" s="54" t="s">
        <v>200</v>
      </c>
      <c r="B251" s="48" t="s">
        <v>44</v>
      </c>
      <c r="C251" s="48" t="s">
        <v>147</v>
      </c>
      <c r="D251" s="48" t="s">
        <v>102</v>
      </c>
      <c r="E251" s="48" t="s">
        <v>93</v>
      </c>
      <c r="F251" s="48" t="s">
        <v>74</v>
      </c>
      <c r="G251" s="48"/>
      <c r="H251" s="60"/>
      <c r="I251" s="61"/>
      <c r="J251" s="62"/>
      <c r="K251" s="63"/>
      <c r="L251" s="60"/>
      <c r="M251" s="53"/>
      <c r="N251" s="92"/>
      <c r="O251" s="92"/>
      <c r="P251" s="92"/>
      <c r="Q251" s="53"/>
      <c r="R251" s="92"/>
      <c r="S251" s="53"/>
      <c r="T251" s="92"/>
      <c r="U251" s="53"/>
      <c r="V251" s="53"/>
      <c r="W251" s="92"/>
      <c r="X251" s="53" t="n">
        <v>200000</v>
      </c>
      <c r="Y251" s="53" t="n">
        <v>200000</v>
      </c>
      <c r="Z251" s="53"/>
      <c r="AA251" s="53"/>
      <c r="AB251" s="53"/>
      <c r="AC251" s="53"/>
      <c r="AD251" s="53"/>
      <c r="AE251" s="53" t="n">
        <f aca="false">AB251+AC251+AD251</f>
        <v>0</v>
      </c>
      <c r="AF251" s="53"/>
      <c r="AG251" s="53" t="n">
        <f aca="false">AE251+AF251</f>
        <v>0</v>
      </c>
    </row>
    <row r="252" customFormat="false" ht="26.25" hidden="false" customHeight="true" outlineLevel="0" collapsed="false">
      <c r="A252" s="93" t="s">
        <v>201</v>
      </c>
      <c r="B252" s="94" t="s">
        <v>44</v>
      </c>
      <c r="C252" s="94" t="s">
        <v>202</v>
      </c>
      <c r="D252" s="94"/>
      <c r="E252" s="94"/>
      <c r="F252" s="94"/>
      <c r="G252" s="94"/>
      <c r="H252" s="95"/>
      <c r="I252" s="95"/>
      <c r="J252" s="95"/>
      <c r="K252" s="95"/>
      <c r="L252" s="95"/>
      <c r="M252" s="95" t="n">
        <f aca="false">M253+M262+M265</f>
        <v>560000</v>
      </c>
      <c r="N252" s="95"/>
      <c r="O252" s="95"/>
      <c r="P252" s="95"/>
      <c r="Q252" s="95"/>
      <c r="R252" s="95"/>
      <c r="S252" s="95"/>
      <c r="T252" s="95"/>
      <c r="U252" s="95"/>
      <c r="V252" s="95"/>
      <c r="W252" s="95"/>
      <c r="X252" s="95"/>
      <c r="Y252" s="95"/>
      <c r="Z252" s="95"/>
      <c r="AA252" s="95"/>
      <c r="AB252" s="95" t="n">
        <f aca="false">AB253+AB262+AB265</f>
        <v>560000</v>
      </c>
      <c r="AC252" s="95" t="n">
        <f aca="false">AC253+AC262+AC265</f>
        <v>0</v>
      </c>
      <c r="AD252" s="95" t="n">
        <f aca="false">AD253+AD262+AD265</f>
        <v>0</v>
      </c>
      <c r="AE252" s="95" t="n">
        <f aca="false">AE253+AE262+AE265</f>
        <v>530000</v>
      </c>
      <c r="AF252" s="95" t="n">
        <f aca="false">AF253+AF262+AF265</f>
        <v>0</v>
      </c>
      <c r="AG252" s="95" t="n">
        <f aca="false">AG253+AG262+AG265</f>
        <v>530000</v>
      </c>
    </row>
    <row r="253" customFormat="false" ht="40.5" hidden="false" customHeight="true" outlineLevel="0" collapsed="false">
      <c r="A253" s="96" t="s">
        <v>203</v>
      </c>
      <c r="B253" s="97" t="s">
        <v>44</v>
      </c>
      <c r="C253" s="97" t="s">
        <v>204</v>
      </c>
      <c r="D253" s="97"/>
      <c r="E253" s="97"/>
      <c r="F253" s="97"/>
      <c r="G253" s="97"/>
      <c r="H253" s="53"/>
      <c r="I253" s="53"/>
      <c r="J253" s="53"/>
      <c r="K253" s="53"/>
      <c r="L253" s="53"/>
      <c r="M253" s="53" t="n">
        <f aca="false">M254</f>
        <v>350000</v>
      </c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  <c r="AA253" s="53"/>
      <c r="AB253" s="53" t="n">
        <f aca="false">AB254</f>
        <v>350000</v>
      </c>
      <c r="AC253" s="53" t="n">
        <f aca="false">AC254</f>
        <v>0</v>
      </c>
      <c r="AD253" s="53" t="n">
        <f aca="false">AD254</f>
        <v>0</v>
      </c>
      <c r="AE253" s="53" t="n">
        <f aca="false">AE254</f>
        <v>350000</v>
      </c>
      <c r="AF253" s="53" t="n">
        <f aca="false">AF254</f>
        <v>0</v>
      </c>
      <c r="AG253" s="53" t="n">
        <f aca="false">AG254</f>
        <v>350000</v>
      </c>
    </row>
    <row r="254" customFormat="false" ht="41.25" hidden="false" customHeight="true" outlineLevel="0" collapsed="false">
      <c r="A254" s="82" t="s">
        <v>205</v>
      </c>
      <c r="B254" s="48" t="s">
        <v>44</v>
      </c>
      <c r="C254" s="48" t="s">
        <v>204</v>
      </c>
      <c r="D254" s="48" t="s">
        <v>206</v>
      </c>
      <c r="E254" s="48"/>
      <c r="F254" s="48"/>
      <c r="G254" s="48"/>
      <c r="H254" s="60"/>
      <c r="I254" s="61"/>
      <c r="J254" s="62"/>
      <c r="K254" s="63"/>
      <c r="L254" s="60"/>
      <c r="M254" s="53" t="n">
        <f aca="false">M255+M260</f>
        <v>350000</v>
      </c>
      <c r="N254" s="92"/>
      <c r="O254" s="92"/>
      <c r="P254" s="92"/>
      <c r="Q254" s="53"/>
      <c r="R254" s="92"/>
      <c r="S254" s="53"/>
      <c r="T254" s="92"/>
      <c r="U254" s="53"/>
      <c r="V254" s="53"/>
      <c r="W254" s="92"/>
      <c r="X254" s="53"/>
      <c r="Y254" s="53"/>
      <c r="Z254" s="53"/>
      <c r="AA254" s="53"/>
      <c r="AB254" s="53" t="n">
        <f aca="false">AB255+AB260</f>
        <v>350000</v>
      </c>
      <c r="AC254" s="53" t="n">
        <f aca="false">AC255+AC260</f>
        <v>0</v>
      </c>
      <c r="AD254" s="53" t="n">
        <f aca="false">AD255+AD260</f>
        <v>0</v>
      </c>
      <c r="AE254" s="53" t="n">
        <f aca="false">AE255+AE260</f>
        <v>350000</v>
      </c>
      <c r="AF254" s="53" t="n">
        <f aca="false">AF255+AF260</f>
        <v>0</v>
      </c>
      <c r="AG254" s="53" t="n">
        <f aca="false">AG255+AG260</f>
        <v>350000</v>
      </c>
    </row>
    <row r="255" customFormat="false" ht="38.25" hidden="false" customHeight="true" outlineLevel="0" collapsed="false">
      <c r="A255" s="54" t="s">
        <v>207</v>
      </c>
      <c r="B255" s="48" t="s">
        <v>44</v>
      </c>
      <c r="C255" s="48" t="s">
        <v>204</v>
      </c>
      <c r="D255" s="48" t="s">
        <v>208</v>
      </c>
      <c r="E255" s="48"/>
      <c r="F255" s="48"/>
      <c r="G255" s="48"/>
      <c r="H255" s="60"/>
      <c r="I255" s="61"/>
      <c r="J255" s="62"/>
      <c r="K255" s="63"/>
      <c r="L255" s="60"/>
      <c r="M255" s="53" t="n">
        <f aca="false">M256</f>
        <v>150000</v>
      </c>
      <c r="N255" s="92"/>
      <c r="O255" s="92"/>
      <c r="P255" s="92"/>
      <c r="Q255" s="53"/>
      <c r="R255" s="92"/>
      <c r="S255" s="53"/>
      <c r="T255" s="92"/>
      <c r="U255" s="53"/>
      <c r="V255" s="53"/>
      <c r="W255" s="92"/>
      <c r="X255" s="53"/>
      <c r="Y255" s="53"/>
      <c r="Z255" s="53"/>
      <c r="AA255" s="53"/>
      <c r="AB255" s="53" t="n">
        <f aca="false">AB256</f>
        <v>150000</v>
      </c>
      <c r="AC255" s="53" t="n">
        <f aca="false">AC256</f>
        <v>0</v>
      </c>
      <c r="AD255" s="53" t="n">
        <f aca="false">AD256</f>
        <v>0</v>
      </c>
      <c r="AE255" s="53" t="n">
        <f aca="false">AE256</f>
        <v>150000</v>
      </c>
      <c r="AF255" s="53" t="n">
        <f aca="false">AF256</f>
        <v>0</v>
      </c>
      <c r="AG255" s="53" t="n">
        <f aca="false">AG256</f>
        <v>150000</v>
      </c>
    </row>
    <row r="256" customFormat="false" ht="24.75" hidden="false" customHeight="true" outlineLevel="0" collapsed="false">
      <c r="A256" s="57" t="s">
        <v>88</v>
      </c>
      <c r="B256" s="48" t="s">
        <v>44</v>
      </c>
      <c r="C256" s="48" t="s">
        <v>204</v>
      </c>
      <c r="D256" s="48" t="s">
        <v>208</v>
      </c>
      <c r="E256" s="48" t="s">
        <v>89</v>
      </c>
      <c r="F256" s="48"/>
      <c r="G256" s="48"/>
      <c r="H256" s="60"/>
      <c r="I256" s="61"/>
      <c r="J256" s="62"/>
      <c r="K256" s="63"/>
      <c r="L256" s="60"/>
      <c r="M256" s="53" t="n">
        <f aca="false">M257</f>
        <v>150000</v>
      </c>
      <c r="N256" s="92"/>
      <c r="O256" s="92"/>
      <c r="P256" s="92"/>
      <c r="Q256" s="53"/>
      <c r="R256" s="92"/>
      <c r="S256" s="53"/>
      <c r="T256" s="92"/>
      <c r="U256" s="53"/>
      <c r="V256" s="53"/>
      <c r="W256" s="92"/>
      <c r="X256" s="53"/>
      <c r="Y256" s="53"/>
      <c r="Z256" s="53"/>
      <c r="AA256" s="53"/>
      <c r="AB256" s="53" t="n">
        <f aca="false">AB257</f>
        <v>150000</v>
      </c>
      <c r="AC256" s="53" t="n">
        <f aca="false">AC257</f>
        <v>0</v>
      </c>
      <c r="AD256" s="53" t="n">
        <f aca="false">AD257</f>
        <v>0</v>
      </c>
      <c r="AE256" s="53" t="n">
        <f aca="false">AE257</f>
        <v>150000</v>
      </c>
      <c r="AF256" s="53"/>
      <c r="AG256" s="53" t="n">
        <f aca="false">AG257</f>
        <v>150000</v>
      </c>
    </row>
    <row r="257" customFormat="false" ht="24.75" hidden="false" customHeight="true" outlineLevel="0" collapsed="false">
      <c r="A257" s="54" t="s">
        <v>92</v>
      </c>
      <c r="B257" s="48" t="s">
        <v>44</v>
      </c>
      <c r="C257" s="48" t="s">
        <v>204</v>
      </c>
      <c r="D257" s="48" t="s">
        <v>208</v>
      </c>
      <c r="E257" s="48" t="s">
        <v>93</v>
      </c>
      <c r="F257" s="48" t="s">
        <v>82</v>
      </c>
      <c r="G257" s="48"/>
      <c r="H257" s="60"/>
      <c r="I257" s="61"/>
      <c r="J257" s="62"/>
      <c r="K257" s="63"/>
      <c r="L257" s="60"/>
      <c r="M257" s="53" t="n">
        <v>150000</v>
      </c>
      <c r="N257" s="92"/>
      <c r="O257" s="92"/>
      <c r="P257" s="92"/>
      <c r="Q257" s="53"/>
      <c r="R257" s="92"/>
      <c r="S257" s="53"/>
      <c r="T257" s="92"/>
      <c r="U257" s="53"/>
      <c r="V257" s="53"/>
      <c r="W257" s="92"/>
      <c r="X257" s="53"/>
      <c r="Y257" s="53"/>
      <c r="Z257" s="53"/>
      <c r="AA257" s="53"/>
      <c r="AB257" s="53" t="n">
        <v>150000</v>
      </c>
      <c r="AC257" s="53"/>
      <c r="AD257" s="53"/>
      <c r="AE257" s="53" t="n">
        <f aca="false">AB257+AC257+AD257</f>
        <v>150000</v>
      </c>
      <c r="AF257" s="53"/>
      <c r="AG257" s="53" t="n">
        <f aca="false">AE257+AF257</f>
        <v>150000</v>
      </c>
    </row>
    <row r="258" customFormat="false" ht="0.75" hidden="false" customHeight="true" outlineLevel="0" collapsed="false">
      <c r="A258" s="54"/>
      <c r="B258" s="48"/>
      <c r="C258" s="48"/>
      <c r="D258" s="48"/>
      <c r="E258" s="48"/>
      <c r="F258" s="48"/>
      <c r="G258" s="48"/>
      <c r="H258" s="60"/>
      <c r="I258" s="61"/>
      <c r="J258" s="62"/>
      <c r="K258" s="63"/>
      <c r="L258" s="60"/>
      <c r="M258" s="53"/>
      <c r="N258" s="92"/>
      <c r="O258" s="92"/>
      <c r="P258" s="92"/>
      <c r="Q258" s="53"/>
      <c r="R258" s="92"/>
      <c r="S258" s="53"/>
      <c r="T258" s="92"/>
      <c r="U258" s="53"/>
      <c r="V258" s="53"/>
      <c r="W258" s="92"/>
      <c r="X258" s="53"/>
      <c r="Y258" s="53"/>
      <c r="Z258" s="53"/>
      <c r="AA258" s="53"/>
      <c r="AB258" s="53"/>
      <c r="AC258" s="53"/>
      <c r="AD258" s="53"/>
      <c r="AE258" s="53"/>
      <c r="AF258" s="53"/>
      <c r="AG258" s="53"/>
    </row>
    <row r="259" customFormat="false" ht="38.25" hidden="true" customHeight="true" outlineLevel="0" collapsed="false">
      <c r="A259" s="54"/>
      <c r="B259" s="48"/>
      <c r="C259" s="48"/>
      <c r="D259" s="48"/>
      <c r="E259" s="48"/>
      <c r="F259" s="48"/>
      <c r="G259" s="48"/>
      <c r="H259" s="60"/>
      <c r="I259" s="61"/>
      <c r="J259" s="62"/>
      <c r="K259" s="63"/>
      <c r="L259" s="60"/>
      <c r="M259" s="53"/>
      <c r="N259" s="92"/>
      <c r="O259" s="92"/>
      <c r="P259" s="92"/>
      <c r="Q259" s="53"/>
      <c r="R259" s="92"/>
      <c r="S259" s="53"/>
      <c r="T259" s="92"/>
      <c r="U259" s="53"/>
      <c r="V259" s="53"/>
      <c r="W259" s="92"/>
      <c r="X259" s="53"/>
      <c r="Y259" s="53"/>
      <c r="Z259" s="53"/>
      <c r="AA259" s="53"/>
      <c r="AB259" s="53"/>
      <c r="AC259" s="53"/>
      <c r="AD259" s="53"/>
      <c r="AE259" s="53"/>
      <c r="AF259" s="53"/>
      <c r="AG259" s="53"/>
    </row>
    <row r="260" customFormat="false" ht="19.5" hidden="false" customHeight="true" outlineLevel="0" collapsed="false">
      <c r="A260" s="54" t="s">
        <v>209</v>
      </c>
      <c r="B260" s="48" t="s">
        <v>44</v>
      </c>
      <c r="C260" s="48" t="s">
        <v>204</v>
      </c>
      <c r="D260" s="48" t="s">
        <v>208</v>
      </c>
      <c r="E260" s="48" t="s">
        <v>210</v>
      </c>
      <c r="F260" s="48"/>
      <c r="G260" s="48"/>
      <c r="H260" s="60"/>
      <c r="I260" s="61"/>
      <c r="J260" s="62"/>
      <c r="K260" s="63"/>
      <c r="L260" s="60"/>
      <c r="M260" s="53" t="n">
        <f aca="false">M261</f>
        <v>200000</v>
      </c>
      <c r="N260" s="92"/>
      <c r="O260" s="92"/>
      <c r="P260" s="92"/>
      <c r="Q260" s="53"/>
      <c r="R260" s="92"/>
      <c r="S260" s="53"/>
      <c r="T260" s="92"/>
      <c r="U260" s="53"/>
      <c r="V260" s="53"/>
      <c r="W260" s="92"/>
      <c r="X260" s="53"/>
      <c r="Y260" s="53"/>
      <c r="Z260" s="53"/>
      <c r="AA260" s="53"/>
      <c r="AB260" s="53" t="n">
        <f aca="false">AB261</f>
        <v>200000</v>
      </c>
      <c r="AC260" s="53" t="n">
        <f aca="false">AC261</f>
        <v>0</v>
      </c>
      <c r="AD260" s="53" t="n">
        <f aca="false">AD261</f>
        <v>0</v>
      </c>
      <c r="AE260" s="53" t="n">
        <f aca="false">AE261</f>
        <v>200000</v>
      </c>
      <c r="AF260" s="53" t="n">
        <f aca="false">AF261</f>
        <v>0</v>
      </c>
      <c r="AG260" s="53" t="n">
        <f aca="false">AG261</f>
        <v>200000</v>
      </c>
    </row>
    <row r="261" customFormat="false" ht="21" hidden="false" customHeight="true" outlineLevel="0" collapsed="false">
      <c r="A261" s="54" t="s">
        <v>145</v>
      </c>
      <c r="B261" s="48" t="s">
        <v>44</v>
      </c>
      <c r="C261" s="48" t="s">
        <v>204</v>
      </c>
      <c r="D261" s="48" t="s">
        <v>208</v>
      </c>
      <c r="E261" s="48" t="s">
        <v>146</v>
      </c>
      <c r="F261" s="48" t="s">
        <v>78</v>
      </c>
      <c r="G261" s="48"/>
      <c r="H261" s="60"/>
      <c r="I261" s="61"/>
      <c r="J261" s="62"/>
      <c r="K261" s="63"/>
      <c r="L261" s="60"/>
      <c r="M261" s="53" t="n">
        <v>200000</v>
      </c>
      <c r="N261" s="92"/>
      <c r="O261" s="92"/>
      <c r="P261" s="92"/>
      <c r="Q261" s="53"/>
      <c r="R261" s="92"/>
      <c r="S261" s="53"/>
      <c r="T261" s="92"/>
      <c r="U261" s="53"/>
      <c r="V261" s="53"/>
      <c r="W261" s="92"/>
      <c r="X261" s="53"/>
      <c r="Y261" s="53"/>
      <c r="Z261" s="53"/>
      <c r="AA261" s="53"/>
      <c r="AB261" s="53" t="n">
        <v>200000</v>
      </c>
      <c r="AC261" s="53"/>
      <c r="AD261" s="53"/>
      <c r="AE261" s="53" t="n">
        <f aca="false">AB261+AC261+AD261</f>
        <v>200000</v>
      </c>
      <c r="AF261" s="53"/>
      <c r="AG261" s="53" t="n">
        <f aca="false">AE261+AF261</f>
        <v>200000</v>
      </c>
    </row>
    <row r="262" customFormat="false" ht="21" hidden="false" customHeight="true" outlineLevel="0" collapsed="false">
      <c r="A262" s="54" t="s">
        <v>211</v>
      </c>
      <c r="B262" s="48" t="s">
        <v>44</v>
      </c>
      <c r="C262" s="48" t="s">
        <v>212</v>
      </c>
      <c r="D262" s="48"/>
      <c r="E262" s="48"/>
      <c r="F262" s="48"/>
      <c r="G262" s="48"/>
      <c r="H262" s="60"/>
      <c r="I262" s="61"/>
      <c r="J262" s="62"/>
      <c r="K262" s="63"/>
      <c r="L262" s="60"/>
      <c r="M262" s="53" t="n">
        <f aca="false">M263</f>
        <v>150000</v>
      </c>
      <c r="N262" s="92"/>
      <c r="O262" s="92"/>
      <c r="P262" s="92"/>
      <c r="Q262" s="53"/>
      <c r="R262" s="92"/>
      <c r="S262" s="53"/>
      <c r="T262" s="92"/>
      <c r="U262" s="53"/>
      <c r="V262" s="53"/>
      <c r="W262" s="92"/>
      <c r="X262" s="53"/>
      <c r="Y262" s="53"/>
      <c r="Z262" s="53"/>
      <c r="AA262" s="53"/>
      <c r="AB262" s="53" t="n">
        <f aca="false">AB263</f>
        <v>150000</v>
      </c>
      <c r="AC262" s="53" t="n">
        <f aca="false">AC263</f>
        <v>0</v>
      </c>
      <c r="AD262" s="53" t="n">
        <f aca="false">AD263</f>
        <v>0</v>
      </c>
      <c r="AE262" s="53" t="n">
        <f aca="false">AE263</f>
        <v>150000</v>
      </c>
      <c r="AF262" s="53" t="n">
        <f aca="false">AF263</f>
        <v>0</v>
      </c>
      <c r="AG262" s="53" t="n">
        <f aca="false">AG263</f>
        <v>150000</v>
      </c>
    </row>
    <row r="263" customFormat="false" ht="21" hidden="false" customHeight="true" outlineLevel="0" collapsed="false">
      <c r="A263" s="57" t="s">
        <v>88</v>
      </c>
      <c r="B263" s="48" t="s">
        <v>44</v>
      </c>
      <c r="C263" s="48" t="s">
        <v>212</v>
      </c>
      <c r="D263" s="48" t="s">
        <v>208</v>
      </c>
      <c r="E263" s="48" t="s">
        <v>89</v>
      </c>
      <c r="F263" s="48"/>
      <c r="G263" s="48"/>
      <c r="H263" s="60"/>
      <c r="I263" s="61"/>
      <c r="J263" s="62"/>
      <c r="K263" s="63"/>
      <c r="L263" s="60"/>
      <c r="M263" s="53" t="n">
        <f aca="false">M264</f>
        <v>150000</v>
      </c>
      <c r="N263" s="92"/>
      <c r="O263" s="92"/>
      <c r="P263" s="92"/>
      <c r="Q263" s="53"/>
      <c r="R263" s="92"/>
      <c r="S263" s="53"/>
      <c r="T263" s="92"/>
      <c r="U263" s="53"/>
      <c r="V263" s="53"/>
      <c r="W263" s="92"/>
      <c r="X263" s="53"/>
      <c r="Y263" s="53"/>
      <c r="Z263" s="53"/>
      <c r="AA263" s="53"/>
      <c r="AB263" s="53" t="n">
        <f aca="false">AB264</f>
        <v>150000</v>
      </c>
      <c r="AC263" s="53" t="n">
        <f aca="false">AC264</f>
        <v>0</v>
      </c>
      <c r="AD263" s="53" t="n">
        <f aca="false">AD264</f>
        <v>0</v>
      </c>
      <c r="AE263" s="53" t="n">
        <f aca="false">AE264</f>
        <v>150000</v>
      </c>
      <c r="AF263" s="53" t="n">
        <f aca="false">AF264</f>
        <v>0</v>
      </c>
      <c r="AG263" s="53" t="n">
        <f aca="false">AG264</f>
        <v>150000</v>
      </c>
    </row>
    <row r="264" customFormat="false" ht="21" hidden="false" customHeight="true" outlineLevel="0" collapsed="false">
      <c r="A264" s="54" t="s">
        <v>92</v>
      </c>
      <c r="B264" s="48" t="s">
        <v>44</v>
      </c>
      <c r="C264" s="48" t="s">
        <v>212</v>
      </c>
      <c r="D264" s="48" t="s">
        <v>208</v>
      </c>
      <c r="E264" s="48" t="s">
        <v>93</v>
      </c>
      <c r="F264" s="48" t="s">
        <v>82</v>
      </c>
      <c r="G264" s="48"/>
      <c r="H264" s="60"/>
      <c r="I264" s="61"/>
      <c r="J264" s="62"/>
      <c r="K264" s="63"/>
      <c r="L264" s="60"/>
      <c r="M264" s="53" t="n">
        <v>150000</v>
      </c>
      <c r="N264" s="92"/>
      <c r="O264" s="92"/>
      <c r="P264" s="92"/>
      <c r="Q264" s="53"/>
      <c r="R264" s="92"/>
      <c r="S264" s="53"/>
      <c r="T264" s="92"/>
      <c r="U264" s="53"/>
      <c r="V264" s="53"/>
      <c r="W264" s="92"/>
      <c r="X264" s="53"/>
      <c r="Y264" s="53"/>
      <c r="Z264" s="53"/>
      <c r="AA264" s="53"/>
      <c r="AB264" s="53" t="n">
        <v>150000</v>
      </c>
      <c r="AC264" s="53"/>
      <c r="AD264" s="53"/>
      <c r="AE264" s="53" t="n">
        <f aca="false">AB264+AC264+AD264</f>
        <v>150000</v>
      </c>
      <c r="AF264" s="53"/>
      <c r="AG264" s="53" t="n">
        <f aca="false">AE264+AF264</f>
        <v>150000</v>
      </c>
    </row>
    <row r="265" customFormat="false" ht="21" hidden="false" customHeight="true" outlineLevel="0" collapsed="false">
      <c r="A265" s="54" t="s">
        <v>213</v>
      </c>
      <c r="B265" s="48" t="s">
        <v>44</v>
      </c>
      <c r="C265" s="48" t="s">
        <v>214</v>
      </c>
      <c r="D265" s="48"/>
      <c r="E265" s="48"/>
      <c r="F265" s="48"/>
      <c r="G265" s="48"/>
      <c r="H265" s="60"/>
      <c r="I265" s="61"/>
      <c r="J265" s="62"/>
      <c r="K265" s="63"/>
      <c r="L265" s="60"/>
      <c r="M265" s="53" t="n">
        <f aca="false">M267</f>
        <v>60000</v>
      </c>
      <c r="N265" s="92"/>
      <c r="O265" s="92"/>
      <c r="P265" s="92"/>
      <c r="Q265" s="53"/>
      <c r="R265" s="92"/>
      <c r="S265" s="53"/>
      <c r="T265" s="92"/>
      <c r="U265" s="53"/>
      <c r="V265" s="53"/>
      <c r="W265" s="92"/>
      <c r="X265" s="53"/>
      <c r="Y265" s="53"/>
      <c r="Z265" s="53"/>
      <c r="AA265" s="53"/>
      <c r="AB265" s="53" t="n">
        <f aca="false">AB267</f>
        <v>60000</v>
      </c>
      <c r="AC265" s="53" t="n">
        <f aca="false">AC267</f>
        <v>0</v>
      </c>
      <c r="AD265" s="53" t="n">
        <f aca="false">AD267</f>
        <v>0</v>
      </c>
      <c r="AE265" s="53" t="n">
        <f aca="false">AE266</f>
        <v>30000</v>
      </c>
      <c r="AF265" s="53" t="n">
        <f aca="false">AF266</f>
        <v>0</v>
      </c>
      <c r="AG265" s="53" t="n">
        <f aca="false">AG266</f>
        <v>30000</v>
      </c>
    </row>
    <row r="266" customFormat="false" ht="21" hidden="false" customHeight="true" outlineLevel="0" collapsed="false">
      <c r="A266" s="54" t="s">
        <v>215</v>
      </c>
      <c r="B266" s="48" t="s">
        <v>44</v>
      </c>
      <c r="C266" s="48" t="s">
        <v>214</v>
      </c>
      <c r="D266" s="48" t="s">
        <v>216</v>
      </c>
      <c r="E266" s="48"/>
      <c r="F266" s="48"/>
      <c r="G266" s="48"/>
      <c r="H266" s="60"/>
      <c r="I266" s="61"/>
      <c r="J266" s="62"/>
      <c r="K266" s="63"/>
      <c r="L266" s="60"/>
      <c r="M266" s="53"/>
      <c r="N266" s="92"/>
      <c r="O266" s="92"/>
      <c r="P266" s="92"/>
      <c r="Q266" s="53"/>
      <c r="R266" s="92"/>
      <c r="S266" s="53"/>
      <c r="T266" s="92"/>
      <c r="U266" s="53"/>
      <c r="V266" s="53"/>
      <c r="W266" s="92"/>
      <c r="X266" s="53"/>
      <c r="Y266" s="53"/>
      <c r="Z266" s="53"/>
      <c r="AA266" s="53"/>
      <c r="AB266" s="53"/>
      <c r="AC266" s="53"/>
      <c r="AD266" s="53"/>
      <c r="AE266" s="53" t="n">
        <f aca="false">AE267</f>
        <v>30000</v>
      </c>
      <c r="AF266" s="53" t="n">
        <f aca="false">AF267</f>
        <v>0</v>
      </c>
      <c r="AG266" s="53" t="n">
        <f aca="false">AG267</f>
        <v>30000</v>
      </c>
    </row>
    <row r="267" customFormat="false" ht="21" hidden="false" customHeight="true" outlineLevel="0" collapsed="false">
      <c r="A267" s="57" t="s">
        <v>88</v>
      </c>
      <c r="B267" s="97" t="s">
        <v>44</v>
      </c>
      <c r="C267" s="97" t="s">
        <v>214</v>
      </c>
      <c r="D267" s="97" t="s">
        <v>216</v>
      </c>
      <c r="E267" s="97" t="s">
        <v>89</v>
      </c>
      <c r="F267" s="97"/>
      <c r="G267" s="97"/>
      <c r="H267" s="53"/>
      <c r="I267" s="53"/>
      <c r="J267" s="53"/>
      <c r="K267" s="53"/>
      <c r="L267" s="53"/>
      <c r="M267" s="53" t="n">
        <f aca="false">M268</f>
        <v>60000</v>
      </c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  <c r="AA267" s="53"/>
      <c r="AB267" s="53" t="n">
        <f aca="false">AB268</f>
        <v>60000</v>
      </c>
      <c r="AC267" s="53" t="n">
        <f aca="false">AC268</f>
        <v>0</v>
      </c>
      <c r="AD267" s="53" t="n">
        <f aca="false">AD268</f>
        <v>0</v>
      </c>
      <c r="AE267" s="53" t="n">
        <f aca="false">AE268</f>
        <v>30000</v>
      </c>
      <c r="AF267" s="53"/>
      <c r="AG267" s="53" t="n">
        <f aca="false">AG268</f>
        <v>30000</v>
      </c>
    </row>
    <row r="268" customFormat="false" ht="21" hidden="false" customHeight="true" outlineLevel="0" collapsed="false">
      <c r="A268" s="54" t="s">
        <v>92</v>
      </c>
      <c r="B268" s="97" t="s">
        <v>44</v>
      </c>
      <c r="C268" s="97" t="s">
        <v>214</v>
      </c>
      <c r="D268" s="97" t="s">
        <v>216</v>
      </c>
      <c r="E268" s="97" t="s">
        <v>93</v>
      </c>
      <c r="F268" s="97" t="s">
        <v>82</v>
      </c>
      <c r="G268" s="97"/>
      <c r="H268" s="53"/>
      <c r="I268" s="53"/>
      <c r="J268" s="53"/>
      <c r="K268" s="53"/>
      <c r="L268" s="53"/>
      <c r="M268" s="53" t="n">
        <v>60000</v>
      </c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  <c r="AA268" s="53"/>
      <c r="AB268" s="53" t="n">
        <v>60000</v>
      </c>
      <c r="AC268" s="53"/>
      <c r="AD268" s="53"/>
      <c r="AE268" s="53" t="n">
        <v>30000</v>
      </c>
      <c r="AF268" s="53"/>
      <c r="AG268" s="53" t="n">
        <f aca="false">AE268+AF268</f>
        <v>30000</v>
      </c>
    </row>
    <row r="269" s="32" customFormat="true" ht="10.5" hidden="false" customHeight="true" outlineLevel="0" collapsed="false">
      <c r="A269" s="30" t="s">
        <v>217</v>
      </c>
      <c r="B269" s="30" t="s">
        <v>44</v>
      </c>
      <c r="C269" s="30" t="s">
        <v>218</v>
      </c>
      <c r="D269" s="30"/>
      <c r="E269" s="30"/>
      <c r="F269" s="30"/>
      <c r="G269" s="30"/>
      <c r="H269" s="31" t="n">
        <f aca="false">H270+H286+H292+H330+H345+H310</f>
        <v>3773321</v>
      </c>
      <c r="I269" s="31" t="n">
        <f aca="false">I270+I286+I292+I330+I345+I310</f>
        <v>1726078</v>
      </c>
      <c r="J269" s="31" t="n">
        <f aca="false">J270+J286+J292+J330+J345+J310</f>
        <v>0</v>
      </c>
      <c r="K269" s="31" t="n">
        <f aca="false">K270+K286+K292+K330+K345+K310</f>
        <v>1590000</v>
      </c>
      <c r="L269" s="31" t="n">
        <f aca="false">L270+L286+L292+L330+L345+L310</f>
        <v>0</v>
      </c>
      <c r="M269" s="31" t="n">
        <f aca="false">M270+M286+M292+M310+M330+M345+M320+M351</f>
        <v>19350336</v>
      </c>
      <c r="N269" s="31" t="n">
        <f aca="false">N270+N286+N292+N310+N330+N345+N320</f>
        <v>0</v>
      </c>
      <c r="O269" s="31" t="n">
        <f aca="false">M269+N269</f>
        <v>19350336</v>
      </c>
      <c r="P269" s="31" t="n">
        <f aca="false">P270+P286+P292+P310+P330+P345+P320</f>
        <v>547961</v>
      </c>
      <c r="Q269" s="31" t="n">
        <f aca="false">O269+P269</f>
        <v>19898297</v>
      </c>
      <c r="R269" s="31" t="n">
        <f aca="false">R270+R286+R292+R310+R330+R345+R320</f>
        <v>189572</v>
      </c>
      <c r="S269" s="31" t="n">
        <f aca="false">Q269+R269</f>
        <v>20087869</v>
      </c>
      <c r="T269" s="31" t="n">
        <f aca="false">T270+T286+T292+T310+T330+T345+T320</f>
        <v>737533</v>
      </c>
      <c r="U269" s="31" t="n">
        <f aca="false">M269+T269</f>
        <v>20087869</v>
      </c>
      <c r="V269" s="31" t="n">
        <f aca="false">U269-M269</f>
        <v>737533</v>
      </c>
      <c r="W269" s="31" t="n">
        <f aca="false">W270+W286+W292+W310+W330+W345+W320</f>
        <v>687000</v>
      </c>
      <c r="X269" s="31" t="n">
        <f aca="false">X270+X286+X292+X310+X330+X345+X320</f>
        <v>3354714</v>
      </c>
      <c r="Y269" s="31" t="n">
        <f aca="false">Y270+Y286+Y292+Y310+Y330+Y345+Y320+Y351</f>
        <v>4738714</v>
      </c>
      <c r="Z269" s="31" t="n">
        <f aca="false">Z270+Z286+Z292+Z310+Z330+Z345+Z320</f>
        <v>0</v>
      </c>
      <c r="AA269" s="31" t="n">
        <f aca="false">AA270+AA286+AA292+AA310+AA330+AA345+AA320+AA351</f>
        <v>0</v>
      </c>
      <c r="AB269" s="31" t="n">
        <f aca="false">AB270+AB286+AB292+AB310+AB330+AB345+AB320+AB351</f>
        <v>14401110</v>
      </c>
      <c r="AC269" s="31" t="n">
        <f aca="false">AC270+AC286+AC292+AC310+AC330+AC345+AC320+AC351</f>
        <v>911200</v>
      </c>
      <c r="AD269" s="31" t="n">
        <f aca="false">AD270+AD286+AD292+AD310+AD330+AD345+AD320+AD351</f>
        <v>0</v>
      </c>
      <c r="AE269" s="31" t="n">
        <f aca="false">AE270+AE286+AE292+AE310+AE330+AE345+AE320+AE351</f>
        <v>15342310</v>
      </c>
      <c r="AF269" s="31" t="n">
        <f aca="false">AF270+AF286+AF292+AF310+AF330+AF345+AF320+AF351</f>
        <v>90000</v>
      </c>
      <c r="AG269" s="31" t="n">
        <f aca="false">AG270+AG286+AG292+AG310+AG330+AG345+AG320+AG351</f>
        <v>15432310</v>
      </c>
    </row>
    <row r="270" s="78" customFormat="true" ht="25.5" hidden="true" customHeight="false" outlineLevel="0" collapsed="false">
      <c r="A270" s="98" t="s">
        <v>219</v>
      </c>
      <c r="B270" s="73" t="s">
        <v>44</v>
      </c>
      <c r="C270" s="73" t="s">
        <v>220</v>
      </c>
      <c r="D270" s="73" t="s">
        <v>221</v>
      </c>
      <c r="E270" s="73"/>
      <c r="F270" s="73"/>
      <c r="G270" s="73"/>
      <c r="H270" s="74" t="n">
        <f aca="false">SUM(H271,H274,H276)</f>
        <v>0</v>
      </c>
      <c r="I270" s="75" t="n">
        <f aca="false">SUM(I271,I274,I276)</f>
        <v>0</v>
      </c>
      <c r="J270" s="76" t="n">
        <f aca="false">SUM(J271,J274,J276)</f>
        <v>0</v>
      </c>
      <c r="K270" s="77" t="n">
        <f aca="false">SUM(K271,K274,K276)</f>
        <v>0</v>
      </c>
      <c r="L270" s="74" t="n">
        <f aca="false">SUM(L271,L274,L276)</f>
        <v>0</v>
      </c>
      <c r="M270" s="27" t="n">
        <f aca="false">M271+M286</f>
        <v>0</v>
      </c>
      <c r="N270" s="27" t="n">
        <f aca="false">N271</f>
        <v>0</v>
      </c>
      <c r="O270" s="27" t="n">
        <f aca="false">M270+N270</f>
        <v>0</v>
      </c>
      <c r="P270" s="27" t="n">
        <f aca="false">P271</f>
        <v>0</v>
      </c>
      <c r="Q270" s="27" t="n">
        <f aca="false">O270+P270</f>
        <v>0</v>
      </c>
      <c r="R270" s="27" t="n">
        <f aca="false">R271</f>
        <v>0</v>
      </c>
      <c r="S270" s="27" t="n">
        <f aca="false">Q270+R270</f>
        <v>0</v>
      </c>
      <c r="T270" s="27" t="n">
        <f aca="false">T271</f>
        <v>0</v>
      </c>
      <c r="U270" s="27" t="n">
        <f aca="false">M270+T270</f>
        <v>0</v>
      </c>
      <c r="V270" s="27" t="n">
        <f aca="false">U270-M270</f>
        <v>0</v>
      </c>
      <c r="W270" s="27" t="n">
        <f aca="false">W271</f>
        <v>0</v>
      </c>
      <c r="X270" s="27" t="n">
        <f aca="false">X271+X286</f>
        <v>0</v>
      </c>
      <c r="Y270" s="27" t="n">
        <f aca="false">Y271+Y286</f>
        <v>0</v>
      </c>
      <c r="Z270" s="27" t="n">
        <f aca="false">Z271+Z286</f>
        <v>0</v>
      </c>
      <c r="AA270" s="27" t="n">
        <f aca="false">AA271+AA286</f>
        <v>0</v>
      </c>
      <c r="AB270" s="27" t="n">
        <f aca="false">AB271+AB286</f>
        <v>0</v>
      </c>
      <c r="AC270" s="27" t="n">
        <f aca="false">AC271+AC286</f>
        <v>0</v>
      </c>
      <c r="AD270" s="27" t="n">
        <f aca="false">AD271+AD286</f>
        <v>0</v>
      </c>
      <c r="AE270" s="27" t="n">
        <f aca="false">AE271+AE286</f>
        <v>0</v>
      </c>
      <c r="AF270" s="27" t="n">
        <f aca="false">AF271+AF286</f>
        <v>0</v>
      </c>
      <c r="AG270" s="27" t="n">
        <f aca="false">AG271+AG286</f>
        <v>0</v>
      </c>
    </row>
    <row r="271" s="78" customFormat="true" ht="25.5" hidden="true" customHeight="false" outlineLevel="0" collapsed="false">
      <c r="A271" s="98" t="s">
        <v>219</v>
      </c>
      <c r="B271" s="34" t="s">
        <v>44</v>
      </c>
      <c r="C271" s="34" t="s">
        <v>220</v>
      </c>
      <c r="D271" s="34" t="s">
        <v>222</v>
      </c>
      <c r="E271" s="34"/>
      <c r="F271" s="34"/>
      <c r="G271" s="34"/>
      <c r="H271" s="35" t="n">
        <f aca="false">H272+H273</f>
        <v>0</v>
      </c>
      <c r="I271" s="36" t="n">
        <f aca="false">I272+I273</f>
        <v>0</v>
      </c>
      <c r="J271" s="37" t="n">
        <f aca="false">J272+J273</f>
        <v>0</v>
      </c>
      <c r="K271" s="38" t="n">
        <f aca="false">K272+K273</f>
        <v>0</v>
      </c>
      <c r="L271" s="35" t="n">
        <f aca="false">L272+L273</f>
        <v>0</v>
      </c>
      <c r="M271" s="65" t="n">
        <f aca="false">M272+M273</f>
        <v>0</v>
      </c>
      <c r="N271" s="65" t="n">
        <f aca="false">N272+N273</f>
        <v>0</v>
      </c>
      <c r="O271" s="65" t="n">
        <f aca="false">M271+N271</f>
        <v>0</v>
      </c>
      <c r="P271" s="65" t="n">
        <f aca="false">P272+P273</f>
        <v>0</v>
      </c>
      <c r="Q271" s="65" t="n">
        <f aca="false">O271+P271</f>
        <v>0</v>
      </c>
      <c r="R271" s="65" t="n">
        <f aca="false">R272+R273</f>
        <v>0</v>
      </c>
      <c r="S271" s="65" t="n">
        <f aca="false">Q271+R271</f>
        <v>0</v>
      </c>
      <c r="T271" s="65" t="n">
        <f aca="false">T272+T273</f>
        <v>0</v>
      </c>
      <c r="U271" s="65" t="n">
        <f aca="false">M271+T271</f>
        <v>0</v>
      </c>
      <c r="V271" s="65" t="n">
        <f aca="false">U271-M271</f>
        <v>0</v>
      </c>
      <c r="W271" s="65" t="n">
        <f aca="false">W272+W273</f>
        <v>0</v>
      </c>
      <c r="X271" s="65" t="n">
        <f aca="false">X272+X273</f>
        <v>0</v>
      </c>
      <c r="Y271" s="65" t="n">
        <f aca="false">Y272+Y273</f>
        <v>0</v>
      </c>
      <c r="Z271" s="65" t="n">
        <f aca="false">Z272+Z273</f>
        <v>0</v>
      </c>
      <c r="AA271" s="65" t="n">
        <f aca="false">AA272+AA273</f>
        <v>0</v>
      </c>
      <c r="AB271" s="65" t="n">
        <f aca="false">AB272+AB273</f>
        <v>0</v>
      </c>
      <c r="AC271" s="65" t="n">
        <f aca="false">AC272+AC273</f>
        <v>0</v>
      </c>
      <c r="AD271" s="65" t="n">
        <f aca="false">AD272+AD273</f>
        <v>0</v>
      </c>
      <c r="AE271" s="65" t="n">
        <f aca="false">AE272+AE273</f>
        <v>0</v>
      </c>
      <c r="AF271" s="65" t="n">
        <f aca="false">AF272+AF273</f>
        <v>0</v>
      </c>
      <c r="AG271" s="65" t="n">
        <f aca="false">AG272+AG273</f>
        <v>0</v>
      </c>
    </row>
    <row r="272" s="78" customFormat="true" ht="22.5" hidden="true" customHeight="false" outlineLevel="0" collapsed="false">
      <c r="A272" s="54" t="s">
        <v>92</v>
      </c>
      <c r="B272" s="48" t="s">
        <v>44</v>
      </c>
      <c r="C272" s="48" t="s">
        <v>220</v>
      </c>
      <c r="D272" s="48" t="s">
        <v>222</v>
      </c>
      <c r="E272" s="48" t="s">
        <v>93</v>
      </c>
      <c r="F272" s="48" t="s">
        <v>76</v>
      </c>
      <c r="G272" s="48"/>
      <c r="H272" s="60"/>
      <c r="I272" s="61"/>
      <c r="J272" s="62"/>
      <c r="K272" s="63"/>
      <c r="L272" s="60"/>
      <c r="M272" s="53"/>
      <c r="N272" s="53" t="n">
        <f aca="false">J272+K272+L272</f>
        <v>0</v>
      </c>
      <c r="O272" s="53" t="n">
        <f aca="false">M272+N272</f>
        <v>0</v>
      </c>
      <c r="P272" s="53" t="n">
        <f aca="false">L272+M272+N272</f>
        <v>0</v>
      </c>
      <c r="Q272" s="53" t="n">
        <f aca="false">O272+P272</f>
        <v>0</v>
      </c>
      <c r="R272" s="53" t="n">
        <f aca="false">N272+O272+P272</f>
        <v>0</v>
      </c>
      <c r="S272" s="53" t="n">
        <f aca="false">Q272+R272</f>
        <v>0</v>
      </c>
      <c r="T272" s="53" t="n">
        <f aca="false">N272+P272+R272</f>
        <v>0</v>
      </c>
      <c r="U272" s="53" t="n">
        <f aca="false">M272+T272</f>
        <v>0</v>
      </c>
      <c r="V272" s="53" t="n">
        <f aca="false">U272-M272</f>
        <v>0</v>
      </c>
      <c r="W272" s="53" t="n">
        <f aca="false">Q272+S272+U272</f>
        <v>0</v>
      </c>
      <c r="X272" s="53"/>
      <c r="Y272" s="53"/>
      <c r="Z272" s="53"/>
      <c r="AA272" s="53"/>
      <c r="AB272" s="53"/>
      <c r="AC272" s="53"/>
      <c r="AD272" s="53"/>
      <c r="AE272" s="53"/>
      <c r="AF272" s="53"/>
      <c r="AG272" s="53"/>
    </row>
    <row r="273" s="99" customFormat="true" ht="11.25" hidden="true" customHeight="true" outlineLevel="0" collapsed="false">
      <c r="A273" s="54" t="s">
        <v>171</v>
      </c>
      <c r="B273" s="48" t="s">
        <v>44</v>
      </c>
      <c r="C273" s="48" t="s">
        <v>220</v>
      </c>
      <c r="D273" s="48" t="s">
        <v>222</v>
      </c>
      <c r="E273" s="48" t="s">
        <v>158</v>
      </c>
      <c r="F273" s="48" t="s">
        <v>159</v>
      </c>
      <c r="G273" s="48"/>
      <c r="H273" s="60"/>
      <c r="I273" s="61"/>
      <c r="J273" s="62"/>
      <c r="K273" s="63"/>
      <c r="L273" s="60"/>
      <c r="M273" s="53"/>
      <c r="N273" s="53" t="n">
        <f aca="false">J273+K273+L273</f>
        <v>0</v>
      </c>
      <c r="O273" s="65" t="n">
        <f aca="false">M273+N273</f>
        <v>0</v>
      </c>
      <c r="P273" s="53" t="n">
        <f aca="false">L273+M273+N273</f>
        <v>0</v>
      </c>
      <c r="Q273" s="65" t="n">
        <f aca="false">O273+P273</f>
        <v>0</v>
      </c>
      <c r="R273" s="53" t="n">
        <f aca="false">N273+O273+P273</f>
        <v>0</v>
      </c>
      <c r="S273" s="53" t="n">
        <f aca="false">Q273+R273</f>
        <v>0</v>
      </c>
      <c r="T273" s="53" t="n">
        <f aca="false">N273+P273+R273</f>
        <v>0</v>
      </c>
      <c r="U273" s="53" t="n">
        <f aca="false">M273+T273</f>
        <v>0</v>
      </c>
      <c r="V273" s="53" t="n">
        <f aca="false">U273-M273</f>
        <v>0</v>
      </c>
      <c r="W273" s="53" t="n">
        <f aca="false">Q273+S273+U273</f>
        <v>0</v>
      </c>
      <c r="X273" s="53"/>
      <c r="Y273" s="53"/>
      <c r="Z273" s="53"/>
      <c r="AA273" s="53"/>
      <c r="AB273" s="53"/>
      <c r="AC273" s="53"/>
      <c r="AD273" s="53"/>
      <c r="AE273" s="53"/>
      <c r="AF273" s="53"/>
      <c r="AG273" s="53"/>
    </row>
    <row r="274" s="78" customFormat="true" ht="2.25" hidden="true" customHeight="true" outlineLevel="0" collapsed="false">
      <c r="A274" s="55" t="s">
        <v>223</v>
      </c>
      <c r="B274" s="34" t="s">
        <v>44</v>
      </c>
      <c r="C274" s="73" t="s">
        <v>220</v>
      </c>
      <c r="D274" s="73" t="s">
        <v>222</v>
      </c>
      <c r="E274" s="73"/>
      <c r="F274" s="73"/>
      <c r="G274" s="73"/>
      <c r="H274" s="74" t="n">
        <f aca="false">H275</f>
        <v>0</v>
      </c>
      <c r="I274" s="75" t="n">
        <f aca="false">I275</f>
        <v>0</v>
      </c>
      <c r="J274" s="76" t="n">
        <f aca="false">J275</f>
        <v>0</v>
      </c>
      <c r="K274" s="77" t="n">
        <f aca="false">K275</f>
        <v>0</v>
      </c>
      <c r="L274" s="74" t="n">
        <f aca="false">L275</f>
        <v>0</v>
      </c>
      <c r="M274" s="27" t="n">
        <f aca="false">I274+J274+K274</f>
        <v>0</v>
      </c>
      <c r="N274" s="27" t="n">
        <f aca="false">J274+K274+L274</f>
        <v>0</v>
      </c>
      <c r="O274" s="27" t="n">
        <f aca="false">M274+N274</f>
        <v>0</v>
      </c>
      <c r="P274" s="27" t="n">
        <f aca="false">L274+M274+N274</f>
        <v>0</v>
      </c>
      <c r="Q274" s="27" t="n">
        <f aca="false">O274+P274</f>
        <v>0</v>
      </c>
      <c r="R274" s="27" t="n">
        <f aca="false">N274+O274+P274</f>
        <v>0</v>
      </c>
      <c r="S274" s="27" t="n">
        <f aca="false">Q274+R274</f>
        <v>0</v>
      </c>
      <c r="T274" s="27" t="n">
        <f aca="false">N274+P274+R274</f>
        <v>0</v>
      </c>
      <c r="U274" s="27" t="n">
        <f aca="false">M274+T274</f>
        <v>0</v>
      </c>
      <c r="V274" s="27" t="n">
        <f aca="false">U274-M274</f>
        <v>0</v>
      </c>
      <c r="W274" s="27" t="n">
        <f aca="false">Q274+S274+U274</f>
        <v>0</v>
      </c>
      <c r="X274" s="27" t="n">
        <f aca="false">U274+W274</f>
        <v>0</v>
      </c>
      <c r="Y274" s="27" t="n">
        <f aca="false">U274+V274+W274</f>
        <v>0</v>
      </c>
      <c r="Z274" s="27" t="n">
        <f aca="false">V274+W274+X274</f>
        <v>0</v>
      </c>
      <c r="AA274" s="27" t="n">
        <f aca="false">W274+X274+Y274</f>
        <v>0</v>
      </c>
      <c r="AB274" s="27" t="n">
        <f aca="false">X274+Y274+Z274</f>
        <v>0</v>
      </c>
      <c r="AC274" s="27" t="n">
        <f aca="false">Y274+Z274+AA274</f>
        <v>0</v>
      </c>
      <c r="AD274" s="27" t="n">
        <f aca="false">Z274+AA274+AB274</f>
        <v>0</v>
      </c>
      <c r="AE274" s="27" t="n">
        <f aca="false">AA274+AB274+AC274</f>
        <v>0</v>
      </c>
      <c r="AF274" s="27" t="n">
        <f aca="false">AB274+AC274+AD274</f>
        <v>0</v>
      </c>
      <c r="AG274" s="27" t="n">
        <f aca="false">AC274+AD274+AE274</f>
        <v>0</v>
      </c>
    </row>
    <row r="275" s="99" customFormat="true" ht="12.75" hidden="true" customHeight="false" outlineLevel="0" collapsed="false">
      <c r="A275" s="47" t="s">
        <v>118</v>
      </c>
      <c r="B275" s="48" t="s">
        <v>44</v>
      </c>
      <c r="C275" s="41" t="s">
        <v>220</v>
      </c>
      <c r="D275" s="41" t="s">
        <v>224</v>
      </c>
      <c r="E275" s="41" t="s">
        <v>62</v>
      </c>
      <c r="F275" s="41" t="s">
        <v>76</v>
      </c>
      <c r="G275" s="41"/>
      <c r="H275" s="49"/>
      <c r="I275" s="50"/>
      <c r="J275" s="51"/>
      <c r="K275" s="52"/>
      <c r="L275" s="49"/>
      <c r="M275" s="27" t="n">
        <f aca="false">I275+J275+K275</f>
        <v>0</v>
      </c>
      <c r="N275" s="27" t="n">
        <f aca="false">J275+K275+L275</f>
        <v>0</v>
      </c>
      <c r="O275" s="27" t="n">
        <f aca="false">M275+N275</f>
        <v>0</v>
      </c>
      <c r="P275" s="27" t="n">
        <f aca="false">L275+M275+N275</f>
        <v>0</v>
      </c>
      <c r="Q275" s="27" t="n">
        <f aca="false">O275+P275</f>
        <v>0</v>
      </c>
      <c r="R275" s="27" t="n">
        <f aca="false">N275+O275+P275</f>
        <v>0</v>
      </c>
      <c r="S275" s="27" t="n">
        <f aca="false">Q275+R275</f>
        <v>0</v>
      </c>
      <c r="T275" s="27" t="n">
        <f aca="false">N275+P275+R275</f>
        <v>0</v>
      </c>
      <c r="U275" s="27" t="n">
        <f aca="false">M275+T275</f>
        <v>0</v>
      </c>
      <c r="V275" s="27" t="n">
        <f aca="false">U275-M275</f>
        <v>0</v>
      </c>
      <c r="W275" s="27" t="n">
        <f aca="false">Q275+S275+U275</f>
        <v>0</v>
      </c>
      <c r="X275" s="27" t="n">
        <f aca="false">U275+W275</f>
        <v>0</v>
      </c>
      <c r="Y275" s="27" t="n">
        <f aca="false">U275+V275+W275</f>
        <v>0</v>
      </c>
      <c r="Z275" s="27" t="n">
        <f aca="false">V275+W275+X275</f>
        <v>0</v>
      </c>
      <c r="AA275" s="27" t="n">
        <f aca="false">W275+X275+Y275</f>
        <v>0</v>
      </c>
      <c r="AB275" s="27" t="n">
        <f aca="false">X275+Y275+Z275</f>
        <v>0</v>
      </c>
      <c r="AC275" s="27" t="n">
        <f aca="false">Y275+Z275+AA275</f>
        <v>0</v>
      </c>
      <c r="AD275" s="27" t="n">
        <f aca="false">Z275+AA275+AB275</f>
        <v>0</v>
      </c>
      <c r="AE275" s="27" t="n">
        <f aca="false">AA275+AB275+AC275</f>
        <v>0</v>
      </c>
      <c r="AF275" s="27" t="n">
        <f aca="false">AB275+AC275+AD275</f>
        <v>0</v>
      </c>
      <c r="AG275" s="27" t="n">
        <f aca="false">AC275+AD275+AE275</f>
        <v>0</v>
      </c>
    </row>
    <row r="276" s="78" customFormat="true" ht="63.75" hidden="true" customHeight="false" outlineLevel="0" collapsed="false">
      <c r="A276" s="55" t="s">
        <v>225</v>
      </c>
      <c r="B276" s="34" t="s">
        <v>44</v>
      </c>
      <c r="C276" s="73" t="s">
        <v>220</v>
      </c>
      <c r="D276" s="73" t="s">
        <v>224</v>
      </c>
      <c r="E276" s="73"/>
      <c r="F276" s="73"/>
      <c r="G276" s="73"/>
      <c r="H276" s="74" t="n">
        <f aca="false">H277</f>
        <v>0</v>
      </c>
      <c r="I276" s="75" t="n">
        <f aca="false">I277</f>
        <v>0</v>
      </c>
      <c r="J276" s="76" t="n">
        <f aca="false">J277</f>
        <v>0</v>
      </c>
      <c r="K276" s="77" t="n">
        <f aca="false">K277</f>
        <v>0</v>
      </c>
      <c r="L276" s="74" t="n">
        <f aca="false">L277</f>
        <v>0</v>
      </c>
      <c r="M276" s="27" t="n">
        <f aca="false">I276+J276+K276</f>
        <v>0</v>
      </c>
      <c r="N276" s="27" t="n">
        <f aca="false">J276+K276+L276</f>
        <v>0</v>
      </c>
      <c r="O276" s="27" t="n">
        <f aca="false">M276+N276</f>
        <v>0</v>
      </c>
      <c r="P276" s="27" t="n">
        <f aca="false">L276+M276+N276</f>
        <v>0</v>
      </c>
      <c r="Q276" s="27" t="n">
        <f aca="false">O276+P276</f>
        <v>0</v>
      </c>
      <c r="R276" s="27" t="n">
        <f aca="false">N276+O276+P276</f>
        <v>0</v>
      </c>
      <c r="S276" s="27" t="n">
        <f aca="false">Q276+R276</f>
        <v>0</v>
      </c>
      <c r="T276" s="27" t="n">
        <f aca="false">N276+P276+R276</f>
        <v>0</v>
      </c>
      <c r="U276" s="27" t="n">
        <f aca="false">M276+T276</f>
        <v>0</v>
      </c>
      <c r="V276" s="27" t="n">
        <f aca="false">U276-M276</f>
        <v>0</v>
      </c>
      <c r="W276" s="27" t="n">
        <f aca="false">Q276+S276+U276</f>
        <v>0</v>
      </c>
      <c r="X276" s="27" t="n">
        <f aca="false">U276+W276</f>
        <v>0</v>
      </c>
      <c r="Y276" s="27" t="n">
        <f aca="false">U276+V276+W276</f>
        <v>0</v>
      </c>
      <c r="Z276" s="27" t="n">
        <f aca="false">V276+W276+X276</f>
        <v>0</v>
      </c>
      <c r="AA276" s="27" t="n">
        <f aca="false">W276+X276+Y276</f>
        <v>0</v>
      </c>
      <c r="AB276" s="27" t="n">
        <f aca="false">X276+Y276+Z276</f>
        <v>0</v>
      </c>
      <c r="AC276" s="27" t="n">
        <f aca="false">Y276+Z276+AA276</f>
        <v>0</v>
      </c>
      <c r="AD276" s="27" t="n">
        <f aca="false">Z276+AA276+AB276</f>
        <v>0</v>
      </c>
      <c r="AE276" s="27" t="n">
        <f aca="false">AA276+AB276+AC276</f>
        <v>0</v>
      </c>
      <c r="AF276" s="27" t="n">
        <f aca="false">AB276+AC276+AD276</f>
        <v>0</v>
      </c>
      <c r="AG276" s="27" t="n">
        <f aca="false">AC276+AD276+AE276</f>
        <v>0</v>
      </c>
    </row>
    <row r="277" s="99" customFormat="true" ht="12.75" hidden="true" customHeight="false" outlineLevel="0" collapsed="false">
      <c r="A277" s="47" t="s">
        <v>118</v>
      </c>
      <c r="B277" s="48" t="s">
        <v>44</v>
      </c>
      <c r="C277" s="41" t="s">
        <v>220</v>
      </c>
      <c r="D277" s="41" t="s">
        <v>226</v>
      </c>
      <c r="E277" s="41" t="s">
        <v>62</v>
      </c>
      <c r="F277" s="41" t="s">
        <v>76</v>
      </c>
      <c r="G277" s="41"/>
      <c r="H277" s="49"/>
      <c r="I277" s="50"/>
      <c r="J277" s="51"/>
      <c r="K277" s="52"/>
      <c r="L277" s="49"/>
      <c r="M277" s="27" t="n">
        <f aca="false">I277+J277+K277</f>
        <v>0</v>
      </c>
      <c r="N277" s="27" t="n">
        <f aca="false">J277+K277+L277</f>
        <v>0</v>
      </c>
      <c r="O277" s="27" t="n">
        <f aca="false">M277+N277</f>
        <v>0</v>
      </c>
      <c r="P277" s="27" t="n">
        <f aca="false">L277+M277+N277</f>
        <v>0</v>
      </c>
      <c r="Q277" s="27" t="n">
        <f aca="false">O277+P277</f>
        <v>0</v>
      </c>
      <c r="R277" s="27" t="n">
        <f aca="false">N277+O277+P277</f>
        <v>0</v>
      </c>
      <c r="S277" s="27" t="n">
        <f aca="false">Q277+R277</f>
        <v>0</v>
      </c>
      <c r="T277" s="27" t="n">
        <f aca="false">N277+P277+R277</f>
        <v>0</v>
      </c>
      <c r="U277" s="27" t="n">
        <f aca="false">M277+T277</f>
        <v>0</v>
      </c>
      <c r="V277" s="27" t="n">
        <f aca="false">U277-M277</f>
        <v>0</v>
      </c>
      <c r="W277" s="27" t="n">
        <f aca="false">Q277+S277+U277</f>
        <v>0</v>
      </c>
      <c r="X277" s="27" t="n">
        <f aca="false">U277+W277</f>
        <v>0</v>
      </c>
      <c r="Y277" s="27" t="n">
        <f aca="false">U277+V277+W277</f>
        <v>0</v>
      </c>
      <c r="Z277" s="27" t="n">
        <f aca="false">V277+W277+X277</f>
        <v>0</v>
      </c>
      <c r="AA277" s="27" t="n">
        <f aca="false">W277+X277+Y277</f>
        <v>0</v>
      </c>
      <c r="AB277" s="27" t="n">
        <f aca="false">X277+Y277+Z277</f>
        <v>0</v>
      </c>
      <c r="AC277" s="27" t="n">
        <f aca="false">Y277+Z277+AA277</f>
        <v>0</v>
      </c>
      <c r="AD277" s="27" t="n">
        <f aca="false">Z277+AA277+AB277</f>
        <v>0</v>
      </c>
      <c r="AE277" s="27" t="n">
        <f aca="false">AA277+AB277+AC277</f>
        <v>0</v>
      </c>
      <c r="AF277" s="27" t="n">
        <f aca="false">AB277+AC277+AD277</f>
        <v>0</v>
      </c>
      <c r="AG277" s="27" t="n">
        <f aca="false">AC277+AD277+AE277</f>
        <v>0</v>
      </c>
    </row>
    <row r="278" s="78" customFormat="true" ht="12.75" hidden="true" customHeight="false" outlineLevel="0" collapsed="false">
      <c r="A278" s="47"/>
      <c r="B278" s="73" t="s">
        <v>227</v>
      </c>
      <c r="C278" s="73"/>
      <c r="D278" s="73"/>
      <c r="E278" s="73"/>
      <c r="F278" s="73"/>
      <c r="G278" s="73"/>
      <c r="H278" s="74"/>
      <c r="I278" s="75"/>
      <c r="J278" s="76"/>
      <c r="K278" s="77"/>
      <c r="L278" s="74"/>
      <c r="M278" s="27" t="n">
        <f aca="false">I278+J278+K278</f>
        <v>0</v>
      </c>
      <c r="N278" s="27" t="n">
        <f aca="false">J278+K278+L278</f>
        <v>0</v>
      </c>
      <c r="O278" s="27" t="n">
        <f aca="false">M278+N278</f>
        <v>0</v>
      </c>
      <c r="P278" s="27" t="n">
        <f aca="false">L278+M278+N278</f>
        <v>0</v>
      </c>
      <c r="Q278" s="27" t="n">
        <f aca="false">O278+P278</f>
        <v>0</v>
      </c>
      <c r="R278" s="27" t="n">
        <f aca="false">N278+O278+P278</f>
        <v>0</v>
      </c>
      <c r="S278" s="27" t="n">
        <f aca="false">Q278+R278</f>
        <v>0</v>
      </c>
      <c r="T278" s="27" t="n">
        <f aca="false">N278+P278+R278</f>
        <v>0</v>
      </c>
      <c r="U278" s="27" t="n">
        <f aca="false">M278+T278</f>
        <v>0</v>
      </c>
      <c r="V278" s="27" t="n">
        <f aca="false">U278-M278</f>
        <v>0</v>
      </c>
      <c r="W278" s="27" t="n">
        <f aca="false">Q278+S278+U278</f>
        <v>0</v>
      </c>
      <c r="X278" s="27" t="n">
        <f aca="false">U278+W278</f>
        <v>0</v>
      </c>
      <c r="Y278" s="27" t="n">
        <f aca="false">U278+V278+W278</f>
        <v>0</v>
      </c>
      <c r="Z278" s="27" t="n">
        <f aca="false">V278+W278+X278</f>
        <v>0</v>
      </c>
      <c r="AA278" s="27" t="n">
        <f aca="false">W278+X278+Y278</f>
        <v>0</v>
      </c>
      <c r="AB278" s="27" t="n">
        <f aca="false">X278+Y278+Z278</f>
        <v>0</v>
      </c>
      <c r="AC278" s="27" t="n">
        <f aca="false">Y278+Z278+AA278</f>
        <v>0</v>
      </c>
      <c r="AD278" s="27" t="n">
        <f aca="false">Z278+AA278+AB278</f>
        <v>0</v>
      </c>
      <c r="AE278" s="27" t="n">
        <f aca="false">AA278+AB278+AC278</f>
        <v>0</v>
      </c>
      <c r="AF278" s="27" t="n">
        <f aca="false">AB278+AC278+AD278</f>
        <v>0</v>
      </c>
      <c r="AG278" s="27" t="n">
        <f aca="false">AC278+AD278+AE278</f>
        <v>0</v>
      </c>
    </row>
    <row r="279" s="78" customFormat="true" ht="12.75" hidden="true" customHeight="false" outlineLevel="0" collapsed="false">
      <c r="A279" s="100"/>
      <c r="B279" s="73" t="s">
        <v>228</v>
      </c>
      <c r="C279" s="73"/>
      <c r="D279" s="73"/>
      <c r="E279" s="73"/>
      <c r="F279" s="73"/>
      <c r="G279" s="73"/>
      <c r="H279" s="74"/>
      <c r="I279" s="75"/>
      <c r="J279" s="76"/>
      <c r="K279" s="77"/>
      <c r="L279" s="74"/>
      <c r="M279" s="27" t="n">
        <f aca="false">I279+J279+K279</f>
        <v>0</v>
      </c>
      <c r="N279" s="27" t="n">
        <f aca="false">J279+K279+L279</f>
        <v>0</v>
      </c>
      <c r="O279" s="27" t="n">
        <f aca="false">M279+N279</f>
        <v>0</v>
      </c>
      <c r="P279" s="27" t="n">
        <f aca="false">L279+M279+N279</f>
        <v>0</v>
      </c>
      <c r="Q279" s="27" t="n">
        <f aca="false">O279+P279</f>
        <v>0</v>
      </c>
      <c r="R279" s="27" t="n">
        <f aca="false">N279+O279+P279</f>
        <v>0</v>
      </c>
      <c r="S279" s="27" t="n">
        <f aca="false">Q279+R279</f>
        <v>0</v>
      </c>
      <c r="T279" s="27" t="n">
        <f aca="false">N279+P279+R279</f>
        <v>0</v>
      </c>
      <c r="U279" s="27" t="n">
        <f aca="false">M279+T279</f>
        <v>0</v>
      </c>
      <c r="V279" s="27" t="n">
        <f aca="false">U279-M279</f>
        <v>0</v>
      </c>
      <c r="W279" s="27" t="n">
        <f aca="false">Q279+S279+U279</f>
        <v>0</v>
      </c>
      <c r="X279" s="27" t="n">
        <f aca="false">U279+W279</f>
        <v>0</v>
      </c>
      <c r="Y279" s="27" t="n">
        <f aca="false">U279+V279+W279</f>
        <v>0</v>
      </c>
      <c r="Z279" s="27" t="n">
        <f aca="false">V279+W279+X279</f>
        <v>0</v>
      </c>
      <c r="AA279" s="27" t="n">
        <f aca="false">W279+X279+Y279</f>
        <v>0</v>
      </c>
      <c r="AB279" s="27" t="n">
        <f aca="false">X279+Y279+Z279</f>
        <v>0</v>
      </c>
      <c r="AC279" s="27" t="n">
        <f aca="false">Y279+Z279+AA279</f>
        <v>0</v>
      </c>
      <c r="AD279" s="27" t="n">
        <f aca="false">Z279+AA279+AB279</f>
        <v>0</v>
      </c>
      <c r="AE279" s="27" t="n">
        <f aca="false">AA279+AB279+AC279</f>
        <v>0</v>
      </c>
      <c r="AF279" s="27" t="n">
        <f aca="false">AB279+AC279+AD279</f>
        <v>0</v>
      </c>
      <c r="AG279" s="27" t="n">
        <f aca="false">AC279+AD279+AE279</f>
        <v>0</v>
      </c>
    </row>
    <row r="280" s="39" customFormat="true" ht="63.75" hidden="true" customHeight="false" outlineLevel="0" collapsed="false">
      <c r="A280" s="55" t="s">
        <v>229</v>
      </c>
      <c r="B280" s="34" t="s">
        <v>44</v>
      </c>
      <c r="C280" s="34" t="s">
        <v>220</v>
      </c>
      <c r="D280" s="34" t="s">
        <v>183</v>
      </c>
      <c r="E280" s="34" t="s">
        <v>62</v>
      </c>
      <c r="F280" s="34" t="s">
        <v>63</v>
      </c>
      <c r="G280" s="34"/>
      <c r="H280" s="35" t="n">
        <f aca="false">H281</f>
        <v>0</v>
      </c>
      <c r="I280" s="36" t="n">
        <f aca="false">I281</f>
        <v>0</v>
      </c>
      <c r="J280" s="37" t="n">
        <f aca="false">J281</f>
        <v>0</v>
      </c>
      <c r="K280" s="38" t="n">
        <f aca="false">K281</f>
        <v>0</v>
      </c>
      <c r="L280" s="35" t="n">
        <f aca="false">L281</f>
        <v>0</v>
      </c>
      <c r="M280" s="27" t="n">
        <f aca="false">I280+J280+K280</f>
        <v>0</v>
      </c>
      <c r="N280" s="27" t="n">
        <f aca="false">J280+K280+L280</f>
        <v>0</v>
      </c>
      <c r="O280" s="27" t="n">
        <f aca="false">M280+N280</f>
        <v>0</v>
      </c>
      <c r="P280" s="27" t="n">
        <f aca="false">L280+M280+N280</f>
        <v>0</v>
      </c>
      <c r="Q280" s="27" t="n">
        <f aca="false">O280+P280</f>
        <v>0</v>
      </c>
      <c r="R280" s="27" t="n">
        <f aca="false">N280+O280+P280</f>
        <v>0</v>
      </c>
      <c r="S280" s="27" t="n">
        <f aca="false">Q280+R280</f>
        <v>0</v>
      </c>
      <c r="T280" s="27" t="n">
        <f aca="false">N280+P280+R280</f>
        <v>0</v>
      </c>
      <c r="U280" s="27" t="n">
        <f aca="false">M280+T280</f>
        <v>0</v>
      </c>
      <c r="V280" s="27" t="n">
        <f aca="false">U280-M280</f>
        <v>0</v>
      </c>
      <c r="W280" s="27" t="n">
        <f aca="false">Q280+S280+U280</f>
        <v>0</v>
      </c>
      <c r="X280" s="27" t="n">
        <f aca="false">U280+W280</f>
        <v>0</v>
      </c>
      <c r="Y280" s="27" t="n">
        <f aca="false">U280+V280+W280</f>
        <v>0</v>
      </c>
      <c r="Z280" s="27" t="n">
        <f aca="false">V280+W280+X280</f>
        <v>0</v>
      </c>
      <c r="AA280" s="27" t="n">
        <f aca="false">W280+X280+Y280</f>
        <v>0</v>
      </c>
      <c r="AB280" s="27" t="n">
        <f aca="false">X280+Y280+Z280</f>
        <v>0</v>
      </c>
      <c r="AC280" s="27" t="n">
        <f aca="false">Y280+Z280+AA280</f>
        <v>0</v>
      </c>
      <c r="AD280" s="27" t="n">
        <f aca="false">Z280+AA280+AB280</f>
        <v>0</v>
      </c>
      <c r="AE280" s="27" t="n">
        <f aca="false">AA280+AB280+AC280</f>
        <v>0</v>
      </c>
      <c r="AF280" s="27" t="n">
        <f aca="false">AB280+AC280+AD280</f>
        <v>0</v>
      </c>
      <c r="AG280" s="27" t="n">
        <f aca="false">AC280+AD280+AE280</f>
        <v>0</v>
      </c>
    </row>
    <row r="281" customFormat="false" ht="12.75" hidden="true" customHeight="false" outlineLevel="0" collapsed="false">
      <c r="A281" s="47" t="s">
        <v>118</v>
      </c>
      <c r="B281" s="48" t="s">
        <v>44</v>
      </c>
      <c r="C281" s="48" t="s">
        <v>220</v>
      </c>
      <c r="D281" s="48" t="s">
        <v>183</v>
      </c>
      <c r="E281" s="48" t="s">
        <v>62</v>
      </c>
      <c r="F281" s="48" t="s">
        <v>76</v>
      </c>
      <c r="G281" s="48"/>
      <c r="H281" s="49"/>
      <c r="I281" s="50"/>
      <c r="J281" s="51"/>
      <c r="K281" s="52"/>
      <c r="L281" s="49"/>
      <c r="M281" s="27" t="n">
        <f aca="false">I281+J281+K281</f>
        <v>0</v>
      </c>
      <c r="N281" s="27" t="n">
        <f aca="false">J281+K281+L281</f>
        <v>0</v>
      </c>
      <c r="O281" s="27" t="n">
        <f aca="false">M281+N281</f>
        <v>0</v>
      </c>
      <c r="P281" s="27" t="n">
        <f aca="false">L281+M281+N281</f>
        <v>0</v>
      </c>
      <c r="Q281" s="27" t="n">
        <f aca="false">O281+P281</f>
        <v>0</v>
      </c>
      <c r="R281" s="27" t="n">
        <f aca="false">N281+O281+P281</f>
        <v>0</v>
      </c>
      <c r="S281" s="27" t="n">
        <f aca="false">Q281+R281</f>
        <v>0</v>
      </c>
      <c r="T281" s="27" t="n">
        <f aca="false">N281+P281+R281</f>
        <v>0</v>
      </c>
      <c r="U281" s="27" t="n">
        <f aca="false">M281+T281</f>
        <v>0</v>
      </c>
      <c r="V281" s="27" t="n">
        <f aca="false">U281-M281</f>
        <v>0</v>
      </c>
      <c r="W281" s="27" t="n">
        <f aca="false">Q281+S281+U281</f>
        <v>0</v>
      </c>
      <c r="X281" s="27" t="n">
        <f aca="false">U281+W281</f>
        <v>0</v>
      </c>
      <c r="Y281" s="27" t="n">
        <f aca="false">U281+V281+W281</f>
        <v>0</v>
      </c>
      <c r="Z281" s="27" t="n">
        <f aca="false">V281+W281+X281</f>
        <v>0</v>
      </c>
      <c r="AA281" s="27" t="n">
        <f aca="false">W281+X281+Y281</f>
        <v>0</v>
      </c>
      <c r="AB281" s="27" t="n">
        <f aca="false">X281+Y281+Z281</f>
        <v>0</v>
      </c>
      <c r="AC281" s="27" t="n">
        <f aca="false">Y281+Z281+AA281</f>
        <v>0</v>
      </c>
      <c r="AD281" s="27" t="n">
        <f aca="false">Z281+AA281+AB281</f>
        <v>0</v>
      </c>
      <c r="AE281" s="27" t="n">
        <f aca="false">AA281+AB281+AC281</f>
        <v>0</v>
      </c>
      <c r="AF281" s="27" t="n">
        <f aca="false">AB281+AC281+AD281</f>
        <v>0</v>
      </c>
      <c r="AG281" s="27" t="n">
        <f aca="false">AC281+AD281+AE281</f>
        <v>0</v>
      </c>
    </row>
    <row r="282" s="39" customFormat="true" ht="12.75" hidden="true" customHeight="false" outlineLevel="0" collapsed="false">
      <c r="A282" s="101"/>
      <c r="B282" s="34"/>
      <c r="C282" s="34" t="s">
        <v>220</v>
      </c>
      <c r="D282" s="34"/>
      <c r="E282" s="34"/>
      <c r="F282" s="34"/>
      <c r="G282" s="34"/>
      <c r="H282" s="35"/>
      <c r="I282" s="36"/>
      <c r="J282" s="37"/>
      <c r="K282" s="38"/>
      <c r="L282" s="35"/>
      <c r="M282" s="27" t="n">
        <f aca="false">I282+J282+K282</f>
        <v>0</v>
      </c>
      <c r="N282" s="27" t="n">
        <f aca="false">J282+K282+L282</f>
        <v>0</v>
      </c>
      <c r="O282" s="27" t="n">
        <f aca="false">M282+N282</f>
        <v>0</v>
      </c>
      <c r="P282" s="27" t="n">
        <f aca="false">L282+M282+N282</f>
        <v>0</v>
      </c>
      <c r="Q282" s="27" t="n">
        <f aca="false">O282+P282</f>
        <v>0</v>
      </c>
      <c r="R282" s="27" t="n">
        <f aca="false">N282+O282+P282</f>
        <v>0</v>
      </c>
      <c r="S282" s="27" t="n">
        <f aca="false">Q282+R282</f>
        <v>0</v>
      </c>
      <c r="T282" s="27" t="n">
        <f aca="false">N282+P282+R282</f>
        <v>0</v>
      </c>
      <c r="U282" s="27" t="n">
        <f aca="false">M282+T282</f>
        <v>0</v>
      </c>
      <c r="V282" s="27" t="n">
        <f aca="false">U282-M282</f>
        <v>0</v>
      </c>
      <c r="W282" s="27" t="n">
        <f aca="false">Q282+S282+U282</f>
        <v>0</v>
      </c>
      <c r="X282" s="27" t="n">
        <f aca="false">U282+W282</f>
        <v>0</v>
      </c>
      <c r="Y282" s="27" t="n">
        <f aca="false">U282+V282+W282</f>
        <v>0</v>
      </c>
      <c r="Z282" s="27" t="n">
        <f aca="false">V282+W282+X282</f>
        <v>0</v>
      </c>
      <c r="AA282" s="27" t="n">
        <f aca="false">W282+X282+Y282</f>
        <v>0</v>
      </c>
      <c r="AB282" s="27" t="n">
        <f aca="false">X282+Y282+Z282</f>
        <v>0</v>
      </c>
      <c r="AC282" s="27" t="n">
        <f aca="false">Y282+Z282+AA282</f>
        <v>0</v>
      </c>
      <c r="AD282" s="27" t="n">
        <f aca="false">Z282+AA282+AB282</f>
        <v>0</v>
      </c>
      <c r="AE282" s="27" t="n">
        <f aca="false">AA282+AB282+AC282</f>
        <v>0</v>
      </c>
      <c r="AF282" s="27" t="n">
        <f aca="false">AB282+AC282+AD282</f>
        <v>0</v>
      </c>
      <c r="AG282" s="27" t="n">
        <f aca="false">AC282+AD282+AE282</f>
        <v>0</v>
      </c>
    </row>
    <row r="283" s="39" customFormat="true" ht="1.5" hidden="true" customHeight="true" outlineLevel="0" collapsed="false">
      <c r="A283" s="101" t="s">
        <v>219</v>
      </c>
      <c r="B283" s="34" t="s">
        <v>44</v>
      </c>
      <c r="C283" s="34" t="s">
        <v>220</v>
      </c>
      <c r="D283" s="34" t="s">
        <v>222</v>
      </c>
      <c r="E283" s="34"/>
      <c r="F283" s="34"/>
      <c r="G283" s="34"/>
      <c r="H283" s="35"/>
      <c r="I283" s="36"/>
      <c r="J283" s="37"/>
      <c r="K283" s="38"/>
      <c r="L283" s="35"/>
      <c r="M283" s="27" t="n">
        <f aca="false">I283+J283+K283</f>
        <v>0</v>
      </c>
      <c r="N283" s="27" t="n">
        <f aca="false">J283+K283+L283</f>
        <v>0</v>
      </c>
      <c r="O283" s="27" t="n">
        <f aca="false">M283+N283</f>
        <v>0</v>
      </c>
      <c r="P283" s="27" t="n">
        <f aca="false">L283+M283+N283</f>
        <v>0</v>
      </c>
      <c r="Q283" s="27" t="n">
        <f aca="false">O283+P283</f>
        <v>0</v>
      </c>
      <c r="R283" s="27" t="n">
        <f aca="false">N283+O283+P283</f>
        <v>0</v>
      </c>
      <c r="S283" s="27" t="n">
        <f aca="false">Q283+R283</f>
        <v>0</v>
      </c>
      <c r="T283" s="27" t="n">
        <f aca="false">N283+P283+R283</f>
        <v>0</v>
      </c>
      <c r="U283" s="27" t="n">
        <f aca="false">M283+T283</f>
        <v>0</v>
      </c>
      <c r="V283" s="27" t="n">
        <f aca="false">U283-M283</f>
        <v>0</v>
      </c>
      <c r="W283" s="27" t="n">
        <f aca="false">Q283+S283+U283</f>
        <v>0</v>
      </c>
      <c r="X283" s="27" t="n">
        <f aca="false">U283+W283</f>
        <v>0</v>
      </c>
      <c r="Y283" s="27" t="n">
        <f aca="false">U283+V283+W283</f>
        <v>0</v>
      </c>
      <c r="Z283" s="27" t="n">
        <f aca="false">V283+W283+X283</f>
        <v>0</v>
      </c>
      <c r="AA283" s="27" t="n">
        <f aca="false">W283+X283+Y283</f>
        <v>0</v>
      </c>
      <c r="AB283" s="27" t="n">
        <f aca="false">X283+Y283+Z283</f>
        <v>0</v>
      </c>
      <c r="AC283" s="27" t="n">
        <f aca="false">Y283+Z283+AA283</f>
        <v>0</v>
      </c>
      <c r="AD283" s="27" t="n">
        <f aca="false">Z283+AA283+AB283</f>
        <v>0</v>
      </c>
      <c r="AE283" s="27" t="n">
        <f aca="false">AA283+AB283+AC283</f>
        <v>0</v>
      </c>
      <c r="AF283" s="27" t="n">
        <f aca="false">AB283+AC283+AD283</f>
        <v>0</v>
      </c>
      <c r="AG283" s="27" t="n">
        <f aca="false">AC283+AD283+AE283</f>
        <v>0</v>
      </c>
    </row>
    <row r="284" customFormat="false" ht="12.75" hidden="true" customHeight="false" outlineLevel="0" collapsed="false">
      <c r="A284" s="47" t="s">
        <v>219</v>
      </c>
      <c r="B284" s="48" t="s">
        <v>44</v>
      </c>
      <c r="C284" s="48" t="s">
        <v>220</v>
      </c>
      <c r="D284" s="48" t="s">
        <v>222</v>
      </c>
      <c r="E284" s="48" t="s">
        <v>93</v>
      </c>
      <c r="F284" s="48" t="s">
        <v>76</v>
      </c>
      <c r="G284" s="48"/>
      <c r="H284" s="49"/>
      <c r="I284" s="50"/>
      <c r="J284" s="51"/>
      <c r="K284" s="52"/>
      <c r="L284" s="49"/>
      <c r="M284" s="27" t="n">
        <f aca="false">I284+J284+K284</f>
        <v>0</v>
      </c>
      <c r="N284" s="27" t="n">
        <f aca="false">J284+K284+L284</f>
        <v>0</v>
      </c>
      <c r="O284" s="27" t="n">
        <f aca="false">M284+N284</f>
        <v>0</v>
      </c>
      <c r="P284" s="27" t="n">
        <f aca="false">L284+M284+N284</f>
        <v>0</v>
      </c>
      <c r="Q284" s="27" t="n">
        <f aca="false">O284+P284</f>
        <v>0</v>
      </c>
      <c r="R284" s="27" t="n">
        <f aca="false">N284+O284+P284</f>
        <v>0</v>
      </c>
      <c r="S284" s="27" t="n">
        <f aca="false">Q284+R284</f>
        <v>0</v>
      </c>
      <c r="T284" s="27" t="n">
        <f aca="false">N284+P284+R284</f>
        <v>0</v>
      </c>
      <c r="U284" s="27" t="n">
        <f aca="false">M284+T284</f>
        <v>0</v>
      </c>
      <c r="V284" s="27" t="n">
        <f aca="false">U284-M284</f>
        <v>0</v>
      </c>
      <c r="W284" s="27" t="n">
        <f aca="false">Q284+S284+U284</f>
        <v>0</v>
      </c>
      <c r="X284" s="27" t="n">
        <f aca="false">U284+W284</f>
        <v>0</v>
      </c>
      <c r="Y284" s="27" t="n">
        <f aca="false">U284+V284+W284</f>
        <v>0</v>
      </c>
      <c r="Z284" s="27" t="n">
        <f aca="false">V284+W284+X284</f>
        <v>0</v>
      </c>
      <c r="AA284" s="27" t="n">
        <f aca="false">W284+X284+Y284</f>
        <v>0</v>
      </c>
      <c r="AB284" s="27" t="n">
        <f aca="false">X284+Y284+Z284</f>
        <v>0</v>
      </c>
      <c r="AC284" s="27" t="n">
        <f aca="false">Y284+Z284+AA284</f>
        <v>0</v>
      </c>
      <c r="AD284" s="27" t="n">
        <f aca="false">Z284+AA284+AB284</f>
        <v>0</v>
      </c>
      <c r="AE284" s="27" t="n">
        <f aca="false">AA284+AB284+AC284</f>
        <v>0</v>
      </c>
      <c r="AF284" s="27" t="n">
        <f aca="false">AB284+AC284+AD284</f>
        <v>0</v>
      </c>
      <c r="AG284" s="27" t="n">
        <f aca="false">AC284+AD284+AE284</f>
        <v>0</v>
      </c>
    </row>
    <row r="285" customFormat="false" ht="12.75" hidden="true" customHeight="false" outlineLevel="0" collapsed="false">
      <c r="A285" s="47" t="s">
        <v>219</v>
      </c>
      <c r="B285" s="48" t="s">
        <v>44</v>
      </c>
      <c r="C285" s="48" t="s">
        <v>220</v>
      </c>
      <c r="D285" s="48" t="s">
        <v>222</v>
      </c>
      <c r="E285" s="48" t="s">
        <v>158</v>
      </c>
      <c r="F285" s="48" t="s">
        <v>159</v>
      </c>
      <c r="G285" s="48"/>
      <c r="H285" s="49"/>
      <c r="I285" s="50"/>
      <c r="J285" s="51"/>
      <c r="K285" s="52"/>
      <c r="L285" s="49"/>
      <c r="M285" s="27" t="n">
        <f aca="false">I285+J285+K285</f>
        <v>0</v>
      </c>
      <c r="N285" s="27" t="n">
        <f aca="false">J285+K285+L285</f>
        <v>0</v>
      </c>
      <c r="O285" s="27" t="n">
        <f aca="false">M285+N285</f>
        <v>0</v>
      </c>
      <c r="P285" s="27" t="n">
        <f aca="false">L285+M285+N285</f>
        <v>0</v>
      </c>
      <c r="Q285" s="27" t="n">
        <f aca="false">O285+P285</f>
        <v>0</v>
      </c>
      <c r="R285" s="27" t="n">
        <f aca="false">N285+O285+P285</f>
        <v>0</v>
      </c>
      <c r="S285" s="27" t="n">
        <f aca="false">Q285+R285</f>
        <v>0</v>
      </c>
      <c r="T285" s="27" t="n">
        <f aca="false">N285+P285+R285</f>
        <v>0</v>
      </c>
      <c r="U285" s="27" t="n">
        <f aca="false">M285+T285</f>
        <v>0</v>
      </c>
      <c r="V285" s="27" t="n">
        <f aca="false">U285-M285</f>
        <v>0</v>
      </c>
      <c r="W285" s="27" t="n">
        <f aca="false">Q285+S285+U285</f>
        <v>0</v>
      </c>
      <c r="X285" s="27" t="n">
        <f aca="false">U285+W285</f>
        <v>0</v>
      </c>
      <c r="Y285" s="27" t="n">
        <f aca="false">U285+V285+W285</f>
        <v>0</v>
      </c>
      <c r="Z285" s="27" t="n">
        <f aca="false">V285+W285+X285</f>
        <v>0</v>
      </c>
      <c r="AA285" s="27" t="n">
        <f aca="false">W285+X285+Y285</f>
        <v>0</v>
      </c>
      <c r="AB285" s="27" t="n">
        <f aca="false">X285+Y285+Z285</f>
        <v>0</v>
      </c>
      <c r="AC285" s="27" t="n">
        <f aca="false">Y285+Z285+AA285</f>
        <v>0</v>
      </c>
      <c r="AD285" s="27" t="n">
        <f aca="false">Z285+AA285+AB285</f>
        <v>0</v>
      </c>
      <c r="AE285" s="27" t="n">
        <f aca="false">AA285+AB285+AC285</f>
        <v>0</v>
      </c>
      <c r="AF285" s="27" t="n">
        <f aca="false">AB285+AC285+AD285</f>
        <v>0</v>
      </c>
      <c r="AG285" s="27" t="n">
        <f aca="false">AC285+AD285+AE285</f>
        <v>0</v>
      </c>
    </row>
    <row r="286" s="39" customFormat="true" ht="25.5" hidden="true" customHeight="false" outlineLevel="0" collapsed="false">
      <c r="A286" s="64" t="s">
        <v>219</v>
      </c>
      <c r="B286" s="34" t="s">
        <v>44</v>
      </c>
      <c r="C286" s="34" t="s">
        <v>220</v>
      </c>
      <c r="D286" s="34" t="s">
        <v>226</v>
      </c>
      <c r="E286" s="34"/>
      <c r="F286" s="34"/>
      <c r="G286" s="34"/>
      <c r="H286" s="35"/>
      <c r="I286" s="36"/>
      <c r="J286" s="37"/>
      <c r="K286" s="38"/>
      <c r="L286" s="35"/>
      <c r="M286" s="27" t="n">
        <f aca="false">M287</f>
        <v>0</v>
      </c>
      <c r="N286" s="27" t="n">
        <f aca="false">N287</f>
        <v>0</v>
      </c>
      <c r="O286" s="27" t="n">
        <f aca="false">M286+N286</f>
        <v>0</v>
      </c>
      <c r="P286" s="27" t="n">
        <f aca="false">P287</f>
        <v>0</v>
      </c>
      <c r="Q286" s="27" t="n">
        <f aca="false">O286+P286</f>
        <v>0</v>
      </c>
      <c r="R286" s="27" t="n">
        <f aca="false">R287</f>
        <v>0</v>
      </c>
      <c r="S286" s="27" t="n">
        <f aca="false">Q286+R286</f>
        <v>0</v>
      </c>
      <c r="T286" s="27" t="n">
        <f aca="false">T287</f>
        <v>0</v>
      </c>
      <c r="U286" s="27" t="n">
        <f aca="false">M286+T286</f>
        <v>0</v>
      </c>
      <c r="V286" s="27" t="n">
        <f aca="false">U286-M286</f>
        <v>0</v>
      </c>
      <c r="W286" s="27" t="n">
        <f aca="false">W287</f>
        <v>0</v>
      </c>
      <c r="X286" s="27" t="n">
        <f aca="false">X287</f>
        <v>0</v>
      </c>
      <c r="Y286" s="27" t="n">
        <f aca="false">Y287</f>
        <v>0</v>
      </c>
      <c r="Z286" s="27" t="n">
        <f aca="false">Z287</f>
        <v>0</v>
      </c>
      <c r="AA286" s="27" t="n">
        <f aca="false">AA287</f>
        <v>0</v>
      </c>
      <c r="AB286" s="27" t="n">
        <f aca="false">AB287</f>
        <v>0</v>
      </c>
      <c r="AC286" s="27" t="n">
        <f aca="false">AC287</f>
        <v>0</v>
      </c>
      <c r="AD286" s="27" t="n">
        <f aca="false">AD287</f>
        <v>0</v>
      </c>
      <c r="AE286" s="27" t="n">
        <f aca="false">AE287</f>
        <v>0</v>
      </c>
      <c r="AF286" s="27" t="n">
        <f aca="false">AF287</f>
        <v>0</v>
      </c>
      <c r="AG286" s="27" t="n">
        <f aca="false">AG287</f>
        <v>0</v>
      </c>
    </row>
    <row r="287" customFormat="false" ht="22.5" hidden="true" customHeight="false" outlineLevel="0" collapsed="false">
      <c r="A287" s="54" t="s">
        <v>92</v>
      </c>
      <c r="B287" s="48" t="s">
        <v>44</v>
      </c>
      <c r="C287" s="48" t="s">
        <v>220</v>
      </c>
      <c r="D287" s="48" t="s">
        <v>226</v>
      </c>
      <c r="E287" s="48" t="s">
        <v>93</v>
      </c>
      <c r="F287" s="48" t="s">
        <v>76</v>
      </c>
      <c r="G287" s="48"/>
      <c r="H287" s="49"/>
      <c r="I287" s="50"/>
      <c r="J287" s="51"/>
      <c r="K287" s="52"/>
      <c r="L287" s="49"/>
      <c r="M287" s="53"/>
      <c r="N287" s="53" t="n">
        <f aca="false">J287+K287+L287</f>
        <v>0</v>
      </c>
      <c r="O287" s="27" t="n">
        <f aca="false">M287+N287</f>
        <v>0</v>
      </c>
      <c r="P287" s="53" t="n">
        <f aca="false">L287+M287+N287</f>
        <v>0</v>
      </c>
      <c r="Q287" s="27" t="n">
        <f aca="false">O287+P287</f>
        <v>0</v>
      </c>
      <c r="R287" s="53" t="n">
        <f aca="false">N287+O287+P287</f>
        <v>0</v>
      </c>
      <c r="S287" s="53" t="n">
        <f aca="false">Q287+R287</f>
        <v>0</v>
      </c>
      <c r="T287" s="53" t="n">
        <f aca="false">N287+P287+R287</f>
        <v>0</v>
      </c>
      <c r="U287" s="53" t="n">
        <f aca="false">M287+T287</f>
        <v>0</v>
      </c>
      <c r="V287" s="53" t="n">
        <f aca="false">U287-M287</f>
        <v>0</v>
      </c>
      <c r="W287" s="53" t="n">
        <f aca="false">Q287+S287+U287</f>
        <v>0</v>
      </c>
      <c r="X287" s="53"/>
      <c r="Y287" s="53"/>
      <c r="Z287" s="53"/>
      <c r="AA287" s="53"/>
      <c r="AB287" s="53"/>
      <c r="AC287" s="53"/>
      <c r="AD287" s="53"/>
      <c r="AE287" s="53"/>
      <c r="AF287" s="53"/>
      <c r="AG287" s="53"/>
    </row>
    <row r="288" customFormat="false" ht="1.5" hidden="true" customHeight="true" outlineLevel="0" collapsed="false">
      <c r="A288" s="47"/>
      <c r="B288" s="48"/>
      <c r="C288" s="48"/>
      <c r="D288" s="48"/>
      <c r="E288" s="48"/>
      <c r="F288" s="48"/>
      <c r="G288" s="48"/>
      <c r="H288" s="49"/>
      <c r="I288" s="50"/>
      <c r="J288" s="51"/>
      <c r="K288" s="52"/>
      <c r="L288" s="49"/>
      <c r="M288" s="27" t="n">
        <f aca="false">I288+J288+K288</f>
        <v>0</v>
      </c>
      <c r="N288" s="27" t="n">
        <f aca="false">J288+K288+L288</f>
        <v>0</v>
      </c>
      <c r="O288" s="27" t="n">
        <f aca="false">M288+N288</f>
        <v>0</v>
      </c>
      <c r="P288" s="27" t="n">
        <f aca="false">L288+M288+N288</f>
        <v>0</v>
      </c>
      <c r="Q288" s="27" t="n">
        <f aca="false">O288+P288</f>
        <v>0</v>
      </c>
      <c r="R288" s="27" t="n">
        <f aca="false">N288+O288+P288</f>
        <v>0</v>
      </c>
      <c r="S288" s="27" t="n">
        <f aca="false">Q288+R288</f>
        <v>0</v>
      </c>
      <c r="T288" s="27" t="n">
        <f aca="false">N288+P288+R288</f>
        <v>0</v>
      </c>
      <c r="U288" s="27" t="n">
        <f aca="false">M288+T288</f>
        <v>0</v>
      </c>
      <c r="V288" s="27" t="n">
        <f aca="false">U288-M288</f>
        <v>0</v>
      </c>
      <c r="W288" s="27" t="n">
        <f aca="false">Q288+S288+U288</f>
        <v>0</v>
      </c>
      <c r="X288" s="27" t="n">
        <f aca="false">U288+W288</f>
        <v>0</v>
      </c>
      <c r="Y288" s="27" t="n">
        <f aca="false">U288+V288+W288</f>
        <v>0</v>
      </c>
      <c r="Z288" s="27" t="n">
        <f aca="false">V288+W288+X288</f>
        <v>0</v>
      </c>
      <c r="AA288" s="27" t="n">
        <f aca="false">W288+X288+Y288</f>
        <v>0</v>
      </c>
      <c r="AB288" s="27" t="n">
        <f aca="false">X288+Y288+Z288</f>
        <v>0</v>
      </c>
      <c r="AC288" s="27" t="n">
        <f aca="false">Y288+Z288+AA288</f>
        <v>0</v>
      </c>
      <c r="AD288" s="27" t="n">
        <f aca="false">Z288+AA288+AB288</f>
        <v>0</v>
      </c>
      <c r="AE288" s="27" t="n">
        <f aca="false">AA288+AB288+AC288</f>
        <v>0</v>
      </c>
      <c r="AF288" s="27" t="n">
        <f aca="false">AB288+AC288+AD288</f>
        <v>0</v>
      </c>
      <c r="AG288" s="27" t="n">
        <f aca="false">AC288+AD288+AE288</f>
        <v>0</v>
      </c>
    </row>
    <row r="289" customFormat="false" ht="12.75" hidden="true" customHeight="false" outlineLevel="0" collapsed="false">
      <c r="A289" s="47"/>
      <c r="B289" s="48"/>
      <c r="C289" s="48"/>
      <c r="D289" s="48"/>
      <c r="E289" s="48"/>
      <c r="F289" s="48"/>
      <c r="G289" s="48"/>
      <c r="H289" s="49"/>
      <c r="I289" s="50"/>
      <c r="J289" s="51"/>
      <c r="K289" s="52"/>
      <c r="L289" s="49"/>
      <c r="M289" s="27" t="n">
        <f aca="false">I289+J289+K289</f>
        <v>0</v>
      </c>
      <c r="N289" s="27" t="n">
        <f aca="false">J289+K289+L289</f>
        <v>0</v>
      </c>
      <c r="O289" s="27" t="n">
        <f aca="false">M289+N289</f>
        <v>0</v>
      </c>
      <c r="P289" s="27" t="n">
        <f aca="false">L289+M289+N289</f>
        <v>0</v>
      </c>
      <c r="Q289" s="27" t="n">
        <f aca="false">O289+P289</f>
        <v>0</v>
      </c>
      <c r="R289" s="27" t="n">
        <f aca="false">N289+O289+P289</f>
        <v>0</v>
      </c>
      <c r="S289" s="27" t="n">
        <f aca="false">Q289+R289</f>
        <v>0</v>
      </c>
      <c r="T289" s="27" t="n">
        <f aca="false">N289+P289+R289</f>
        <v>0</v>
      </c>
      <c r="U289" s="27" t="n">
        <f aca="false">M289+T289</f>
        <v>0</v>
      </c>
      <c r="V289" s="27" t="n">
        <f aca="false">U289-M289</f>
        <v>0</v>
      </c>
      <c r="W289" s="27" t="n">
        <f aca="false">Q289+S289+U289</f>
        <v>0</v>
      </c>
      <c r="X289" s="27" t="n">
        <f aca="false">U289+W289</f>
        <v>0</v>
      </c>
      <c r="Y289" s="27" t="n">
        <f aca="false">U289+V289+W289</f>
        <v>0</v>
      </c>
      <c r="Z289" s="27" t="n">
        <f aca="false">V289+W289+X289</f>
        <v>0</v>
      </c>
      <c r="AA289" s="27" t="n">
        <f aca="false">W289+X289+Y289</f>
        <v>0</v>
      </c>
      <c r="AB289" s="27" t="n">
        <f aca="false">X289+Y289+Z289</f>
        <v>0</v>
      </c>
      <c r="AC289" s="27" t="n">
        <f aca="false">Y289+Z289+AA289</f>
        <v>0</v>
      </c>
      <c r="AD289" s="27" t="n">
        <f aca="false">Z289+AA289+AB289</f>
        <v>0</v>
      </c>
      <c r="AE289" s="27" t="n">
        <f aca="false">AA289+AB289+AC289</f>
        <v>0</v>
      </c>
      <c r="AF289" s="27" t="n">
        <f aca="false">AB289+AC289+AD289</f>
        <v>0</v>
      </c>
      <c r="AG289" s="27" t="n">
        <f aca="false">AC289+AD289+AE289</f>
        <v>0</v>
      </c>
    </row>
    <row r="290" customFormat="false" ht="12.75" hidden="true" customHeight="false" outlineLevel="0" collapsed="false">
      <c r="A290" s="47"/>
      <c r="B290" s="48"/>
      <c r="C290" s="48"/>
      <c r="D290" s="48"/>
      <c r="E290" s="48"/>
      <c r="F290" s="48"/>
      <c r="G290" s="48"/>
      <c r="H290" s="49"/>
      <c r="I290" s="50"/>
      <c r="J290" s="51"/>
      <c r="K290" s="52"/>
      <c r="L290" s="49"/>
      <c r="M290" s="27" t="n">
        <f aca="false">I290+J290+K290</f>
        <v>0</v>
      </c>
      <c r="N290" s="27" t="n">
        <f aca="false">J290+K290+L290</f>
        <v>0</v>
      </c>
      <c r="O290" s="27" t="n">
        <f aca="false">M290+N290</f>
        <v>0</v>
      </c>
      <c r="P290" s="27" t="n">
        <f aca="false">L290+M290+N290</f>
        <v>0</v>
      </c>
      <c r="Q290" s="27" t="n">
        <f aca="false">O290+P290</f>
        <v>0</v>
      </c>
      <c r="R290" s="27" t="n">
        <f aca="false">N290+O290+P290</f>
        <v>0</v>
      </c>
      <c r="S290" s="27" t="n">
        <f aca="false">Q290+R290</f>
        <v>0</v>
      </c>
      <c r="T290" s="27" t="n">
        <f aca="false">N290+P290+R290</f>
        <v>0</v>
      </c>
      <c r="U290" s="27" t="n">
        <f aca="false">M290+T290</f>
        <v>0</v>
      </c>
      <c r="V290" s="27" t="n">
        <f aca="false">U290-M290</f>
        <v>0</v>
      </c>
      <c r="W290" s="27" t="n">
        <f aca="false">Q290+S290+U290</f>
        <v>0</v>
      </c>
      <c r="X290" s="27" t="n">
        <f aca="false">U290+W290</f>
        <v>0</v>
      </c>
      <c r="Y290" s="27" t="n">
        <f aca="false">U290+V290+W290</f>
        <v>0</v>
      </c>
      <c r="Z290" s="27" t="n">
        <f aca="false">V290+W290+X290</f>
        <v>0</v>
      </c>
      <c r="AA290" s="27" t="n">
        <f aca="false">W290+X290+Y290</f>
        <v>0</v>
      </c>
      <c r="AB290" s="27" t="n">
        <f aca="false">X290+Y290+Z290</f>
        <v>0</v>
      </c>
      <c r="AC290" s="27" t="n">
        <f aca="false">Y290+Z290+AA290</f>
        <v>0</v>
      </c>
      <c r="AD290" s="27" t="n">
        <f aca="false">Z290+AA290+AB290</f>
        <v>0</v>
      </c>
      <c r="AE290" s="27" t="n">
        <f aca="false">AA290+AB290+AC290</f>
        <v>0</v>
      </c>
      <c r="AF290" s="27" t="n">
        <f aca="false">AB290+AC290+AD290</f>
        <v>0</v>
      </c>
      <c r="AG290" s="27" t="n">
        <f aca="false">AC290+AD290+AE290</f>
        <v>0</v>
      </c>
    </row>
    <row r="291" customFormat="false" ht="12.75" hidden="true" customHeight="false" outlineLevel="0" collapsed="false">
      <c r="A291" s="47"/>
      <c r="B291" s="48"/>
      <c r="C291" s="48"/>
      <c r="D291" s="48"/>
      <c r="E291" s="48"/>
      <c r="F291" s="48"/>
      <c r="G291" s="48"/>
      <c r="H291" s="49"/>
      <c r="I291" s="50"/>
      <c r="J291" s="51"/>
      <c r="K291" s="52"/>
      <c r="L291" s="49"/>
      <c r="M291" s="27" t="n">
        <f aca="false">I291+J291+K291</f>
        <v>0</v>
      </c>
      <c r="N291" s="27" t="n">
        <f aca="false">J291+K291+L291</f>
        <v>0</v>
      </c>
      <c r="O291" s="27" t="n">
        <f aca="false">M291+N291</f>
        <v>0</v>
      </c>
      <c r="P291" s="27" t="n">
        <f aca="false">L291+M291+N291</f>
        <v>0</v>
      </c>
      <c r="Q291" s="27" t="n">
        <f aca="false">O291+P291</f>
        <v>0</v>
      </c>
      <c r="R291" s="27" t="n">
        <f aca="false">N291+O291+P291</f>
        <v>0</v>
      </c>
      <c r="S291" s="27" t="n">
        <f aca="false">Q291+R291</f>
        <v>0</v>
      </c>
      <c r="T291" s="27" t="n">
        <f aca="false">N291+P291+R291</f>
        <v>0</v>
      </c>
      <c r="U291" s="27" t="n">
        <f aca="false">M291+T291</f>
        <v>0</v>
      </c>
      <c r="V291" s="27" t="n">
        <f aca="false">U291-M291</f>
        <v>0</v>
      </c>
      <c r="W291" s="27" t="n">
        <f aca="false">Q291+S291+U291</f>
        <v>0</v>
      </c>
      <c r="X291" s="27" t="n">
        <f aca="false">U291+W291</f>
        <v>0</v>
      </c>
      <c r="Y291" s="27" t="n">
        <f aca="false">U291+V291+W291</f>
        <v>0</v>
      </c>
      <c r="Z291" s="27" t="n">
        <f aca="false">V291+W291+X291</f>
        <v>0</v>
      </c>
      <c r="AA291" s="27" t="n">
        <f aca="false">W291+X291+Y291</f>
        <v>0</v>
      </c>
      <c r="AB291" s="27" t="n">
        <f aca="false">X291+Y291+Z291</f>
        <v>0</v>
      </c>
      <c r="AC291" s="27" t="n">
        <f aca="false">Y291+Z291+AA291</f>
        <v>0</v>
      </c>
      <c r="AD291" s="27" t="n">
        <f aca="false">Z291+AA291+AB291</f>
        <v>0</v>
      </c>
      <c r="AE291" s="27" t="n">
        <f aca="false">AA291+AB291+AC291</f>
        <v>0</v>
      </c>
      <c r="AF291" s="27" t="n">
        <f aca="false">AB291+AC291+AD291</f>
        <v>0</v>
      </c>
      <c r="AG291" s="27" t="n">
        <f aca="false">AC291+AD291+AE291</f>
        <v>0</v>
      </c>
    </row>
    <row r="292" s="39" customFormat="true" ht="25.5" hidden="false" customHeight="false" outlineLevel="0" collapsed="false">
      <c r="A292" s="87" t="s">
        <v>230</v>
      </c>
      <c r="B292" s="34" t="s">
        <v>44</v>
      </c>
      <c r="C292" s="34" t="s">
        <v>231</v>
      </c>
      <c r="D292" s="34" t="s">
        <v>84</v>
      </c>
      <c r="E292" s="34"/>
      <c r="F292" s="34"/>
      <c r="G292" s="34"/>
      <c r="H292" s="35" t="n">
        <f aca="false">H293+H297+H307</f>
        <v>1493321</v>
      </c>
      <c r="I292" s="36" t="n">
        <f aca="false">I293+I297+I307</f>
        <v>1376078</v>
      </c>
      <c r="J292" s="37" t="n">
        <f aca="false">SUM(J294:J309)</f>
        <v>0</v>
      </c>
      <c r="K292" s="38" t="n">
        <f aca="false">SUM(K294:K309)</f>
        <v>0</v>
      </c>
      <c r="L292" s="35" t="n">
        <f aca="false">SUM(L294:L309)</f>
        <v>0</v>
      </c>
      <c r="M292" s="27" t="n">
        <f aca="false">M293+M297+M307</f>
        <v>1905136</v>
      </c>
      <c r="N292" s="27" t="n">
        <f aca="false">N293+N297+N307</f>
        <v>0</v>
      </c>
      <c r="O292" s="27" t="n">
        <f aca="false">M292+N292</f>
        <v>1905136</v>
      </c>
      <c r="P292" s="27" t="n">
        <f aca="false">P293+P297+P307</f>
        <v>147961</v>
      </c>
      <c r="Q292" s="27" t="n">
        <f aca="false">O292+P292</f>
        <v>2053097</v>
      </c>
      <c r="R292" s="27" t="n">
        <f aca="false">R293+R297+R307</f>
        <v>89572</v>
      </c>
      <c r="S292" s="27" t="n">
        <f aca="false">Q292+R292</f>
        <v>2142669</v>
      </c>
      <c r="T292" s="27" t="n">
        <f aca="false">T293+T297+T307</f>
        <v>237533</v>
      </c>
      <c r="U292" s="27" t="n">
        <f aca="false">M292+T292</f>
        <v>2142669</v>
      </c>
      <c r="V292" s="27" t="n">
        <f aca="false">U292-M292</f>
        <v>237533</v>
      </c>
      <c r="W292" s="27" t="n">
        <f aca="false">W293+W297+W307</f>
        <v>645000</v>
      </c>
      <c r="X292" s="27" t="n">
        <f aca="false">X293+X297+X307</f>
        <v>1165714</v>
      </c>
      <c r="Y292" s="27" t="n">
        <f aca="false">Y293+Y297+Y307</f>
        <v>1165714</v>
      </c>
      <c r="Z292" s="27" t="n">
        <f aca="false">Z293+Z297+Z307</f>
        <v>0</v>
      </c>
      <c r="AA292" s="27" t="n">
        <f aca="false">AA293+AA297+AA307</f>
        <v>0</v>
      </c>
      <c r="AB292" s="27" t="n">
        <f aca="false">AB293+AB297+AB307</f>
        <v>1053110</v>
      </c>
      <c r="AC292" s="27" t="n">
        <f aca="false">AC293+AC297+AC307</f>
        <v>0</v>
      </c>
      <c r="AD292" s="27" t="n">
        <f aca="false">AD293+AD297+AD307</f>
        <v>0</v>
      </c>
      <c r="AE292" s="27" t="n">
        <f aca="false">AE293+AE297+AE307</f>
        <v>1053110</v>
      </c>
      <c r="AF292" s="27" t="n">
        <f aca="false">AF293+AF297+AF307</f>
        <v>0</v>
      </c>
      <c r="AG292" s="27" t="n">
        <f aca="false">AG293+AG297+AG307</f>
        <v>1053110</v>
      </c>
    </row>
    <row r="293" s="39" customFormat="true" ht="25.5" hidden="false" customHeight="false" outlineLevel="0" collapsed="false">
      <c r="A293" s="102" t="s">
        <v>128</v>
      </c>
      <c r="B293" s="41" t="s">
        <v>44</v>
      </c>
      <c r="C293" s="41" t="s">
        <v>231</v>
      </c>
      <c r="D293" s="41" t="s">
        <v>84</v>
      </c>
      <c r="E293" s="41" t="s">
        <v>50</v>
      </c>
      <c r="F293" s="41"/>
      <c r="G293" s="41"/>
      <c r="H293" s="42" t="n">
        <f aca="false">H294+H295+H296</f>
        <v>1344921</v>
      </c>
      <c r="I293" s="43" t="n">
        <f aca="false">I294+I295+I296</f>
        <v>1340921</v>
      </c>
      <c r="J293" s="44"/>
      <c r="K293" s="45"/>
      <c r="L293" s="42"/>
      <c r="M293" s="46" t="n">
        <f aca="false">M294+M295+M296</f>
        <v>1769634</v>
      </c>
      <c r="N293" s="46" t="n">
        <f aca="false">N294+N295+N296</f>
        <v>0</v>
      </c>
      <c r="O293" s="27" t="n">
        <f aca="false">M293+N293</f>
        <v>1769634</v>
      </c>
      <c r="P293" s="46" t="n">
        <f aca="false">P294+P295+P296</f>
        <v>25961</v>
      </c>
      <c r="Q293" s="27" t="n">
        <f aca="false">O293+P293</f>
        <v>1795595</v>
      </c>
      <c r="R293" s="46" t="n">
        <f aca="false">R294+R295+R296</f>
        <v>-47428</v>
      </c>
      <c r="S293" s="46" t="n">
        <f aca="false">Q293+R293</f>
        <v>1748167</v>
      </c>
      <c r="T293" s="46" t="n">
        <f aca="false">T294+T295+T296</f>
        <v>-21467</v>
      </c>
      <c r="U293" s="46" t="n">
        <f aca="false">M293+T293</f>
        <v>1748167</v>
      </c>
      <c r="V293" s="46" t="n">
        <f aca="false">U293-M293</f>
        <v>-21467</v>
      </c>
      <c r="W293" s="46" t="n">
        <f aca="false">W294+W295+W296</f>
        <v>15000</v>
      </c>
      <c r="X293" s="46" t="n">
        <f aca="false">X294+X295+X296</f>
        <v>1122681</v>
      </c>
      <c r="Y293" s="46" t="n">
        <f aca="false">Y294+Y295+Y296</f>
        <v>1122681</v>
      </c>
      <c r="Z293" s="46" t="n">
        <f aca="false">Z294+Z295+Z296</f>
        <v>0</v>
      </c>
      <c r="AA293" s="46" t="n">
        <f aca="false">AA294+AA295+AA296</f>
        <v>0</v>
      </c>
      <c r="AB293" s="46" t="n">
        <f aca="false">AB294+AB295+AB296</f>
        <v>956608</v>
      </c>
      <c r="AC293" s="46" t="n">
        <f aca="false">AC294+AC295+AC296</f>
        <v>0</v>
      </c>
      <c r="AD293" s="46" t="n">
        <f aca="false">AD294+AD295+AD296</f>
        <v>0</v>
      </c>
      <c r="AE293" s="46" t="n">
        <f aca="false">AE294+AE295+AE296</f>
        <v>956608</v>
      </c>
      <c r="AF293" s="46" t="n">
        <f aca="false">AF294+AF295+AF296</f>
        <v>0</v>
      </c>
      <c r="AG293" s="46" t="n">
        <f aca="false">AG294+AG295+AG296</f>
        <v>956608</v>
      </c>
    </row>
    <row r="294" customFormat="false" ht="12.75" hidden="false" customHeight="false" outlineLevel="0" collapsed="false">
      <c r="A294" s="47" t="s">
        <v>51</v>
      </c>
      <c r="B294" s="48" t="s">
        <v>44</v>
      </c>
      <c r="C294" s="48" t="s">
        <v>231</v>
      </c>
      <c r="D294" s="48" t="s">
        <v>84</v>
      </c>
      <c r="E294" s="48" t="s">
        <v>52</v>
      </c>
      <c r="F294" s="48" t="s">
        <v>53</v>
      </c>
      <c r="G294" s="48"/>
      <c r="H294" s="49" t="n">
        <v>1029893</v>
      </c>
      <c r="I294" s="50" t="n">
        <v>1029893</v>
      </c>
      <c r="J294" s="51"/>
      <c r="K294" s="52"/>
      <c r="L294" s="49"/>
      <c r="M294" s="53" t="n">
        <v>1293882</v>
      </c>
      <c r="N294" s="53" t="n">
        <f aca="false">J294+K294+L294</f>
        <v>0</v>
      </c>
      <c r="O294" s="27" t="n">
        <f aca="false">M294+N294</f>
        <v>1293882</v>
      </c>
      <c r="P294" s="53" t="n">
        <v>19939</v>
      </c>
      <c r="Q294" s="27" t="n">
        <f aca="false">O294+P294</f>
        <v>1313821</v>
      </c>
      <c r="R294" s="53" t="n">
        <v>-36427</v>
      </c>
      <c r="S294" s="53" t="n">
        <f aca="false">Q294+R294</f>
        <v>1277394</v>
      </c>
      <c r="T294" s="53" t="n">
        <f aca="false">N294+P294+R294</f>
        <v>-16488</v>
      </c>
      <c r="U294" s="53" t="n">
        <f aca="false">M294+T294</f>
        <v>1277394</v>
      </c>
      <c r="V294" s="53" t="n">
        <f aca="false">U294-M294</f>
        <v>-16488</v>
      </c>
      <c r="W294" s="53" t="n">
        <v>0</v>
      </c>
      <c r="X294" s="53" t="n">
        <v>857666</v>
      </c>
      <c r="Y294" s="53" t="n">
        <v>857666</v>
      </c>
      <c r="Z294" s="53"/>
      <c r="AA294" s="53"/>
      <c r="AB294" s="53" t="n">
        <v>699145</v>
      </c>
      <c r="AC294" s="53"/>
      <c r="AD294" s="53"/>
      <c r="AE294" s="53" t="n">
        <f aca="false">AB294+AC294+AD294</f>
        <v>699145</v>
      </c>
      <c r="AF294" s="53"/>
      <c r="AG294" s="53" t="n">
        <f aca="false">AE294+AF294</f>
        <v>699145</v>
      </c>
    </row>
    <row r="295" customFormat="false" ht="22.5" hidden="false" customHeight="false" outlineLevel="0" collapsed="false">
      <c r="A295" s="54" t="s">
        <v>85</v>
      </c>
      <c r="B295" s="48" t="s">
        <v>44</v>
      </c>
      <c r="C295" s="48" t="s">
        <v>231</v>
      </c>
      <c r="D295" s="48" t="s">
        <v>84</v>
      </c>
      <c r="E295" s="48" t="s">
        <v>86</v>
      </c>
      <c r="F295" s="48" t="s">
        <v>87</v>
      </c>
      <c r="G295" s="48"/>
      <c r="H295" s="49" t="n">
        <v>4000</v>
      </c>
      <c r="I295" s="50"/>
      <c r="J295" s="51"/>
      <c r="K295" s="52"/>
      <c r="L295" s="49"/>
      <c r="M295" s="53" t="n">
        <v>5000</v>
      </c>
      <c r="N295" s="53" t="n">
        <f aca="false">J295+K295+L295</f>
        <v>0</v>
      </c>
      <c r="O295" s="27" t="n">
        <f aca="false">M295+N295</f>
        <v>5000</v>
      </c>
      <c r="P295" s="53"/>
      <c r="Q295" s="27" t="n">
        <f aca="false">O295+P295</f>
        <v>5000</v>
      </c>
      <c r="R295" s="53"/>
      <c r="S295" s="53" t="n">
        <f aca="false">Q295+R295</f>
        <v>5000</v>
      </c>
      <c r="T295" s="53" t="n">
        <f aca="false">N295+P295+R295</f>
        <v>0</v>
      </c>
      <c r="U295" s="53" t="n">
        <f aca="false">M295+T295</f>
        <v>5000</v>
      </c>
      <c r="V295" s="53" t="n">
        <f aca="false">U295-M295</f>
        <v>0</v>
      </c>
      <c r="W295" s="53" t="n">
        <f aca="false">Q295+S295+U295</f>
        <v>15000</v>
      </c>
      <c r="X295" s="53" t="n">
        <v>6000</v>
      </c>
      <c r="Y295" s="53" t="n">
        <v>6000</v>
      </c>
      <c r="Z295" s="53"/>
      <c r="AA295" s="53"/>
      <c r="AB295" s="53" t="n">
        <v>5000</v>
      </c>
      <c r="AC295" s="53"/>
      <c r="AD295" s="53"/>
      <c r="AE295" s="53" t="n">
        <f aca="false">AB295+AC295+AD295</f>
        <v>5000</v>
      </c>
      <c r="AF295" s="53"/>
      <c r="AG295" s="53" t="n">
        <f aca="false">AE295+AF295</f>
        <v>5000</v>
      </c>
    </row>
    <row r="296" customFormat="false" ht="12.75" hidden="false" customHeight="false" outlineLevel="0" collapsed="false">
      <c r="A296" s="54" t="s">
        <v>51</v>
      </c>
      <c r="B296" s="48" t="s">
        <v>44</v>
      </c>
      <c r="C296" s="48" t="s">
        <v>231</v>
      </c>
      <c r="D296" s="48" t="s">
        <v>84</v>
      </c>
      <c r="E296" s="48" t="s">
        <v>52</v>
      </c>
      <c r="F296" s="48" t="s">
        <v>54</v>
      </c>
      <c r="G296" s="48"/>
      <c r="H296" s="49" t="n">
        <v>311028</v>
      </c>
      <c r="I296" s="50" t="n">
        <v>311028</v>
      </c>
      <c r="J296" s="51"/>
      <c r="K296" s="52"/>
      <c r="L296" s="49"/>
      <c r="M296" s="53" t="n">
        <v>470752</v>
      </c>
      <c r="N296" s="53" t="n">
        <f aca="false">J296+K296+L296</f>
        <v>0</v>
      </c>
      <c r="O296" s="27" t="n">
        <f aca="false">M296+N296</f>
        <v>470752</v>
      </c>
      <c r="P296" s="53" t="n">
        <v>6022</v>
      </c>
      <c r="Q296" s="27" t="n">
        <f aca="false">O296+P296</f>
        <v>476774</v>
      </c>
      <c r="R296" s="53" t="n">
        <v>-11001</v>
      </c>
      <c r="S296" s="53" t="n">
        <f aca="false">Q296+R296</f>
        <v>465773</v>
      </c>
      <c r="T296" s="53" t="n">
        <f aca="false">N296+P296+R296</f>
        <v>-4979</v>
      </c>
      <c r="U296" s="53" t="n">
        <f aca="false">M296+T296</f>
        <v>465773</v>
      </c>
      <c r="V296" s="53" t="n">
        <f aca="false">U296-M296</f>
        <v>-4979</v>
      </c>
      <c r="W296" s="53" t="n">
        <v>0</v>
      </c>
      <c r="X296" s="53" t="n">
        <v>259015</v>
      </c>
      <c r="Y296" s="53" t="n">
        <v>259015</v>
      </c>
      <c r="Z296" s="53"/>
      <c r="AA296" s="53"/>
      <c r="AB296" s="53" t="n">
        <v>252463</v>
      </c>
      <c r="AC296" s="53"/>
      <c r="AD296" s="53"/>
      <c r="AE296" s="53" t="n">
        <f aca="false">AB296+AC296+AD296</f>
        <v>252463</v>
      </c>
      <c r="AF296" s="53"/>
      <c r="AG296" s="53" t="n">
        <f aca="false">AE296+AF296</f>
        <v>252463</v>
      </c>
    </row>
    <row r="297" customFormat="false" ht="22.5" hidden="false" customHeight="false" outlineLevel="0" collapsed="false">
      <c r="A297" s="57" t="s">
        <v>88</v>
      </c>
      <c r="B297" s="41" t="s">
        <v>44</v>
      </c>
      <c r="C297" s="41" t="s">
        <v>231</v>
      </c>
      <c r="D297" s="41" t="s">
        <v>84</v>
      </c>
      <c r="E297" s="41" t="s">
        <v>89</v>
      </c>
      <c r="F297" s="41"/>
      <c r="G297" s="41"/>
      <c r="H297" s="42" t="n">
        <f aca="false">H298+H299+H300+H301+H302+H303+H304+H305+H306</f>
        <v>147800</v>
      </c>
      <c r="I297" s="43" t="n">
        <f aca="false">I298+I299+I300+I301+I302+I303+I304+I305+I306</f>
        <v>34557</v>
      </c>
      <c r="J297" s="44" t="n">
        <f aca="false">J298+J299+J300+J301+J302+J303+J304+J305+J306</f>
        <v>0</v>
      </c>
      <c r="K297" s="45" t="n">
        <f aca="false">K298+K299+K300+K301+K302+K303+K304+K305+K306</f>
        <v>0</v>
      </c>
      <c r="L297" s="42" t="n">
        <f aca="false">L298+L299+L300+L301+L302+L303+L304+L305+L306</f>
        <v>0</v>
      </c>
      <c r="M297" s="46" t="n">
        <f aca="false">M298+M299+M300+M301+M302+M303+M304+M305+M306</f>
        <v>133302</v>
      </c>
      <c r="N297" s="46" t="n">
        <f aca="false">N298+N299+N300+N301+N302+N303+N304+N305+N306</f>
        <v>0</v>
      </c>
      <c r="O297" s="27" t="n">
        <f aca="false">M297+N297</f>
        <v>133302</v>
      </c>
      <c r="P297" s="46" t="n">
        <f aca="false">P298+P299+P300+P301+P302+P303+P304+P305+P306</f>
        <v>122000</v>
      </c>
      <c r="Q297" s="27" t="n">
        <f aca="false">O297+P297</f>
        <v>255302</v>
      </c>
      <c r="R297" s="46" t="n">
        <f aca="false">R298+R299+R300+R301+R302+R303+R304+R305+R306</f>
        <v>137000</v>
      </c>
      <c r="S297" s="46" t="n">
        <f aca="false">Q297+R297</f>
        <v>392302</v>
      </c>
      <c r="T297" s="46" t="n">
        <f aca="false">T298+T299+T300+T301+T302+T303+T304+T305+T306</f>
        <v>259000</v>
      </c>
      <c r="U297" s="46" t="n">
        <f aca="false">M297+T297</f>
        <v>392302</v>
      </c>
      <c r="V297" s="46" t="n">
        <f aca="false">U297-M297</f>
        <v>259000</v>
      </c>
      <c r="W297" s="46" t="n">
        <f aca="false">W298+W299+W300+W301+W302+W303+W304+W305+W306</f>
        <v>630000</v>
      </c>
      <c r="X297" s="46" t="n">
        <f aca="false">X298+X299+X300+X301+X302+X303+X304+X305+X306</f>
        <v>42833</v>
      </c>
      <c r="Y297" s="46" t="n">
        <f aca="false">Y298+Y299+Y300+Y301+Y302+Y303+Y304+Y305+Y306</f>
        <v>42833</v>
      </c>
      <c r="Z297" s="46" t="n">
        <f aca="false">Z298+Z299+Z300+Z301+Z302+Z303+Z304+Z305+Z306</f>
        <v>0</v>
      </c>
      <c r="AA297" s="46" t="n">
        <f aca="false">AA298+AA299+AA300+AA301+AA302+AA303+AA304+AA305+AA306</f>
        <v>0</v>
      </c>
      <c r="AB297" s="46" t="n">
        <f aca="false">AB298+AB299+AB300+AB301+AB302+AB303+AB304+AB305+AB306</f>
        <v>94302</v>
      </c>
      <c r="AC297" s="46" t="n">
        <f aca="false">AC298+AC299+AC300+AC301+AC302+AC303+AC304+AC305+AC306</f>
        <v>0</v>
      </c>
      <c r="AD297" s="46" t="n">
        <f aca="false">AD298+AD299+AD300+AD301+AD302+AD303+AD304+AD305+AD306</f>
        <v>0</v>
      </c>
      <c r="AE297" s="46" t="n">
        <f aca="false">AE298+AE299+AE300+AE301+AE302+AE303+AE304+AE305+AE306</f>
        <v>94302</v>
      </c>
      <c r="AF297" s="46" t="n">
        <f aca="false">AF298+AF299+AF300+AF301+AF302+AF303+AF304+AF305+AF306</f>
        <v>0</v>
      </c>
      <c r="AG297" s="46" t="n">
        <f aca="false">AG298+AG299+AG300+AG301+AG302+AG303+AG304+AG305+AG306</f>
        <v>94302</v>
      </c>
    </row>
    <row r="298" customFormat="false" ht="22.5" hidden="false" customHeight="false" outlineLevel="0" collapsed="false">
      <c r="A298" s="54" t="s">
        <v>90</v>
      </c>
      <c r="B298" s="48" t="s">
        <v>44</v>
      </c>
      <c r="C298" s="48" t="s">
        <v>231</v>
      </c>
      <c r="D298" s="48" t="s">
        <v>84</v>
      </c>
      <c r="E298" s="48" t="s">
        <v>91</v>
      </c>
      <c r="F298" s="48" t="s">
        <v>67</v>
      </c>
      <c r="G298" s="48"/>
      <c r="H298" s="49" t="n">
        <v>16000</v>
      </c>
      <c r="I298" s="50" t="n">
        <v>14557</v>
      </c>
      <c r="J298" s="51"/>
      <c r="K298" s="52"/>
      <c r="L298" s="49"/>
      <c r="M298" s="53" t="n">
        <v>11302</v>
      </c>
      <c r="N298" s="53" t="n">
        <f aca="false">J298+K298+L298</f>
        <v>0</v>
      </c>
      <c r="O298" s="27" t="n">
        <f aca="false">M298+N298</f>
        <v>11302</v>
      </c>
      <c r="P298" s="53"/>
      <c r="Q298" s="27" t="n">
        <f aca="false">O298+P298</f>
        <v>11302</v>
      </c>
      <c r="R298" s="53"/>
      <c r="S298" s="53" t="n">
        <f aca="false">Q298+R298</f>
        <v>11302</v>
      </c>
      <c r="T298" s="53" t="n">
        <f aca="false">N298+P298+R298</f>
        <v>0</v>
      </c>
      <c r="U298" s="53" t="n">
        <f aca="false">M298+T298</f>
        <v>11302</v>
      </c>
      <c r="V298" s="53" t="n">
        <f aca="false">U298-M298</f>
        <v>0</v>
      </c>
      <c r="W298" s="53" t="n">
        <v>0</v>
      </c>
      <c r="X298" s="53" t="n">
        <v>14833</v>
      </c>
      <c r="Y298" s="53" t="n">
        <v>14833</v>
      </c>
      <c r="Z298" s="53"/>
      <c r="AA298" s="53"/>
      <c r="AB298" s="53" t="n">
        <v>11302</v>
      </c>
      <c r="AC298" s="53"/>
      <c r="AD298" s="53"/>
      <c r="AE298" s="53" t="n">
        <f aca="false">AB298+AC298+AD298</f>
        <v>11302</v>
      </c>
      <c r="AF298" s="53"/>
      <c r="AG298" s="53" t="n">
        <f aca="false">AE298+AF298</f>
        <v>11302</v>
      </c>
    </row>
    <row r="299" customFormat="false" ht="22.5" hidden="false" customHeight="false" outlineLevel="0" collapsed="false">
      <c r="A299" s="54" t="s">
        <v>92</v>
      </c>
      <c r="B299" s="48" t="s">
        <v>44</v>
      </c>
      <c r="C299" s="48" t="s">
        <v>231</v>
      </c>
      <c r="D299" s="48" t="s">
        <v>84</v>
      </c>
      <c r="E299" s="48" t="s">
        <v>93</v>
      </c>
      <c r="F299" s="48" t="s">
        <v>67</v>
      </c>
      <c r="G299" s="48"/>
      <c r="H299" s="49"/>
      <c r="I299" s="50"/>
      <c r="J299" s="51"/>
      <c r="K299" s="52"/>
      <c r="L299" s="49"/>
      <c r="M299" s="53"/>
      <c r="N299" s="53" t="n">
        <f aca="false">J299+K299+L299</f>
        <v>0</v>
      </c>
      <c r="O299" s="27" t="n">
        <f aca="false">M299+N299</f>
        <v>0</v>
      </c>
      <c r="P299" s="53" t="n">
        <f aca="false">L299+M299+N299</f>
        <v>0</v>
      </c>
      <c r="Q299" s="27" t="n">
        <f aca="false">O299+P299</f>
        <v>0</v>
      </c>
      <c r="R299" s="53" t="n">
        <f aca="false">N299+O299+P299</f>
        <v>0</v>
      </c>
      <c r="S299" s="53" t="n">
        <f aca="false">Q299+R299</f>
        <v>0</v>
      </c>
      <c r="T299" s="53" t="n">
        <f aca="false">N299+P299+R299</f>
        <v>0</v>
      </c>
      <c r="U299" s="53" t="n">
        <f aca="false">M299+T299</f>
        <v>0</v>
      </c>
      <c r="V299" s="53" t="n">
        <f aca="false">U299-M299</f>
        <v>0</v>
      </c>
      <c r="W299" s="53" t="n">
        <f aca="false">Q299+S299+U299</f>
        <v>0</v>
      </c>
      <c r="X299" s="53"/>
      <c r="Y299" s="53"/>
      <c r="Z299" s="53"/>
      <c r="AA299" s="53"/>
      <c r="AB299" s="53"/>
      <c r="AC299" s="53"/>
      <c r="AD299" s="53"/>
      <c r="AE299" s="53" t="n">
        <f aca="false">AB299+AC299+AD299</f>
        <v>0</v>
      </c>
      <c r="AF299" s="53"/>
      <c r="AG299" s="53" t="n">
        <f aca="false">AE299+AF299</f>
        <v>0</v>
      </c>
    </row>
    <row r="300" customFormat="false" ht="22.5" hidden="false" customHeight="false" outlineLevel="0" collapsed="false">
      <c r="A300" s="54" t="s">
        <v>92</v>
      </c>
      <c r="B300" s="48" t="s">
        <v>44</v>
      </c>
      <c r="C300" s="48" t="s">
        <v>231</v>
      </c>
      <c r="D300" s="48" t="s">
        <v>84</v>
      </c>
      <c r="E300" s="48" t="s">
        <v>93</v>
      </c>
      <c r="F300" s="48" t="s">
        <v>70</v>
      </c>
      <c r="G300" s="48"/>
      <c r="H300" s="49" t="n">
        <v>14000</v>
      </c>
      <c r="I300" s="50"/>
      <c r="J300" s="51"/>
      <c r="K300" s="52"/>
      <c r="L300" s="49"/>
      <c r="M300" s="53" t="n">
        <v>5000</v>
      </c>
      <c r="N300" s="53" t="n">
        <f aca="false">J300+K300+L300</f>
        <v>0</v>
      </c>
      <c r="O300" s="27" t="n">
        <f aca="false">M300+N300</f>
        <v>5000</v>
      </c>
      <c r="P300" s="53" t="n">
        <f aca="false">L300+M300+N300</f>
        <v>5000</v>
      </c>
      <c r="Q300" s="27" t="n">
        <f aca="false">O300+P300</f>
        <v>10000</v>
      </c>
      <c r="R300" s="53" t="n">
        <v>3000</v>
      </c>
      <c r="S300" s="53" t="n">
        <f aca="false">Q300+R300</f>
        <v>13000</v>
      </c>
      <c r="T300" s="53" t="n">
        <f aca="false">N300+P300+R300</f>
        <v>8000</v>
      </c>
      <c r="U300" s="53" t="n">
        <f aca="false">M300+T300</f>
        <v>13000</v>
      </c>
      <c r="V300" s="53" t="n">
        <f aca="false">U300-M300</f>
        <v>8000</v>
      </c>
      <c r="W300" s="53" t="n">
        <v>0</v>
      </c>
      <c r="X300" s="53" t="n">
        <v>6000</v>
      </c>
      <c r="Y300" s="53" t="n">
        <v>6000</v>
      </c>
      <c r="Z300" s="53"/>
      <c r="AA300" s="53"/>
      <c r="AB300" s="53" t="n">
        <v>5000</v>
      </c>
      <c r="AC300" s="53"/>
      <c r="AD300" s="53"/>
      <c r="AE300" s="53" t="n">
        <f aca="false">AB300+AC300+AD300</f>
        <v>5000</v>
      </c>
      <c r="AF300" s="53"/>
      <c r="AG300" s="53" t="n">
        <f aca="false">AE300+AF300</f>
        <v>5000</v>
      </c>
    </row>
    <row r="301" customFormat="false" ht="22.5" hidden="false" customHeight="false" outlineLevel="0" collapsed="false">
      <c r="A301" s="54" t="s">
        <v>92</v>
      </c>
      <c r="B301" s="48" t="s">
        <v>44</v>
      </c>
      <c r="C301" s="48" t="s">
        <v>231</v>
      </c>
      <c r="D301" s="48" t="s">
        <v>84</v>
      </c>
      <c r="E301" s="48" t="s">
        <v>93</v>
      </c>
      <c r="F301" s="48" t="s">
        <v>72</v>
      </c>
      <c r="G301" s="48"/>
      <c r="H301" s="49"/>
      <c r="I301" s="50"/>
      <c r="J301" s="51"/>
      <c r="K301" s="52"/>
      <c r="L301" s="49"/>
      <c r="M301" s="53"/>
      <c r="N301" s="53" t="n">
        <f aca="false">J301+K301+L301</f>
        <v>0</v>
      </c>
      <c r="O301" s="27" t="n">
        <f aca="false">M301+N301</f>
        <v>0</v>
      </c>
      <c r="P301" s="53" t="n">
        <f aca="false">L301+M301+N301</f>
        <v>0</v>
      </c>
      <c r="Q301" s="27" t="n">
        <f aca="false">O301+P301</f>
        <v>0</v>
      </c>
      <c r="R301" s="53" t="n">
        <f aca="false">N301+O301+P301</f>
        <v>0</v>
      </c>
      <c r="S301" s="53" t="n">
        <f aca="false">Q301+R301</f>
        <v>0</v>
      </c>
      <c r="T301" s="53" t="n">
        <f aca="false">N301+P301+R301</f>
        <v>0</v>
      </c>
      <c r="U301" s="53" t="n">
        <f aca="false">M301+T301</f>
        <v>0</v>
      </c>
      <c r="V301" s="53" t="n">
        <f aca="false">U301-M301</f>
        <v>0</v>
      </c>
      <c r="W301" s="53" t="n">
        <f aca="false">Q301+S301+U301</f>
        <v>0</v>
      </c>
      <c r="X301" s="53"/>
      <c r="Y301" s="53"/>
      <c r="Z301" s="53"/>
      <c r="AA301" s="53"/>
      <c r="AB301" s="53"/>
      <c r="AC301" s="53"/>
      <c r="AD301" s="53"/>
      <c r="AE301" s="53" t="n">
        <f aca="false">AB301+AC301+AD301</f>
        <v>0</v>
      </c>
      <c r="AF301" s="53"/>
      <c r="AG301" s="53" t="n">
        <f aca="false">AE301+AF301</f>
        <v>0</v>
      </c>
    </row>
    <row r="302" customFormat="false" ht="22.5" hidden="false" customHeight="false" outlineLevel="0" collapsed="false">
      <c r="A302" s="54" t="s">
        <v>92</v>
      </c>
      <c r="B302" s="48" t="s">
        <v>44</v>
      </c>
      <c r="C302" s="48" t="s">
        <v>231</v>
      </c>
      <c r="D302" s="48" t="s">
        <v>84</v>
      </c>
      <c r="E302" s="48" t="s">
        <v>93</v>
      </c>
      <c r="F302" s="48" t="s">
        <v>74</v>
      </c>
      <c r="G302" s="48"/>
      <c r="H302" s="49" t="n">
        <v>4000</v>
      </c>
      <c r="I302" s="50"/>
      <c r="J302" s="51"/>
      <c r="K302" s="52"/>
      <c r="L302" s="49"/>
      <c r="M302" s="53" t="n">
        <v>4000</v>
      </c>
      <c r="N302" s="53" t="n">
        <f aca="false">J302+K302+L302</f>
        <v>0</v>
      </c>
      <c r="O302" s="27" t="n">
        <f aca="false">M302+N302</f>
        <v>4000</v>
      </c>
      <c r="P302" s="53" t="n">
        <f aca="false">L302+M302+N302</f>
        <v>4000</v>
      </c>
      <c r="Q302" s="27" t="n">
        <f aca="false">O302+P302</f>
        <v>8000</v>
      </c>
      <c r="R302" s="53" t="n">
        <v>3000</v>
      </c>
      <c r="S302" s="53" t="n">
        <f aca="false">Q302+R302</f>
        <v>11000</v>
      </c>
      <c r="T302" s="53" t="n">
        <f aca="false">N302+P302+R302</f>
        <v>7000</v>
      </c>
      <c r="U302" s="53" t="n">
        <f aca="false">M302+T302</f>
        <v>11000</v>
      </c>
      <c r="V302" s="53" t="n">
        <f aca="false">U302-M302</f>
        <v>7000</v>
      </c>
      <c r="W302" s="53" t="n">
        <v>0</v>
      </c>
      <c r="X302" s="53"/>
      <c r="Y302" s="53"/>
      <c r="Z302" s="53"/>
      <c r="AA302" s="53"/>
      <c r="AB302" s="53"/>
      <c r="AC302" s="53"/>
      <c r="AD302" s="53"/>
      <c r="AE302" s="53" t="n">
        <f aca="false">AB302+AC302+AD302</f>
        <v>0</v>
      </c>
      <c r="AF302" s="53"/>
      <c r="AG302" s="53" t="n">
        <f aca="false">AE302+AF302</f>
        <v>0</v>
      </c>
    </row>
    <row r="303" customFormat="false" ht="22.5" hidden="false" customHeight="false" outlineLevel="0" collapsed="false">
      <c r="A303" s="54" t="s">
        <v>92</v>
      </c>
      <c r="B303" s="48" t="s">
        <v>44</v>
      </c>
      <c r="C303" s="48" t="s">
        <v>231</v>
      </c>
      <c r="D303" s="48" t="s">
        <v>84</v>
      </c>
      <c r="E303" s="48" t="s">
        <v>93</v>
      </c>
      <c r="F303" s="48" t="s">
        <v>76</v>
      </c>
      <c r="G303" s="48"/>
      <c r="H303" s="49" t="n">
        <v>18800</v>
      </c>
      <c r="I303" s="50"/>
      <c r="J303" s="51"/>
      <c r="K303" s="52"/>
      <c r="L303" s="49"/>
      <c r="M303" s="53" t="n">
        <v>43000</v>
      </c>
      <c r="N303" s="53" t="n">
        <f aca="false">J303+K303+L303</f>
        <v>0</v>
      </c>
      <c r="O303" s="27" t="n">
        <f aca="false">M303+N303</f>
        <v>43000</v>
      </c>
      <c r="P303" s="53" t="n">
        <f aca="false">L303+M303+N303</f>
        <v>43000</v>
      </c>
      <c r="Q303" s="27" t="n">
        <f aca="false">O303+P303</f>
        <v>86000</v>
      </c>
      <c r="R303" s="53" t="n">
        <f aca="false">N303+O303+P303</f>
        <v>86000</v>
      </c>
      <c r="S303" s="53" t="n">
        <f aca="false">Q303+R303</f>
        <v>172000</v>
      </c>
      <c r="T303" s="53" t="n">
        <f aca="false">N303+P303+R303</f>
        <v>129000</v>
      </c>
      <c r="U303" s="53" t="n">
        <f aca="false">M303+T303</f>
        <v>172000</v>
      </c>
      <c r="V303" s="53" t="n">
        <f aca="false">U303-M303</f>
        <v>129000</v>
      </c>
      <c r="W303" s="53" t="n">
        <f aca="false">Q303+S303+U303</f>
        <v>430000</v>
      </c>
      <c r="X303" s="53" t="n">
        <v>7000</v>
      </c>
      <c r="Y303" s="53" t="n">
        <v>7000</v>
      </c>
      <c r="Z303" s="53"/>
      <c r="AA303" s="53"/>
      <c r="AB303" s="53" t="n">
        <v>38000</v>
      </c>
      <c r="AC303" s="53"/>
      <c r="AD303" s="53"/>
      <c r="AE303" s="53" t="n">
        <f aca="false">AB303+AC303+AD303</f>
        <v>38000</v>
      </c>
      <c r="AF303" s="53"/>
      <c r="AG303" s="53" t="n">
        <f aca="false">AE303+AF303</f>
        <v>38000</v>
      </c>
    </row>
    <row r="304" customFormat="false" ht="22.5" hidden="false" customHeight="false" outlineLevel="0" collapsed="false">
      <c r="A304" s="54" t="s">
        <v>92</v>
      </c>
      <c r="B304" s="48" t="s">
        <v>44</v>
      </c>
      <c r="C304" s="48" t="s">
        <v>231</v>
      </c>
      <c r="D304" s="48" t="s">
        <v>84</v>
      </c>
      <c r="E304" s="48" t="s">
        <v>93</v>
      </c>
      <c r="F304" s="48" t="s">
        <v>78</v>
      </c>
      <c r="G304" s="48"/>
      <c r="H304" s="49" t="n">
        <v>40000</v>
      </c>
      <c r="I304" s="50"/>
      <c r="J304" s="51"/>
      <c r="K304" s="52"/>
      <c r="L304" s="49"/>
      <c r="M304" s="53"/>
      <c r="N304" s="53" t="n">
        <f aca="false">J304+K304+L304</f>
        <v>0</v>
      </c>
      <c r="O304" s="27" t="n">
        <f aca="false">M304+N304</f>
        <v>0</v>
      </c>
      <c r="P304" s="53" t="n">
        <f aca="false">L304+M304+N304</f>
        <v>0</v>
      </c>
      <c r="Q304" s="27" t="n">
        <f aca="false">O304+P304</f>
        <v>0</v>
      </c>
      <c r="R304" s="53" t="n">
        <f aca="false">N304+O304+P304</f>
        <v>0</v>
      </c>
      <c r="S304" s="53" t="n">
        <f aca="false">Q304+R304</f>
        <v>0</v>
      </c>
      <c r="T304" s="53" t="n">
        <f aca="false">N304+P304+R304</f>
        <v>0</v>
      </c>
      <c r="U304" s="53" t="n">
        <f aca="false">M304+T304</f>
        <v>0</v>
      </c>
      <c r="V304" s="53" t="n">
        <f aca="false">U304-M304</f>
        <v>0</v>
      </c>
      <c r="W304" s="53" t="n">
        <f aca="false">Q304+S304+U304</f>
        <v>0</v>
      </c>
      <c r="X304" s="53"/>
      <c r="Y304" s="53"/>
      <c r="Z304" s="53"/>
      <c r="AA304" s="53"/>
      <c r="AB304" s="53"/>
      <c r="AC304" s="53"/>
      <c r="AD304" s="53"/>
      <c r="AE304" s="53" t="n">
        <f aca="false">AB304+AC304+AD304</f>
        <v>0</v>
      </c>
      <c r="AF304" s="53"/>
      <c r="AG304" s="53" t="n">
        <f aca="false">AE304+AF304</f>
        <v>0</v>
      </c>
    </row>
    <row r="305" customFormat="false" ht="22.5" hidden="false" customHeight="false" outlineLevel="0" collapsed="false">
      <c r="A305" s="54" t="s">
        <v>92</v>
      </c>
      <c r="B305" s="48" t="s">
        <v>44</v>
      </c>
      <c r="C305" s="48" t="s">
        <v>231</v>
      </c>
      <c r="D305" s="48" t="s">
        <v>84</v>
      </c>
      <c r="E305" s="48" t="s">
        <v>93</v>
      </c>
      <c r="F305" s="48" t="s">
        <v>80</v>
      </c>
      <c r="G305" s="48"/>
      <c r="H305" s="49" t="n">
        <v>30000</v>
      </c>
      <c r="I305" s="50"/>
      <c r="J305" s="51"/>
      <c r="K305" s="52"/>
      <c r="L305" s="49"/>
      <c r="M305" s="53" t="n">
        <v>20000</v>
      </c>
      <c r="N305" s="53" t="n">
        <f aca="false">J305+K305+L305</f>
        <v>0</v>
      </c>
      <c r="O305" s="27" t="n">
        <f aca="false">M305+N305</f>
        <v>20000</v>
      </c>
      <c r="P305" s="53" t="n">
        <f aca="false">L305+M305+N305</f>
        <v>20000</v>
      </c>
      <c r="Q305" s="27" t="n">
        <f aca="false">O305+P305</f>
        <v>40000</v>
      </c>
      <c r="R305" s="53" t="n">
        <f aca="false">N305+O305+P305</f>
        <v>40000</v>
      </c>
      <c r="S305" s="53" t="n">
        <f aca="false">Q305+R305</f>
        <v>80000</v>
      </c>
      <c r="T305" s="53" t="n">
        <f aca="false">N305+P305+R305</f>
        <v>60000</v>
      </c>
      <c r="U305" s="53" t="n">
        <f aca="false">M305+T305</f>
        <v>80000</v>
      </c>
      <c r="V305" s="53" t="n">
        <f aca="false">U305-M305</f>
        <v>60000</v>
      </c>
      <c r="W305" s="53" t="n">
        <f aca="false">Q305+S305+U305</f>
        <v>200000</v>
      </c>
      <c r="X305" s="53"/>
      <c r="Y305" s="53"/>
      <c r="Z305" s="53"/>
      <c r="AA305" s="53"/>
      <c r="AB305" s="53"/>
      <c r="AC305" s="53"/>
      <c r="AD305" s="53"/>
      <c r="AE305" s="53" t="n">
        <f aca="false">AB305+AC305+AD305</f>
        <v>0</v>
      </c>
      <c r="AF305" s="53"/>
      <c r="AG305" s="53" t="n">
        <f aca="false">AE305+AF305</f>
        <v>0</v>
      </c>
    </row>
    <row r="306" customFormat="false" ht="22.5" hidden="false" customHeight="false" outlineLevel="0" collapsed="false">
      <c r="A306" s="54" t="s">
        <v>92</v>
      </c>
      <c r="B306" s="48" t="s">
        <v>44</v>
      </c>
      <c r="C306" s="48" t="s">
        <v>231</v>
      </c>
      <c r="D306" s="48" t="s">
        <v>84</v>
      </c>
      <c r="E306" s="48" t="s">
        <v>93</v>
      </c>
      <c r="F306" s="48" t="s">
        <v>82</v>
      </c>
      <c r="G306" s="48"/>
      <c r="H306" s="49" t="n">
        <v>25000</v>
      </c>
      <c r="I306" s="50" t="n">
        <v>20000</v>
      </c>
      <c r="J306" s="51"/>
      <c r="K306" s="52"/>
      <c r="L306" s="49"/>
      <c r="M306" s="53" t="n">
        <v>50000</v>
      </c>
      <c r="N306" s="53" t="n">
        <f aca="false">J306+K306+L306</f>
        <v>0</v>
      </c>
      <c r="O306" s="27" t="n">
        <f aca="false">M306+N306</f>
        <v>50000</v>
      </c>
      <c r="P306" s="53" t="n">
        <f aca="false">L306+M306+N306</f>
        <v>50000</v>
      </c>
      <c r="Q306" s="27" t="n">
        <f aca="false">O306+P306</f>
        <v>100000</v>
      </c>
      <c r="R306" s="53" t="n">
        <v>5000</v>
      </c>
      <c r="S306" s="53" t="n">
        <f aca="false">Q306+R306</f>
        <v>105000</v>
      </c>
      <c r="T306" s="53" t="n">
        <f aca="false">N306+P306+R306</f>
        <v>55000</v>
      </c>
      <c r="U306" s="53" t="n">
        <f aca="false">M306+T306</f>
        <v>105000</v>
      </c>
      <c r="V306" s="53" t="n">
        <f aca="false">U306-M306</f>
        <v>55000</v>
      </c>
      <c r="W306" s="53" t="n">
        <v>0</v>
      </c>
      <c r="X306" s="53" t="n">
        <v>15000</v>
      </c>
      <c r="Y306" s="53" t="n">
        <v>15000</v>
      </c>
      <c r="Z306" s="53"/>
      <c r="AA306" s="53"/>
      <c r="AB306" s="53" t="n">
        <v>40000</v>
      </c>
      <c r="AC306" s="53"/>
      <c r="AD306" s="53"/>
      <c r="AE306" s="53" t="n">
        <f aca="false">AB306+AC306+AD306</f>
        <v>40000</v>
      </c>
      <c r="AF306" s="53"/>
      <c r="AG306" s="53" t="n">
        <f aca="false">AE306+AF306</f>
        <v>40000</v>
      </c>
    </row>
    <row r="307" customFormat="false" ht="12.75" hidden="false" customHeight="false" outlineLevel="0" collapsed="false">
      <c r="A307" s="89" t="s">
        <v>232</v>
      </c>
      <c r="B307" s="41" t="s">
        <v>44</v>
      </c>
      <c r="C307" s="41" t="s">
        <v>231</v>
      </c>
      <c r="D307" s="41" t="s">
        <v>84</v>
      </c>
      <c r="E307" s="41" t="s">
        <v>95</v>
      </c>
      <c r="F307" s="41"/>
      <c r="G307" s="41"/>
      <c r="H307" s="42" t="n">
        <f aca="false">H308+H309</f>
        <v>600</v>
      </c>
      <c r="I307" s="43" t="n">
        <f aca="false">I308+I309</f>
        <v>600</v>
      </c>
      <c r="J307" s="44"/>
      <c r="K307" s="45"/>
      <c r="L307" s="42"/>
      <c r="M307" s="46" t="n">
        <f aca="false">M308+M309</f>
        <v>2200</v>
      </c>
      <c r="N307" s="46" t="n">
        <f aca="false">N308+N309</f>
        <v>0</v>
      </c>
      <c r="O307" s="27" t="n">
        <f aca="false">M307+N307</f>
        <v>2200</v>
      </c>
      <c r="P307" s="46" t="n">
        <f aca="false">P308+P309</f>
        <v>0</v>
      </c>
      <c r="Q307" s="27" t="n">
        <f aca="false">O307+P307</f>
        <v>2200</v>
      </c>
      <c r="R307" s="46" t="n">
        <f aca="false">R308+R309</f>
        <v>0</v>
      </c>
      <c r="S307" s="46" t="n">
        <f aca="false">Q307+R307</f>
        <v>2200</v>
      </c>
      <c r="T307" s="46" t="n">
        <f aca="false">T308+T309</f>
        <v>0</v>
      </c>
      <c r="U307" s="46" t="n">
        <f aca="false">M307+T307</f>
        <v>2200</v>
      </c>
      <c r="V307" s="46" t="n">
        <f aca="false">U307-M307</f>
        <v>0</v>
      </c>
      <c r="W307" s="46" t="n">
        <f aca="false">W308+W309</f>
        <v>0</v>
      </c>
      <c r="X307" s="46" t="n">
        <f aca="false">X308+X309</f>
        <v>200</v>
      </c>
      <c r="Y307" s="46" t="n">
        <f aca="false">Y308+Y309</f>
        <v>200</v>
      </c>
      <c r="Z307" s="46" t="n">
        <f aca="false">Z308+Z309</f>
        <v>0</v>
      </c>
      <c r="AA307" s="46" t="n">
        <f aca="false">AA308+AA309</f>
        <v>0</v>
      </c>
      <c r="AB307" s="46" t="n">
        <f aca="false">AB308+AB309</f>
        <v>2200</v>
      </c>
      <c r="AC307" s="46" t="n">
        <f aca="false">AC308+AC309</f>
        <v>0</v>
      </c>
      <c r="AD307" s="46" t="n">
        <f aca="false">AD308+AD309</f>
        <v>0</v>
      </c>
      <c r="AE307" s="46" t="n">
        <f aca="false">AE308+AE309</f>
        <v>2200</v>
      </c>
      <c r="AF307" s="46" t="n">
        <f aca="false">AF308+AF309</f>
        <v>0</v>
      </c>
      <c r="AG307" s="46" t="n">
        <f aca="false">AG308+AG309</f>
        <v>2200</v>
      </c>
    </row>
    <row r="308" customFormat="false" ht="22.5" hidden="false" customHeight="false" outlineLevel="0" collapsed="false">
      <c r="A308" s="54" t="s">
        <v>96</v>
      </c>
      <c r="B308" s="48" t="s">
        <v>44</v>
      </c>
      <c r="C308" s="48" t="s">
        <v>231</v>
      </c>
      <c r="D308" s="48" t="s">
        <v>84</v>
      </c>
      <c r="E308" s="48" t="s">
        <v>97</v>
      </c>
      <c r="F308" s="48" t="s">
        <v>78</v>
      </c>
      <c r="G308" s="48"/>
      <c r="H308" s="49"/>
      <c r="I308" s="50"/>
      <c r="J308" s="51"/>
      <c r="K308" s="52"/>
      <c r="L308" s="49"/>
      <c r="M308" s="53"/>
      <c r="N308" s="53" t="n">
        <f aca="false">J308+K308+L308</f>
        <v>0</v>
      </c>
      <c r="O308" s="27" t="n">
        <f aca="false">M308+N308</f>
        <v>0</v>
      </c>
      <c r="P308" s="53" t="n">
        <f aca="false">L308+M308+N308</f>
        <v>0</v>
      </c>
      <c r="Q308" s="27" t="n">
        <f aca="false">O308+P308</f>
        <v>0</v>
      </c>
      <c r="R308" s="53" t="n">
        <f aca="false">N308+O308+P308</f>
        <v>0</v>
      </c>
      <c r="S308" s="53" t="n">
        <f aca="false">Q308+R308</f>
        <v>0</v>
      </c>
      <c r="T308" s="53" t="n">
        <f aca="false">N308+P308+R308</f>
        <v>0</v>
      </c>
      <c r="U308" s="53" t="n">
        <f aca="false">M308+T308</f>
        <v>0</v>
      </c>
      <c r="V308" s="53" t="n">
        <f aca="false">U308-M308</f>
        <v>0</v>
      </c>
      <c r="W308" s="53" t="n">
        <f aca="false">Q308+S308+U308</f>
        <v>0</v>
      </c>
      <c r="X308" s="53"/>
      <c r="Y308" s="53"/>
      <c r="Z308" s="53"/>
      <c r="AA308" s="53"/>
      <c r="AB308" s="53"/>
      <c r="AC308" s="53"/>
      <c r="AD308" s="53"/>
      <c r="AE308" s="53" t="n">
        <f aca="false">AB308+AC308+AD308</f>
        <v>0</v>
      </c>
      <c r="AF308" s="53"/>
      <c r="AG308" s="53" t="n">
        <f aca="false">AE308+AF308</f>
        <v>0</v>
      </c>
    </row>
    <row r="309" customFormat="false" ht="12.75" hidden="false" customHeight="false" outlineLevel="0" collapsed="false">
      <c r="A309" s="54" t="s">
        <v>233</v>
      </c>
      <c r="B309" s="48" t="s">
        <v>44</v>
      </c>
      <c r="C309" s="48" t="s">
        <v>231</v>
      </c>
      <c r="D309" s="48" t="s">
        <v>84</v>
      </c>
      <c r="E309" s="48" t="s">
        <v>99</v>
      </c>
      <c r="F309" s="48" t="s">
        <v>78</v>
      </c>
      <c r="G309" s="48"/>
      <c r="H309" s="49" t="n">
        <v>600</v>
      </c>
      <c r="I309" s="50" t="n">
        <v>600</v>
      </c>
      <c r="J309" s="51"/>
      <c r="K309" s="52"/>
      <c r="L309" s="49"/>
      <c r="M309" s="53" t="n">
        <v>2200</v>
      </c>
      <c r="N309" s="53" t="n">
        <f aca="false">J309+K309+L309</f>
        <v>0</v>
      </c>
      <c r="O309" s="27" t="n">
        <f aca="false">M309+N309</f>
        <v>2200</v>
      </c>
      <c r="P309" s="53"/>
      <c r="Q309" s="27" t="n">
        <f aca="false">O309+P309</f>
        <v>2200</v>
      </c>
      <c r="R309" s="53"/>
      <c r="S309" s="53" t="n">
        <f aca="false">Q309+R309</f>
        <v>2200</v>
      </c>
      <c r="T309" s="53" t="n">
        <f aca="false">N309+P309+R309</f>
        <v>0</v>
      </c>
      <c r="U309" s="53" t="n">
        <f aca="false">M309+T309</f>
        <v>2200</v>
      </c>
      <c r="V309" s="53" t="n">
        <f aca="false">U309-M309</f>
        <v>0</v>
      </c>
      <c r="W309" s="53" t="n">
        <v>0</v>
      </c>
      <c r="X309" s="53" t="n">
        <v>200</v>
      </c>
      <c r="Y309" s="53" t="n">
        <v>200</v>
      </c>
      <c r="Z309" s="53"/>
      <c r="AA309" s="53"/>
      <c r="AB309" s="53" t="n">
        <v>2200</v>
      </c>
      <c r="AC309" s="53"/>
      <c r="AD309" s="53"/>
      <c r="AE309" s="53" t="n">
        <f aca="false">AB309+AC309+AD309</f>
        <v>2200</v>
      </c>
      <c r="AF309" s="53"/>
      <c r="AG309" s="53" t="n">
        <f aca="false">AE309+AF309</f>
        <v>2200</v>
      </c>
    </row>
    <row r="310" s="39" customFormat="true" ht="25.5" hidden="false" customHeight="false" outlineLevel="0" collapsed="false">
      <c r="A310" s="87" t="s">
        <v>234</v>
      </c>
      <c r="B310" s="34" t="s">
        <v>44</v>
      </c>
      <c r="C310" s="34" t="s">
        <v>231</v>
      </c>
      <c r="D310" s="34" t="s">
        <v>151</v>
      </c>
      <c r="E310" s="34"/>
      <c r="F310" s="34"/>
      <c r="G310" s="34"/>
      <c r="H310" s="35" t="n">
        <f aca="false">H312+H315</f>
        <v>300000</v>
      </c>
      <c r="I310" s="36" t="n">
        <f aca="false">I312+I315</f>
        <v>150000</v>
      </c>
      <c r="J310" s="37" t="n">
        <f aca="false">J312+J315</f>
        <v>0</v>
      </c>
      <c r="K310" s="38" t="n">
        <f aca="false">K312</f>
        <v>0</v>
      </c>
      <c r="L310" s="35" t="n">
        <f aca="false">SUM(L312:L338)</f>
        <v>0</v>
      </c>
      <c r="M310" s="27" t="n">
        <f aca="false">M312+M313+M315+M319</f>
        <v>2330000</v>
      </c>
      <c r="N310" s="27" t="n">
        <f aca="false">N312+N315</f>
        <v>0</v>
      </c>
      <c r="O310" s="27" t="n">
        <f aca="false">M310+N310</f>
        <v>2330000</v>
      </c>
      <c r="P310" s="27" t="n">
        <f aca="false">P312+P315</f>
        <v>0</v>
      </c>
      <c r="Q310" s="27" t="n">
        <f aca="false">O310+P310</f>
        <v>2330000</v>
      </c>
      <c r="R310" s="27" t="n">
        <f aca="false">R312+R315</f>
        <v>0</v>
      </c>
      <c r="S310" s="27" t="n">
        <f aca="false">Q310+R310</f>
        <v>2330000</v>
      </c>
      <c r="T310" s="27" t="n">
        <f aca="false">T312+T315</f>
        <v>0</v>
      </c>
      <c r="U310" s="27" t="n">
        <f aca="false">M310+T310</f>
        <v>2330000</v>
      </c>
      <c r="V310" s="27" t="n">
        <f aca="false">U310-M310</f>
        <v>0</v>
      </c>
      <c r="W310" s="27" t="n">
        <f aca="false">W312+W315</f>
        <v>0</v>
      </c>
      <c r="X310" s="27" t="n">
        <f aca="false">X312+X315</f>
        <v>50000</v>
      </c>
      <c r="Y310" s="27" t="n">
        <f aca="false">Y312+Y315</f>
        <v>50000</v>
      </c>
      <c r="Z310" s="27" t="n">
        <f aca="false">Z312+Z315</f>
        <v>0</v>
      </c>
      <c r="AA310" s="27" t="n">
        <f aca="false">AA312+AA315</f>
        <v>0</v>
      </c>
      <c r="AB310" s="27" t="n">
        <f aca="false">AB312+AB313+AB315+AB319</f>
        <v>644000</v>
      </c>
      <c r="AC310" s="27" t="n">
        <f aca="false">AC312+AC313+AC315+AC319</f>
        <v>0</v>
      </c>
      <c r="AD310" s="27" t="n">
        <f aca="false">AD312+AD313+AD315+AD319</f>
        <v>0</v>
      </c>
      <c r="AE310" s="27" t="n">
        <f aca="false">AE312+AE313+AE315+AE319</f>
        <v>644000</v>
      </c>
      <c r="AF310" s="27" t="n">
        <f aca="false">AF312+AF313+AF315+AF319</f>
        <v>90000</v>
      </c>
      <c r="AG310" s="27" t="n">
        <f aca="false">AG312+AG313+AG315+AG319</f>
        <v>734000</v>
      </c>
    </row>
    <row r="311" s="39" customFormat="true" ht="22.5" hidden="false" customHeight="false" outlineLevel="0" collapsed="false">
      <c r="A311" s="57" t="s">
        <v>88</v>
      </c>
      <c r="B311" s="41" t="s">
        <v>44</v>
      </c>
      <c r="C311" s="41" t="s">
        <v>231</v>
      </c>
      <c r="D311" s="41" t="s">
        <v>151</v>
      </c>
      <c r="E311" s="41" t="s">
        <v>89</v>
      </c>
      <c r="F311" s="41"/>
      <c r="G311" s="41"/>
      <c r="H311" s="42"/>
      <c r="I311" s="43"/>
      <c r="J311" s="44"/>
      <c r="K311" s="45"/>
      <c r="L311" s="42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 t="n">
        <f aca="false">AE312+AE313</f>
        <v>50000</v>
      </c>
      <c r="AF311" s="46" t="n">
        <f aca="false">AF312+AF313</f>
        <v>0</v>
      </c>
      <c r="AG311" s="46" t="n">
        <f aca="false">AG312+AG313</f>
        <v>50000</v>
      </c>
    </row>
    <row r="312" customFormat="false" ht="27" hidden="false" customHeight="true" outlineLevel="0" collapsed="false">
      <c r="A312" s="54" t="s">
        <v>92</v>
      </c>
      <c r="B312" s="48" t="s">
        <v>44</v>
      </c>
      <c r="C312" s="48" t="s">
        <v>231</v>
      </c>
      <c r="D312" s="48" t="s">
        <v>235</v>
      </c>
      <c r="E312" s="48" t="s">
        <v>93</v>
      </c>
      <c r="F312" s="48" t="s">
        <v>76</v>
      </c>
      <c r="G312" s="48"/>
      <c r="H312" s="49" t="n">
        <v>100000</v>
      </c>
      <c r="I312" s="50" t="n">
        <v>50000</v>
      </c>
      <c r="J312" s="51"/>
      <c r="K312" s="52"/>
      <c r="L312" s="49"/>
      <c r="M312" s="53" t="n">
        <v>15000</v>
      </c>
      <c r="N312" s="53" t="n">
        <f aca="false">J312+K312+L312</f>
        <v>0</v>
      </c>
      <c r="O312" s="27" t="n">
        <f aca="false">M312+N312</f>
        <v>15000</v>
      </c>
      <c r="P312" s="53"/>
      <c r="Q312" s="27" t="n">
        <f aca="false">O312+P312</f>
        <v>15000</v>
      </c>
      <c r="R312" s="53"/>
      <c r="S312" s="53" t="n">
        <f aca="false">Q312+R312</f>
        <v>15000</v>
      </c>
      <c r="T312" s="53" t="n">
        <f aca="false">N312+P312+R312</f>
        <v>0</v>
      </c>
      <c r="U312" s="53" t="n">
        <f aca="false">M312+T312</f>
        <v>15000</v>
      </c>
      <c r="V312" s="53" t="n">
        <f aca="false">U312-M312</f>
        <v>0</v>
      </c>
      <c r="W312" s="53" t="n">
        <v>0</v>
      </c>
      <c r="X312" s="53"/>
      <c r="Y312" s="53"/>
      <c r="Z312" s="53"/>
      <c r="AA312" s="53"/>
      <c r="AB312" s="53" t="n">
        <v>15000</v>
      </c>
      <c r="AC312" s="53"/>
      <c r="AD312" s="53"/>
      <c r="AE312" s="53" t="n">
        <f aca="false">AB312+AC312+AD312</f>
        <v>15000</v>
      </c>
      <c r="AF312" s="53"/>
      <c r="AG312" s="53" t="n">
        <f aca="false">AE312+AF312</f>
        <v>15000</v>
      </c>
    </row>
    <row r="313" customFormat="false" ht="27" hidden="false" customHeight="true" outlineLevel="0" collapsed="false">
      <c r="A313" s="54" t="s">
        <v>92</v>
      </c>
      <c r="B313" s="48" t="s">
        <v>44</v>
      </c>
      <c r="C313" s="48" t="s">
        <v>231</v>
      </c>
      <c r="D313" s="48" t="s">
        <v>235</v>
      </c>
      <c r="E313" s="48" t="s">
        <v>93</v>
      </c>
      <c r="F313" s="48" t="s">
        <v>82</v>
      </c>
      <c r="G313" s="48"/>
      <c r="H313" s="49"/>
      <c r="I313" s="50"/>
      <c r="J313" s="51"/>
      <c r="K313" s="52"/>
      <c r="L313" s="49"/>
      <c r="M313" s="53" t="n">
        <v>35000</v>
      </c>
      <c r="N313" s="53"/>
      <c r="O313" s="27"/>
      <c r="P313" s="53"/>
      <c r="Q313" s="27"/>
      <c r="R313" s="53"/>
      <c r="S313" s="53"/>
      <c r="T313" s="53"/>
      <c r="U313" s="53"/>
      <c r="V313" s="53"/>
      <c r="W313" s="53"/>
      <c r="X313" s="53"/>
      <c r="Y313" s="53"/>
      <c r="Z313" s="53"/>
      <c r="AA313" s="53"/>
      <c r="AB313" s="53" t="n">
        <v>35000</v>
      </c>
      <c r="AC313" s="53"/>
      <c r="AD313" s="53"/>
      <c r="AE313" s="53" t="n">
        <f aca="false">AB313+AC313+AD313</f>
        <v>35000</v>
      </c>
      <c r="AF313" s="53"/>
      <c r="AG313" s="53" t="n">
        <f aca="false">AE313+AF313</f>
        <v>35000</v>
      </c>
    </row>
    <row r="314" customFormat="false" ht="27" hidden="false" customHeight="true" outlineLevel="0" collapsed="false">
      <c r="A314" s="89" t="s">
        <v>209</v>
      </c>
      <c r="B314" s="41" t="s">
        <v>44</v>
      </c>
      <c r="C314" s="41" t="s">
        <v>231</v>
      </c>
      <c r="D314" s="41" t="s">
        <v>151</v>
      </c>
      <c r="E314" s="41" t="s">
        <v>210</v>
      </c>
      <c r="F314" s="41"/>
      <c r="G314" s="41"/>
      <c r="H314" s="42"/>
      <c r="I314" s="43"/>
      <c r="J314" s="44"/>
      <c r="K314" s="45"/>
      <c r="L314" s="42"/>
      <c r="M314" s="46"/>
      <c r="N314" s="46"/>
      <c r="O314" s="27"/>
      <c r="P314" s="46"/>
      <c r="Q314" s="27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 t="n">
        <f aca="false">AE315+AE319</f>
        <v>594000</v>
      </c>
      <c r="AF314" s="46" t="n">
        <f aca="false">AF315+AF319</f>
        <v>90000</v>
      </c>
      <c r="AG314" s="46" t="n">
        <f aca="false">AG315+AG319</f>
        <v>684000</v>
      </c>
    </row>
    <row r="315" customFormat="false" ht="39" hidden="false" customHeight="true" outlineLevel="0" collapsed="false">
      <c r="A315" s="54" t="s">
        <v>236</v>
      </c>
      <c r="B315" s="48" t="s">
        <v>44</v>
      </c>
      <c r="C315" s="48" t="s">
        <v>231</v>
      </c>
      <c r="D315" s="48" t="s">
        <v>237</v>
      </c>
      <c r="E315" s="48" t="s">
        <v>238</v>
      </c>
      <c r="F315" s="48" t="s">
        <v>91</v>
      </c>
      <c r="G315" s="48"/>
      <c r="H315" s="49" t="n">
        <v>200000</v>
      </c>
      <c r="I315" s="50" t="n">
        <v>100000</v>
      </c>
      <c r="J315" s="51"/>
      <c r="K315" s="52"/>
      <c r="L315" s="49"/>
      <c r="M315" s="53" t="n">
        <v>100000</v>
      </c>
      <c r="N315" s="53" t="n">
        <f aca="false">J315+K315+L315</f>
        <v>0</v>
      </c>
      <c r="O315" s="27" t="n">
        <f aca="false">M315+N315</f>
        <v>100000</v>
      </c>
      <c r="P315" s="53"/>
      <c r="Q315" s="27" t="n">
        <f aca="false">O315+P315</f>
        <v>100000</v>
      </c>
      <c r="R315" s="53"/>
      <c r="S315" s="53" t="n">
        <f aca="false">Q315+R315</f>
        <v>100000</v>
      </c>
      <c r="T315" s="53" t="n">
        <f aca="false">N315+P315+R315</f>
        <v>0</v>
      </c>
      <c r="U315" s="53" t="n">
        <f aca="false">M315+T315</f>
        <v>100000</v>
      </c>
      <c r="V315" s="53" t="n">
        <f aca="false">U315-M315</f>
        <v>0</v>
      </c>
      <c r="W315" s="53" t="n">
        <v>0</v>
      </c>
      <c r="X315" s="53" t="n">
        <v>50000</v>
      </c>
      <c r="Y315" s="53" t="n">
        <v>50000</v>
      </c>
      <c r="Z315" s="53"/>
      <c r="AA315" s="53"/>
      <c r="AB315" s="53" t="n">
        <v>0</v>
      </c>
      <c r="AC315" s="53"/>
      <c r="AD315" s="53"/>
      <c r="AE315" s="53" t="n">
        <f aca="false">AB315+AC315+AD315</f>
        <v>0</v>
      </c>
      <c r="AF315" s="53" t="n">
        <v>90000</v>
      </c>
      <c r="AG315" s="53" t="n">
        <f aca="false">AE315+AF315</f>
        <v>90000</v>
      </c>
    </row>
    <row r="316" customFormat="false" ht="12.75" hidden="true" customHeight="false" outlineLevel="0" collapsed="false">
      <c r="A316" s="47"/>
      <c r="B316" s="48"/>
      <c r="C316" s="48"/>
      <c r="D316" s="48"/>
      <c r="E316" s="48"/>
      <c r="F316" s="48"/>
      <c r="G316" s="48"/>
      <c r="H316" s="49"/>
      <c r="I316" s="50"/>
      <c r="J316" s="51"/>
      <c r="K316" s="52"/>
      <c r="L316" s="49"/>
      <c r="M316" s="27" t="n">
        <f aca="false">I316+J316+K316</f>
        <v>0</v>
      </c>
      <c r="N316" s="27" t="n">
        <f aca="false">J316+K316+L316</f>
        <v>0</v>
      </c>
      <c r="O316" s="27" t="n">
        <f aca="false">M316+N316</f>
        <v>0</v>
      </c>
      <c r="P316" s="27" t="n">
        <f aca="false">L316+M316+N316</f>
        <v>0</v>
      </c>
      <c r="Q316" s="27" t="n">
        <f aca="false">O316+P316</f>
        <v>0</v>
      </c>
      <c r="R316" s="27" t="n">
        <f aca="false">N316+O316+P316</f>
        <v>0</v>
      </c>
      <c r="S316" s="27" t="n">
        <f aca="false">Q316+R316</f>
        <v>0</v>
      </c>
      <c r="T316" s="27" t="n">
        <f aca="false">N316+P316+R316</f>
        <v>0</v>
      </c>
      <c r="U316" s="27" t="n">
        <f aca="false">M316+T316</f>
        <v>0</v>
      </c>
      <c r="V316" s="27" t="n">
        <f aca="false">U316-M316</f>
        <v>0</v>
      </c>
      <c r="W316" s="27" t="n">
        <f aca="false">Q316+S316+U316</f>
        <v>0</v>
      </c>
      <c r="X316" s="27" t="n">
        <f aca="false">U316+W316</f>
        <v>0</v>
      </c>
      <c r="Y316" s="27" t="n">
        <f aca="false">U316+V316+W316</f>
        <v>0</v>
      </c>
      <c r="Z316" s="27" t="n">
        <f aca="false">V316+W316+X316</f>
        <v>0</v>
      </c>
      <c r="AA316" s="27" t="n">
        <f aca="false">W316+X316+Y316</f>
        <v>0</v>
      </c>
      <c r="AB316" s="27" t="n">
        <f aca="false">X316+Y316+Z316</f>
        <v>0</v>
      </c>
      <c r="AC316" s="27" t="n">
        <f aca="false">Y316+Z316+AA316</f>
        <v>0</v>
      </c>
      <c r="AD316" s="27" t="n">
        <f aca="false">Z316+AA316+AB316</f>
        <v>0</v>
      </c>
      <c r="AE316" s="53" t="n">
        <f aca="false">AB316+AC316+AD316</f>
        <v>0</v>
      </c>
      <c r="AF316" s="53" t="n">
        <f aca="false">AC316+AD316+AE316</f>
        <v>0</v>
      </c>
      <c r="AG316" s="53" t="n">
        <f aca="false">AE316+AF316</f>
        <v>0</v>
      </c>
    </row>
    <row r="317" customFormat="false" ht="12.75" hidden="true" customHeight="false" outlineLevel="0" collapsed="false">
      <c r="A317" s="47"/>
      <c r="B317" s="48"/>
      <c r="C317" s="48"/>
      <c r="D317" s="48"/>
      <c r="E317" s="48"/>
      <c r="F317" s="48"/>
      <c r="G317" s="48"/>
      <c r="H317" s="49"/>
      <c r="I317" s="50"/>
      <c r="J317" s="51"/>
      <c r="K317" s="52"/>
      <c r="L317" s="49"/>
      <c r="M317" s="27" t="n">
        <f aca="false">I317+J317+K317</f>
        <v>0</v>
      </c>
      <c r="N317" s="27" t="n">
        <f aca="false">J317+K317+L317</f>
        <v>0</v>
      </c>
      <c r="O317" s="27" t="n">
        <f aca="false">M317+N317</f>
        <v>0</v>
      </c>
      <c r="P317" s="27" t="n">
        <f aca="false">L317+M317+N317</f>
        <v>0</v>
      </c>
      <c r="Q317" s="27" t="n">
        <f aca="false">O317+P317</f>
        <v>0</v>
      </c>
      <c r="R317" s="27" t="n">
        <f aca="false">N317+O317+P317</f>
        <v>0</v>
      </c>
      <c r="S317" s="27" t="n">
        <f aca="false">Q317+R317</f>
        <v>0</v>
      </c>
      <c r="T317" s="27" t="n">
        <f aca="false">N317+P317+R317</f>
        <v>0</v>
      </c>
      <c r="U317" s="27" t="n">
        <f aca="false">M317+T317</f>
        <v>0</v>
      </c>
      <c r="V317" s="27" t="n">
        <f aca="false">U317-M317</f>
        <v>0</v>
      </c>
      <c r="W317" s="27" t="n">
        <f aca="false">Q317+S317+U317</f>
        <v>0</v>
      </c>
      <c r="X317" s="27" t="n">
        <f aca="false">U317+W317</f>
        <v>0</v>
      </c>
      <c r="Y317" s="27" t="n">
        <f aca="false">U317+V317+W317</f>
        <v>0</v>
      </c>
      <c r="Z317" s="27" t="n">
        <f aca="false">V317+W317+X317</f>
        <v>0</v>
      </c>
      <c r="AA317" s="27" t="n">
        <f aca="false">W317+X317+Y317</f>
        <v>0</v>
      </c>
      <c r="AB317" s="27" t="n">
        <f aca="false">X317+Y317+Z317</f>
        <v>0</v>
      </c>
      <c r="AC317" s="27" t="n">
        <f aca="false">Y317+Z317+AA317</f>
        <v>0</v>
      </c>
      <c r="AD317" s="27" t="n">
        <f aca="false">Z317+AA317+AB317</f>
        <v>0</v>
      </c>
      <c r="AE317" s="53" t="n">
        <f aca="false">AB317+AC317+AD317</f>
        <v>0</v>
      </c>
      <c r="AF317" s="53" t="n">
        <f aca="false">AC317+AD317+AE317</f>
        <v>0</v>
      </c>
      <c r="AG317" s="53" t="n">
        <f aca="false">AE317+AF317</f>
        <v>0</v>
      </c>
    </row>
    <row r="318" customFormat="false" ht="12.75" hidden="true" customHeight="false" outlineLevel="0" collapsed="false">
      <c r="A318" s="47"/>
      <c r="B318" s="48"/>
      <c r="C318" s="48"/>
      <c r="D318" s="48"/>
      <c r="E318" s="48"/>
      <c r="F318" s="48"/>
      <c r="G318" s="48"/>
      <c r="H318" s="49"/>
      <c r="I318" s="50"/>
      <c r="J318" s="51"/>
      <c r="K318" s="52"/>
      <c r="L318" s="49"/>
      <c r="M318" s="27" t="n">
        <f aca="false">I318+J318+K318</f>
        <v>0</v>
      </c>
      <c r="N318" s="27" t="n">
        <f aca="false">J318+K318+L318</f>
        <v>0</v>
      </c>
      <c r="O318" s="27" t="n">
        <f aca="false">M318+N318</f>
        <v>0</v>
      </c>
      <c r="P318" s="27" t="n">
        <f aca="false">L318+M318+N318</f>
        <v>0</v>
      </c>
      <c r="Q318" s="27" t="n">
        <f aca="false">O318+P318</f>
        <v>0</v>
      </c>
      <c r="R318" s="27" t="n">
        <f aca="false">N318+O318+P318</f>
        <v>0</v>
      </c>
      <c r="S318" s="27" t="n">
        <f aca="false">Q318+R318</f>
        <v>0</v>
      </c>
      <c r="T318" s="27" t="n">
        <f aca="false">N318+P318+R318</f>
        <v>0</v>
      </c>
      <c r="U318" s="27" t="n">
        <f aca="false">M318+T318</f>
        <v>0</v>
      </c>
      <c r="V318" s="27" t="n">
        <f aca="false">U318-M318</f>
        <v>0</v>
      </c>
      <c r="W318" s="27" t="n">
        <f aca="false">Q318+S318+U318</f>
        <v>0</v>
      </c>
      <c r="X318" s="27" t="n">
        <f aca="false">U318+W318</f>
        <v>0</v>
      </c>
      <c r="Y318" s="27" t="n">
        <f aca="false">U318+V318+W318</f>
        <v>0</v>
      </c>
      <c r="Z318" s="27" t="n">
        <f aca="false">V318+W318+X318</f>
        <v>0</v>
      </c>
      <c r="AA318" s="27" t="n">
        <f aca="false">W318+X318+Y318</f>
        <v>0</v>
      </c>
      <c r="AB318" s="27" t="n">
        <f aca="false">X318+Y318+Z318</f>
        <v>0</v>
      </c>
      <c r="AC318" s="27" t="n">
        <f aca="false">Y318+Z318+AA318</f>
        <v>0</v>
      </c>
      <c r="AD318" s="27" t="n">
        <f aca="false">Z318+AA318+AB318</f>
        <v>0</v>
      </c>
      <c r="AE318" s="53" t="n">
        <f aca="false">AB318+AC318+AD318</f>
        <v>0</v>
      </c>
      <c r="AF318" s="53" t="n">
        <f aca="false">AC318+AD318+AE318</f>
        <v>0</v>
      </c>
      <c r="AG318" s="53" t="n">
        <f aca="false">AE318+AF318</f>
        <v>0</v>
      </c>
    </row>
    <row r="319" customFormat="false" ht="33.75" hidden="false" customHeight="false" outlineLevel="0" collapsed="false">
      <c r="A319" s="54" t="s">
        <v>236</v>
      </c>
      <c r="B319" s="48" t="s">
        <v>44</v>
      </c>
      <c r="C319" s="48" t="s">
        <v>231</v>
      </c>
      <c r="D319" s="48" t="s">
        <v>239</v>
      </c>
      <c r="E319" s="48" t="s">
        <v>238</v>
      </c>
      <c r="F319" s="48" t="s">
        <v>91</v>
      </c>
      <c r="G319" s="48"/>
      <c r="H319" s="49" t="n">
        <v>200000</v>
      </c>
      <c r="I319" s="50" t="n">
        <v>100000</v>
      </c>
      <c r="J319" s="51"/>
      <c r="K319" s="52"/>
      <c r="L319" s="49"/>
      <c r="M319" s="53" t="n">
        <v>2180000</v>
      </c>
      <c r="N319" s="53" t="n">
        <f aca="false">J319+K319+L319</f>
        <v>0</v>
      </c>
      <c r="O319" s="27" t="n">
        <f aca="false">M319+N319</f>
        <v>2180000</v>
      </c>
      <c r="P319" s="53"/>
      <c r="Q319" s="27" t="n">
        <f aca="false">O319+P319</f>
        <v>2180000</v>
      </c>
      <c r="R319" s="53"/>
      <c r="S319" s="53" t="n">
        <f aca="false">Q319+R319</f>
        <v>2180000</v>
      </c>
      <c r="T319" s="53" t="n">
        <f aca="false">N319+P319+R319</f>
        <v>0</v>
      </c>
      <c r="U319" s="53" t="n">
        <f aca="false">M319+T319</f>
        <v>2180000</v>
      </c>
      <c r="V319" s="53" t="n">
        <f aca="false">U319-M319</f>
        <v>0</v>
      </c>
      <c r="W319" s="53" t="n">
        <v>0</v>
      </c>
      <c r="X319" s="53" t="n">
        <v>50000</v>
      </c>
      <c r="Y319" s="53" t="n">
        <v>50000</v>
      </c>
      <c r="Z319" s="53"/>
      <c r="AA319" s="53"/>
      <c r="AB319" s="53" t="n">
        <v>594000</v>
      </c>
      <c r="AC319" s="53"/>
      <c r="AD319" s="53"/>
      <c r="AE319" s="53" t="n">
        <f aca="false">AB319+AC319+AD319</f>
        <v>594000</v>
      </c>
      <c r="AF319" s="53"/>
      <c r="AG319" s="53" t="n">
        <f aca="false">AE319+AF319</f>
        <v>594000</v>
      </c>
    </row>
    <row r="320" customFormat="false" ht="12.75" hidden="false" customHeight="false" outlineLevel="0" collapsed="false">
      <c r="A320" s="34" t="s">
        <v>240</v>
      </c>
      <c r="B320" s="34" t="s">
        <v>44</v>
      </c>
      <c r="C320" s="34" t="s">
        <v>241</v>
      </c>
      <c r="D320" s="34"/>
      <c r="E320" s="34"/>
      <c r="F320" s="34"/>
      <c r="G320" s="34"/>
      <c r="H320" s="35"/>
      <c r="I320" s="36"/>
      <c r="J320" s="37"/>
      <c r="K320" s="38"/>
      <c r="L320" s="35"/>
      <c r="M320" s="27" t="n">
        <f aca="false">M321+M326</f>
        <v>1449000</v>
      </c>
      <c r="N320" s="27" t="n">
        <f aca="false">N321</f>
        <v>0</v>
      </c>
      <c r="O320" s="27" t="n">
        <f aca="false">M320+N320</f>
        <v>1449000</v>
      </c>
      <c r="P320" s="27" t="n">
        <f aca="false">P321</f>
        <v>400000</v>
      </c>
      <c r="Q320" s="65" t="n">
        <f aca="false">O320+P320</f>
        <v>1849000</v>
      </c>
      <c r="R320" s="27" t="n">
        <f aca="false">R321</f>
        <v>0</v>
      </c>
      <c r="S320" s="65" t="n">
        <f aca="false">Q320+R320</f>
        <v>1849000</v>
      </c>
      <c r="T320" s="65" t="n">
        <f aca="false">T321</f>
        <v>400000</v>
      </c>
      <c r="U320" s="27" t="n">
        <f aca="false">M320+T320</f>
        <v>1849000</v>
      </c>
      <c r="V320" s="27" t="n">
        <f aca="false">U320-M320</f>
        <v>400000</v>
      </c>
      <c r="W320" s="65" t="n">
        <f aca="false">W321+W326</f>
        <v>42000</v>
      </c>
      <c r="X320" s="27" t="n">
        <f aca="false">X321+X326</f>
        <v>249000</v>
      </c>
      <c r="Y320" s="27" t="n">
        <f aca="false">Y321+Y326</f>
        <v>249000</v>
      </c>
      <c r="Z320" s="27" t="n">
        <f aca="false">Z321+Z326</f>
        <v>0</v>
      </c>
      <c r="AA320" s="27" t="n">
        <f aca="false">AA321+AA326</f>
        <v>0</v>
      </c>
      <c r="AB320" s="27" t="n">
        <f aca="false">AB321+AB326</f>
        <v>299000</v>
      </c>
      <c r="AC320" s="27" t="n">
        <f aca="false">AC321+AC326</f>
        <v>0</v>
      </c>
      <c r="AD320" s="27" t="n">
        <f aca="false">AD321+AD326</f>
        <v>0</v>
      </c>
      <c r="AE320" s="27" t="n">
        <f aca="false">AE323+AE326</f>
        <v>329000</v>
      </c>
      <c r="AF320" s="27" t="n">
        <f aca="false">AF323+AF326</f>
        <v>0</v>
      </c>
      <c r="AG320" s="27" t="n">
        <f aca="false">AG323+AG326</f>
        <v>329000</v>
      </c>
    </row>
    <row r="321" customFormat="false" ht="0.75" hidden="false" customHeight="true" outlineLevel="0" collapsed="false">
      <c r="A321" s="103" t="s">
        <v>242</v>
      </c>
      <c r="B321" s="41" t="s">
        <v>44</v>
      </c>
      <c r="C321" s="41" t="s">
        <v>241</v>
      </c>
      <c r="D321" s="41" t="s">
        <v>243</v>
      </c>
      <c r="E321" s="41"/>
      <c r="F321" s="41"/>
      <c r="G321" s="41"/>
      <c r="H321" s="42"/>
      <c r="I321" s="43"/>
      <c r="J321" s="44"/>
      <c r="K321" s="45"/>
      <c r="L321" s="42"/>
      <c r="M321" s="46" t="n">
        <f aca="false">M322</f>
        <v>0</v>
      </c>
      <c r="N321" s="46" t="n">
        <f aca="false">N322</f>
        <v>0</v>
      </c>
      <c r="O321" s="46" t="n">
        <f aca="false">M321+N321</f>
        <v>0</v>
      </c>
      <c r="P321" s="46" t="n">
        <f aca="false">P322</f>
        <v>400000</v>
      </c>
      <c r="Q321" s="46" t="n">
        <f aca="false">O321+P321</f>
        <v>400000</v>
      </c>
      <c r="R321" s="46" t="n">
        <f aca="false">R322</f>
        <v>0</v>
      </c>
      <c r="S321" s="46" t="n">
        <f aca="false">Q321+R321</f>
        <v>400000</v>
      </c>
      <c r="T321" s="46" t="n">
        <f aca="false">T322</f>
        <v>400000</v>
      </c>
      <c r="U321" s="46" t="n">
        <f aca="false">M321+T321</f>
        <v>400000</v>
      </c>
      <c r="V321" s="46" t="n">
        <f aca="false">U321-M321</f>
        <v>400000</v>
      </c>
      <c r="W321" s="46" t="n">
        <f aca="false">W322</f>
        <v>0</v>
      </c>
      <c r="X321" s="46" t="n">
        <f aca="false">X322</f>
        <v>0</v>
      </c>
      <c r="Y321" s="46" t="n">
        <f aca="false">Y322</f>
        <v>0</v>
      </c>
      <c r="Z321" s="46" t="n">
        <f aca="false">Z322</f>
        <v>0</v>
      </c>
      <c r="AA321" s="46" t="n">
        <f aca="false">AA322</f>
        <v>0</v>
      </c>
      <c r="AB321" s="46" t="n">
        <f aca="false">AB322</f>
        <v>0</v>
      </c>
      <c r="AC321" s="46" t="n">
        <f aca="false">AC322</f>
        <v>0</v>
      </c>
      <c r="AD321" s="46" t="n">
        <f aca="false">AD322</f>
        <v>0</v>
      </c>
      <c r="AE321" s="46" t="n">
        <f aca="false">AE322</f>
        <v>0</v>
      </c>
      <c r="AF321" s="46" t="n">
        <f aca="false">AF322</f>
        <v>0</v>
      </c>
      <c r="AG321" s="46" t="n">
        <f aca="false">AG322</f>
        <v>0</v>
      </c>
    </row>
    <row r="322" customFormat="false" ht="56.25" hidden="true" customHeight="false" outlineLevel="0" collapsed="false">
      <c r="A322" s="54" t="s">
        <v>244</v>
      </c>
      <c r="B322" s="48" t="s">
        <v>44</v>
      </c>
      <c r="C322" s="48" t="s">
        <v>241</v>
      </c>
      <c r="D322" s="48" t="s">
        <v>243</v>
      </c>
      <c r="E322" s="48" t="s">
        <v>93</v>
      </c>
      <c r="F322" s="48" t="s">
        <v>76</v>
      </c>
      <c r="G322" s="48"/>
      <c r="H322" s="49"/>
      <c r="I322" s="50"/>
      <c r="J322" s="51"/>
      <c r="K322" s="52"/>
      <c r="L322" s="49"/>
      <c r="M322" s="53"/>
      <c r="N322" s="53" t="n">
        <v>0</v>
      </c>
      <c r="O322" s="53" t="n">
        <v>0</v>
      </c>
      <c r="P322" s="53" t="n">
        <v>400000</v>
      </c>
      <c r="Q322" s="53" t="n">
        <f aca="false">O322+P322</f>
        <v>400000</v>
      </c>
      <c r="R322" s="53" t="n">
        <v>0</v>
      </c>
      <c r="S322" s="53" t="n">
        <f aca="false">Q322+R322</f>
        <v>400000</v>
      </c>
      <c r="T322" s="53" t="n">
        <f aca="false">N322+P322+R322</f>
        <v>400000</v>
      </c>
      <c r="U322" s="53" t="n">
        <f aca="false">M322+T322</f>
        <v>400000</v>
      </c>
      <c r="V322" s="53" t="n">
        <f aca="false">U322-M322</f>
        <v>400000</v>
      </c>
      <c r="W322" s="53" t="n">
        <v>0</v>
      </c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</row>
    <row r="323" customFormat="false" ht="25.5" hidden="false" customHeight="false" outlineLevel="0" collapsed="false">
      <c r="A323" s="64" t="s">
        <v>245</v>
      </c>
      <c r="B323" s="34" t="s">
        <v>44</v>
      </c>
      <c r="C323" s="34" t="s">
        <v>241</v>
      </c>
      <c r="D323" s="34" t="s">
        <v>246</v>
      </c>
      <c r="E323" s="34"/>
      <c r="F323" s="34"/>
      <c r="G323" s="34"/>
      <c r="H323" s="35"/>
      <c r="I323" s="36"/>
      <c r="J323" s="37"/>
      <c r="K323" s="38"/>
      <c r="L323" s="35"/>
      <c r="M323" s="65"/>
      <c r="N323" s="65"/>
      <c r="O323" s="65"/>
      <c r="P323" s="65"/>
      <c r="Q323" s="65"/>
      <c r="R323" s="65"/>
      <c r="S323" s="65"/>
      <c r="T323" s="65"/>
      <c r="U323" s="65"/>
      <c r="V323" s="65"/>
      <c r="W323" s="65"/>
      <c r="X323" s="65"/>
      <c r="Y323" s="65"/>
      <c r="Z323" s="65"/>
      <c r="AA323" s="65"/>
      <c r="AB323" s="65"/>
      <c r="AC323" s="65"/>
      <c r="AD323" s="65"/>
      <c r="AE323" s="65" t="n">
        <f aca="false">AE324</f>
        <v>30000</v>
      </c>
      <c r="AF323" s="65" t="n">
        <f aca="false">AF324</f>
        <v>0</v>
      </c>
      <c r="AG323" s="65" t="n">
        <f aca="false">AG324</f>
        <v>30000</v>
      </c>
    </row>
    <row r="324" customFormat="false" ht="22.5" hidden="false" customHeight="false" outlineLevel="0" collapsed="false">
      <c r="A324" s="57" t="s">
        <v>88</v>
      </c>
      <c r="B324" s="48" t="s">
        <v>44</v>
      </c>
      <c r="C324" s="48" t="s">
        <v>241</v>
      </c>
      <c r="D324" s="48" t="s">
        <v>246</v>
      </c>
      <c r="E324" s="48" t="s">
        <v>89</v>
      </c>
      <c r="F324" s="48"/>
      <c r="G324" s="48"/>
      <c r="H324" s="60"/>
      <c r="I324" s="61"/>
      <c r="J324" s="62"/>
      <c r="K324" s="63"/>
      <c r="L324" s="60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 t="n">
        <f aca="false">AE325</f>
        <v>30000</v>
      </c>
      <c r="AF324" s="53" t="n">
        <f aca="false">AF325</f>
        <v>0</v>
      </c>
      <c r="AG324" s="53" t="n">
        <f aca="false">AG325</f>
        <v>30000</v>
      </c>
    </row>
    <row r="325" customFormat="false" ht="22.5" hidden="false" customHeight="false" outlineLevel="0" collapsed="false">
      <c r="A325" s="54" t="s">
        <v>92</v>
      </c>
      <c r="B325" s="48" t="s">
        <v>44</v>
      </c>
      <c r="C325" s="48" t="s">
        <v>241</v>
      </c>
      <c r="D325" s="48" t="s">
        <v>246</v>
      </c>
      <c r="E325" s="48" t="s">
        <v>93</v>
      </c>
      <c r="F325" s="48" t="s">
        <v>82</v>
      </c>
      <c r="G325" s="48"/>
      <c r="H325" s="49"/>
      <c r="I325" s="50"/>
      <c r="J325" s="51"/>
      <c r="K325" s="52"/>
      <c r="L325" s="49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 t="n">
        <v>30000</v>
      </c>
      <c r="AF325" s="53"/>
      <c r="AG325" s="53" t="n">
        <f aca="false">AE325+AF325</f>
        <v>30000</v>
      </c>
    </row>
    <row r="326" customFormat="false" ht="12.75" hidden="false" customHeight="false" outlineLevel="0" collapsed="false">
      <c r="A326" s="64" t="s">
        <v>247</v>
      </c>
      <c r="B326" s="34" t="s">
        <v>44</v>
      </c>
      <c r="C326" s="34" t="s">
        <v>241</v>
      </c>
      <c r="D326" s="34" t="s">
        <v>151</v>
      </c>
      <c r="E326" s="34"/>
      <c r="F326" s="34"/>
      <c r="G326" s="34"/>
      <c r="H326" s="35"/>
      <c r="I326" s="36"/>
      <c r="J326" s="37"/>
      <c r="K326" s="38"/>
      <c r="L326" s="35"/>
      <c r="M326" s="65" t="n">
        <f aca="false">M328+M329</f>
        <v>1449000</v>
      </c>
      <c r="N326" s="65"/>
      <c r="O326" s="65"/>
      <c r="P326" s="65"/>
      <c r="Q326" s="65"/>
      <c r="R326" s="65"/>
      <c r="S326" s="65"/>
      <c r="T326" s="65" t="n">
        <f aca="false">U326=T328</f>
        <v>1</v>
      </c>
      <c r="U326" s="65" t="n">
        <f aca="false">U328</f>
        <v>0</v>
      </c>
      <c r="V326" s="65"/>
      <c r="W326" s="65" t="n">
        <f aca="false">W328</f>
        <v>42000</v>
      </c>
      <c r="X326" s="65" t="n">
        <f aca="false">X328</f>
        <v>249000</v>
      </c>
      <c r="Y326" s="65" t="n">
        <f aca="false">Y328</f>
        <v>249000</v>
      </c>
      <c r="Z326" s="65" t="n">
        <f aca="false">Z328</f>
        <v>0</v>
      </c>
      <c r="AA326" s="65" t="n">
        <f aca="false">AA328</f>
        <v>0</v>
      </c>
      <c r="AB326" s="65" t="n">
        <f aca="false">AB328+AB329</f>
        <v>299000</v>
      </c>
      <c r="AC326" s="65" t="n">
        <f aca="false">AC328+AC329</f>
        <v>0</v>
      </c>
      <c r="AD326" s="65" t="n">
        <f aca="false">AD328+AD329</f>
        <v>0</v>
      </c>
      <c r="AE326" s="65" t="n">
        <f aca="false">AE327</f>
        <v>299000</v>
      </c>
      <c r="AF326" s="65" t="n">
        <f aca="false">AF327</f>
        <v>0</v>
      </c>
      <c r="AG326" s="65" t="n">
        <f aca="false">AG327</f>
        <v>299000</v>
      </c>
    </row>
    <row r="327" customFormat="false" ht="22.5" hidden="false" customHeight="false" outlineLevel="0" collapsed="false">
      <c r="A327" s="57" t="s">
        <v>88</v>
      </c>
      <c r="B327" s="41" t="s">
        <v>44</v>
      </c>
      <c r="C327" s="41" t="s">
        <v>241</v>
      </c>
      <c r="D327" s="41" t="s">
        <v>151</v>
      </c>
      <c r="E327" s="41" t="s">
        <v>89</v>
      </c>
      <c r="F327" s="41"/>
      <c r="G327" s="41"/>
      <c r="H327" s="42"/>
      <c r="I327" s="43"/>
      <c r="J327" s="44"/>
      <c r="K327" s="45"/>
      <c r="L327" s="42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 t="n">
        <f aca="false">AE328+AE329</f>
        <v>299000</v>
      </c>
      <c r="AF327" s="46" t="n">
        <f aca="false">AF328+AF329</f>
        <v>0</v>
      </c>
      <c r="AG327" s="46" t="n">
        <f aca="false">AG328+AG329</f>
        <v>299000</v>
      </c>
    </row>
    <row r="328" customFormat="false" ht="22.5" hidden="false" customHeight="false" outlineLevel="0" collapsed="false">
      <c r="A328" s="54" t="s">
        <v>92</v>
      </c>
      <c r="B328" s="48" t="s">
        <v>44</v>
      </c>
      <c r="C328" s="48" t="s">
        <v>241</v>
      </c>
      <c r="D328" s="48" t="s">
        <v>248</v>
      </c>
      <c r="E328" s="48" t="s">
        <v>93</v>
      </c>
      <c r="F328" s="48" t="s">
        <v>76</v>
      </c>
      <c r="G328" s="48"/>
      <c r="H328" s="49"/>
      <c r="I328" s="50"/>
      <c r="J328" s="51"/>
      <c r="K328" s="52"/>
      <c r="L328" s="49"/>
      <c r="M328" s="53" t="n">
        <v>249000</v>
      </c>
      <c r="N328" s="53"/>
      <c r="O328" s="53"/>
      <c r="P328" s="53"/>
      <c r="Q328" s="53"/>
      <c r="R328" s="53"/>
      <c r="S328" s="53"/>
      <c r="T328" s="53" t="n">
        <v>0</v>
      </c>
      <c r="U328" s="53" t="n">
        <v>0</v>
      </c>
      <c r="V328" s="53" t="n">
        <v>4200</v>
      </c>
      <c r="W328" s="53" t="n">
        <v>42000</v>
      </c>
      <c r="X328" s="53" t="n">
        <v>249000</v>
      </c>
      <c r="Y328" s="53" t="n">
        <v>249000</v>
      </c>
      <c r="Z328" s="53"/>
      <c r="AA328" s="53"/>
      <c r="AB328" s="53" t="n">
        <v>249000</v>
      </c>
      <c r="AC328" s="53"/>
      <c r="AD328" s="53"/>
      <c r="AE328" s="53" t="n">
        <f aca="false">AB328+AC328+AD328</f>
        <v>249000</v>
      </c>
      <c r="AF328" s="53"/>
      <c r="AG328" s="53" t="n">
        <f aca="false">AE328+AF328</f>
        <v>249000</v>
      </c>
    </row>
    <row r="329" customFormat="false" ht="22.5" hidden="false" customHeight="false" outlineLevel="0" collapsed="false">
      <c r="A329" s="54" t="s">
        <v>92</v>
      </c>
      <c r="B329" s="48" t="s">
        <v>44</v>
      </c>
      <c r="C329" s="48" t="s">
        <v>241</v>
      </c>
      <c r="D329" s="48" t="s">
        <v>249</v>
      </c>
      <c r="E329" s="48" t="s">
        <v>93</v>
      </c>
      <c r="F329" s="48" t="s">
        <v>82</v>
      </c>
      <c r="G329" s="48"/>
      <c r="H329" s="49"/>
      <c r="I329" s="50"/>
      <c r="J329" s="51"/>
      <c r="K329" s="52"/>
      <c r="L329" s="49"/>
      <c r="M329" s="53" t="n">
        <v>1200000</v>
      </c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53"/>
      <c r="Z329" s="53"/>
      <c r="AA329" s="53"/>
      <c r="AB329" s="53" t="n">
        <v>50000</v>
      </c>
      <c r="AC329" s="53"/>
      <c r="AD329" s="53"/>
      <c r="AE329" s="53" t="n">
        <f aca="false">AB329+AC329+AD329</f>
        <v>50000</v>
      </c>
      <c r="AF329" s="53"/>
      <c r="AG329" s="53" t="n">
        <f aca="false">AE329+AF329</f>
        <v>50000</v>
      </c>
    </row>
    <row r="330" s="39" customFormat="true" ht="12.75" hidden="false" customHeight="false" outlineLevel="0" collapsed="false">
      <c r="A330" s="34" t="s">
        <v>250</v>
      </c>
      <c r="B330" s="34" t="s">
        <v>44</v>
      </c>
      <c r="C330" s="34" t="s">
        <v>251</v>
      </c>
      <c r="D330" s="34"/>
      <c r="E330" s="34"/>
      <c r="F330" s="34"/>
      <c r="G330" s="34"/>
      <c r="H330" s="35" t="n">
        <f aca="false">H331+H336</f>
        <v>1980000</v>
      </c>
      <c r="I330" s="36" t="n">
        <f aca="false">I331+I336</f>
        <v>200000</v>
      </c>
      <c r="J330" s="37" t="n">
        <f aca="false">J331+J336</f>
        <v>0</v>
      </c>
      <c r="K330" s="38" t="n">
        <f aca="false">K331+K336</f>
        <v>1590000</v>
      </c>
      <c r="L330" s="35" t="n">
        <f aca="false">L331+L336</f>
        <v>0</v>
      </c>
      <c r="M330" s="27" t="n">
        <f aca="false">M331+M339+M342</f>
        <v>1511200</v>
      </c>
      <c r="N330" s="27" t="n">
        <f aca="false">N331+N336</f>
        <v>0</v>
      </c>
      <c r="O330" s="27" t="n">
        <f aca="false">M330+N330</f>
        <v>1511200</v>
      </c>
      <c r="P330" s="27" t="n">
        <f aca="false">P331+P336</f>
        <v>0</v>
      </c>
      <c r="Q330" s="27" t="n">
        <f aca="false">O330+P330</f>
        <v>1511200</v>
      </c>
      <c r="R330" s="27" t="n">
        <f aca="false">R331+R336</f>
        <v>100000</v>
      </c>
      <c r="S330" s="27" t="n">
        <f aca="false">Q330+R330</f>
        <v>1611200</v>
      </c>
      <c r="T330" s="27" t="n">
        <f aca="false">T331+T336</f>
        <v>100000</v>
      </c>
      <c r="U330" s="27" t="n">
        <f aca="false">M330+T330</f>
        <v>1611200</v>
      </c>
      <c r="V330" s="27" t="n">
        <f aca="false">U330-M330</f>
        <v>100000</v>
      </c>
      <c r="W330" s="27" t="n">
        <f aca="false">W331+W336</f>
        <v>0</v>
      </c>
      <c r="X330" s="27" t="n">
        <f aca="false">X331+X339+X342</f>
        <v>1890000</v>
      </c>
      <c r="Y330" s="27" t="n">
        <f aca="false">Y331+Y339+Y342</f>
        <v>1890000</v>
      </c>
      <c r="Z330" s="27" t="n">
        <f aca="false">Z331+Z339+Z342</f>
        <v>0</v>
      </c>
      <c r="AA330" s="27" t="n">
        <f aca="false">AA331+AA339+AA342</f>
        <v>0</v>
      </c>
      <c r="AB330" s="27" t="n">
        <f aca="false">AB331+AB339+AB342</f>
        <v>250000</v>
      </c>
      <c r="AC330" s="27" t="n">
        <f aca="false">AC331+AC339+AC342</f>
        <v>911200</v>
      </c>
      <c r="AD330" s="27" t="n">
        <f aca="false">AD331+AD339+AD342</f>
        <v>0</v>
      </c>
      <c r="AE330" s="27" t="n">
        <f aca="false">AE331+AE339+AE342</f>
        <v>1161200</v>
      </c>
      <c r="AF330" s="27" t="n">
        <f aca="false">AF331+AF339+AF342</f>
        <v>0</v>
      </c>
      <c r="AG330" s="27" t="n">
        <f aca="false">AG331+AG339+AG342</f>
        <v>1161200</v>
      </c>
    </row>
    <row r="331" s="39" customFormat="true" ht="31.5" hidden="false" customHeight="true" outlineLevel="0" collapsed="false">
      <c r="A331" s="87" t="s">
        <v>252</v>
      </c>
      <c r="B331" s="34" t="s">
        <v>44</v>
      </c>
      <c r="C331" s="34" t="s">
        <v>251</v>
      </c>
      <c r="D331" s="34" t="s">
        <v>253</v>
      </c>
      <c r="E331" s="34"/>
      <c r="F331" s="34"/>
      <c r="G331" s="34"/>
      <c r="H331" s="35" t="n">
        <f aca="false">H335</f>
        <v>390000</v>
      </c>
      <c r="I331" s="36" t="n">
        <f aca="false">I335</f>
        <v>200000</v>
      </c>
      <c r="J331" s="37" t="n">
        <f aca="false">J335</f>
        <v>0</v>
      </c>
      <c r="K331" s="38" t="n">
        <f aca="false">K335</f>
        <v>0</v>
      </c>
      <c r="L331" s="35" t="n">
        <f aca="false">L335</f>
        <v>0</v>
      </c>
      <c r="M331" s="27" t="n">
        <f aca="false">M334</f>
        <v>600000</v>
      </c>
      <c r="N331" s="27" t="n">
        <f aca="false">N335</f>
        <v>0</v>
      </c>
      <c r="O331" s="27" t="n">
        <f aca="false">M331+N331</f>
        <v>600000</v>
      </c>
      <c r="P331" s="27" t="n">
        <f aca="false">P335</f>
        <v>0</v>
      </c>
      <c r="Q331" s="27" t="n">
        <f aca="false">O331+P331</f>
        <v>600000</v>
      </c>
      <c r="R331" s="27" t="n">
        <v>100000</v>
      </c>
      <c r="S331" s="27" t="n">
        <f aca="false">Q331+R331</f>
        <v>700000</v>
      </c>
      <c r="T331" s="27" t="n">
        <f aca="false">T334</f>
        <v>100000</v>
      </c>
      <c r="U331" s="27" t="n">
        <f aca="false">M331+T331</f>
        <v>700000</v>
      </c>
      <c r="V331" s="27" t="n">
        <f aca="false">U331-M331</f>
        <v>100000</v>
      </c>
      <c r="W331" s="27" t="n">
        <f aca="false">W334</f>
        <v>0</v>
      </c>
      <c r="X331" s="27" t="n">
        <f aca="false">X334</f>
        <v>300000</v>
      </c>
      <c r="Y331" s="27" t="n">
        <f aca="false">Y334</f>
        <v>300000</v>
      </c>
      <c r="Z331" s="27" t="n">
        <f aca="false">Z334</f>
        <v>0</v>
      </c>
      <c r="AA331" s="27" t="n">
        <f aca="false">AA334</f>
        <v>0</v>
      </c>
      <c r="AB331" s="27" t="n">
        <f aca="false">AB334</f>
        <v>250000</v>
      </c>
      <c r="AC331" s="27" t="n">
        <f aca="false">AC334</f>
        <v>0</v>
      </c>
      <c r="AD331" s="27" t="n">
        <f aca="false">AD334</f>
        <v>0</v>
      </c>
      <c r="AE331" s="27" t="n">
        <f aca="false">AE334</f>
        <v>250000</v>
      </c>
      <c r="AF331" s="27" t="n">
        <f aca="false">AF334</f>
        <v>0</v>
      </c>
      <c r="AG331" s="27" t="n">
        <f aca="false">AG334</f>
        <v>250000</v>
      </c>
    </row>
    <row r="332" customFormat="false" ht="22.5" hidden="true" customHeight="false" outlineLevel="0" collapsed="false">
      <c r="A332" s="91" t="s">
        <v>254</v>
      </c>
      <c r="B332" s="48" t="s">
        <v>44</v>
      </c>
      <c r="C332" s="48" t="s">
        <v>251</v>
      </c>
      <c r="D332" s="48" t="s">
        <v>253</v>
      </c>
      <c r="E332" s="48" t="s">
        <v>227</v>
      </c>
      <c r="F332" s="48" t="s">
        <v>159</v>
      </c>
      <c r="G332" s="48"/>
      <c r="H332" s="49" t="n">
        <v>400000</v>
      </c>
      <c r="I332" s="50" t="n">
        <v>170000</v>
      </c>
      <c r="J332" s="51"/>
      <c r="K332" s="52"/>
      <c r="L332" s="49"/>
      <c r="M332" s="27" t="n">
        <f aca="false">I332+J332+K332</f>
        <v>170000</v>
      </c>
      <c r="N332" s="27" t="n">
        <f aca="false">J332+K332+L332</f>
        <v>0</v>
      </c>
      <c r="O332" s="27" t="n">
        <f aca="false">M332+N332</f>
        <v>170000</v>
      </c>
      <c r="P332" s="27" t="n">
        <f aca="false">L332+M332+N332</f>
        <v>170000</v>
      </c>
      <c r="Q332" s="27" t="n">
        <f aca="false">O332+P332</f>
        <v>340000</v>
      </c>
      <c r="R332" s="27" t="n">
        <f aca="false">N332+O332+P332</f>
        <v>340000</v>
      </c>
      <c r="S332" s="27" t="n">
        <f aca="false">Q332+R332</f>
        <v>680000</v>
      </c>
      <c r="T332" s="27" t="n">
        <f aca="false">N332+P332+R332</f>
        <v>510000</v>
      </c>
      <c r="U332" s="27" t="n">
        <f aca="false">M332+T332</f>
        <v>680000</v>
      </c>
      <c r="V332" s="27" t="n">
        <f aca="false">U332-M332</f>
        <v>510000</v>
      </c>
      <c r="W332" s="27" t="n">
        <f aca="false">Q332+S332+U332</f>
        <v>1700000</v>
      </c>
      <c r="X332" s="27" t="n">
        <f aca="false">U332+W332</f>
        <v>2380000</v>
      </c>
      <c r="Y332" s="27" t="n">
        <f aca="false">U332+V332+W332</f>
        <v>2890000</v>
      </c>
      <c r="Z332" s="27" t="n">
        <f aca="false">V332+W332+X332</f>
        <v>4590000</v>
      </c>
      <c r="AA332" s="27" t="n">
        <f aca="false">W332+X332+Y332</f>
        <v>6970000</v>
      </c>
      <c r="AB332" s="27" t="n">
        <f aca="false">X332+Y332+Z332</f>
        <v>9860000</v>
      </c>
      <c r="AC332" s="27" t="n">
        <f aca="false">Y332+Z332+AA332</f>
        <v>14450000</v>
      </c>
      <c r="AD332" s="27" t="n">
        <f aca="false">Z332+AA332+AB332</f>
        <v>21420000</v>
      </c>
      <c r="AE332" s="27" t="n">
        <f aca="false">AA332+AB332+AC332</f>
        <v>31280000</v>
      </c>
      <c r="AF332" s="27" t="n">
        <f aca="false">AB332+AC332+AD332</f>
        <v>45730000</v>
      </c>
      <c r="AG332" s="27" t="n">
        <f aca="false">AC332+AD332+AE332</f>
        <v>67150000</v>
      </c>
    </row>
    <row r="333" s="39" customFormat="true" ht="17.25" hidden="true" customHeight="true" outlineLevel="0" collapsed="false">
      <c r="A333" s="104" t="s">
        <v>255</v>
      </c>
      <c r="B333" s="34" t="s">
        <v>44</v>
      </c>
      <c r="C333" s="34" t="s">
        <v>256</v>
      </c>
      <c r="D333" s="34" t="s">
        <v>257</v>
      </c>
      <c r="E333" s="34" t="s">
        <v>62</v>
      </c>
      <c r="F333" s="34" t="s">
        <v>63</v>
      </c>
      <c r="G333" s="34"/>
      <c r="H333" s="35" t="n">
        <f aca="false">H335</f>
        <v>390000</v>
      </c>
      <c r="I333" s="36" t="n">
        <f aca="false">I335</f>
        <v>200000</v>
      </c>
      <c r="J333" s="37" t="n">
        <f aca="false">J335</f>
        <v>0</v>
      </c>
      <c r="K333" s="38" t="n">
        <f aca="false">K335</f>
        <v>0</v>
      </c>
      <c r="L333" s="35" t="n">
        <f aca="false">L335</f>
        <v>0</v>
      </c>
      <c r="M333" s="27" t="n">
        <f aca="false">I333+J333+K333</f>
        <v>200000</v>
      </c>
      <c r="N333" s="27" t="n">
        <f aca="false">J333+K333+L333</f>
        <v>0</v>
      </c>
      <c r="O333" s="27" t="n">
        <f aca="false">M333+N333</f>
        <v>200000</v>
      </c>
      <c r="P333" s="27" t="n">
        <f aca="false">L333+M333+N333</f>
        <v>200000</v>
      </c>
      <c r="Q333" s="27" t="n">
        <f aca="false">O333+P333</f>
        <v>400000</v>
      </c>
      <c r="R333" s="27" t="n">
        <f aca="false">N333+O333+P333</f>
        <v>400000</v>
      </c>
      <c r="S333" s="27" t="n">
        <f aca="false">Q333+R333</f>
        <v>800000</v>
      </c>
      <c r="T333" s="27" t="n">
        <f aca="false">N333+P333+R333</f>
        <v>600000</v>
      </c>
      <c r="U333" s="27" t="n">
        <f aca="false">M333+T333</f>
        <v>800000</v>
      </c>
      <c r="V333" s="27" t="n">
        <f aca="false">U333-M333</f>
        <v>600000</v>
      </c>
      <c r="W333" s="27" t="n">
        <f aca="false">Q333+S333+U333</f>
        <v>2000000</v>
      </c>
      <c r="X333" s="27" t="n">
        <f aca="false">U333+W333</f>
        <v>2800000</v>
      </c>
      <c r="Y333" s="27" t="n">
        <f aca="false">U333+V333+W333</f>
        <v>3400000</v>
      </c>
      <c r="Z333" s="27" t="n">
        <f aca="false">V333+W333+X333</f>
        <v>5400000</v>
      </c>
      <c r="AA333" s="27" t="n">
        <f aca="false">W333+X333+Y333</f>
        <v>8200000</v>
      </c>
      <c r="AB333" s="27" t="n">
        <f aca="false">X333+Y333+Z333</f>
        <v>11600000</v>
      </c>
      <c r="AC333" s="27" t="n">
        <f aca="false">Y333+Z333+AA333</f>
        <v>17000000</v>
      </c>
      <c r="AD333" s="27" t="n">
        <f aca="false">Z333+AA333+AB333</f>
        <v>25200000</v>
      </c>
      <c r="AE333" s="27" t="n">
        <f aca="false">AA333+AB333+AC333</f>
        <v>36800000</v>
      </c>
      <c r="AF333" s="27" t="n">
        <f aca="false">AB333+AC333+AD333</f>
        <v>53800000</v>
      </c>
      <c r="AG333" s="27" t="n">
        <f aca="false">AC333+AD333+AE333</f>
        <v>79000000</v>
      </c>
    </row>
    <row r="334" s="39" customFormat="true" ht="35.25" hidden="false" customHeight="true" outlineLevel="0" collapsed="false">
      <c r="A334" s="91" t="s">
        <v>252</v>
      </c>
      <c r="B334" s="41" t="s">
        <v>44</v>
      </c>
      <c r="C334" s="41" t="s">
        <v>251</v>
      </c>
      <c r="D334" s="41" t="s">
        <v>253</v>
      </c>
      <c r="E334" s="41"/>
      <c r="F334" s="41"/>
      <c r="G334" s="41"/>
      <c r="H334" s="42" t="n">
        <f aca="false">H347</f>
        <v>0</v>
      </c>
      <c r="I334" s="43" t="n">
        <f aca="false">I347</f>
        <v>0</v>
      </c>
      <c r="J334" s="44" t="n">
        <f aca="false">J347</f>
        <v>0</v>
      </c>
      <c r="K334" s="45" t="n">
        <f aca="false">K347</f>
        <v>0</v>
      </c>
      <c r="L334" s="42" t="n">
        <f aca="false">L347</f>
        <v>0</v>
      </c>
      <c r="M334" s="46" t="n">
        <f aca="false">M335</f>
        <v>600000</v>
      </c>
      <c r="N334" s="46" t="n">
        <f aca="false">N347</f>
        <v>0</v>
      </c>
      <c r="O334" s="46" t="n">
        <f aca="false">M334+N334</f>
        <v>600000</v>
      </c>
      <c r="P334" s="46" t="n">
        <f aca="false">P347</f>
        <v>0</v>
      </c>
      <c r="Q334" s="46" t="n">
        <f aca="false">O334+P334</f>
        <v>600000</v>
      </c>
      <c r="R334" s="46" t="n">
        <v>100000</v>
      </c>
      <c r="S334" s="46" t="n">
        <f aca="false">Q334+R334</f>
        <v>700000</v>
      </c>
      <c r="T334" s="46" t="n">
        <f aca="false">T335</f>
        <v>100000</v>
      </c>
      <c r="U334" s="46" t="n">
        <f aca="false">M334+T334</f>
        <v>700000</v>
      </c>
      <c r="V334" s="46" t="n">
        <f aca="false">U334-M334</f>
        <v>100000</v>
      </c>
      <c r="W334" s="46" t="n">
        <f aca="false">W335</f>
        <v>0</v>
      </c>
      <c r="X334" s="46" t="n">
        <f aca="false">X335</f>
        <v>300000</v>
      </c>
      <c r="Y334" s="46" t="n">
        <f aca="false">Y335</f>
        <v>300000</v>
      </c>
      <c r="Z334" s="46" t="n">
        <f aca="false">Z335</f>
        <v>0</v>
      </c>
      <c r="AA334" s="46" t="n">
        <f aca="false">AA335</f>
        <v>0</v>
      </c>
      <c r="AB334" s="46" t="n">
        <f aca="false">AB335</f>
        <v>250000</v>
      </c>
      <c r="AC334" s="46" t="n">
        <f aca="false">AC335</f>
        <v>0</v>
      </c>
      <c r="AD334" s="46" t="n">
        <f aca="false">AD335</f>
        <v>0</v>
      </c>
      <c r="AE334" s="46" t="n">
        <f aca="false">AE335</f>
        <v>250000</v>
      </c>
      <c r="AF334" s="46" t="n">
        <f aca="false">AF335</f>
        <v>0</v>
      </c>
      <c r="AG334" s="46" t="n">
        <f aca="false">AG335</f>
        <v>250000</v>
      </c>
    </row>
    <row r="335" customFormat="false" ht="12.75" hidden="false" customHeight="false" outlineLevel="0" collapsed="false">
      <c r="A335" s="54" t="s">
        <v>258</v>
      </c>
      <c r="B335" s="48" t="s">
        <v>44</v>
      </c>
      <c r="C335" s="48" t="s">
        <v>251</v>
      </c>
      <c r="D335" s="48" t="s">
        <v>253</v>
      </c>
      <c r="E335" s="48" t="s">
        <v>238</v>
      </c>
      <c r="F335" s="48" t="s">
        <v>159</v>
      </c>
      <c r="G335" s="48"/>
      <c r="H335" s="49" t="n">
        <v>390000</v>
      </c>
      <c r="I335" s="50" t="n">
        <v>200000</v>
      </c>
      <c r="J335" s="51" t="n">
        <v>0</v>
      </c>
      <c r="K335" s="52" t="n">
        <v>0</v>
      </c>
      <c r="L335" s="49" t="n">
        <v>0</v>
      </c>
      <c r="M335" s="53" t="n">
        <v>600000</v>
      </c>
      <c r="N335" s="53" t="n">
        <f aca="false">J335+K335+L335</f>
        <v>0</v>
      </c>
      <c r="O335" s="53" t="n">
        <f aca="false">M335+N335</f>
        <v>600000</v>
      </c>
      <c r="P335" s="53"/>
      <c r="Q335" s="53" t="n">
        <f aca="false">O335+P335</f>
        <v>600000</v>
      </c>
      <c r="R335" s="53" t="n">
        <v>100000</v>
      </c>
      <c r="S335" s="53" t="n">
        <f aca="false">Q335+R335</f>
        <v>700000</v>
      </c>
      <c r="T335" s="53" t="n">
        <f aca="false">N335+P335+R335</f>
        <v>100000</v>
      </c>
      <c r="U335" s="53" t="n">
        <f aca="false">M335+T335</f>
        <v>700000</v>
      </c>
      <c r="V335" s="53" t="n">
        <f aca="false">U335-M335</f>
        <v>100000</v>
      </c>
      <c r="W335" s="53" t="n">
        <v>0</v>
      </c>
      <c r="X335" s="53" t="n">
        <v>300000</v>
      </c>
      <c r="Y335" s="53" t="n">
        <v>300000</v>
      </c>
      <c r="Z335" s="53"/>
      <c r="AA335" s="53"/>
      <c r="AB335" s="53" t="n">
        <v>250000</v>
      </c>
      <c r="AC335" s="53"/>
      <c r="AD335" s="53"/>
      <c r="AE335" s="53" t="n">
        <f aca="false">AB335+AC335+AD335</f>
        <v>250000</v>
      </c>
      <c r="AF335" s="53"/>
      <c r="AG335" s="53" t="n">
        <f aca="false">AE335+AF335</f>
        <v>250000</v>
      </c>
    </row>
    <row r="336" s="39" customFormat="true" ht="0.75" hidden="false" customHeight="true" outlineLevel="0" collapsed="false">
      <c r="A336" s="64" t="s">
        <v>259</v>
      </c>
      <c r="B336" s="34" t="s">
        <v>44</v>
      </c>
      <c r="C336" s="34" t="s">
        <v>251</v>
      </c>
      <c r="D336" s="34" t="s">
        <v>260</v>
      </c>
      <c r="E336" s="34"/>
      <c r="F336" s="34"/>
      <c r="G336" s="34"/>
      <c r="H336" s="35" t="n">
        <f aca="false">H338</f>
        <v>1590000</v>
      </c>
      <c r="I336" s="36" t="n">
        <f aca="false">I338</f>
        <v>0</v>
      </c>
      <c r="J336" s="37" t="n">
        <f aca="false">J338</f>
        <v>0</v>
      </c>
      <c r="K336" s="38" t="n">
        <f aca="false">K338</f>
        <v>1590000</v>
      </c>
      <c r="L336" s="35" t="n">
        <f aca="false">L338</f>
        <v>0</v>
      </c>
      <c r="M336" s="27" t="n">
        <f aca="false">M337</f>
        <v>0</v>
      </c>
      <c r="N336" s="27" t="n">
        <f aca="false">N337</f>
        <v>0</v>
      </c>
      <c r="O336" s="27" t="n">
        <f aca="false">M336+N336</f>
        <v>0</v>
      </c>
      <c r="P336" s="27" t="n">
        <f aca="false">P337</f>
        <v>0</v>
      </c>
      <c r="Q336" s="27" t="n">
        <f aca="false">O336+P336</f>
        <v>0</v>
      </c>
      <c r="R336" s="27" t="n">
        <f aca="false">R337</f>
        <v>0</v>
      </c>
      <c r="S336" s="27" t="n">
        <f aca="false">Q336+R336</f>
        <v>0</v>
      </c>
      <c r="T336" s="27" t="n">
        <f aca="false">T337</f>
        <v>0</v>
      </c>
      <c r="U336" s="27" t="n">
        <f aca="false">M336+T336</f>
        <v>0</v>
      </c>
      <c r="V336" s="27" t="n">
        <f aca="false">U336-M336</f>
        <v>0</v>
      </c>
      <c r="W336" s="27" t="n">
        <f aca="false">W337</f>
        <v>0</v>
      </c>
      <c r="X336" s="27" t="n">
        <f aca="false">X337</f>
        <v>0</v>
      </c>
      <c r="Y336" s="27" t="n">
        <f aca="false">Y337</f>
        <v>0</v>
      </c>
      <c r="Z336" s="27" t="n">
        <f aca="false">Z337</f>
        <v>0</v>
      </c>
      <c r="AA336" s="27" t="n">
        <f aca="false">AA337</f>
        <v>0</v>
      </c>
      <c r="AB336" s="27" t="n">
        <f aca="false">AB337</f>
        <v>0</v>
      </c>
      <c r="AC336" s="27" t="n">
        <f aca="false">AC337</f>
        <v>0</v>
      </c>
      <c r="AD336" s="27" t="n">
        <f aca="false">AD337</f>
        <v>0</v>
      </c>
      <c r="AE336" s="27" t="n">
        <f aca="false">AE337</f>
        <v>0</v>
      </c>
      <c r="AF336" s="27" t="n">
        <f aca="false">AF337</f>
        <v>0</v>
      </c>
      <c r="AG336" s="27" t="n">
        <f aca="false">AG337</f>
        <v>0</v>
      </c>
    </row>
    <row r="337" s="39" customFormat="true" ht="12.75" hidden="true" customHeight="false" outlineLevel="0" collapsed="false">
      <c r="A337" s="54" t="s">
        <v>261</v>
      </c>
      <c r="B337" s="41" t="s">
        <v>44</v>
      </c>
      <c r="C337" s="41" t="s">
        <v>251</v>
      </c>
      <c r="D337" s="41" t="s">
        <v>260</v>
      </c>
      <c r="E337" s="41" t="s">
        <v>238</v>
      </c>
      <c r="F337" s="41"/>
      <c r="G337" s="41"/>
      <c r="H337" s="42" t="n">
        <f aca="false">H338</f>
        <v>1590000</v>
      </c>
      <c r="I337" s="43" t="n">
        <f aca="false">I338</f>
        <v>0</v>
      </c>
      <c r="J337" s="44" t="n">
        <f aca="false">J338</f>
        <v>0</v>
      </c>
      <c r="K337" s="45" t="n">
        <f aca="false">K338</f>
        <v>1590000</v>
      </c>
      <c r="L337" s="42"/>
      <c r="M337" s="46" t="n">
        <f aca="false">M338</f>
        <v>0</v>
      </c>
      <c r="N337" s="46" t="n">
        <f aca="false">N338</f>
        <v>0</v>
      </c>
      <c r="O337" s="27" t="n">
        <f aca="false">M337+N337</f>
        <v>0</v>
      </c>
      <c r="P337" s="46" t="n">
        <f aca="false">P338</f>
        <v>0</v>
      </c>
      <c r="Q337" s="27" t="n">
        <f aca="false">O337+P337</f>
        <v>0</v>
      </c>
      <c r="R337" s="46" t="n">
        <f aca="false">R338</f>
        <v>0</v>
      </c>
      <c r="S337" s="46" t="n">
        <f aca="false">Q337+R337</f>
        <v>0</v>
      </c>
      <c r="T337" s="46" t="n">
        <f aca="false">T338</f>
        <v>0</v>
      </c>
      <c r="U337" s="46" t="n">
        <f aca="false">M337+T337</f>
        <v>0</v>
      </c>
      <c r="V337" s="46" t="n">
        <f aca="false">U337-M337</f>
        <v>0</v>
      </c>
      <c r="W337" s="46" t="n">
        <f aca="false">W338</f>
        <v>0</v>
      </c>
      <c r="X337" s="46" t="n">
        <f aca="false">X338</f>
        <v>0</v>
      </c>
      <c r="Y337" s="46" t="n">
        <f aca="false">Y338</f>
        <v>0</v>
      </c>
      <c r="Z337" s="46" t="n">
        <f aca="false">Z338</f>
        <v>0</v>
      </c>
      <c r="AA337" s="46" t="n">
        <f aca="false">AA338</f>
        <v>0</v>
      </c>
      <c r="AB337" s="46" t="n">
        <f aca="false">AB338</f>
        <v>0</v>
      </c>
      <c r="AC337" s="46" t="n">
        <f aca="false">AC338</f>
        <v>0</v>
      </c>
      <c r="AD337" s="46" t="n">
        <f aca="false">AD338</f>
        <v>0</v>
      </c>
      <c r="AE337" s="46" t="n">
        <f aca="false">AE338</f>
        <v>0</v>
      </c>
      <c r="AF337" s="46" t="n">
        <f aca="false">AF338</f>
        <v>0</v>
      </c>
      <c r="AG337" s="46" t="n">
        <f aca="false">AG338</f>
        <v>0</v>
      </c>
    </row>
    <row r="338" customFormat="false" ht="12.75" hidden="true" customHeight="false" outlineLevel="0" collapsed="false">
      <c r="A338" s="54" t="s">
        <v>261</v>
      </c>
      <c r="B338" s="48" t="s">
        <v>44</v>
      </c>
      <c r="C338" s="48" t="s">
        <v>251</v>
      </c>
      <c r="D338" s="48" t="s">
        <v>260</v>
      </c>
      <c r="E338" s="48" t="s">
        <v>238</v>
      </c>
      <c r="F338" s="48" t="s">
        <v>159</v>
      </c>
      <c r="G338" s="48"/>
      <c r="H338" s="49" t="n">
        <v>1590000</v>
      </c>
      <c r="I338" s="50"/>
      <c r="J338" s="51"/>
      <c r="K338" s="52" t="n">
        <v>1590000</v>
      </c>
      <c r="L338" s="49"/>
      <c r="M338" s="53"/>
      <c r="N338" s="53"/>
      <c r="O338" s="27" t="n">
        <f aca="false">M338+N338</f>
        <v>0</v>
      </c>
      <c r="P338" s="53"/>
      <c r="Q338" s="27" t="n">
        <f aca="false">O338+P338</f>
        <v>0</v>
      </c>
      <c r="R338" s="53"/>
      <c r="S338" s="53" t="n">
        <f aca="false">Q338+R338</f>
        <v>0</v>
      </c>
      <c r="T338" s="53" t="n">
        <f aca="false">N338+P338+R338</f>
        <v>0</v>
      </c>
      <c r="U338" s="53" t="n">
        <f aca="false">M338+T338</f>
        <v>0</v>
      </c>
      <c r="V338" s="53" t="n">
        <f aca="false">U338-M338</f>
        <v>0</v>
      </c>
      <c r="W338" s="53" t="n">
        <v>0</v>
      </c>
      <c r="X338" s="53"/>
      <c r="Y338" s="53"/>
      <c r="Z338" s="53"/>
      <c r="AA338" s="53"/>
      <c r="AB338" s="53"/>
      <c r="AC338" s="53"/>
      <c r="AD338" s="53"/>
      <c r="AE338" s="53"/>
      <c r="AF338" s="53"/>
      <c r="AG338" s="53"/>
    </row>
    <row r="339" customFormat="false" ht="63.75" hidden="false" customHeight="false" outlineLevel="0" collapsed="false">
      <c r="A339" s="64" t="s">
        <v>262</v>
      </c>
      <c r="B339" s="34" t="s">
        <v>44</v>
      </c>
      <c r="C339" s="34" t="s">
        <v>251</v>
      </c>
      <c r="D339" s="34" t="s">
        <v>263</v>
      </c>
      <c r="E339" s="34"/>
      <c r="F339" s="34"/>
      <c r="G339" s="34"/>
      <c r="H339" s="35"/>
      <c r="I339" s="36"/>
      <c r="J339" s="37"/>
      <c r="K339" s="38"/>
      <c r="L339" s="35"/>
      <c r="M339" s="65" t="n">
        <f aca="false">M340</f>
        <v>911000</v>
      </c>
      <c r="N339" s="65"/>
      <c r="O339" s="27"/>
      <c r="P339" s="65"/>
      <c r="Q339" s="27"/>
      <c r="R339" s="65"/>
      <c r="S339" s="65"/>
      <c r="T339" s="65"/>
      <c r="U339" s="65"/>
      <c r="V339" s="65"/>
      <c r="W339" s="65"/>
      <c r="X339" s="65" t="n">
        <f aca="false">X340</f>
        <v>1589800</v>
      </c>
      <c r="Y339" s="65" t="n">
        <f aca="false">Y340</f>
        <v>1589800</v>
      </c>
      <c r="Z339" s="65" t="n">
        <f aca="false">Z340</f>
        <v>0</v>
      </c>
      <c r="AA339" s="65" t="n">
        <f aca="false">AA340</f>
        <v>0</v>
      </c>
      <c r="AB339" s="65" t="n">
        <f aca="false">AB340</f>
        <v>0</v>
      </c>
      <c r="AC339" s="65" t="n">
        <f aca="false">AC340</f>
        <v>911000</v>
      </c>
      <c r="AD339" s="65" t="n">
        <f aca="false">AD340</f>
        <v>0</v>
      </c>
      <c r="AE339" s="65" t="n">
        <f aca="false">AE340</f>
        <v>911000</v>
      </c>
      <c r="AF339" s="65" t="n">
        <f aca="false">AF340</f>
        <v>0</v>
      </c>
      <c r="AG339" s="65" t="n">
        <f aca="false">AG340</f>
        <v>911000</v>
      </c>
    </row>
    <row r="340" customFormat="false" ht="12.75" hidden="false" customHeight="false" outlineLevel="0" collapsed="false">
      <c r="A340" s="54" t="s">
        <v>261</v>
      </c>
      <c r="B340" s="41" t="s">
        <v>44</v>
      </c>
      <c r="C340" s="41" t="s">
        <v>251</v>
      </c>
      <c r="D340" s="41" t="s">
        <v>263</v>
      </c>
      <c r="E340" s="41" t="s">
        <v>238</v>
      </c>
      <c r="F340" s="41"/>
      <c r="G340" s="41"/>
      <c r="H340" s="42"/>
      <c r="I340" s="43"/>
      <c r="J340" s="44"/>
      <c r="K340" s="45"/>
      <c r="L340" s="42"/>
      <c r="M340" s="46" t="n">
        <f aca="false">M341</f>
        <v>911000</v>
      </c>
      <c r="N340" s="46"/>
      <c r="O340" s="27"/>
      <c r="P340" s="46"/>
      <c r="Q340" s="27"/>
      <c r="R340" s="46"/>
      <c r="S340" s="46"/>
      <c r="T340" s="46" t="n">
        <f aca="false">M340=M341</f>
        <v>1</v>
      </c>
      <c r="U340" s="46"/>
      <c r="V340" s="46"/>
      <c r="W340" s="46"/>
      <c r="X340" s="46" t="n">
        <f aca="false">X341</f>
        <v>1589800</v>
      </c>
      <c r="Y340" s="46" t="n">
        <f aca="false">Y341</f>
        <v>1589800</v>
      </c>
      <c r="Z340" s="46" t="n">
        <f aca="false">Z341</f>
        <v>0</v>
      </c>
      <c r="AA340" s="46" t="n">
        <f aca="false">AA341</f>
        <v>0</v>
      </c>
      <c r="AB340" s="46" t="n">
        <f aca="false">AB341</f>
        <v>0</v>
      </c>
      <c r="AC340" s="46" t="n">
        <f aca="false">AC341</f>
        <v>911000</v>
      </c>
      <c r="AD340" s="46" t="n">
        <f aca="false">AD341</f>
        <v>0</v>
      </c>
      <c r="AE340" s="46" t="n">
        <f aca="false">AE341</f>
        <v>911000</v>
      </c>
      <c r="AF340" s="46" t="n">
        <f aca="false">AF341</f>
        <v>0</v>
      </c>
      <c r="AG340" s="46" t="n">
        <f aca="false">AG341</f>
        <v>911000</v>
      </c>
    </row>
    <row r="341" customFormat="false" ht="12.75" hidden="false" customHeight="false" outlineLevel="0" collapsed="false">
      <c r="A341" s="54" t="s">
        <v>261</v>
      </c>
      <c r="B341" s="48" t="s">
        <v>44</v>
      </c>
      <c r="C341" s="48" t="s">
        <v>251</v>
      </c>
      <c r="D341" s="48" t="s">
        <v>263</v>
      </c>
      <c r="E341" s="48" t="s">
        <v>238</v>
      </c>
      <c r="F341" s="48" t="s">
        <v>159</v>
      </c>
      <c r="G341" s="48"/>
      <c r="H341" s="49"/>
      <c r="I341" s="50"/>
      <c r="J341" s="51"/>
      <c r="K341" s="52"/>
      <c r="L341" s="49"/>
      <c r="M341" s="53" t="n">
        <v>911000</v>
      </c>
      <c r="N341" s="53"/>
      <c r="O341" s="27"/>
      <c r="P341" s="53"/>
      <c r="Q341" s="27"/>
      <c r="R341" s="53"/>
      <c r="S341" s="53"/>
      <c r="T341" s="53"/>
      <c r="U341" s="53"/>
      <c r="V341" s="53"/>
      <c r="W341" s="53"/>
      <c r="X341" s="53" t="n">
        <v>1589800</v>
      </c>
      <c r="Y341" s="53" t="n">
        <v>1589800</v>
      </c>
      <c r="Z341" s="53"/>
      <c r="AA341" s="53"/>
      <c r="AB341" s="53"/>
      <c r="AC341" s="53" t="n">
        <v>911000</v>
      </c>
      <c r="AD341" s="53"/>
      <c r="AE341" s="53" t="n">
        <f aca="false">AB341+AC341+AD341</f>
        <v>911000</v>
      </c>
      <c r="AF341" s="53"/>
      <c r="AG341" s="53" t="n">
        <f aca="false">AE341+AF341</f>
        <v>911000</v>
      </c>
    </row>
    <row r="342" customFormat="false" ht="63.75" hidden="false" customHeight="false" outlineLevel="0" collapsed="false">
      <c r="A342" s="64" t="s">
        <v>264</v>
      </c>
      <c r="B342" s="34" t="s">
        <v>44</v>
      </c>
      <c r="C342" s="34" t="s">
        <v>251</v>
      </c>
      <c r="D342" s="34" t="s">
        <v>265</v>
      </c>
      <c r="E342" s="34"/>
      <c r="F342" s="34"/>
      <c r="G342" s="34"/>
      <c r="H342" s="35"/>
      <c r="I342" s="36"/>
      <c r="J342" s="37"/>
      <c r="K342" s="38"/>
      <c r="L342" s="35"/>
      <c r="M342" s="65" t="n">
        <f aca="false">M343</f>
        <v>200</v>
      </c>
      <c r="N342" s="65"/>
      <c r="O342" s="27"/>
      <c r="P342" s="65"/>
      <c r="Q342" s="27"/>
      <c r="R342" s="65"/>
      <c r="S342" s="65"/>
      <c r="T342" s="65"/>
      <c r="U342" s="65"/>
      <c r="V342" s="65"/>
      <c r="W342" s="65"/>
      <c r="X342" s="65" t="n">
        <f aca="false">X343</f>
        <v>200</v>
      </c>
      <c r="Y342" s="65" t="n">
        <f aca="false">Y343</f>
        <v>200</v>
      </c>
      <c r="Z342" s="65" t="n">
        <f aca="false">Z343</f>
        <v>0</v>
      </c>
      <c r="AA342" s="65" t="n">
        <f aca="false">AA343</f>
        <v>0</v>
      </c>
      <c r="AB342" s="65" t="n">
        <f aca="false">AB343</f>
        <v>0</v>
      </c>
      <c r="AC342" s="65" t="n">
        <f aca="false">AC343</f>
        <v>200</v>
      </c>
      <c r="AD342" s="65" t="n">
        <f aca="false">AD343</f>
        <v>0</v>
      </c>
      <c r="AE342" s="65" t="n">
        <f aca="false">AE343</f>
        <v>200</v>
      </c>
      <c r="AF342" s="65" t="n">
        <f aca="false">AF343</f>
        <v>0</v>
      </c>
      <c r="AG342" s="65" t="n">
        <f aca="false">AG343</f>
        <v>200</v>
      </c>
    </row>
    <row r="343" customFormat="false" ht="12.75" hidden="false" customHeight="false" outlineLevel="0" collapsed="false">
      <c r="A343" s="54" t="s">
        <v>261</v>
      </c>
      <c r="B343" s="41" t="s">
        <v>44</v>
      </c>
      <c r="C343" s="41" t="s">
        <v>251</v>
      </c>
      <c r="D343" s="41" t="s">
        <v>265</v>
      </c>
      <c r="E343" s="41" t="s">
        <v>238</v>
      </c>
      <c r="F343" s="41"/>
      <c r="G343" s="41"/>
      <c r="H343" s="42"/>
      <c r="I343" s="43"/>
      <c r="J343" s="44"/>
      <c r="K343" s="45"/>
      <c r="L343" s="42"/>
      <c r="M343" s="46" t="n">
        <f aca="false">M344</f>
        <v>200</v>
      </c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 t="n">
        <f aca="false">X344</f>
        <v>200</v>
      </c>
      <c r="Y343" s="46" t="n">
        <f aca="false">Y344</f>
        <v>200</v>
      </c>
      <c r="Z343" s="46" t="n">
        <f aca="false">Z344</f>
        <v>0</v>
      </c>
      <c r="AA343" s="46" t="n">
        <f aca="false">AA344</f>
        <v>0</v>
      </c>
      <c r="AB343" s="46" t="n">
        <f aca="false">AB344</f>
        <v>0</v>
      </c>
      <c r="AC343" s="46" t="n">
        <f aca="false">AC344</f>
        <v>200</v>
      </c>
      <c r="AD343" s="46" t="n">
        <f aca="false">AD344</f>
        <v>0</v>
      </c>
      <c r="AE343" s="46" t="n">
        <f aca="false">AE344</f>
        <v>200</v>
      </c>
      <c r="AF343" s="46" t="n">
        <f aca="false">AF344</f>
        <v>0</v>
      </c>
      <c r="AG343" s="46" t="n">
        <f aca="false">AG344</f>
        <v>200</v>
      </c>
    </row>
    <row r="344" customFormat="false" ht="11.25" hidden="false" customHeight="true" outlineLevel="0" collapsed="false">
      <c r="A344" s="54" t="s">
        <v>261</v>
      </c>
      <c r="B344" s="48" t="s">
        <v>44</v>
      </c>
      <c r="C344" s="48" t="s">
        <v>251</v>
      </c>
      <c r="D344" s="48" t="s">
        <v>265</v>
      </c>
      <c r="E344" s="48" t="s">
        <v>238</v>
      </c>
      <c r="F344" s="48" t="s">
        <v>159</v>
      </c>
      <c r="G344" s="48"/>
      <c r="H344" s="49"/>
      <c r="I344" s="50"/>
      <c r="J344" s="51"/>
      <c r="K344" s="52"/>
      <c r="L344" s="49"/>
      <c r="M344" s="53" t="n">
        <v>200</v>
      </c>
      <c r="N344" s="53"/>
      <c r="O344" s="27"/>
      <c r="P344" s="53"/>
      <c r="Q344" s="27"/>
      <c r="R344" s="53"/>
      <c r="S344" s="53"/>
      <c r="T344" s="53"/>
      <c r="U344" s="53" t="n">
        <v>0</v>
      </c>
      <c r="V344" s="53"/>
      <c r="W344" s="53"/>
      <c r="X344" s="53" t="n">
        <v>200</v>
      </c>
      <c r="Y344" s="53" t="n">
        <v>200</v>
      </c>
      <c r="Z344" s="53"/>
      <c r="AA344" s="53"/>
      <c r="AB344" s="53"/>
      <c r="AC344" s="53" t="n">
        <v>200</v>
      </c>
      <c r="AD344" s="53"/>
      <c r="AE344" s="53" t="n">
        <f aca="false">AB344+AC344+AD344</f>
        <v>200</v>
      </c>
      <c r="AF344" s="53"/>
      <c r="AG344" s="53" t="n">
        <f aca="false">AE344+AF344</f>
        <v>200</v>
      </c>
    </row>
    <row r="345" s="39" customFormat="true" ht="1.5" hidden="true" customHeight="true" outlineLevel="0" collapsed="false">
      <c r="A345" s="105" t="s">
        <v>266</v>
      </c>
      <c r="B345" s="34" t="s">
        <v>44</v>
      </c>
      <c r="C345" s="34" t="s">
        <v>267</v>
      </c>
      <c r="D345" s="34"/>
      <c r="E345" s="34"/>
      <c r="F345" s="34"/>
      <c r="G345" s="34"/>
      <c r="H345" s="35"/>
      <c r="I345" s="36"/>
      <c r="J345" s="37"/>
      <c r="K345" s="38"/>
      <c r="L345" s="35"/>
      <c r="M345" s="27" t="n">
        <f aca="false">M346+M347+M348</f>
        <v>0</v>
      </c>
      <c r="N345" s="27" t="n">
        <f aca="false">N346+N347+N348</f>
        <v>0</v>
      </c>
      <c r="O345" s="27" t="n">
        <f aca="false">M345+N345</f>
        <v>0</v>
      </c>
      <c r="P345" s="27" t="n">
        <f aca="false">P346+P347+P348</f>
        <v>0</v>
      </c>
      <c r="Q345" s="27" t="n">
        <f aca="false">O345+P345</f>
        <v>0</v>
      </c>
      <c r="R345" s="27" t="n">
        <f aca="false">R346+R347+R348</f>
        <v>0</v>
      </c>
      <c r="S345" s="27" t="n">
        <f aca="false">Q345+R345</f>
        <v>0</v>
      </c>
      <c r="T345" s="27" t="n">
        <f aca="false">T346+T347+T348</f>
        <v>0</v>
      </c>
      <c r="U345" s="27" t="n">
        <f aca="false">M345+T345</f>
        <v>0</v>
      </c>
      <c r="V345" s="27" t="n">
        <f aca="false">U345-M345</f>
        <v>0</v>
      </c>
      <c r="W345" s="27" t="n">
        <f aca="false">W346+W347+W348</f>
        <v>0</v>
      </c>
      <c r="X345" s="27" t="n">
        <f aca="false">U345+W345</f>
        <v>0</v>
      </c>
      <c r="Y345" s="27" t="n">
        <f aca="false">Y346+Y347+Y348</f>
        <v>0</v>
      </c>
      <c r="Z345" s="27" t="n">
        <f aca="false">Z346+Z347+Z348</f>
        <v>0</v>
      </c>
      <c r="AA345" s="27" t="n">
        <f aca="false">AA346+AA347+AA348</f>
        <v>0</v>
      </c>
      <c r="AB345" s="27" t="n">
        <f aca="false">AB346+AB347+AB348</f>
        <v>0</v>
      </c>
      <c r="AC345" s="27" t="n">
        <f aca="false">AC346+AC347+AC348</f>
        <v>0</v>
      </c>
      <c r="AD345" s="27" t="n">
        <f aca="false">AD346+AD347+AD348</f>
        <v>0</v>
      </c>
      <c r="AE345" s="27" t="n">
        <f aca="false">AE346+AE347+AE348</f>
        <v>0</v>
      </c>
      <c r="AF345" s="27" t="n">
        <f aca="false">AF346+AF347+AF348</f>
        <v>0</v>
      </c>
      <c r="AG345" s="27" t="n">
        <f aca="false">AG346+AG347+AG348</f>
        <v>0</v>
      </c>
    </row>
    <row r="346" customFormat="false" ht="24" hidden="true" customHeight="false" outlineLevel="0" collapsed="false">
      <c r="A346" s="106" t="s">
        <v>268</v>
      </c>
      <c r="B346" s="48" t="s">
        <v>44</v>
      </c>
      <c r="C346" s="48" t="s">
        <v>267</v>
      </c>
      <c r="D346" s="48" t="s">
        <v>269</v>
      </c>
      <c r="E346" s="48" t="s">
        <v>270</v>
      </c>
      <c r="F346" s="48" t="s">
        <v>159</v>
      </c>
      <c r="G346" s="48"/>
      <c r="H346" s="49"/>
      <c r="I346" s="50"/>
      <c r="J346" s="51"/>
      <c r="K346" s="52"/>
      <c r="L346" s="49"/>
      <c r="M346" s="53"/>
      <c r="N346" s="53" t="n">
        <f aca="false">J346+K346+L346</f>
        <v>0</v>
      </c>
      <c r="O346" s="27" t="n">
        <f aca="false">M346+N346</f>
        <v>0</v>
      </c>
      <c r="P346" s="53" t="n">
        <f aca="false">L346+M346+N346</f>
        <v>0</v>
      </c>
      <c r="Q346" s="27" t="n">
        <f aca="false">O346+P346</f>
        <v>0</v>
      </c>
      <c r="R346" s="53" t="n">
        <f aca="false">N346+O346+P346</f>
        <v>0</v>
      </c>
      <c r="S346" s="53" t="n">
        <f aca="false">Q346+R346</f>
        <v>0</v>
      </c>
      <c r="T346" s="53" t="n">
        <f aca="false">N346+P346+R346</f>
        <v>0</v>
      </c>
      <c r="U346" s="53" t="n">
        <f aca="false">M346+T346</f>
        <v>0</v>
      </c>
      <c r="V346" s="53" t="n">
        <f aca="false">U346-M346</f>
        <v>0</v>
      </c>
      <c r="W346" s="53" t="n">
        <f aca="false">Q346+S346+U346</f>
        <v>0</v>
      </c>
      <c r="X346" s="53"/>
      <c r="Y346" s="53" t="n">
        <f aca="false">U346+V346+W346</f>
        <v>0</v>
      </c>
      <c r="Z346" s="53"/>
      <c r="AA346" s="53" t="n">
        <f aca="false">W346+X346+Y346</f>
        <v>0</v>
      </c>
      <c r="AB346" s="53"/>
      <c r="AC346" s="53"/>
      <c r="AD346" s="53"/>
      <c r="AE346" s="53"/>
      <c r="AF346" s="53"/>
      <c r="AG346" s="53"/>
    </row>
    <row r="347" customFormat="false" ht="22.5" hidden="true" customHeight="false" outlineLevel="0" collapsed="false">
      <c r="A347" s="54" t="s">
        <v>271</v>
      </c>
      <c r="B347" s="48" t="s">
        <v>44</v>
      </c>
      <c r="C347" s="48" t="s">
        <v>267</v>
      </c>
      <c r="D347" s="48" t="s">
        <v>272</v>
      </c>
      <c r="E347" s="48" t="s">
        <v>270</v>
      </c>
      <c r="F347" s="48" t="s">
        <v>159</v>
      </c>
      <c r="G347" s="48"/>
      <c r="H347" s="49"/>
      <c r="I347" s="50"/>
      <c r="J347" s="51"/>
      <c r="K347" s="52"/>
      <c r="L347" s="49"/>
      <c r="M347" s="53"/>
      <c r="N347" s="53" t="n">
        <f aca="false">J347+K347+L347</f>
        <v>0</v>
      </c>
      <c r="O347" s="27" t="n">
        <f aca="false">M347+N347</f>
        <v>0</v>
      </c>
      <c r="P347" s="53" t="n">
        <f aca="false">L347+M347+N347</f>
        <v>0</v>
      </c>
      <c r="Q347" s="27" t="n">
        <f aca="false">O347+P347</f>
        <v>0</v>
      </c>
      <c r="R347" s="53" t="n">
        <f aca="false">N347+O347+P347</f>
        <v>0</v>
      </c>
      <c r="S347" s="53" t="n">
        <f aca="false">Q347+R347</f>
        <v>0</v>
      </c>
      <c r="T347" s="53" t="n">
        <f aca="false">N347+P347+R347</f>
        <v>0</v>
      </c>
      <c r="U347" s="53" t="n">
        <f aca="false">M347+T347</f>
        <v>0</v>
      </c>
      <c r="V347" s="53" t="n">
        <f aca="false">U347-M347</f>
        <v>0</v>
      </c>
      <c r="W347" s="53" t="n">
        <f aca="false">Q347+S347+U347</f>
        <v>0</v>
      </c>
      <c r="X347" s="53"/>
      <c r="Y347" s="53"/>
      <c r="Z347" s="53"/>
      <c r="AA347" s="53"/>
      <c r="AB347" s="53"/>
      <c r="AC347" s="53"/>
      <c r="AD347" s="53"/>
      <c r="AE347" s="53"/>
      <c r="AF347" s="53"/>
      <c r="AG347" s="53"/>
    </row>
    <row r="348" customFormat="false" ht="61.5" hidden="true" customHeight="true" outlineLevel="0" collapsed="false">
      <c r="A348" s="54" t="s">
        <v>273</v>
      </c>
      <c r="B348" s="48" t="s">
        <v>44</v>
      </c>
      <c r="C348" s="48" t="s">
        <v>267</v>
      </c>
      <c r="D348" s="48" t="s">
        <v>274</v>
      </c>
      <c r="E348" s="48" t="s">
        <v>270</v>
      </c>
      <c r="F348" s="48" t="s">
        <v>159</v>
      </c>
      <c r="G348" s="48"/>
      <c r="H348" s="49"/>
      <c r="I348" s="50"/>
      <c r="J348" s="51"/>
      <c r="K348" s="52"/>
      <c r="L348" s="49"/>
      <c r="M348" s="53"/>
      <c r="N348" s="53" t="n">
        <f aca="false">J348+K348+L348</f>
        <v>0</v>
      </c>
      <c r="O348" s="27" t="n">
        <f aca="false">M348+N348</f>
        <v>0</v>
      </c>
      <c r="P348" s="53" t="n">
        <f aca="false">L348+M348+N348</f>
        <v>0</v>
      </c>
      <c r="Q348" s="27" t="n">
        <f aca="false">O348+P348</f>
        <v>0</v>
      </c>
      <c r="R348" s="53" t="n">
        <f aca="false">N348+O348+P348</f>
        <v>0</v>
      </c>
      <c r="S348" s="53" t="n">
        <f aca="false">Q348+R348</f>
        <v>0</v>
      </c>
      <c r="T348" s="53" t="n">
        <f aca="false">N348+P348+R348</f>
        <v>0</v>
      </c>
      <c r="U348" s="53" t="n">
        <f aca="false">M348+T348</f>
        <v>0</v>
      </c>
      <c r="V348" s="53" t="n">
        <f aca="false">U348-M348</f>
        <v>0</v>
      </c>
      <c r="W348" s="53" t="n">
        <f aca="false">Q348+S348+U348</f>
        <v>0</v>
      </c>
      <c r="X348" s="53"/>
      <c r="Y348" s="53"/>
      <c r="Z348" s="53"/>
      <c r="AA348" s="53"/>
      <c r="AB348" s="53"/>
      <c r="AC348" s="53"/>
      <c r="AD348" s="53"/>
      <c r="AE348" s="53"/>
      <c r="AF348" s="53"/>
      <c r="AG348" s="53"/>
    </row>
    <row r="349" s="108" customFormat="true" ht="12.75" hidden="true" customHeight="false" outlineLevel="0" collapsed="false">
      <c r="A349" s="107" t="s">
        <v>275</v>
      </c>
      <c r="B349" s="94" t="s">
        <v>44</v>
      </c>
      <c r="C349" s="94" t="s">
        <v>276</v>
      </c>
      <c r="D349" s="94"/>
      <c r="E349" s="94"/>
      <c r="F349" s="94"/>
      <c r="G349" s="94"/>
      <c r="H349" s="95" t="n">
        <f aca="false">H350</f>
        <v>0</v>
      </c>
      <c r="I349" s="95" t="n">
        <f aca="false">I350</f>
        <v>0</v>
      </c>
      <c r="J349" s="95" t="n">
        <f aca="false">J350</f>
        <v>0</v>
      </c>
      <c r="K349" s="95" t="n">
        <f aca="false">K350</f>
        <v>0</v>
      </c>
      <c r="L349" s="95" t="n">
        <f aca="false">L350</f>
        <v>0</v>
      </c>
      <c r="M349" s="31" t="n">
        <f aca="false">M350</f>
        <v>0</v>
      </c>
      <c r="N349" s="31" t="n">
        <f aca="false">N350</f>
        <v>0</v>
      </c>
      <c r="O349" s="31" t="n">
        <f aca="false">M349+N349</f>
        <v>0</v>
      </c>
      <c r="P349" s="31" t="n">
        <f aca="false">P350</f>
        <v>0</v>
      </c>
      <c r="Q349" s="31" t="n">
        <f aca="false">O349+P349</f>
        <v>0</v>
      </c>
      <c r="R349" s="31" t="n">
        <f aca="false">R350</f>
        <v>0</v>
      </c>
      <c r="S349" s="31" t="n">
        <f aca="false">Q349+R349</f>
        <v>0</v>
      </c>
      <c r="T349" s="31" t="n">
        <f aca="false">T350</f>
        <v>0</v>
      </c>
      <c r="U349" s="31" t="n">
        <f aca="false">M349+T349</f>
        <v>0</v>
      </c>
      <c r="V349" s="31" t="n">
        <f aca="false">U349-M349</f>
        <v>0</v>
      </c>
      <c r="W349" s="31" t="n">
        <f aca="false">W350</f>
        <v>0</v>
      </c>
      <c r="X349" s="31" t="n">
        <f aca="false">U349+W349</f>
        <v>0</v>
      </c>
      <c r="Y349" s="31" t="n">
        <f aca="false">Y350</f>
        <v>0</v>
      </c>
      <c r="Z349" s="31" t="n">
        <f aca="false">Z350</f>
        <v>0</v>
      </c>
      <c r="AA349" s="31" t="n">
        <f aca="false">AA350</f>
        <v>0</v>
      </c>
      <c r="AB349" s="31" t="n">
        <f aca="false">AB350</f>
        <v>0</v>
      </c>
      <c r="AC349" s="31" t="n">
        <f aca="false">AC350</f>
        <v>0</v>
      </c>
      <c r="AD349" s="31" t="n">
        <f aca="false">AD350</f>
        <v>0</v>
      </c>
      <c r="AE349" s="31" t="n">
        <f aca="false">AE350</f>
        <v>0</v>
      </c>
      <c r="AF349" s="31" t="n">
        <f aca="false">AF350</f>
        <v>0</v>
      </c>
      <c r="AG349" s="31" t="n">
        <f aca="false">AG350</f>
        <v>0</v>
      </c>
    </row>
    <row r="350" s="11" customFormat="true" ht="12.75" hidden="true" customHeight="false" outlineLevel="0" collapsed="false">
      <c r="A350" s="54" t="s">
        <v>277</v>
      </c>
      <c r="B350" s="48" t="s">
        <v>44</v>
      </c>
      <c r="C350" s="48" t="s">
        <v>276</v>
      </c>
      <c r="D350" s="48" t="s">
        <v>278</v>
      </c>
      <c r="E350" s="48" t="s">
        <v>270</v>
      </c>
      <c r="F350" s="48" t="s">
        <v>159</v>
      </c>
      <c r="G350" s="48"/>
      <c r="H350" s="49"/>
      <c r="I350" s="50"/>
      <c r="J350" s="51"/>
      <c r="K350" s="52"/>
      <c r="L350" s="49"/>
      <c r="M350" s="53" t="n">
        <f aca="false">I350+J350+K350</f>
        <v>0</v>
      </c>
      <c r="N350" s="53" t="n">
        <f aca="false">J350+K350+L350</f>
        <v>0</v>
      </c>
      <c r="O350" s="27" t="n">
        <f aca="false">M350+N350</f>
        <v>0</v>
      </c>
      <c r="P350" s="53" t="n">
        <f aca="false">L350+M350+N350</f>
        <v>0</v>
      </c>
      <c r="Q350" s="27" t="n">
        <f aca="false">O350+P350</f>
        <v>0</v>
      </c>
      <c r="R350" s="53" t="n">
        <f aca="false">N350+O350+P350</f>
        <v>0</v>
      </c>
      <c r="S350" s="53" t="n">
        <f aca="false">Q350+R350</f>
        <v>0</v>
      </c>
      <c r="T350" s="53" t="n">
        <f aca="false">N350+P350+R350</f>
        <v>0</v>
      </c>
      <c r="U350" s="53" t="n">
        <f aca="false">M350+T350</f>
        <v>0</v>
      </c>
      <c r="V350" s="53" t="n">
        <f aca="false">U350-M350</f>
        <v>0</v>
      </c>
      <c r="W350" s="53" t="n">
        <f aca="false">Q350+S350+U350</f>
        <v>0</v>
      </c>
      <c r="X350" s="53" t="n">
        <f aca="false">U350+W350</f>
        <v>0</v>
      </c>
      <c r="Y350" s="53" t="n">
        <f aca="false">U350+V350+W350</f>
        <v>0</v>
      </c>
      <c r="Z350" s="53" t="n">
        <f aca="false">V350+W350+X350</f>
        <v>0</v>
      </c>
      <c r="AA350" s="53" t="n">
        <f aca="false">W350+X350+Y350</f>
        <v>0</v>
      </c>
      <c r="AB350" s="53" t="n">
        <f aca="false">X350+Y350+Z350</f>
        <v>0</v>
      </c>
      <c r="AC350" s="53" t="n">
        <f aca="false">Y350+Z350+AA350</f>
        <v>0</v>
      </c>
      <c r="AD350" s="53" t="n">
        <f aca="false">Z350+AA350+AB350</f>
        <v>0</v>
      </c>
      <c r="AE350" s="53" t="n">
        <f aca="false">AA350+AB350+AC350</f>
        <v>0</v>
      </c>
      <c r="AF350" s="53" t="n">
        <f aca="false">AB350+AC350+AD350</f>
        <v>0</v>
      </c>
      <c r="AG350" s="53" t="n">
        <f aca="false">AC350+AD350+AE350</f>
        <v>0</v>
      </c>
    </row>
    <row r="351" s="11" customFormat="true" ht="12.75" hidden="false" customHeight="false" outlineLevel="0" collapsed="false">
      <c r="A351" s="64" t="s">
        <v>266</v>
      </c>
      <c r="B351" s="34" t="s">
        <v>44</v>
      </c>
      <c r="C351" s="34" t="s">
        <v>267</v>
      </c>
      <c r="D351" s="34"/>
      <c r="E351" s="34"/>
      <c r="F351" s="34"/>
      <c r="G351" s="34"/>
      <c r="H351" s="35"/>
      <c r="I351" s="36"/>
      <c r="J351" s="37"/>
      <c r="K351" s="38"/>
      <c r="L351" s="35"/>
      <c r="M351" s="65" t="n">
        <f aca="false">M352</f>
        <v>12155000</v>
      </c>
      <c r="N351" s="65"/>
      <c r="O351" s="27"/>
      <c r="P351" s="65"/>
      <c r="Q351" s="27"/>
      <c r="R351" s="65"/>
      <c r="S351" s="65"/>
      <c r="T351" s="65"/>
      <c r="U351" s="65"/>
      <c r="V351" s="65"/>
      <c r="W351" s="65"/>
      <c r="X351" s="65"/>
      <c r="Y351" s="65" t="n">
        <f aca="false">Y352</f>
        <v>1384000</v>
      </c>
      <c r="Z351" s="65"/>
      <c r="AA351" s="65" t="n">
        <f aca="false">AA352</f>
        <v>0</v>
      </c>
      <c r="AB351" s="65" t="n">
        <f aca="false">AB352</f>
        <v>12155000</v>
      </c>
      <c r="AC351" s="65" t="n">
        <f aca="false">AC352</f>
        <v>0</v>
      </c>
      <c r="AD351" s="65" t="n">
        <f aca="false">AD352</f>
        <v>0</v>
      </c>
      <c r="AE351" s="65" t="n">
        <f aca="false">AE352</f>
        <v>12155000</v>
      </c>
      <c r="AF351" s="65" t="n">
        <f aca="false">AF352</f>
        <v>0</v>
      </c>
      <c r="AG351" s="65" t="n">
        <f aca="false">AG352</f>
        <v>12155000</v>
      </c>
    </row>
    <row r="352" s="11" customFormat="true" ht="38.25" hidden="false" customHeight="false" outlineLevel="0" collapsed="false">
      <c r="A352" s="64" t="s">
        <v>279</v>
      </c>
      <c r="B352" s="34" t="s">
        <v>44</v>
      </c>
      <c r="C352" s="34" t="s">
        <v>267</v>
      </c>
      <c r="D352" s="34" t="s">
        <v>280</v>
      </c>
      <c r="E352" s="34"/>
      <c r="F352" s="34"/>
      <c r="G352" s="34"/>
      <c r="H352" s="35"/>
      <c r="I352" s="36"/>
      <c r="J352" s="37"/>
      <c r="K352" s="38"/>
      <c r="L352" s="35"/>
      <c r="M352" s="65" t="n">
        <f aca="false">M353</f>
        <v>12155000</v>
      </c>
      <c r="N352" s="65"/>
      <c r="O352" s="27"/>
      <c r="P352" s="65"/>
      <c r="Q352" s="27"/>
      <c r="R352" s="65"/>
      <c r="S352" s="65"/>
      <c r="T352" s="65"/>
      <c r="U352" s="65"/>
      <c r="V352" s="65"/>
      <c r="W352" s="65"/>
      <c r="X352" s="65"/>
      <c r="Y352" s="65" t="n">
        <f aca="false">Y353</f>
        <v>1384000</v>
      </c>
      <c r="Z352" s="65"/>
      <c r="AA352" s="65" t="n">
        <f aca="false">AA353</f>
        <v>0</v>
      </c>
      <c r="AB352" s="65" t="n">
        <f aca="false">AB353</f>
        <v>12155000</v>
      </c>
      <c r="AC352" s="65" t="n">
        <f aca="false">AC353</f>
        <v>0</v>
      </c>
      <c r="AD352" s="65" t="n">
        <f aca="false">AD353</f>
        <v>0</v>
      </c>
      <c r="AE352" s="65" t="n">
        <f aca="false">AE353</f>
        <v>12155000</v>
      </c>
      <c r="AF352" s="65" t="n">
        <f aca="false">AF353</f>
        <v>0</v>
      </c>
      <c r="AG352" s="65" t="n">
        <f aca="false">AG353</f>
        <v>12155000</v>
      </c>
    </row>
    <row r="353" s="11" customFormat="true" ht="22.5" hidden="false" customHeight="false" outlineLevel="0" collapsed="false">
      <c r="A353" s="57" t="s">
        <v>88</v>
      </c>
      <c r="B353" s="41" t="s">
        <v>44</v>
      </c>
      <c r="C353" s="41" t="s">
        <v>267</v>
      </c>
      <c r="D353" s="41" t="s">
        <v>280</v>
      </c>
      <c r="E353" s="41" t="s">
        <v>89</v>
      </c>
      <c r="F353" s="41"/>
      <c r="G353" s="41"/>
      <c r="H353" s="42"/>
      <c r="I353" s="43"/>
      <c r="J353" s="44"/>
      <c r="K353" s="45"/>
      <c r="L353" s="42"/>
      <c r="M353" s="46" t="n">
        <f aca="false">M354</f>
        <v>12155000</v>
      </c>
      <c r="N353" s="46"/>
      <c r="O353" s="27"/>
      <c r="P353" s="46"/>
      <c r="Q353" s="27"/>
      <c r="R353" s="46"/>
      <c r="S353" s="46"/>
      <c r="T353" s="46"/>
      <c r="U353" s="46"/>
      <c r="V353" s="46"/>
      <c r="W353" s="46"/>
      <c r="X353" s="46"/>
      <c r="Y353" s="46" t="n">
        <f aca="false">Y354</f>
        <v>1384000</v>
      </c>
      <c r="Z353" s="46"/>
      <c r="AA353" s="46" t="n">
        <f aca="false">AA354</f>
        <v>0</v>
      </c>
      <c r="AB353" s="46" t="n">
        <f aca="false">AB354</f>
        <v>12155000</v>
      </c>
      <c r="AC353" s="46" t="n">
        <f aca="false">AC354</f>
        <v>0</v>
      </c>
      <c r="AD353" s="46" t="n">
        <f aca="false">AD354</f>
        <v>0</v>
      </c>
      <c r="AE353" s="46" t="n">
        <f aca="false">AE354</f>
        <v>12155000</v>
      </c>
      <c r="AF353" s="46" t="n">
        <f aca="false">AF354</f>
        <v>0</v>
      </c>
      <c r="AG353" s="46" t="n">
        <f aca="false">AG354</f>
        <v>12155000</v>
      </c>
    </row>
    <row r="354" s="11" customFormat="true" ht="22.5" hidden="false" customHeight="false" outlineLevel="0" collapsed="false">
      <c r="A354" s="54" t="s">
        <v>92</v>
      </c>
      <c r="B354" s="48" t="s">
        <v>44</v>
      </c>
      <c r="C354" s="48" t="s">
        <v>267</v>
      </c>
      <c r="D354" s="48" t="s">
        <v>280</v>
      </c>
      <c r="E354" s="48" t="s">
        <v>93</v>
      </c>
      <c r="F354" s="48" t="s">
        <v>74</v>
      </c>
      <c r="G354" s="48"/>
      <c r="H354" s="49"/>
      <c r="I354" s="50"/>
      <c r="J354" s="51"/>
      <c r="K354" s="52"/>
      <c r="L354" s="49"/>
      <c r="M354" s="53" t="n">
        <v>12155000</v>
      </c>
      <c r="N354" s="53"/>
      <c r="O354" s="27"/>
      <c r="P354" s="53"/>
      <c r="Q354" s="27"/>
      <c r="R354" s="53"/>
      <c r="S354" s="53"/>
      <c r="T354" s="53"/>
      <c r="U354" s="53"/>
      <c r="V354" s="53"/>
      <c r="W354" s="53"/>
      <c r="X354" s="53"/>
      <c r="Y354" s="53" t="n">
        <v>1384000</v>
      </c>
      <c r="Z354" s="53"/>
      <c r="AA354" s="53"/>
      <c r="AB354" s="53" t="n">
        <v>12155000</v>
      </c>
      <c r="AC354" s="53"/>
      <c r="AD354" s="53"/>
      <c r="AE354" s="53" t="n">
        <f aca="false">AB354+AC354+AD354</f>
        <v>12155000</v>
      </c>
      <c r="AF354" s="53"/>
      <c r="AG354" s="53" t="n">
        <f aca="false">AE354+AF354</f>
        <v>12155000</v>
      </c>
    </row>
    <row r="355" s="11" customFormat="true" ht="12.75" hidden="false" customHeight="false" outlineLevel="0" collapsed="false">
      <c r="A355" s="93" t="s">
        <v>275</v>
      </c>
      <c r="B355" s="94" t="s">
        <v>44</v>
      </c>
      <c r="C355" s="94" t="s">
        <v>281</v>
      </c>
      <c r="D355" s="94"/>
      <c r="E355" s="94"/>
      <c r="F355" s="94"/>
      <c r="G355" s="94"/>
      <c r="H355" s="95"/>
      <c r="I355" s="95"/>
      <c r="J355" s="95"/>
      <c r="K355" s="95"/>
      <c r="L355" s="95"/>
      <c r="M355" s="95" t="n">
        <f aca="false">M356+M360+M364</f>
        <v>687450</v>
      </c>
      <c r="N355" s="95"/>
      <c r="O355" s="31"/>
      <c r="P355" s="95"/>
      <c r="Q355" s="31"/>
      <c r="R355" s="95"/>
      <c r="S355" s="95"/>
      <c r="T355" s="95"/>
      <c r="U355" s="95"/>
      <c r="V355" s="95"/>
      <c r="W355" s="95"/>
      <c r="X355" s="95"/>
      <c r="Y355" s="95"/>
      <c r="Z355" s="95"/>
      <c r="AA355" s="95"/>
      <c r="AB355" s="95" t="n">
        <f aca="false">AB356+AB360+AB364</f>
        <v>687450</v>
      </c>
      <c r="AC355" s="95" t="n">
        <f aca="false">AC356+AC360+AC364</f>
        <v>0</v>
      </c>
      <c r="AD355" s="95" t="n">
        <f aca="false">AD356+AD360+AD364</f>
        <v>0</v>
      </c>
      <c r="AE355" s="95" t="n">
        <f aca="false">AE356+AE360+AE364</f>
        <v>687450</v>
      </c>
      <c r="AF355" s="95" t="n">
        <f aca="false">AF356+AF360+AF364</f>
        <v>200000</v>
      </c>
      <c r="AG355" s="95" t="n">
        <f aca="false">AG356+AG360+AG364</f>
        <v>887450</v>
      </c>
    </row>
    <row r="356" s="11" customFormat="true" ht="12.75" hidden="false" customHeight="false" outlineLevel="0" collapsed="false">
      <c r="A356" s="109" t="s">
        <v>282</v>
      </c>
      <c r="B356" s="34" t="s">
        <v>44</v>
      </c>
      <c r="C356" s="34" t="s">
        <v>256</v>
      </c>
      <c r="D356" s="34"/>
      <c r="E356" s="34"/>
      <c r="F356" s="34"/>
      <c r="G356" s="34"/>
      <c r="H356" s="35"/>
      <c r="I356" s="36"/>
      <c r="J356" s="37"/>
      <c r="K356" s="38"/>
      <c r="L356" s="35"/>
      <c r="M356" s="65" t="n">
        <f aca="false">M357</f>
        <v>300000</v>
      </c>
      <c r="N356" s="65"/>
      <c r="O356" s="27"/>
      <c r="P356" s="65"/>
      <c r="Q356" s="27"/>
      <c r="R356" s="65"/>
      <c r="S356" s="65"/>
      <c r="T356" s="65"/>
      <c r="U356" s="65"/>
      <c r="V356" s="65"/>
      <c r="W356" s="65"/>
      <c r="X356" s="65"/>
      <c r="Y356" s="65"/>
      <c r="Z356" s="65"/>
      <c r="AA356" s="65"/>
      <c r="AB356" s="65" t="n">
        <f aca="false">AB357</f>
        <v>300000</v>
      </c>
      <c r="AC356" s="65" t="n">
        <f aca="false">AC357</f>
        <v>0</v>
      </c>
      <c r="AD356" s="65" t="n">
        <f aca="false">AD357</f>
        <v>0</v>
      </c>
      <c r="AE356" s="65" t="n">
        <f aca="false">AE357</f>
        <v>300000</v>
      </c>
      <c r="AF356" s="65" t="n">
        <f aca="false">AF357</f>
        <v>0</v>
      </c>
      <c r="AG356" s="65" t="n">
        <f aca="false">AG357</f>
        <v>300000</v>
      </c>
    </row>
    <row r="357" s="11" customFormat="true" ht="12.75" hidden="false" customHeight="false" outlineLevel="0" collapsed="false">
      <c r="A357" s="54" t="s">
        <v>283</v>
      </c>
      <c r="B357" s="48" t="s">
        <v>44</v>
      </c>
      <c r="C357" s="48" t="s">
        <v>256</v>
      </c>
      <c r="D357" s="48" t="s">
        <v>284</v>
      </c>
      <c r="E357" s="48"/>
      <c r="F357" s="48"/>
      <c r="G357" s="48"/>
      <c r="H357" s="49"/>
      <c r="I357" s="50"/>
      <c r="J357" s="51"/>
      <c r="K357" s="52"/>
      <c r="L357" s="49"/>
      <c r="M357" s="53" t="n">
        <f aca="false">M358</f>
        <v>300000</v>
      </c>
      <c r="N357" s="53"/>
      <c r="O357" s="27"/>
      <c r="P357" s="53"/>
      <c r="Q357" s="27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53" t="n">
        <f aca="false">AB358</f>
        <v>300000</v>
      </c>
      <c r="AC357" s="53" t="n">
        <f aca="false">AC358</f>
        <v>0</v>
      </c>
      <c r="AD357" s="53" t="n">
        <f aca="false">AD358</f>
        <v>0</v>
      </c>
      <c r="AE357" s="53" t="n">
        <f aca="false">AE358</f>
        <v>300000</v>
      </c>
      <c r="AF357" s="53" t="n">
        <f aca="false">AF358</f>
        <v>0</v>
      </c>
      <c r="AG357" s="53" t="n">
        <f aca="false">AG358</f>
        <v>300000</v>
      </c>
    </row>
    <row r="358" s="11" customFormat="true" ht="22.5" hidden="false" customHeight="false" outlineLevel="0" collapsed="false">
      <c r="A358" s="57" t="s">
        <v>88</v>
      </c>
      <c r="B358" s="48" t="s">
        <v>44</v>
      </c>
      <c r="C358" s="48" t="s">
        <v>256</v>
      </c>
      <c r="D358" s="48" t="s">
        <v>284</v>
      </c>
      <c r="E358" s="48" t="s">
        <v>89</v>
      </c>
      <c r="F358" s="48"/>
      <c r="G358" s="48"/>
      <c r="H358" s="49"/>
      <c r="I358" s="50"/>
      <c r="J358" s="51"/>
      <c r="K358" s="52"/>
      <c r="L358" s="49"/>
      <c r="M358" s="53" t="n">
        <f aca="false">M359</f>
        <v>300000</v>
      </c>
      <c r="N358" s="53"/>
      <c r="O358" s="27"/>
      <c r="P358" s="53"/>
      <c r="Q358" s="27"/>
      <c r="R358" s="53"/>
      <c r="S358" s="53"/>
      <c r="T358" s="53"/>
      <c r="U358" s="53"/>
      <c r="V358" s="53"/>
      <c r="W358" s="53"/>
      <c r="X358" s="53"/>
      <c r="Y358" s="53"/>
      <c r="Z358" s="53"/>
      <c r="AA358" s="53"/>
      <c r="AB358" s="53" t="n">
        <f aca="false">AB359</f>
        <v>300000</v>
      </c>
      <c r="AC358" s="53" t="n">
        <f aca="false">AC359</f>
        <v>0</v>
      </c>
      <c r="AD358" s="53" t="n">
        <f aca="false">AD359</f>
        <v>0</v>
      </c>
      <c r="AE358" s="53" t="n">
        <f aca="false">AE359</f>
        <v>300000</v>
      </c>
      <c r="AF358" s="53" t="n">
        <f aca="false">AF359</f>
        <v>0</v>
      </c>
      <c r="AG358" s="53" t="n">
        <f aca="false">AG359</f>
        <v>300000</v>
      </c>
    </row>
    <row r="359" s="11" customFormat="true" ht="22.5" hidden="false" customHeight="false" outlineLevel="0" collapsed="false">
      <c r="A359" s="54" t="s">
        <v>92</v>
      </c>
      <c r="B359" s="48" t="s">
        <v>44</v>
      </c>
      <c r="C359" s="48" t="s">
        <v>256</v>
      </c>
      <c r="D359" s="48" t="s">
        <v>284</v>
      </c>
      <c r="E359" s="48" t="s">
        <v>93</v>
      </c>
      <c r="F359" s="48" t="s">
        <v>74</v>
      </c>
      <c r="G359" s="48"/>
      <c r="H359" s="49"/>
      <c r="I359" s="50"/>
      <c r="J359" s="51"/>
      <c r="K359" s="52"/>
      <c r="L359" s="49"/>
      <c r="M359" s="53" t="n">
        <v>300000</v>
      </c>
      <c r="N359" s="53"/>
      <c r="O359" s="27"/>
      <c r="P359" s="53"/>
      <c r="Q359" s="27"/>
      <c r="R359" s="53"/>
      <c r="S359" s="53"/>
      <c r="T359" s="53"/>
      <c r="U359" s="53"/>
      <c r="V359" s="53"/>
      <c r="W359" s="53"/>
      <c r="X359" s="53"/>
      <c r="Y359" s="53"/>
      <c r="Z359" s="53"/>
      <c r="AA359" s="53"/>
      <c r="AB359" s="53" t="n">
        <v>300000</v>
      </c>
      <c r="AC359" s="53"/>
      <c r="AD359" s="53"/>
      <c r="AE359" s="53" t="n">
        <f aca="false">AB359+AC359+AD359</f>
        <v>300000</v>
      </c>
      <c r="AF359" s="53"/>
      <c r="AG359" s="53" t="n">
        <f aca="false">AE359+AF359</f>
        <v>300000</v>
      </c>
    </row>
    <row r="360" s="11" customFormat="true" ht="12.75" hidden="false" customHeight="false" outlineLevel="0" collapsed="false">
      <c r="A360" s="109" t="s">
        <v>285</v>
      </c>
      <c r="B360" s="34" t="s">
        <v>44</v>
      </c>
      <c r="C360" s="34" t="s">
        <v>276</v>
      </c>
      <c r="D360" s="34"/>
      <c r="E360" s="34"/>
      <c r="F360" s="34"/>
      <c r="G360" s="34"/>
      <c r="H360" s="35"/>
      <c r="I360" s="36"/>
      <c r="J360" s="37"/>
      <c r="K360" s="38"/>
      <c r="L360" s="35"/>
      <c r="M360" s="65" t="n">
        <f aca="false">M361</f>
        <v>37450</v>
      </c>
      <c r="N360" s="65"/>
      <c r="O360" s="27"/>
      <c r="P360" s="65"/>
      <c r="Q360" s="27"/>
      <c r="R360" s="65"/>
      <c r="S360" s="65"/>
      <c r="T360" s="65"/>
      <c r="U360" s="65"/>
      <c r="V360" s="65"/>
      <c r="W360" s="65"/>
      <c r="X360" s="65"/>
      <c r="Y360" s="65"/>
      <c r="Z360" s="65"/>
      <c r="AA360" s="65"/>
      <c r="AB360" s="65" t="n">
        <f aca="false">AB361</f>
        <v>37450</v>
      </c>
      <c r="AC360" s="65" t="n">
        <f aca="false">AC361</f>
        <v>0</v>
      </c>
      <c r="AD360" s="65" t="n">
        <f aca="false">AD361</f>
        <v>0</v>
      </c>
      <c r="AE360" s="65" t="n">
        <f aca="false">AE361</f>
        <v>37450</v>
      </c>
      <c r="AF360" s="65" t="n">
        <f aca="false">AF361</f>
        <v>0</v>
      </c>
      <c r="AG360" s="65" t="n">
        <f aca="false">AG361</f>
        <v>37450</v>
      </c>
    </row>
    <row r="361" s="11" customFormat="true" ht="12.75" hidden="false" customHeight="false" outlineLevel="0" collapsed="false">
      <c r="A361" s="54" t="s">
        <v>255</v>
      </c>
      <c r="B361" s="48" t="s">
        <v>44</v>
      </c>
      <c r="C361" s="48" t="s">
        <v>276</v>
      </c>
      <c r="D361" s="48" t="s">
        <v>257</v>
      </c>
      <c r="E361" s="48"/>
      <c r="F361" s="48"/>
      <c r="G361" s="48"/>
      <c r="H361" s="49"/>
      <c r="I361" s="50"/>
      <c r="J361" s="51"/>
      <c r="K361" s="52"/>
      <c r="L361" s="49"/>
      <c r="M361" s="53" t="n">
        <f aca="false">M362</f>
        <v>37450</v>
      </c>
      <c r="N361" s="53"/>
      <c r="O361" s="27"/>
      <c r="P361" s="53"/>
      <c r="Q361" s="27"/>
      <c r="R361" s="53"/>
      <c r="S361" s="53"/>
      <c r="T361" s="53"/>
      <c r="U361" s="53"/>
      <c r="V361" s="53"/>
      <c r="W361" s="53"/>
      <c r="X361" s="53"/>
      <c r="Y361" s="53"/>
      <c r="Z361" s="53"/>
      <c r="AA361" s="53"/>
      <c r="AB361" s="53" t="n">
        <f aca="false">AB362</f>
        <v>37450</v>
      </c>
      <c r="AC361" s="53" t="n">
        <f aca="false">AC362</f>
        <v>0</v>
      </c>
      <c r="AD361" s="53" t="n">
        <f aca="false">AD362</f>
        <v>0</v>
      </c>
      <c r="AE361" s="53" t="n">
        <f aca="false">AE362</f>
        <v>37450</v>
      </c>
      <c r="AF361" s="53" t="n">
        <f aca="false">AF362</f>
        <v>0</v>
      </c>
      <c r="AG361" s="53" t="n">
        <f aca="false">AG362</f>
        <v>37450</v>
      </c>
    </row>
    <row r="362" s="11" customFormat="true" ht="22.5" hidden="false" customHeight="false" outlineLevel="0" collapsed="false">
      <c r="A362" s="57" t="s">
        <v>88</v>
      </c>
      <c r="B362" s="48" t="s">
        <v>44</v>
      </c>
      <c r="C362" s="48" t="s">
        <v>276</v>
      </c>
      <c r="D362" s="48" t="s">
        <v>257</v>
      </c>
      <c r="E362" s="48" t="s">
        <v>89</v>
      </c>
      <c r="F362" s="48"/>
      <c r="G362" s="48"/>
      <c r="H362" s="49"/>
      <c r="I362" s="50"/>
      <c r="J362" s="51"/>
      <c r="K362" s="52"/>
      <c r="L362" s="49"/>
      <c r="M362" s="53" t="n">
        <f aca="false">M363</f>
        <v>37450</v>
      </c>
      <c r="N362" s="53"/>
      <c r="O362" s="27"/>
      <c r="P362" s="53"/>
      <c r="Q362" s="27"/>
      <c r="R362" s="53"/>
      <c r="S362" s="53"/>
      <c r="T362" s="53"/>
      <c r="U362" s="53"/>
      <c r="V362" s="53"/>
      <c r="W362" s="53"/>
      <c r="X362" s="53"/>
      <c r="Y362" s="53"/>
      <c r="Z362" s="53"/>
      <c r="AA362" s="53"/>
      <c r="AB362" s="53" t="n">
        <f aca="false">AB363</f>
        <v>37450</v>
      </c>
      <c r="AC362" s="53" t="n">
        <f aca="false">AC363</f>
        <v>0</v>
      </c>
      <c r="AD362" s="53" t="n">
        <f aca="false">AD363</f>
        <v>0</v>
      </c>
      <c r="AE362" s="53" t="n">
        <f aca="false">AE363</f>
        <v>37450</v>
      </c>
      <c r="AF362" s="53" t="n">
        <f aca="false">AF363</f>
        <v>0</v>
      </c>
      <c r="AG362" s="53" t="n">
        <f aca="false">AG363</f>
        <v>37450</v>
      </c>
    </row>
    <row r="363" s="11" customFormat="true" ht="22.5" hidden="false" customHeight="false" outlineLevel="0" collapsed="false">
      <c r="A363" s="54" t="s">
        <v>92</v>
      </c>
      <c r="B363" s="48" t="s">
        <v>44</v>
      </c>
      <c r="C363" s="48" t="s">
        <v>276</v>
      </c>
      <c r="D363" s="48" t="s">
        <v>257</v>
      </c>
      <c r="E363" s="48" t="s">
        <v>93</v>
      </c>
      <c r="F363" s="48" t="s">
        <v>82</v>
      </c>
      <c r="G363" s="48"/>
      <c r="H363" s="49"/>
      <c r="I363" s="50"/>
      <c r="J363" s="51"/>
      <c r="K363" s="52"/>
      <c r="L363" s="49"/>
      <c r="M363" s="53" t="n">
        <v>37450</v>
      </c>
      <c r="N363" s="53"/>
      <c r="O363" s="27"/>
      <c r="P363" s="53"/>
      <c r="Q363" s="27"/>
      <c r="R363" s="53"/>
      <c r="S363" s="53"/>
      <c r="T363" s="53"/>
      <c r="U363" s="53"/>
      <c r="V363" s="53"/>
      <c r="W363" s="53"/>
      <c r="X363" s="53"/>
      <c r="Y363" s="53"/>
      <c r="Z363" s="53"/>
      <c r="AA363" s="53"/>
      <c r="AB363" s="53" t="n">
        <v>37450</v>
      </c>
      <c r="AC363" s="53"/>
      <c r="AD363" s="53"/>
      <c r="AE363" s="53" t="n">
        <f aca="false">AB363+AC363+AD363</f>
        <v>37450</v>
      </c>
      <c r="AF363" s="53"/>
      <c r="AG363" s="53" t="n">
        <f aca="false">AE363+AF363</f>
        <v>37450</v>
      </c>
    </row>
    <row r="364" s="11" customFormat="true" ht="12.75" hidden="false" customHeight="false" outlineLevel="0" collapsed="false">
      <c r="A364" s="109" t="s">
        <v>286</v>
      </c>
      <c r="B364" s="34" t="s">
        <v>44</v>
      </c>
      <c r="C364" s="34" t="s">
        <v>287</v>
      </c>
      <c r="D364" s="34"/>
      <c r="E364" s="34"/>
      <c r="F364" s="34"/>
      <c r="G364" s="34"/>
      <c r="H364" s="35"/>
      <c r="I364" s="36"/>
      <c r="J364" s="37"/>
      <c r="K364" s="38"/>
      <c r="L364" s="35"/>
      <c r="M364" s="65" t="n">
        <f aca="false">M365</f>
        <v>350000</v>
      </c>
      <c r="N364" s="65"/>
      <c r="O364" s="27"/>
      <c r="P364" s="65"/>
      <c r="Q364" s="27"/>
      <c r="R364" s="65"/>
      <c r="S364" s="65"/>
      <c r="T364" s="65"/>
      <c r="U364" s="65"/>
      <c r="V364" s="65"/>
      <c r="W364" s="65"/>
      <c r="X364" s="65"/>
      <c r="Y364" s="65"/>
      <c r="Z364" s="65"/>
      <c r="AA364" s="65"/>
      <c r="AB364" s="65" t="n">
        <f aca="false">AB365</f>
        <v>350000</v>
      </c>
      <c r="AC364" s="65" t="n">
        <f aca="false">AC365</f>
        <v>0</v>
      </c>
      <c r="AD364" s="65" t="n">
        <f aca="false">AD365</f>
        <v>0</v>
      </c>
      <c r="AE364" s="65" t="n">
        <f aca="false">AE365</f>
        <v>350000</v>
      </c>
      <c r="AF364" s="65" t="n">
        <f aca="false">AF365</f>
        <v>200000</v>
      </c>
      <c r="AG364" s="65" t="n">
        <f aca="false">AG365</f>
        <v>550000</v>
      </c>
    </row>
    <row r="365" s="11" customFormat="true" ht="12.75" hidden="false" customHeight="false" outlineLevel="0" collapsed="false">
      <c r="A365" s="54" t="s">
        <v>288</v>
      </c>
      <c r="B365" s="48" t="s">
        <v>44</v>
      </c>
      <c r="C365" s="48" t="s">
        <v>287</v>
      </c>
      <c r="D365" s="48" t="s">
        <v>289</v>
      </c>
      <c r="E365" s="48"/>
      <c r="F365" s="48"/>
      <c r="G365" s="48"/>
      <c r="H365" s="49"/>
      <c r="I365" s="50"/>
      <c r="J365" s="51"/>
      <c r="K365" s="52"/>
      <c r="L365" s="49"/>
      <c r="M365" s="53" t="n">
        <f aca="false">M366</f>
        <v>350000</v>
      </c>
      <c r="N365" s="53"/>
      <c r="O365" s="27"/>
      <c r="P365" s="53"/>
      <c r="Q365" s="27"/>
      <c r="R365" s="53"/>
      <c r="S365" s="53"/>
      <c r="T365" s="53"/>
      <c r="U365" s="53"/>
      <c r="V365" s="53"/>
      <c r="W365" s="53"/>
      <c r="X365" s="53"/>
      <c r="Y365" s="53"/>
      <c r="Z365" s="53"/>
      <c r="AA365" s="53"/>
      <c r="AB365" s="53" t="n">
        <f aca="false">AB366</f>
        <v>350000</v>
      </c>
      <c r="AC365" s="53" t="n">
        <f aca="false">AC366</f>
        <v>0</v>
      </c>
      <c r="AD365" s="53" t="n">
        <f aca="false">AD366</f>
        <v>0</v>
      </c>
      <c r="AE365" s="53" t="n">
        <f aca="false">AE366</f>
        <v>350000</v>
      </c>
      <c r="AF365" s="53" t="n">
        <f aca="false">AF366</f>
        <v>200000</v>
      </c>
      <c r="AG365" s="53" t="n">
        <f aca="false">AG366</f>
        <v>550000</v>
      </c>
    </row>
    <row r="366" s="11" customFormat="true" ht="22.5" hidden="false" customHeight="false" outlineLevel="0" collapsed="false">
      <c r="A366" s="57" t="s">
        <v>88</v>
      </c>
      <c r="B366" s="48" t="s">
        <v>44</v>
      </c>
      <c r="C366" s="48" t="s">
        <v>287</v>
      </c>
      <c r="D366" s="48" t="s">
        <v>289</v>
      </c>
      <c r="E366" s="48" t="s">
        <v>89</v>
      </c>
      <c r="F366" s="48"/>
      <c r="G366" s="48"/>
      <c r="H366" s="49"/>
      <c r="I366" s="50"/>
      <c r="J366" s="51"/>
      <c r="K366" s="52"/>
      <c r="L366" s="49"/>
      <c r="M366" s="53" t="n">
        <f aca="false">M367</f>
        <v>350000</v>
      </c>
      <c r="N366" s="53"/>
      <c r="O366" s="27"/>
      <c r="P366" s="53"/>
      <c r="Q366" s="27"/>
      <c r="R366" s="53"/>
      <c r="S366" s="53"/>
      <c r="T366" s="53"/>
      <c r="U366" s="53"/>
      <c r="V366" s="53"/>
      <c r="W366" s="53"/>
      <c r="X366" s="53"/>
      <c r="Y366" s="53"/>
      <c r="Z366" s="53"/>
      <c r="AA366" s="53"/>
      <c r="AB366" s="53" t="n">
        <f aca="false">AB367</f>
        <v>350000</v>
      </c>
      <c r="AC366" s="53" t="n">
        <f aca="false">AC367</f>
        <v>0</v>
      </c>
      <c r="AD366" s="53" t="n">
        <f aca="false">AD367</f>
        <v>0</v>
      </c>
      <c r="AE366" s="53" t="n">
        <f aca="false">AE367</f>
        <v>350000</v>
      </c>
      <c r="AF366" s="53" t="n">
        <f aca="false">AF367</f>
        <v>200000</v>
      </c>
      <c r="AG366" s="53" t="n">
        <f aca="false">AG367</f>
        <v>550000</v>
      </c>
    </row>
    <row r="367" s="11" customFormat="true" ht="22.5" hidden="false" customHeight="false" outlineLevel="0" collapsed="false">
      <c r="A367" s="54" t="s">
        <v>92</v>
      </c>
      <c r="B367" s="48" t="s">
        <v>44</v>
      </c>
      <c r="C367" s="48" t="s">
        <v>287</v>
      </c>
      <c r="D367" s="48" t="s">
        <v>289</v>
      </c>
      <c r="E367" s="48" t="s">
        <v>93</v>
      </c>
      <c r="F367" s="48" t="s">
        <v>82</v>
      </c>
      <c r="G367" s="48"/>
      <c r="H367" s="49"/>
      <c r="I367" s="50"/>
      <c r="J367" s="51"/>
      <c r="K367" s="52"/>
      <c r="L367" s="49"/>
      <c r="M367" s="53" t="n">
        <v>350000</v>
      </c>
      <c r="N367" s="53"/>
      <c r="O367" s="27"/>
      <c r="P367" s="53"/>
      <c r="Q367" s="27"/>
      <c r="R367" s="53"/>
      <c r="S367" s="53"/>
      <c r="T367" s="53"/>
      <c r="U367" s="53"/>
      <c r="V367" s="53"/>
      <c r="W367" s="53"/>
      <c r="X367" s="53"/>
      <c r="Y367" s="53"/>
      <c r="Z367" s="53"/>
      <c r="AA367" s="53"/>
      <c r="AB367" s="53" t="n">
        <v>350000</v>
      </c>
      <c r="AC367" s="53"/>
      <c r="AD367" s="53"/>
      <c r="AE367" s="53" t="n">
        <f aca="false">AB367+AC367+AD367</f>
        <v>350000</v>
      </c>
      <c r="AF367" s="53" t="n">
        <v>200000</v>
      </c>
      <c r="AG367" s="53" t="n">
        <f aca="false">AE367+AF367</f>
        <v>550000</v>
      </c>
    </row>
    <row r="368" s="32" customFormat="true" ht="12.75" hidden="false" customHeight="false" outlineLevel="0" collapsed="false">
      <c r="A368" s="29" t="s">
        <v>290</v>
      </c>
      <c r="B368" s="30" t="s">
        <v>44</v>
      </c>
      <c r="C368" s="30" t="s">
        <v>291</v>
      </c>
      <c r="D368" s="30"/>
      <c r="E368" s="30"/>
      <c r="F368" s="30"/>
      <c r="G368" s="30"/>
      <c r="H368" s="31" t="n">
        <f aca="false">H377+H402+H421+H448+H476+H478+H486+H496+H505+H524+H540+H573+H589+H596+H622+H641+H649+H658+H682+H702+H709+H723</f>
        <v>180451450</v>
      </c>
      <c r="I368" s="31" t="n">
        <f aca="false">I377+I402+I421+I448+I476+I478+I486+I496+I505+I524+I540+I573+I589+I596+I622+I641+I649+I658+I682+I702+I709+I723</f>
        <v>62334459</v>
      </c>
      <c r="J368" s="31" t="n">
        <f aca="false">J377+J402+J421+J448+J476+J478+J486+J496+J505+J524+J540+J573+J589+J596+J622+J641+J649+J658+J682+J702+J709+J723</f>
        <v>0</v>
      </c>
      <c r="K368" s="31" t="n">
        <f aca="false">K377+K402+K421+K448+K476+K478+K486+K496+K505+K524+K540+K573+K589+K596+K622+K641+K649+K658+K682+K702+K709+K723</f>
        <v>90880300</v>
      </c>
      <c r="L368" s="31" t="n">
        <f aca="false">L377+L402+L421+L448+L476+L478+L486+L496+L505+L524+L540+L573+L589+L596+L622+L641+L649+L658+L682+L702+L709+L723</f>
        <v>0</v>
      </c>
      <c r="M368" s="31" t="n">
        <f aca="false">M377+M402+M421+M448+M476+M478+M486+M496+M505+M524+M528+M540+M573+M589+M596+M622+M641+M649+M658+M682+M702+M709+M723+M713+M531</f>
        <v>275008933.56</v>
      </c>
      <c r="N368" s="31" t="n">
        <f aca="false">N377+N402+N421+N448+N476+N478+N486+N496+N505+N524+N528+N540+N573+N589+N596+N622+N641+N649+N658+N682+N702+N709+N723+N713</f>
        <v>2110769.51</v>
      </c>
      <c r="O368" s="31" t="n">
        <f aca="false">O377+O402+O421+O448+O476+O478+O486+O496+O505+O524+O528+O540+O573+O589+O596+O622+O641+O649+O658+O682+O702+O709+O723+O713</f>
        <v>276961403.07</v>
      </c>
      <c r="P368" s="31" t="n">
        <f aca="false">P377+P402+P421+P448+P476+P478+P486+P496+P505+P524+P528+P540+P573+P589+P596+P622+P641+P649+P658+P682+P702+P709+P723+P713</f>
        <v>3019149</v>
      </c>
      <c r="Q368" s="31" t="n">
        <f aca="false">Q377+Q402+Q421+Q448+Q476+Q478+Q486+Q496+Q505+Q524+Q528+Q540+Q573+Q589+Q596+Q622+Q641+Q649+Q658+Q682+Q702+Q709+Q723+Q713</f>
        <v>279980552.07</v>
      </c>
      <c r="R368" s="31" t="n">
        <f aca="false">R377+R402+R421+R448+R476+R478+R486+R496+R505+R524+R528+R540+R573+R589+R596+R622+R641+R649+R658+R682+R702+R709+R723+R713</f>
        <v>5286523.89</v>
      </c>
      <c r="S368" s="31" t="n">
        <f aca="false">S377+S402+S421+S448+S476+S478+S486+S496+S505+S524+S528+S540+S573+S589+S596+S622+S641+S649+S658+S682+S702+S709+S723+S713</f>
        <v>285267075.96</v>
      </c>
      <c r="T368" s="31" t="n">
        <f aca="false">T377+T402+T421+T448+T476+T478+T486+T496+T505+T524+T528+T540+T573+T589+T596+T622+T641+T649+T658+T682+T702+T709+T723+T713</f>
        <v>10416442.4</v>
      </c>
      <c r="U368" s="31" t="n">
        <f aca="false">U377+U402+U421+U448+U476+U478+U486+U496+U505+U524+U528+U540+U573+U589+U596+U622+U641+U649+U658+U682+U702+U709+U723+U713</f>
        <v>285267075.96</v>
      </c>
      <c r="V368" s="31" t="n">
        <f aca="false">V377+V402+V421+V448+V476+V478+V486+V496+V505+V524+V528+V540+V573+V589+V596+V622+V641+V649+V658+V682+V702+V709+V723+V713</f>
        <v>10416442.4</v>
      </c>
      <c r="W368" s="31" t="n">
        <f aca="false">W377+W402+W421+W448+W476+W478+W486+W496+W505+W524+W528+W540+W573+W589+W596+W622+W641+W649+W658+W682+W702+W709+W723+W713</f>
        <v>13173416</v>
      </c>
      <c r="X368" s="31" t="n">
        <f aca="false">X377+X402+X421+X448+X476+X478+X486+X496+X505+X524+X528+X540+X573+X589+X596+X622+X641+X649+X658+X682+X702+X709+X723+X713</f>
        <v>153203530</v>
      </c>
      <c r="Y368" s="31" t="n">
        <f aca="false">Y377+Y402+Y421+Y448+Y476+Y478+Y486+Y496+Y505+Y524+Y528+Y540+Y573+Y589+Y596+Y622+Y641+Y649+Y658+Y682+Y702+Y709+Y723+Y713</f>
        <v>153729780</v>
      </c>
      <c r="Z368" s="31" t="n">
        <f aca="false">Z377+Z402+Z421+Z448+Z476+Z478+Z486+Z496+Z505+Z524+Z528+Z540+Z573+Z589+Z596+Z622+Z641+Z649+Z658+Z682+Z702+Z709+Z723+Z713</f>
        <v>0</v>
      </c>
      <c r="AA368" s="31" t="n">
        <f aca="false">AA377+AA402+AA421+AA448+AA476+AA478+AA486+AA496+AA505+AA524+AA528+AA540+AA573+AA589+AA596+AA622+AA641+AA649+AA658+AA682+AA702+AA709+AA723+AA713</f>
        <v>0</v>
      </c>
      <c r="AB368" s="31" t="n">
        <f aca="false">AB377+AB402+AB421+AB448+AB476+AB478+AB486+AB496+AB505+AB524+AB528+AB540+AB573+AB589+AB596+AB622+AB641+AB649+AB658+AB682+AB702+AB709+AB723+AB713+AB531</f>
        <v>46575458</v>
      </c>
      <c r="AC368" s="31" t="n">
        <f aca="false">AC377+AC402+AC421+AC448+AC476+AC478+AC486+AC496+AC505+AC524+AC528+AC540+AC573+AC589+AC596+AC622+AC641+AC649+AC658+AC682+AC702+AC709+AC723+AC713+AC531</f>
        <v>139054400</v>
      </c>
      <c r="AD368" s="31" t="n">
        <f aca="false">AD377+AD402+AD421+AD448+AD476+AD478+AD486+AD496+AD505+AD524+AD528+AD540+AD573+AD589+AD596+AD622+AD641+AD649+AD658+AD682+AD702+AD709+AD723+AD713+AD531</f>
        <v>0</v>
      </c>
      <c r="AE368" s="31" t="n">
        <f aca="false">AE377+AE402+AE421+AE448+AE476+AE478+AE486+AE496+AE505+AE524+AE528+AE540+AE538+AE589+AE596+AE622+AE641+AE717+AE658+AE682+AE702+AE709+AE723+AE713+AE531+AE418</f>
        <v>185629858</v>
      </c>
      <c r="AF368" s="31" t="n">
        <f aca="false">AF377+AF402+AF421+AF448+AF476+AF478+AF486+AF496+AF505+AF524+AF528+AF540+AF538+AF589+AF596+AF622+AF641+AF717+AF658+AF682+AF702+AF709+AF723+AF713+AF531+AF418</f>
        <v>0</v>
      </c>
      <c r="AG368" s="31" t="n">
        <f aca="false">AG377+AG402+AG421+AG448+AG476+AG478+AG486+AG496+AG505+AG524+AG528+AG540+AG538+AG589+AG596+AG622+AG641+AG717+AG658+AG682+AG702+AG709+AG723+AG713+AG531+AG418</f>
        <v>185629858</v>
      </c>
    </row>
    <row r="369" s="32" customFormat="true" ht="0.75" hidden="false" customHeight="true" outlineLevel="0" collapsed="false">
      <c r="A369" s="110" t="s">
        <v>234</v>
      </c>
      <c r="B369" s="111" t="s">
        <v>44</v>
      </c>
      <c r="C369" s="111" t="s">
        <v>292</v>
      </c>
      <c r="D369" s="111" t="s">
        <v>183</v>
      </c>
      <c r="E369" s="111"/>
      <c r="F369" s="111"/>
      <c r="G369" s="111"/>
      <c r="H369" s="112" t="n">
        <f aca="false">H370+H371</f>
        <v>0</v>
      </c>
      <c r="I369" s="75" t="n">
        <f aca="false">I370+I371</f>
        <v>0</v>
      </c>
      <c r="J369" s="76" t="n">
        <f aca="false">J370+J371</f>
        <v>0</v>
      </c>
      <c r="K369" s="77" t="n">
        <f aca="false">K370+K371</f>
        <v>0</v>
      </c>
      <c r="L369" s="112" t="n">
        <f aca="false">L371</f>
        <v>0</v>
      </c>
      <c r="M369" s="31" t="n">
        <f aca="false">I369+J369+K369</f>
        <v>0</v>
      </c>
      <c r="N369" s="31" t="n">
        <f aca="false">J369+K369+L369</f>
        <v>0</v>
      </c>
      <c r="O369" s="31" t="n">
        <f aca="false">M369+N369</f>
        <v>0</v>
      </c>
      <c r="P369" s="31" t="n">
        <f aca="false">L369+M369+N369</f>
        <v>0</v>
      </c>
      <c r="Q369" s="27" t="n">
        <f aca="false">O369+P369</f>
        <v>0</v>
      </c>
      <c r="R369" s="31" t="n">
        <f aca="false">N369+O369+P369</f>
        <v>0</v>
      </c>
      <c r="S369" s="31" t="n">
        <f aca="false">Q369+R369</f>
        <v>0</v>
      </c>
      <c r="T369" s="31" t="n">
        <f aca="false">N369+P369+R369</f>
        <v>0</v>
      </c>
      <c r="U369" s="27" t="n">
        <f aca="false">M369+T369</f>
        <v>0</v>
      </c>
      <c r="V369" s="27" t="n">
        <f aca="false">U369-M369</f>
        <v>0</v>
      </c>
      <c r="W369" s="31" t="n">
        <f aca="false">Q369+S369+U369</f>
        <v>0</v>
      </c>
      <c r="X369" s="27" t="n">
        <f aca="false">U369+W369</f>
        <v>0</v>
      </c>
      <c r="Y369" s="31" t="n">
        <f aca="false">U369+V369+W369</f>
        <v>0</v>
      </c>
      <c r="Z369" s="31" t="n">
        <f aca="false">V369+W369+X369</f>
        <v>0</v>
      </c>
      <c r="AA369" s="31" t="n">
        <f aca="false">W369+X369+Y369</f>
        <v>0</v>
      </c>
      <c r="AB369" s="31" t="n">
        <f aca="false">X369+Y369+Z369</f>
        <v>0</v>
      </c>
      <c r="AC369" s="31" t="n">
        <f aca="false">Y369+Z369+AA369</f>
        <v>0</v>
      </c>
      <c r="AD369" s="31" t="n">
        <f aca="false">Z369+AA369+AB369</f>
        <v>0</v>
      </c>
      <c r="AE369" s="31" t="n">
        <f aca="false">AA369+AB369+AC369</f>
        <v>0</v>
      </c>
      <c r="AF369" s="31" t="n">
        <f aca="false">AB369+AC369+AD369</f>
        <v>0</v>
      </c>
      <c r="AG369" s="31" t="n">
        <f aca="false">AC369+AD369+AE369</f>
        <v>0</v>
      </c>
    </row>
    <row r="370" s="32" customFormat="true" ht="12.75" hidden="true" customHeight="false" outlineLevel="0" collapsed="false">
      <c r="A370" s="113" t="s">
        <v>293</v>
      </c>
      <c r="B370" s="114" t="s">
        <v>44</v>
      </c>
      <c r="C370" s="114" t="s">
        <v>292</v>
      </c>
      <c r="D370" s="114" t="s">
        <v>184</v>
      </c>
      <c r="E370" s="114" t="s">
        <v>93</v>
      </c>
      <c r="F370" s="114" t="s">
        <v>78</v>
      </c>
      <c r="G370" s="114"/>
      <c r="H370" s="115"/>
      <c r="I370" s="43"/>
      <c r="J370" s="44"/>
      <c r="K370" s="45"/>
      <c r="L370" s="115"/>
      <c r="M370" s="27" t="n">
        <f aca="false">I370+J370+K370</f>
        <v>0</v>
      </c>
      <c r="N370" s="31" t="n">
        <f aca="false">J370+K370+L370</f>
        <v>0</v>
      </c>
      <c r="O370" s="31" t="n">
        <f aca="false">M370+N370</f>
        <v>0</v>
      </c>
      <c r="P370" s="31" t="n">
        <f aca="false">L370+M370+N370</f>
        <v>0</v>
      </c>
      <c r="Q370" s="27" t="n">
        <f aca="false">O370+P370</f>
        <v>0</v>
      </c>
      <c r="R370" s="31" t="n">
        <f aca="false">N370+O370+P370</f>
        <v>0</v>
      </c>
      <c r="S370" s="27" t="n">
        <f aca="false">Q370+R370</f>
        <v>0</v>
      </c>
      <c r="T370" s="31" t="n">
        <f aca="false">N370+P370+R370</f>
        <v>0</v>
      </c>
      <c r="U370" s="27" t="n">
        <f aca="false">M370+T370</f>
        <v>0</v>
      </c>
      <c r="V370" s="27" t="n">
        <f aca="false">U370-M370</f>
        <v>0</v>
      </c>
      <c r="W370" s="31" t="n">
        <f aca="false">Q370+S370+U370</f>
        <v>0</v>
      </c>
      <c r="X370" s="27" t="n">
        <f aca="false">U370+W370</f>
        <v>0</v>
      </c>
      <c r="Y370" s="31" t="n">
        <f aca="false">U370+V370+W370</f>
        <v>0</v>
      </c>
      <c r="Z370" s="31" t="n">
        <f aca="false">V370+W370+X370</f>
        <v>0</v>
      </c>
      <c r="AA370" s="31" t="n">
        <f aca="false">W370+X370+Y370</f>
        <v>0</v>
      </c>
      <c r="AB370" s="27" t="n">
        <f aca="false">X370+Y370+Z370</f>
        <v>0</v>
      </c>
      <c r="AC370" s="27" t="n">
        <f aca="false">Y370+Z370+AA370</f>
        <v>0</v>
      </c>
      <c r="AD370" s="27" t="n">
        <f aca="false">Z370+AA370+AB370</f>
        <v>0</v>
      </c>
      <c r="AE370" s="27" t="n">
        <f aca="false">AA370+AB370+AC370</f>
        <v>0</v>
      </c>
      <c r="AF370" s="27" t="n">
        <f aca="false">AB370+AC370+AD370</f>
        <v>0</v>
      </c>
      <c r="AG370" s="27" t="n">
        <f aca="false">AC370+AD370+AE370</f>
        <v>0</v>
      </c>
    </row>
    <row r="371" s="32" customFormat="true" ht="12.75" hidden="true" customHeight="false" outlineLevel="0" collapsed="false">
      <c r="A371" s="116" t="s">
        <v>294</v>
      </c>
      <c r="B371" s="114" t="s">
        <v>44</v>
      </c>
      <c r="C371" s="114" t="s">
        <v>292</v>
      </c>
      <c r="D371" s="114" t="s">
        <v>184</v>
      </c>
      <c r="E371" s="114" t="s">
        <v>158</v>
      </c>
      <c r="F371" s="114" t="s">
        <v>159</v>
      </c>
      <c r="G371" s="114"/>
      <c r="H371" s="117"/>
      <c r="I371" s="50"/>
      <c r="J371" s="51"/>
      <c r="K371" s="52"/>
      <c r="L371" s="117"/>
      <c r="M371" s="27" t="n">
        <f aca="false">I371+J371+K371</f>
        <v>0</v>
      </c>
      <c r="N371" s="31" t="n">
        <f aca="false">J371+K371+L371</f>
        <v>0</v>
      </c>
      <c r="O371" s="31" t="n">
        <f aca="false">M371+N371</f>
        <v>0</v>
      </c>
      <c r="P371" s="31" t="n">
        <f aca="false">L371+M371+N371</f>
        <v>0</v>
      </c>
      <c r="Q371" s="27" t="n">
        <f aca="false">O371+P371</f>
        <v>0</v>
      </c>
      <c r="R371" s="31" t="n">
        <f aca="false">N371+O371+P371</f>
        <v>0</v>
      </c>
      <c r="S371" s="27" t="n">
        <f aca="false">Q371+R371</f>
        <v>0</v>
      </c>
      <c r="T371" s="31" t="n">
        <f aca="false">N371+P371+R371</f>
        <v>0</v>
      </c>
      <c r="U371" s="27" t="n">
        <f aca="false">M371+T371</f>
        <v>0</v>
      </c>
      <c r="V371" s="27" t="n">
        <f aca="false">U371-M371</f>
        <v>0</v>
      </c>
      <c r="W371" s="31" t="n">
        <f aca="false">Q371+S371+U371</f>
        <v>0</v>
      </c>
      <c r="X371" s="27" t="n">
        <f aca="false">U371+W371</f>
        <v>0</v>
      </c>
      <c r="Y371" s="31" t="n">
        <f aca="false">U371+V371+W371</f>
        <v>0</v>
      </c>
      <c r="Z371" s="31" t="n">
        <f aca="false">V371+W371+X371</f>
        <v>0</v>
      </c>
      <c r="AA371" s="31" t="n">
        <f aca="false">W371+X371+Y371</f>
        <v>0</v>
      </c>
      <c r="AB371" s="27" t="n">
        <f aca="false">X371+Y371+Z371</f>
        <v>0</v>
      </c>
      <c r="AC371" s="27" t="n">
        <f aca="false">Y371+Z371+AA371</f>
        <v>0</v>
      </c>
      <c r="AD371" s="27" t="n">
        <f aca="false">Z371+AA371+AB371</f>
        <v>0</v>
      </c>
      <c r="AE371" s="27" t="n">
        <f aca="false">AA371+AB371+AC371</f>
        <v>0</v>
      </c>
      <c r="AF371" s="27" t="n">
        <f aca="false">AB371+AC371+AD371</f>
        <v>0</v>
      </c>
      <c r="AG371" s="27" t="n">
        <f aca="false">AC371+AD371+AE371</f>
        <v>0</v>
      </c>
    </row>
    <row r="372" s="32" customFormat="true" ht="12.75" hidden="true" customHeight="false" outlineLevel="0" collapsed="false">
      <c r="A372" s="116"/>
      <c r="B372" s="114" t="s">
        <v>44</v>
      </c>
      <c r="C372" s="114" t="s">
        <v>292</v>
      </c>
      <c r="D372" s="114" t="s">
        <v>152</v>
      </c>
      <c r="E372" s="114" t="s">
        <v>93</v>
      </c>
      <c r="F372" s="114" t="s">
        <v>78</v>
      </c>
      <c r="G372" s="114"/>
      <c r="H372" s="117"/>
      <c r="I372" s="50"/>
      <c r="J372" s="51"/>
      <c r="K372" s="52"/>
      <c r="L372" s="117"/>
      <c r="M372" s="27" t="n">
        <f aca="false">I372+J372+K372</f>
        <v>0</v>
      </c>
      <c r="N372" s="31" t="n">
        <f aca="false">J372+K372+L372</f>
        <v>0</v>
      </c>
      <c r="O372" s="31" t="n">
        <f aca="false">M372+N372</f>
        <v>0</v>
      </c>
      <c r="P372" s="31" t="n">
        <f aca="false">L372+M372+N372</f>
        <v>0</v>
      </c>
      <c r="Q372" s="27" t="n">
        <f aca="false">O372+P372</f>
        <v>0</v>
      </c>
      <c r="R372" s="31" t="n">
        <f aca="false">N372+O372+P372</f>
        <v>0</v>
      </c>
      <c r="S372" s="27" t="n">
        <f aca="false">Q372+R372</f>
        <v>0</v>
      </c>
      <c r="T372" s="31" t="n">
        <f aca="false">N372+P372+R372</f>
        <v>0</v>
      </c>
      <c r="U372" s="27" t="n">
        <f aca="false">M372+T372</f>
        <v>0</v>
      </c>
      <c r="V372" s="27" t="n">
        <f aca="false">U372-M372</f>
        <v>0</v>
      </c>
      <c r="W372" s="31" t="n">
        <f aca="false">Q372+S372+U372</f>
        <v>0</v>
      </c>
      <c r="X372" s="27" t="n">
        <f aca="false">U372+W372</f>
        <v>0</v>
      </c>
      <c r="Y372" s="31" t="n">
        <f aca="false">U372+V372+W372</f>
        <v>0</v>
      </c>
      <c r="Z372" s="31" t="n">
        <f aca="false">V372+W372+X372</f>
        <v>0</v>
      </c>
      <c r="AA372" s="31" t="n">
        <f aca="false">W372+X372+Y372</f>
        <v>0</v>
      </c>
      <c r="AB372" s="27" t="n">
        <f aca="false">X372+Y372+Z372</f>
        <v>0</v>
      </c>
      <c r="AC372" s="27" t="n">
        <f aca="false">Y372+Z372+AA372</f>
        <v>0</v>
      </c>
      <c r="AD372" s="27" t="n">
        <f aca="false">Z372+AA372+AB372</f>
        <v>0</v>
      </c>
      <c r="AE372" s="27" t="n">
        <f aca="false">AA372+AB372+AC372</f>
        <v>0</v>
      </c>
      <c r="AF372" s="27" t="n">
        <f aca="false">AB372+AC372+AD372</f>
        <v>0</v>
      </c>
      <c r="AG372" s="27" t="n">
        <f aca="false">AC372+AD372+AE372</f>
        <v>0</v>
      </c>
    </row>
    <row r="373" s="32" customFormat="true" ht="12.75" hidden="true" customHeight="false" outlineLevel="0" collapsed="false">
      <c r="A373" s="118" t="s">
        <v>234</v>
      </c>
      <c r="B373" s="114" t="s">
        <v>44</v>
      </c>
      <c r="C373" s="114" t="s">
        <v>292</v>
      </c>
      <c r="D373" s="114" t="s">
        <v>152</v>
      </c>
      <c r="E373" s="114" t="s">
        <v>158</v>
      </c>
      <c r="F373" s="114" t="s">
        <v>159</v>
      </c>
      <c r="G373" s="114"/>
      <c r="H373" s="117"/>
      <c r="I373" s="50"/>
      <c r="J373" s="51"/>
      <c r="K373" s="52"/>
      <c r="L373" s="117"/>
      <c r="M373" s="27" t="n">
        <f aca="false">I373+J373+K373</f>
        <v>0</v>
      </c>
      <c r="N373" s="31" t="n">
        <f aca="false">J373+K373+L373</f>
        <v>0</v>
      </c>
      <c r="O373" s="31" t="n">
        <f aca="false">M373+N373</f>
        <v>0</v>
      </c>
      <c r="P373" s="31" t="n">
        <f aca="false">L373+M373+N373</f>
        <v>0</v>
      </c>
      <c r="Q373" s="27" t="n">
        <f aca="false">O373+P373</f>
        <v>0</v>
      </c>
      <c r="R373" s="31" t="n">
        <f aca="false">N373+O373+P373</f>
        <v>0</v>
      </c>
      <c r="S373" s="27" t="n">
        <f aca="false">Q373+R373</f>
        <v>0</v>
      </c>
      <c r="T373" s="31" t="n">
        <f aca="false">N373+P373+R373</f>
        <v>0</v>
      </c>
      <c r="U373" s="27" t="n">
        <f aca="false">M373+T373</f>
        <v>0</v>
      </c>
      <c r="V373" s="27" t="n">
        <f aca="false">U373-M373</f>
        <v>0</v>
      </c>
      <c r="W373" s="31" t="n">
        <f aca="false">Q373+S373+U373</f>
        <v>0</v>
      </c>
      <c r="X373" s="27" t="n">
        <f aca="false">U373+W373</f>
        <v>0</v>
      </c>
      <c r="Y373" s="31" t="n">
        <f aca="false">U373+V373+W373</f>
        <v>0</v>
      </c>
      <c r="Z373" s="31" t="n">
        <f aca="false">V373+W373+X373</f>
        <v>0</v>
      </c>
      <c r="AA373" s="31" t="n">
        <f aca="false">W373+X373+Y373</f>
        <v>0</v>
      </c>
      <c r="AB373" s="27" t="n">
        <f aca="false">X373+Y373+Z373</f>
        <v>0</v>
      </c>
      <c r="AC373" s="27" t="n">
        <f aca="false">Y373+Z373+AA373</f>
        <v>0</v>
      </c>
      <c r="AD373" s="27" t="n">
        <f aca="false">Z373+AA373+AB373</f>
        <v>0</v>
      </c>
      <c r="AE373" s="27" t="n">
        <f aca="false">AA373+AB373+AC373</f>
        <v>0</v>
      </c>
      <c r="AF373" s="27" t="n">
        <f aca="false">AB373+AC373+AD373</f>
        <v>0</v>
      </c>
      <c r="AG373" s="27" t="n">
        <f aca="false">AC373+AD373+AE373</f>
        <v>0</v>
      </c>
    </row>
    <row r="374" s="32" customFormat="true" ht="12.75" hidden="true" customHeight="false" outlineLevel="0" collapsed="false">
      <c r="A374" s="118"/>
      <c r="B374" s="114" t="s">
        <v>44</v>
      </c>
      <c r="C374" s="114" t="s">
        <v>292</v>
      </c>
      <c r="D374" s="114" t="s">
        <v>153</v>
      </c>
      <c r="E374" s="114" t="s">
        <v>93</v>
      </c>
      <c r="F374" s="114" t="s">
        <v>78</v>
      </c>
      <c r="G374" s="114"/>
      <c r="H374" s="117"/>
      <c r="I374" s="50"/>
      <c r="J374" s="51"/>
      <c r="K374" s="52"/>
      <c r="L374" s="117"/>
      <c r="M374" s="27" t="n">
        <f aca="false">I374+J374+K374</f>
        <v>0</v>
      </c>
      <c r="N374" s="31" t="n">
        <f aca="false">J374+K374+L374</f>
        <v>0</v>
      </c>
      <c r="O374" s="31" t="n">
        <f aca="false">M374+N374</f>
        <v>0</v>
      </c>
      <c r="P374" s="31" t="n">
        <f aca="false">L374+M374+N374</f>
        <v>0</v>
      </c>
      <c r="Q374" s="27" t="n">
        <f aca="false">O374+P374</f>
        <v>0</v>
      </c>
      <c r="R374" s="31" t="n">
        <f aca="false">N374+O374+P374</f>
        <v>0</v>
      </c>
      <c r="S374" s="27" t="n">
        <f aca="false">Q374+R374</f>
        <v>0</v>
      </c>
      <c r="T374" s="31" t="n">
        <f aca="false">N374+P374+R374</f>
        <v>0</v>
      </c>
      <c r="U374" s="27" t="n">
        <f aca="false">M374+T374</f>
        <v>0</v>
      </c>
      <c r="V374" s="27" t="n">
        <f aca="false">U374-M374</f>
        <v>0</v>
      </c>
      <c r="W374" s="31" t="n">
        <f aca="false">Q374+S374+U374</f>
        <v>0</v>
      </c>
      <c r="X374" s="27" t="n">
        <f aca="false">U374+W374</f>
        <v>0</v>
      </c>
      <c r="Y374" s="31" t="n">
        <f aca="false">U374+V374+W374</f>
        <v>0</v>
      </c>
      <c r="Z374" s="31" t="n">
        <f aca="false">V374+W374+X374</f>
        <v>0</v>
      </c>
      <c r="AA374" s="31" t="n">
        <f aca="false">W374+X374+Y374</f>
        <v>0</v>
      </c>
      <c r="AB374" s="27" t="n">
        <f aca="false">X374+Y374+Z374</f>
        <v>0</v>
      </c>
      <c r="AC374" s="27" t="n">
        <f aca="false">Y374+Z374+AA374</f>
        <v>0</v>
      </c>
      <c r="AD374" s="27" t="n">
        <f aca="false">Z374+AA374+AB374</f>
        <v>0</v>
      </c>
      <c r="AE374" s="27" t="n">
        <f aca="false">AA374+AB374+AC374</f>
        <v>0</v>
      </c>
      <c r="AF374" s="27" t="n">
        <f aca="false">AB374+AC374+AD374</f>
        <v>0</v>
      </c>
      <c r="AG374" s="27" t="n">
        <f aca="false">AC374+AD374+AE374</f>
        <v>0</v>
      </c>
    </row>
    <row r="375" s="32" customFormat="true" ht="12.75" hidden="true" customHeight="false" outlineLevel="0" collapsed="false">
      <c r="A375" s="118"/>
      <c r="B375" s="114" t="s">
        <v>44</v>
      </c>
      <c r="C375" s="114" t="s">
        <v>292</v>
      </c>
      <c r="D375" s="114" t="s">
        <v>153</v>
      </c>
      <c r="E375" s="114" t="s">
        <v>93</v>
      </c>
      <c r="F375" s="114" t="s">
        <v>82</v>
      </c>
      <c r="G375" s="114"/>
      <c r="H375" s="117"/>
      <c r="I375" s="50"/>
      <c r="J375" s="51"/>
      <c r="K375" s="52"/>
      <c r="L375" s="117"/>
      <c r="M375" s="27" t="n">
        <f aca="false">I375+J375+K375</f>
        <v>0</v>
      </c>
      <c r="N375" s="31" t="n">
        <f aca="false">J375+K375+L375</f>
        <v>0</v>
      </c>
      <c r="O375" s="31" t="n">
        <f aca="false">M375+N375</f>
        <v>0</v>
      </c>
      <c r="P375" s="31" t="n">
        <f aca="false">L375+M375+N375</f>
        <v>0</v>
      </c>
      <c r="Q375" s="27" t="n">
        <f aca="false">O375+P375</f>
        <v>0</v>
      </c>
      <c r="R375" s="31" t="n">
        <f aca="false">N375+O375+P375</f>
        <v>0</v>
      </c>
      <c r="S375" s="27" t="n">
        <f aca="false">Q375+R375</f>
        <v>0</v>
      </c>
      <c r="T375" s="31" t="n">
        <f aca="false">N375+P375+R375</f>
        <v>0</v>
      </c>
      <c r="U375" s="27" t="n">
        <f aca="false">M375+T375</f>
        <v>0</v>
      </c>
      <c r="V375" s="27" t="n">
        <f aca="false">U375-M375</f>
        <v>0</v>
      </c>
      <c r="W375" s="31" t="n">
        <f aca="false">Q375+S375+U375</f>
        <v>0</v>
      </c>
      <c r="X375" s="27" t="n">
        <f aca="false">U375+W375</f>
        <v>0</v>
      </c>
      <c r="Y375" s="31" t="n">
        <f aca="false">U375+V375+W375</f>
        <v>0</v>
      </c>
      <c r="Z375" s="31" t="n">
        <f aca="false">V375+W375+X375</f>
        <v>0</v>
      </c>
      <c r="AA375" s="31" t="n">
        <f aca="false">W375+X375+Y375</f>
        <v>0</v>
      </c>
      <c r="AB375" s="27" t="n">
        <f aca="false">X375+Y375+Z375</f>
        <v>0</v>
      </c>
      <c r="AC375" s="27" t="n">
        <f aca="false">Y375+Z375+AA375</f>
        <v>0</v>
      </c>
      <c r="AD375" s="27" t="n">
        <f aca="false">Z375+AA375+AB375</f>
        <v>0</v>
      </c>
      <c r="AE375" s="27" t="n">
        <f aca="false">AA375+AB375+AC375</f>
        <v>0</v>
      </c>
      <c r="AF375" s="27" t="n">
        <f aca="false">AB375+AC375+AD375</f>
        <v>0</v>
      </c>
      <c r="AG375" s="27" t="n">
        <f aca="false">AC375+AD375+AE375</f>
        <v>0</v>
      </c>
    </row>
    <row r="376" s="32" customFormat="true" ht="12.75" hidden="true" customHeight="false" outlineLevel="0" collapsed="false">
      <c r="A376" s="118"/>
      <c r="B376" s="114" t="s">
        <v>44</v>
      </c>
      <c r="C376" s="114" t="s">
        <v>292</v>
      </c>
      <c r="D376" s="114" t="s">
        <v>153</v>
      </c>
      <c r="E376" s="114" t="s">
        <v>158</v>
      </c>
      <c r="F376" s="114" t="s">
        <v>159</v>
      </c>
      <c r="G376" s="114"/>
      <c r="H376" s="117"/>
      <c r="I376" s="50"/>
      <c r="J376" s="51"/>
      <c r="K376" s="52"/>
      <c r="L376" s="117"/>
      <c r="M376" s="27" t="n">
        <f aca="false">I376+J376+K376</f>
        <v>0</v>
      </c>
      <c r="N376" s="31" t="n">
        <f aca="false">J376+K376+L376</f>
        <v>0</v>
      </c>
      <c r="O376" s="31" t="n">
        <f aca="false">M376+N376</f>
        <v>0</v>
      </c>
      <c r="P376" s="31" t="n">
        <f aca="false">L376+M376+N376</f>
        <v>0</v>
      </c>
      <c r="Q376" s="27" t="n">
        <f aca="false">O376+P376</f>
        <v>0</v>
      </c>
      <c r="R376" s="31" t="n">
        <f aca="false">N376+O376+P376</f>
        <v>0</v>
      </c>
      <c r="S376" s="27" t="n">
        <f aca="false">Q376+R376</f>
        <v>0</v>
      </c>
      <c r="T376" s="31" t="n">
        <f aca="false">N376+P376+R376</f>
        <v>0</v>
      </c>
      <c r="U376" s="27" t="n">
        <f aca="false">M376+T376</f>
        <v>0</v>
      </c>
      <c r="V376" s="27" t="n">
        <f aca="false">U376-M376</f>
        <v>0</v>
      </c>
      <c r="W376" s="31" t="n">
        <f aca="false">Q376+S376+U376</f>
        <v>0</v>
      </c>
      <c r="X376" s="27" t="n">
        <f aca="false">U376+W376</f>
        <v>0</v>
      </c>
      <c r="Y376" s="31" t="n">
        <f aca="false">U376+V376+W376</f>
        <v>0</v>
      </c>
      <c r="Z376" s="31" t="n">
        <f aca="false">V376+W376+X376</f>
        <v>0</v>
      </c>
      <c r="AA376" s="31" t="n">
        <f aca="false">W376+X376+Y376</f>
        <v>0</v>
      </c>
      <c r="AB376" s="27" t="n">
        <f aca="false">X376+Y376+Z376</f>
        <v>0</v>
      </c>
      <c r="AC376" s="27" t="n">
        <f aca="false">Y376+Z376+AA376</f>
        <v>0</v>
      </c>
      <c r="AD376" s="27" t="n">
        <f aca="false">Z376+AA376+AB376</f>
        <v>0</v>
      </c>
      <c r="AE376" s="27" t="n">
        <f aca="false">AA376+AB376+AC376</f>
        <v>0</v>
      </c>
      <c r="AF376" s="27" t="n">
        <f aca="false">AB376+AC376+AD376</f>
        <v>0</v>
      </c>
      <c r="AG376" s="27" t="n">
        <f aca="false">AC376+AD376+AE376</f>
        <v>0</v>
      </c>
    </row>
    <row r="377" s="108" customFormat="true" ht="12.75" hidden="false" customHeight="false" outlineLevel="0" collapsed="false">
      <c r="A377" s="87" t="s">
        <v>295</v>
      </c>
      <c r="B377" s="34" t="s">
        <v>44</v>
      </c>
      <c r="C377" s="34" t="s">
        <v>296</v>
      </c>
      <c r="D377" s="34" t="s">
        <v>297</v>
      </c>
      <c r="E377" s="34"/>
      <c r="F377" s="34"/>
      <c r="G377" s="34"/>
      <c r="H377" s="35" t="n">
        <f aca="false">H378</f>
        <v>35702021</v>
      </c>
      <c r="I377" s="36" t="n">
        <f aca="false">I378</f>
        <v>28894620</v>
      </c>
      <c r="J377" s="37" t="n">
        <f aca="false">J378</f>
        <v>0</v>
      </c>
      <c r="K377" s="38" t="n">
        <f aca="false">K378</f>
        <v>0</v>
      </c>
      <c r="L377" s="35" t="n">
        <f aca="false">L378</f>
        <v>0</v>
      </c>
      <c r="M377" s="27" t="n">
        <f aca="false">M378</f>
        <v>22158678</v>
      </c>
      <c r="N377" s="27" t="n">
        <f aca="false">N378</f>
        <v>1228853.4</v>
      </c>
      <c r="O377" s="27" t="n">
        <f aca="false">M377+N377</f>
        <v>23387531.4</v>
      </c>
      <c r="P377" s="27" t="n">
        <f aca="false">P378</f>
        <v>483994</v>
      </c>
      <c r="Q377" s="27" t="n">
        <f aca="false">O377+P377</f>
        <v>23871525.4</v>
      </c>
      <c r="R377" s="27" t="n">
        <f aca="false">R378</f>
        <v>294707.53</v>
      </c>
      <c r="S377" s="27" t="n">
        <f aca="false">Q377+R377</f>
        <v>24166232.93</v>
      </c>
      <c r="T377" s="27" t="n">
        <f aca="false">T378</f>
        <v>1907554.93</v>
      </c>
      <c r="U377" s="27" t="n">
        <f aca="false">M377+T377</f>
        <v>24066232.93</v>
      </c>
      <c r="V377" s="27" t="n">
        <f aca="false">U377-M377</f>
        <v>1907554.93</v>
      </c>
      <c r="W377" s="27" t="n">
        <f aca="false">W378</f>
        <v>0</v>
      </c>
      <c r="X377" s="27" t="n">
        <f aca="false">X378</f>
        <v>7184974</v>
      </c>
      <c r="Y377" s="27" t="n">
        <f aca="false">Y378</f>
        <v>7287859</v>
      </c>
      <c r="Z377" s="27" t="n">
        <f aca="false">Z378</f>
        <v>0</v>
      </c>
      <c r="AA377" s="27" t="n">
        <f aca="false">AA378</f>
        <v>0</v>
      </c>
      <c r="AB377" s="27" t="n">
        <f aca="false">AB378</f>
        <v>9982886</v>
      </c>
      <c r="AC377" s="27" t="n">
        <f aca="false">AC378</f>
        <v>0</v>
      </c>
      <c r="AD377" s="27" t="n">
        <f aca="false">AD378</f>
        <v>0</v>
      </c>
      <c r="AE377" s="27" t="n">
        <f aca="false">AE378</f>
        <v>9982886</v>
      </c>
      <c r="AF377" s="27" t="n">
        <f aca="false">AF378</f>
        <v>0</v>
      </c>
      <c r="AG377" s="27" t="n">
        <f aca="false">AG378</f>
        <v>9982886</v>
      </c>
    </row>
    <row r="378" s="108" customFormat="true" ht="12" hidden="false" customHeight="true" outlineLevel="0" collapsed="false">
      <c r="A378" s="54" t="s">
        <v>171</v>
      </c>
      <c r="B378" s="41" t="s">
        <v>44</v>
      </c>
      <c r="C378" s="41" t="s">
        <v>296</v>
      </c>
      <c r="D378" s="41" t="s">
        <v>297</v>
      </c>
      <c r="E378" s="41" t="s">
        <v>172</v>
      </c>
      <c r="F378" s="41"/>
      <c r="G378" s="48"/>
      <c r="H378" s="35" t="n">
        <f aca="false">SUM(H379:H389)</f>
        <v>35702021</v>
      </c>
      <c r="I378" s="36" t="n">
        <f aca="false">I379+I380+I381+I382+I383+I384+I385+I386+I387+I388+I389</f>
        <v>28894620</v>
      </c>
      <c r="J378" s="37"/>
      <c r="K378" s="38"/>
      <c r="L378" s="35"/>
      <c r="M378" s="46" t="n">
        <f aca="false">M390</f>
        <v>22158678</v>
      </c>
      <c r="N378" s="46" t="n">
        <f aca="false">N379+N380+N381+N382+N383+N384+N385+N386+N387+N388+N389</f>
        <v>1228853.4</v>
      </c>
      <c r="O378" s="27" t="n">
        <f aca="false">M378+N378</f>
        <v>23387531.4</v>
      </c>
      <c r="P378" s="46" t="n">
        <f aca="false">P379+P380+P381+P382+P383+P384+P385+P386+P387+P388+P389</f>
        <v>483994</v>
      </c>
      <c r="Q378" s="27" t="n">
        <f aca="false">O378+P378</f>
        <v>23871525.4</v>
      </c>
      <c r="R378" s="46" t="n">
        <f aca="false">R379+R380+R381+R382+R383+R384+R385+R386+R387+R388+R389</f>
        <v>294707.53</v>
      </c>
      <c r="S378" s="46" t="n">
        <f aca="false">Q378+R378</f>
        <v>24166232.93</v>
      </c>
      <c r="T378" s="46" t="n">
        <f aca="false">T379+T380+T381+T382+T383+T384+T385+T386+T387+T388+T389</f>
        <v>1907554.93</v>
      </c>
      <c r="U378" s="46" t="n">
        <f aca="false">M378+T378</f>
        <v>24066232.93</v>
      </c>
      <c r="V378" s="46" t="n">
        <f aca="false">U378-M378</f>
        <v>1907554.93</v>
      </c>
      <c r="W378" s="46" t="n">
        <v>0</v>
      </c>
      <c r="X378" s="46" t="n">
        <f aca="false">X390</f>
        <v>7184974</v>
      </c>
      <c r="Y378" s="46" t="n">
        <f aca="false">Y390</f>
        <v>7287859</v>
      </c>
      <c r="Z378" s="46" t="n">
        <f aca="false">Z390</f>
        <v>0</v>
      </c>
      <c r="AA378" s="46"/>
      <c r="AB378" s="46" t="n">
        <f aca="false">AB390</f>
        <v>9982886</v>
      </c>
      <c r="AC378" s="46" t="n">
        <f aca="false">AC390</f>
        <v>0</v>
      </c>
      <c r="AD378" s="46" t="n">
        <f aca="false">AD390</f>
        <v>0</v>
      </c>
      <c r="AE378" s="46" t="n">
        <f aca="false">AE390</f>
        <v>9982886</v>
      </c>
      <c r="AF378" s="46" t="n">
        <f aca="false">AF390</f>
        <v>0</v>
      </c>
      <c r="AG378" s="46" t="n">
        <f aca="false">AG390</f>
        <v>9982886</v>
      </c>
    </row>
    <row r="379" s="11" customFormat="true" ht="4.5" hidden="true" customHeight="true" outlineLevel="0" collapsed="false">
      <c r="A379" s="47" t="s">
        <v>171</v>
      </c>
      <c r="B379" s="48" t="s">
        <v>44</v>
      </c>
      <c r="C379" s="48" t="s">
        <v>296</v>
      </c>
      <c r="D379" s="48" t="s">
        <v>297</v>
      </c>
      <c r="E379" s="48" t="s">
        <v>270</v>
      </c>
      <c r="F379" s="48" t="s">
        <v>159</v>
      </c>
      <c r="G379" s="48" t="s">
        <v>53</v>
      </c>
      <c r="H379" s="49" t="n">
        <v>19214100</v>
      </c>
      <c r="I379" s="50" t="n">
        <v>19214100</v>
      </c>
      <c r="J379" s="51"/>
      <c r="K379" s="52"/>
      <c r="L379" s="49"/>
      <c r="M379" s="53" t="n">
        <f aca="false">I379+J379+K379</f>
        <v>19214100</v>
      </c>
      <c r="N379" s="53" t="n">
        <f aca="false">J379+K379+L379</f>
        <v>0</v>
      </c>
      <c r="O379" s="27" t="n">
        <f aca="false">M379+N379</f>
        <v>19214100</v>
      </c>
      <c r="P379" s="53" t="n">
        <v>371747</v>
      </c>
      <c r="Q379" s="27" t="n">
        <f aca="false">O379+P379</f>
        <v>19585847</v>
      </c>
      <c r="R379" s="53" t="n">
        <v>-679712</v>
      </c>
      <c r="S379" s="53" t="n">
        <f aca="false">Q379+R379</f>
        <v>18906135</v>
      </c>
      <c r="T379" s="53" t="n">
        <f aca="false">N379+P379+R379</f>
        <v>-307965</v>
      </c>
      <c r="U379" s="53" t="n">
        <f aca="false">M379+T379</f>
        <v>18906135</v>
      </c>
      <c r="V379" s="53" t="n">
        <f aca="false">U379-M379</f>
        <v>-307965</v>
      </c>
      <c r="W379" s="53" t="n">
        <f aca="false">Q379+S379+U379</f>
        <v>57398117</v>
      </c>
      <c r="X379" s="27" t="n">
        <f aca="false">U379+W379</f>
        <v>76304252</v>
      </c>
      <c r="Y379" s="53" t="n">
        <f aca="false">U379+V379+W379</f>
        <v>75996287</v>
      </c>
      <c r="Z379" s="53" t="n">
        <f aca="false">V379+W379+X379</f>
        <v>133394404</v>
      </c>
      <c r="AA379" s="53" t="n">
        <f aca="false">W379+X379+Y379</f>
        <v>209698656</v>
      </c>
      <c r="AB379" s="53" t="n">
        <f aca="false">X379+Y379+Z379</f>
        <v>285694943</v>
      </c>
      <c r="AC379" s="53" t="n">
        <f aca="false">Y379+Z379+AA379</f>
        <v>419089347</v>
      </c>
      <c r="AD379" s="53" t="n">
        <f aca="false">Z379+AA379+AB379</f>
        <v>628788003</v>
      </c>
      <c r="AE379" s="53" t="n">
        <f aca="false">AA379+AB379+AC379</f>
        <v>914482946</v>
      </c>
      <c r="AF379" s="53" t="n">
        <f aca="false">AB379+AC379+AD379</f>
        <v>1333572293</v>
      </c>
      <c r="AG379" s="53" t="n">
        <f aca="false">AC379+AD379+AE379</f>
        <v>1962360296</v>
      </c>
    </row>
    <row r="380" customFormat="false" ht="12.75" hidden="true" customHeight="false" outlineLevel="0" collapsed="false">
      <c r="A380" s="47" t="s">
        <v>171</v>
      </c>
      <c r="B380" s="48" t="s">
        <v>44</v>
      </c>
      <c r="C380" s="48" t="s">
        <v>296</v>
      </c>
      <c r="D380" s="48" t="s">
        <v>297</v>
      </c>
      <c r="E380" s="48" t="s">
        <v>270</v>
      </c>
      <c r="F380" s="48" t="s">
        <v>159</v>
      </c>
      <c r="G380" s="48" t="s">
        <v>87</v>
      </c>
      <c r="H380" s="49" t="n">
        <v>66000</v>
      </c>
      <c r="I380" s="50" t="n">
        <v>66000</v>
      </c>
      <c r="J380" s="51"/>
      <c r="K380" s="52"/>
      <c r="L380" s="49"/>
      <c r="M380" s="53" t="n">
        <f aca="false">I380+J380+K380</f>
        <v>66000</v>
      </c>
      <c r="N380" s="58" t="n">
        <v>84500</v>
      </c>
      <c r="O380" s="27" t="n">
        <f aca="false">M380+N380</f>
        <v>150500</v>
      </c>
      <c r="P380" s="53"/>
      <c r="Q380" s="27" t="n">
        <f aca="false">O380+P380</f>
        <v>150500</v>
      </c>
      <c r="R380" s="53" t="n">
        <v>-5800</v>
      </c>
      <c r="S380" s="53" t="n">
        <f aca="false">Q380+R380</f>
        <v>144700</v>
      </c>
      <c r="T380" s="53" t="n">
        <f aca="false">N380+P380+R380</f>
        <v>78700</v>
      </c>
      <c r="U380" s="53" t="n">
        <f aca="false">M380+T380</f>
        <v>144700</v>
      </c>
      <c r="V380" s="53" t="n">
        <f aca="false">U380-M380</f>
        <v>78700</v>
      </c>
      <c r="W380" s="53" t="n">
        <f aca="false">Q380+S380+U380</f>
        <v>439900</v>
      </c>
      <c r="X380" s="27" t="n">
        <f aca="false">U380+W380</f>
        <v>584600</v>
      </c>
      <c r="Y380" s="53" t="n">
        <f aca="false">U380+V380+W380</f>
        <v>663300</v>
      </c>
      <c r="Z380" s="53" t="n">
        <f aca="false">V380+W380+X380</f>
        <v>1103200</v>
      </c>
      <c r="AA380" s="53" t="n">
        <f aca="false">W380+X380+Y380</f>
        <v>1687800</v>
      </c>
      <c r="AB380" s="53" t="n">
        <f aca="false">X380+Y380+Z380</f>
        <v>2351100</v>
      </c>
      <c r="AC380" s="53" t="n">
        <f aca="false">Y380+Z380+AA380</f>
        <v>3454300</v>
      </c>
      <c r="AD380" s="53" t="n">
        <f aca="false">Z380+AA380+AB380</f>
        <v>5142100</v>
      </c>
      <c r="AE380" s="53" t="n">
        <f aca="false">AA380+AB380+AC380</f>
        <v>7493200</v>
      </c>
      <c r="AF380" s="53" t="n">
        <f aca="false">AB380+AC380+AD380</f>
        <v>10947500</v>
      </c>
      <c r="AG380" s="53" t="n">
        <f aca="false">AC380+AD380+AE380</f>
        <v>16089600</v>
      </c>
    </row>
    <row r="381" customFormat="false" ht="12.75" hidden="true" customHeight="false" outlineLevel="0" collapsed="false">
      <c r="A381" s="54" t="s">
        <v>171</v>
      </c>
      <c r="B381" s="48" t="s">
        <v>44</v>
      </c>
      <c r="C381" s="48" t="s">
        <v>296</v>
      </c>
      <c r="D381" s="48" t="s">
        <v>297</v>
      </c>
      <c r="E381" s="48" t="s">
        <v>270</v>
      </c>
      <c r="F381" s="48" t="s">
        <v>159</v>
      </c>
      <c r="G381" s="48" t="s">
        <v>54</v>
      </c>
      <c r="H381" s="49" t="n">
        <v>5802658</v>
      </c>
      <c r="I381" s="50" t="n">
        <v>5802658</v>
      </c>
      <c r="J381" s="51"/>
      <c r="K381" s="52"/>
      <c r="L381" s="49"/>
      <c r="M381" s="53" t="n">
        <f aca="false">I381+J381+K381</f>
        <v>5802658</v>
      </c>
      <c r="N381" s="53" t="n">
        <f aca="false">J381+K381+L381</f>
        <v>0</v>
      </c>
      <c r="O381" s="27" t="n">
        <f aca="false">M381+N381</f>
        <v>5802658</v>
      </c>
      <c r="P381" s="53" t="n">
        <v>112247</v>
      </c>
      <c r="Q381" s="27" t="n">
        <f aca="false">O381+P381</f>
        <v>5914905</v>
      </c>
      <c r="R381" s="53" t="n">
        <v>-205240</v>
      </c>
      <c r="S381" s="53" t="n">
        <f aca="false">Q381+R381</f>
        <v>5709665</v>
      </c>
      <c r="T381" s="53" t="n">
        <f aca="false">N381+P381+R381</f>
        <v>-92993</v>
      </c>
      <c r="U381" s="53" t="n">
        <f aca="false">M381+T381</f>
        <v>5709665</v>
      </c>
      <c r="V381" s="53" t="n">
        <f aca="false">U381-M381</f>
        <v>-92993</v>
      </c>
      <c r="W381" s="53" t="n">
        <f aca="false">Q381+S381+U381</f>
        <v>17334235</v>
      </c>
      <c r="X381" s="27" t="n">
        <f aca="false">U381+W381</f>
        <v>23043900</v>
      </c>
      <c r="Y381" s="53" t="n">
        <f aca="false">U381+V381+W381</f>
        <v>22950907</v>
      </c>
      <c r="Z381" s="53" t="n">
        <f aca="false">V381+W381+X381</f>
        <v>40285142</v>
      </c>
      <c r="AA381" s="53" t="n">
        <f aca="false">W381+X381+Y381</f>
        <v>63329042</v>
      </c>
      <c r="AB381" s="53" t="n">
        <f aca="false">X381+Y381+Z381</f>
        <v>86279949</v>
      </c>
      <c r="AC381" s="53" t="n">
        <f aca="false">Y381+Z381+AA381</f>
        <v>126565091</v>
      </c>
      <c r="AD381" s="53" t="n">
        <f aca="false">Z381+AA381+AB381</f>
        <v>189894133</v>
      </c>
      <c r="AE381" s="53" t="n">
        <f aca="false">AA381+AB381+AC381</f>
        <v>276174082</v>
      </c>
      <c r="AF381" s="53" t="n">
        <f aca="false">AB381+AC381+AD381</f>
        <v>402739173</v>
      </c>
      <c r="AG381" s="53" t="n">
        <f aca="false">AC381+AD381+AE381</f>
        <v>592633306</v>
      </c>
    </row>
    <row r="382" customFormat="false" ht="12.75" hidden="true" customHeight="false" outlineLevel="0" collapsed="false">
      <c r="A382" s="47" t="s">
        <v>171</v>
      </c>
      <c r="B382" s="48" t="s">
        <v>44</v>
      </c>
      <c r="C382" s="48" t="s">
        <v>296</v>
      </c>
      <c r="D382" s="48" t="s">
        <v>297</v>
      </c>
      <c r="E382" s="48" t="s">
        <v>270</v>
      </c>
      <c r="F382" s="48" t="s">
        <v>159</v>
      </c>
      <c r="G382" s="48" t="s">
        <v>67</v>
      </c>
      <c r="H382" s="49" t="n">
        <v>80043</v>
      </c>
      <c r="I382" s="50" t="n">
        <v>80043</v>
      </c>
      <c r="J382" s="51"/>
      <c r="K382" s="52"/>
      <c r="L382" s="49"/>
      <c r="M382" s="53" t="n">
        <f aca="false">I382+J382+K382</f>
        <v>80043</v>
      </c>
      <c r="N382" s="53" t="n">
        <f aca="false">J382+K382+L382</f>
        <v>0</v>
      </c>
      <c r="O382" s="27" t="n">
        <f aca="false">M382+N382</f>
        <v>80043</v>
      </c>
      <c r="P382" s="53"/>
      <c r="Q382" s="27" t="n">
        <f aca="false">O382+P382</f>
        <v>80043</v>
      </c>
      <c r="R382" s="53"/>
      <c r="S382" s="53" t="n">
        <f aca="false">Q382+R382</f>
        <v>80043</v>
      </c>
      <c r="T382" s="53" t="n">
        <f aca="false">N382+P382+R382</f>
        <v>0</v>
      </c>
      <c r="U382" s="53" t="n">
        <f aca="false">M382+T382</f>
        <v>80043</v>
      </c>
      <c r="V382" s="53" t="n">
        <f aca="false">U382-M382</f>
        <v>0</v>
      </c>
      <c r="W382" s="53" t="n">
        <f aca="false">Q382+S382+U382</f>
        <v>240129</v>
      </c>
      <c r="X382" s="27" t="n">
        <f aca="false">U382+W382</f>
        <v>320172</v>
      </c>
      <c r="Y382" s="53" t="n">
        <f aca="false">U382+V382+W382</f>
        <v>320172</v>
      </c>
      <c r="Z382" s="53" t="n">
        <f aca="false">V382+W382+X382</f>
        <v>560301</v>
      </c>
      <c r="AA382" s="53" t="n">
        <f aca="false">W382+X382+Y382</f>
        <v>880473</v>
      </c>
      <c r="AB382" s="53" t="n">
        <f aca="false">X382+Y382+Z382</f>
        <v>1200645</v>
      </c>
      <c r="AC382" s="53" t="n">
        <f aca="false">Y382+Z382+AA382</f>
        <v>1760946</v>
      </c>
      <c r="AD382" s="53" t="n">
        <f aca="false">Z382+AA382+AB382</f>
        <v>2641419</v>
      </c>
      <c r="AE382" s="53" t="n">
        <f aca="false">AA382+AB382+AC382</f>
        <v>3842064</v>
      </c>
      <c r="AF382" s="53" t="n">
        <f aca="false">AB382+AC382+AD382</f>
        <v>5603010</v>
      </c>
      <c r="AG382" s="53" t="n">
        <f aca="false">AC382+AD382+AE382</f>
        <v>8244429</v>
      </c>
    </row>
    <row r="383" customFormat="false" ht="12.75" hidden="true" customHeight="false" outlineLevel="0" collapsed="false">
      <c r="A383" s="47" t="s">
        <v>171</v>
      </c>
      <c r="B383" s="48" t="s">
        <v>44</v>
      </c>
      <c r="C383" s="48" t="s">
        <v>296</v>
      </c>
      <c r="D383" s="48" t="s">
        <v>297</v>
      </c>
      <c r="E383" s="48" t="s">
        <v>270</v>
      </c>
      <c r="F383" s="48" t="s">
        <v>159</v>
      </c>
      <c r="G383" s="48" t="s">
        <v>70</v>
      </c>
      <c r="H383" s="49" t="n">
        <v>327300</v>
      </c>
      <c r="I383" s="50" t="n">
        <v>81287</v>
      </c>
      <c r="J383" s="51"/>
      <c r="K383" s="52"/>
      <c r="L383" s="49"/>
      <c r="M383" s="53" t="n">
        <f aca="false">I383+J383+K383</f>
        <v>81287</v>
      </c>
      <c r="N383" s="53" t="n">
        <f aca="false">J383+K383+L383</f>
        <v>0</v>
      </c>
      <c r="O383" s="27" t="n">
        <f aca="false">M383+N383</f>
        <v>81287</v>
      </c>
      <c r="P383" s="53"/>
      <c r="Q383" s="27" t="n">
        <f aca="false">O383+P383</f>
        <v>81287</v>
      </c>
      <c r="R383" s="53" t="n">
        <v>84080</v>
      </c>
      <c r="S383" s="53" t="n">
        <f aca="false">Q383+R383</f>
        <v>165367</v>
      </c>
      <c r="T383" s="53" t="n">
        <f aca="false">N383+P383+R383</f>
        <v>84080</v>
      </c>
      <c r="U383" s="53" t="n">
        <f aca="false">M383+T383</f>
        <v>165367</v>
      </c>
      <c r="V383" s="53" t="n">
        <f aca="false">U383-M383</f>
        <v>84080</v>
      </c>
      <c r="W383" s="53" t="n">
        <f aca="false">Q383+S383+U383</f>
        <v>412021</v>
      </c>
      <c r="X383" s="27" t="n">
        <f aca="false">U383+W383</f>
        <v>577388</v>
      </c>
      <c r="Y383" s="53" t="n">
        <f aca="false">U383+V383+W383</f>
        <v>661468</v>
      </c>
      <c r="Z383" s="53" t="n">
        <f aca="false">V383+W383+X383</f>
        <v>1073489</v>
      </c>
      <c r="AA383" s="53" t="n">
        <f aca="false">W383+X383+Y383</f>
        <v>1650877</v>
      </c>
      <c r="AB383" s="53" t="n">
        <f aca="false">X383+Y383+Z383</f>
        <v>2312345</v>
      </c>
      <c r="AC383" s="53" t="n">
        <f aca="false">Y383+Z383+AA383</f>
        <v>3385834</v>
      </c>
      <c r="AD383" s="53" t="n">
        <f aca="false">Z383+AA383+AB383</f>
        <v>5036711</v>
      </c>
      <c r="AE383" s="53" t="n">
        <f aca="false">AA383+AB383+AC383</f>
        <v>7349056</v>
      </c>
      <c r="AF383" s="53" t="n">
        <f aca="false">AB383+AC383+AD383</f>
        <v>10734890</v>
      </c>
      <c r="AG383" s="53" t="n">
        <f aca="false">AC383+AD383+AE383</f>
        <v>15771601</v>
      </c>
    </row>
    <row r="384" customFormat="false" ht="12.75" hidden="true" customHeight="false" outlineLevel="0" collapsed="false">
      <c r="A384" s="47" t="s">
        <v>171</v>
      </c>
      <c r="B384" s="48" t="s">
        <v>44</v>
      </c>
      <c r="C384" s="48" t="s">
        <v>296</v>
      </c>
      <c r="D384" s="48" t="s">
        <v>297</v>
      </c>
      <c r="E384" s="48" t="s">
        <v>270</v>
      </c>
      <c r="F384" s="48" t="s">
        <v>159</v>
      </c>
      <c r="G384" s="48" t="s">
        <v>72</v>
      </c>
      <c r="H384" s="49" t="n">
        <v>2083820</v>
      </c>
      <c r="I384" s="50" t="n">
        <v>2083820</v>
      </c>
      <c r="J384" s="51"/>
      <c r="K384" s="52"/>
      <c r="L384" s="49"/>
      <c r="M384" s="53" t="n">
        <f aca="false">I384+J384+K384</f>
        <v>2083820</v>
      </c>
      <c r="N384" s="53" t="n">
        <f aca="false">J384+K384+L384</f>
        <v>0</v>
      </c>
      <c r="O384" s="27" t="n">
        <f aca="false">M384+N384</f>
        <v>2083820</v>
      </c>
      <c r="P384" s="53"/>
      <c r="Q384" s="27" t="n">
        <f aca="false">O384+P384</f>
        <v>2083820</v>
      </c>
      <c r="R384" s="53" t="n">
        <v>-284900</v>
      </c>
      <c r="S384" s="53" t="n">
        <f aca="false">Q384+R384</f>
        <v>1798920</v>
      </c>
      <c r="T384" s="53" t="n">
        <f aca="false">N384+P384+R384</f>
        <v>-284900</v>
      </c>
      <c r="U384" s="53" t="n">
        <f aca="false">M384+T384</f>
        <v>1798920</v>
      </c>
      <c r="V384" s="53" t="n">
        <f aca="false">U384-M384</f>
        <v>-284900</v>
      </c>
      <c r="W384" s="53" t="n">
        <f aca="false">Q384+S384+U384</f>
        <v>5681660</v>
      </c>
      <c r="X384" s="27" t="n">
        <f aca="false">U384+W384</f>
        <v>7480580</v>
      </c>
      <c r="Y384" s="53" t="n">
        <f aca="false">U384+V384+W384</f>
        <v>7195680</v>
      </c>
      <c r="Z384" s="53" t="n">
        <f aca="false">V384+W384+X384</f>
        <v>12877340</v>
      </c>
      <c r="AA384" s="53" t="n">
        <f aca="false">W384+X384+Y384</f>
        <v>20357920</v>
      </c>
      <c r="AB384" s="53" t="n">
        <f aca="false">X384+Y384+Z384</f>
        <v>27553600</v>
      </c>
      <c r="AC384" s="53" t="n">
        <f aca="false">Y384+Z384+AA384</f>
        <v>40430940</v>
      </c>
      <c r="AD384" s="53" t="n">
        <f aca="false">Z384+AA384+AB384</f>
        <v>60788860</v>
      </c>
      <c r="AE384" s="53" t="n">
        <f aca="false">AA384+AB384+AC384</f>
        <v>88342460</v>
      </c>
      <c r="AF384" s="53" t="n">
        <f aca="false">AB384+AC384+AD384</f>
        <v>128773400</v>
      </c>
      <c r="AG384" s="53" t="n">
        <f aca="false">AC384+AD384+AE384</f>
        <v>189562260</v>
      </c>
    </row>
    <row r="385" customFormat="false" ht="12.75" hidden="true" customHeight="false" outlineLevel="0" collapsed="false">
      <c r="A385" s="54" t="s">
        <v>171</v>
      </c>
      <c r="B385" s="48" t="s">
        <v>44</v>
      </c>
      <c r="C385" s="48" t="s">
        <v>296</v>
      </c>
      <c r="D385" s="48" t="s">
        <v>297</v>
      </c>
      <c r="E385" s="48" t="s">
        <v>270</v>
      </c>
      <c r="F385" s="48" t="s">
        <v>159</v>
      </c>
      <c r="G385" s="48" t="s">
        <v>74</v>
      </c>
      <c r="H385" s="49" t="n">
        <v>212300</v>
      </c>
      <c r="I385" s="50" t="n">
        <v>73972</v>
      </c>
      <c r="J385" s="51"/>
      <c r="K385" s="52"/>
      <c r="L385" s="49"/>
      <c r="M385" s="53" t="n">
        <f aca="false">I385+J385+K385</f>
        <v>73972</v>
      </c>
      <c r="N385" s="53" t="n">
        <v>1036648.4</v>
      </c>
      <c r="O385" s="27" t="n">
        <f aca="false">M385+N385</f>
        <v>1110620.4</v>
      </c>
      <c r="P385" s="53"/>
      <c r="Q385" s="27" t="n">
        <f aca="false">O385+P385</f>
        <v>1110620.4</v>
      </c>
      <c r="R385" s="53" t="n">
        <v>100000</v>
      </c>
      <c r="S385" s="53" t="n">
        <f aca="false">Q385+R385</f>
        <v>1210620.4</v>
      </c>
      <c r="T385" s="53" t="n">
        <f aca="false">N385+P385+R385</f>
        <v>1136648.4</v>
      </c>
      <c r="U385" s="53" t="n">
        <f aca="false">M385+T385</f>
        <v>1210620.4</v>
      </c>
      <c r="V385" s="53" t="n">
        <f aca="false">U385-M385</f>
        <v>1136648.4</v>
      </c>
      <c r="W385" s="53" t="n">
        <f aca="false">Q385+S385+U385</f>
        <v>3531861.2</v>
      </c>
      <c r="X385" s="27" t="n">
        <f aca="false">U385+W385</f>
        <v>4742481.6</v>
      </c>
      <c r="Y385" s="53" t="n">
        <f aca="false">U385+V385+W385</f>
        <v>5879130</v>
      </c>
      <c r="Z385" s="53" t="n">
        <f aca="false">V385+W385+X385</f>
        <v>9410991.2</v>
      </c>
      <c r="AA385" s="53" t="n">
        <f aca="false">W385+X385+Y385</f>
        <v>14153472.8</v>
      </c>
      <c r="AB385" s="53" t="n">
        <f aca="false">X385+Y385+Z385</f>
        <v>20032602.8</v>
      </c>
      <c r="AC385" s="53" t="n">
        <f aca="false">Y385+Z385+AA385</f>
        <v>29443594</v>
      </c>
      <c r="AD385" s="53" t="n">
        <f aca="false">Z385+AA385+AB385</f>
        <v>43597066.8</v>
      </c>
      <c r="AE385" s="53" t="n">
        <f aca="false">AA385+AB385+AC385</f>
        <v>63629669.6</v>
      </c>
      <c r="AF385" s="53" t="n">
        <f aca="false">AB385+AC385+AD385</f>
        <v>93073263.6</v>
      </c>
      <c r="AG385" s="53" t="n">
        <f aca="false">AC385+AD385+AE385</f>
        <v>136670330.4</v>
      </c>
    </row>
    <row r="386" customFormat="false" ht="12.75" hidden="true" customHeight="false" outlineLevel="0" collapsed="false">
      <c r="A386" s="47" t="s">
        <v>171</v>
      </c>
      <c r="B386" s="48" t="s">
        <v>44</v>
      </c>
      <c r="C386" s="48" t="s">
        <v>296</v>
      </c>
      <c r="D386" s="48" t="s">
        <v>297</v>
      </c>
      <c r="E386" s="48" t="s">
        <v>270</v>
      </c>
      <c r="F386" s="48" t="s">
        <v>159</v>
      </c>
      <c r="G386" s="48" t="s">
        <v>76</v>
      </c>
      <c r="H386" s="49" t="n">
        <v>741700</v>
      </c>
      <c r="I386" s="50" t="n">
        <v>40500</v>
      </c>
      <c r="J386" s="51"/>
      <c r="K386" s="52"/>
      <c r="L386" s="49"/>
      <c r="M386" s="53" t="n">
        <f aca="false">I386+J386+K386</f>
        <v>40500</v>
      </c>
      <c r="N386" s="58" t="n">
        <v>22405</v>
      </c>
      <c r="O386" s="27" t="n">
        <f aca="false">M386+N386</f>
        <v>62905</v>
      </c>
      <c r="P386" s="53"/>
      <c r="Q386" s="27" t="n">
        <f aca="false">O386+P386</f>
        <v>62905</v>
      </c>
      <c r="R386" s="53" t="n">
        <v>92279.53</v>
      </c>
      <c r="S386" s="53" t="n">
        <f aca="false">Q386+R386</f>
        <v>155184.53</v>
      </c>
      <c r="T386" s="53" t="n">
        <f aca="false">N386+P386+R386</f>
        <v>114684.53</v>
      </c>
      <c r="U386" s="53" t="n">
        <f aca="false">M386+T386</f>
        <v>155184.53</v>
      </c>
      <c r="V386" s="53" t="n">
        <f aca="false">U386-M386</f>
        <v>114684.53</v>
      </c>
      <c r="W386" s="53" t="n">
        <f aca="false">Q386+S386+U386</f>
        <v>373274.06</v>
      </c>
      <c r="X386" s="27" t="n">
        <f aca="false">U386+W386</f>
        <v>528458.59</v>
      </c>
      <c r="Y386" s="53" t="n">
        <f aca="false">U386+V386+W386</f>
        <v>643143.12</v>
      </c>
      <c r="Z386" s="53" t="n">
        <f aca="false">V386+W386+X386</f>
        <v>1016417.18</v>
      </c>
      <c r="AA386" s="53" t="n">
        <f aca="false">W386+X386+Y386</f>
        <v>1544875.77</v>
      </c>
      <c r="AB386" s="53" t="n">
        <f aca="false">X386+Y386+Z386</f>
        <v>2188018.89</v>
      </c>
      <c r="AC386" s="53" t="n">
        <f aca="false">Y386+Z386+AA386</f>
        <v>3204436.07</v>
      </c>
      <c r="AD386" s="53" t="n">
        <f aca="false">Z386+AA386+AB386</f>
        <v>4749311.84</v>
      </c>
      <c r="AE386" s="53" t="n">
        <f aca="false">AA386+AB386+AC386</f>
        <v>6937330.73</v>
      </c>
      <c r="AF386" s="53" t="n">
        <f aca="false">AB386+AC386+AD386</f>
        <v>10141766.8</v>
      </c>
      <c r="AG386" s="53" t="n">
        <f aca="false">AC386+AD386+AE386</f>
        <v>14891078.64</v>
      </c>
    </row>
    <row r="387" customFormat="false" ht="12.75" hidden="true" customHeight="false" outlineLevel="0" collapsed="false">
      <c r="A387" s="47" t="s">
        <v>171</v>
      </c>
      <c r="B387" s="48" t="s">
        <v>44</v>
      </c>
      <c r="C387" s="48" t="s">
        <v>296</v>
      </c>
      <c r="D387" s="48" t="s">
        <v>297</v>
      </c>
      <c r="E387" s="48" t="s">
        <v>270</v>
      </c>
      <c r="F387" s="48" t="s">
        <v>159</v>
      </c>
      <c r="G387" s="48" t="s">
        <v>78</v>
      </c>
      <c r="H387" s="49" t="n">
        <v>572600</v>
      </c>
      <c r="I387" s="50" t="n">
        <v>191540</v>
      </c>
      <c r="J387" s="51"/>
      <c r="K387" s="52"/>
      <c r="L387" s="49"/>
      <c r="M387" s="53" t="n">
        <f aca="false">I387+J387+K387</f>
        <v>191540</v>
      </c>
      <c r="N387" s="53" t="n">
        <f aca="false">J387+K387+L387</f>
        <v>0</v>
      </c>
      <c r="O387" s="27" t="n">
        <f aca="false">M387+N387</f>
        <v>191540</v>
      </c>
      <c r="P387" s="53"/>
      <c r="Q387" s="27" t="n">
        <f aca="false">O387+P387</f>
        <v>191540</v>
      </c>
      <c r="R387" s="53" t="n">
        <v>124000</v>
      </c>
      <c r="S387" s="53" t="n">
        <f aca="false">Q387+R387</f>
        <v>315540</v>
      </c>
      <c r="T387" s="53" t="n">
        <f aca="false">N387+P387+R387</f>
        <v>124000</v>
      </c>
      <c r="U387" s="53" t="n">
        <f aca="false">M387+T387</f>
        <v>315540</v>
      </c>
      <c r="V387" s="53" t="n">
        <f aca="false">U387-M387</f>
        <v>124000</v>
      </c>
      <c r="W387" s="53" t="n">
        <f aca="false">Q387+S387+U387</f>
        <v>822620</v>
      </c>
      <c r="X387" s="27" t="n">
        <f aca="false">U387+W387</f>
        <v>1138160</v>
      </c>
      <c r="Y387" s="53" t="n">
        <f aca="false">U387+V387+W387</f>
        <v>1262160</v>
      </c>
      <c r="Z387" s="53" t="n">
        <f aca="false">V387+W387+X387</f>
        <v>2084780</v>
      </c>
      <c r="AA387" s="53" t="n">
        <f aca="false">W387+X387+Y387</f>
        <v>3222940</v>
      </c>
      <c r="AB387" s="53" t="n">
        <f aca="false">X387+Y387+Z387</f>
        <v>4485100</v>
      </c>
      <c r="AC387" s="53" t="n">
        <f aca="false">Y387+Z387+AA387</f>
        <v>6569880</v>
      </c>
      <c r="AD387" s="53" t="n">
        <f aca="false">Z387+AA387+AB387</f>
        <v>9792820</v>
      </c>
      <c r="AE387" s="53" t="n">
        <f aca="false">AA387+AB387+AC387</f>
        <v>14277920</v>
      </c>
      <c r="AF387" s="53" t="n">
        <f aca="false">AB387+AC387+AD387</f>
        <v>20847800</v>
      </c>
      <c r="AG387" s="53" t="n">
        <f aca="false">AC387+AD387+AE387</f>
        <v>30640620</v>
      </c>
    </row>
    <row r="388" customFormat="false" ht="12.75" hidden="true" customHeight="false" outlineLevel="0" collapsed="false">
      <c r="A388" s="47" t="s">
        <v>171</v>
      </c>
      <c r="B388" s="48" t="s">
        <v>44</v>
      </c>
      <c r="C388" s="48" t="s">
        <v>296</v>
      </c>
      <c r="D388" s="48" t="s">
        <v>297</v>
      </c>
      <c r="E388" s="48" t="s">
        <v>270</v>
      </c>
      <c r="F388" s="48" t="s">
        <v>159</v>
      </c>
      <c r="G388" s="48" t="s">
        <v>80</v>
      </c>
      <c r="H388" s="49" t="n">
        <v>2044000</v>
      </c>
      <c r="I388" s="50"/>
      <c r="J388" s="51"/>
      <c r="K388" s="52"/>
      <c r="L388" s="49"/>
      <c r="M388" s="53" t="n">
        <f aca="false">I388+J388+K388</f>
        <v>0</v>
      </c>
      <c r="N388" s="53" t="n">
        <f aca="false">J388+K388+L388</f>
        <v>0</v>
      </c>
      <c r="O388" s="27" t="n">
        <f aca="false">M388+N388</f>
        <v>0</v>
      </c>
      <c r="P388" s="88" t="n">
        <v>26000</v>
      </c>
      <c r="Q388" s="27" t="n">
        <f aca="false">O388+P388</f>
        <v>26000</v>
      </c>
      <c r="R388" s="53" t="n">
        <v>163000</v>
      </c>
      <c r="S388" s="53" t="n">
        <f aca="false">Q388+R388</f>
        <v>189000</v>
      </c>
      <c r="T388" s="53" t="n">
        <v>89000</v>
      </c>
      <c r="U388" s="53" t="n">
        <f aca="false">M388+T388</f>
        <v>89000</v>
      </c>
      <c r="V388" s="53" t="n">
        <f aca="false">U388-M388</f>
        <v>89000</v>
      </c>
      <c r="W388" s="53" t="n">
        <v>89000</v>
      </c>
      <c r="X388" s="27" t="n">
        <f aca="false">U388+W388</f>
        <v>178000</v>
      </c>
      <c r="Y388" s="53" t="n">
        <f aca="false">U388+V388+W388</f>
        <v>267000</v>
      </c>
      <c r="Z388" s="53" t="n">
        <f aca="false">V388+W388+X388</f>
        <v>356000</v>
      </c>
      <c r="AA388" s="53" t="n">
        <f aca="false">W388+X388+Y388</f>
        <v>534000</v>
      </c>
      <c r="AB388" s="53" t="n">
        <f aca="false">X388+Y388+Z388</f>
        <v>801000</v>
      </c>
      <c r="AC388" s="53" t="n">
        <f aca="false">Y388+Z388+AA388</f>
        <v>1157000</v>
      </c>
      <c r="AD388" s="53" t="n">
        <f aca="false">Z388+AA388+AB388</f>
        <v>1691000</v>
      </c>
      <c r="AE388" s="53" t="n">
        <f aca="false">AA388+AB388+AC388</f>
        <v>2492000</v>
      </c>
      <c r="AF388" s="53" t="n">
        <f aca="false">AB388+AC388+AD388</f>
        <v>3649000</v>
      </c>
      <c r="AG388" s="53" t="n">
        <f aca="false">AC388+AD388+AE388</f>
        <v>5340000</v>
      </c>
    </row>
    <row r="389" customFormat="false" ht="12.75" hidden="true" customHeight="false" outlineLevel="0" collapsed="false">
      <c r="A389" s="54" t="s">
        <v>171</v>
      </c>
      <c r="B389" s="48" t="s">
        <v>44</v>
      </c>
      <c r="C389" s="48" t="s">
        <v>296</v>
      </c>
      <c r="D389" s="48" t="s">
        <v>297</v>
      </c>
      <c r="E389" s="48" t="s">
        <v>270</v>
      </c>
      <c r="F389" s="48" t="s">
        <v>159</v>
      </c>
      <c r="G389" s="48" t="s">
        <v>82</v>
      </c>
      <c r="H389" s="49" t="n">
        <v>4557500</v>
      </c>
      <c r="I389" s="50" t="n">
        <v>1260700</v>
      </c>
      <c r="J389" s="51"/>
      <c r="K389" s="52"/>
      <c r="L389" s="49"/>
      <c r="M389" s="53" t="n">
        <f aca="false">I389+J389+K389</f>
        <v>1260700</v>
      </c>
      <c r="N389" s="58" t="n">
        <v>85300</v>
      </c>
      <c r="O389" s="27" t="n">
        <f aca="false">M389+N389</f>
        <v>1346000</v>
      </c>
      <c r="P389" s="88" t="n">
        <v>-26000</v>
      </c>
      <c r="Q389" s="27" t="n">
        <f aca="false">O389+P389</f>
        <v>1320000</v>
      </c>
      <c r="R389" s="53" t="n">
        <v>907000</v>
      </c>
      <c r="S389" s="53" t="n">
        <f aca="false">Q389+R389</f>
        <v>2227000</v>
      </c>
      <c r="T389" s="53" t="n">
        <f aca="false">N389+P389+R389</f>
        <v>966300</v>
      </c>
      <c r="U389" s="53" t="n">
        <f aca="false">M389+T389</f>
        <v>2227000</v>
      </c>
      <c r="V389" s="53" t="n">
        <f aca="false">U389-M389</f>
        <v>966300</v>
      </c>
      <c r="W389" s="53" t="n">
        <f aca="false">Q389+S389+U389</f>
        <v>5774000</v>
      </c>
      <c r="X389" s="27" t="n">
        <f aca="false">U389+W389</f>
        <v>8001000</v>
      </c>
      <c r="Y389" s="53" t="n">
        <f aca="false">U389+V389+W389</f>
        <v>8967300</v>
      </c>
      <c r="Z389" s="53" t="n">
        <f aca="false">V389+W389+X389</f>
        <v>14741300</v>
      </c>
      <c r="AA389" s="53" t="n">
        <f aca="false">W389+X389+Y389</f>
        <v>22742300</v>
      </c>
      <c r="AB389" s="53" t="n">
        <f aca="false">X389+Y389+Z389</f>
        <v>31709600</v>
      </c>
      <c r="AC389" s="53" t="n">
        <f aca="false">Y389+Z389+AA389</f>
        <v>46450900</v>
      </c>
      <c r="AD389" s="53" t="n">
        <f aca="false">Z389+AA389+AB389</f>
        <v>69193200</v>
      </c>
      <c r="AE389" s="53" t="n">
        <f aca="false">AA389+AB389+AC389</f>
        <v>100902800</v>
      </c>
      <c r="AF389" s="53" t="n">
        <f aca="false">AB389+AC389+AD389</f>
        <v>147353700</v>
      </c>
      <c r="AG389" s="53" t="n">
        <f aca="false">AC389+AD389+AE389</f>
        <v>216546900</v>
      </c>
    </row>
    <row r="390" customFormat="false" ht="44.25" hidden="false" customHeight="true" outlineLevel="0" collapsed="false">
      <c r="A390" s="57" t="s">
        <v>298</v>
      </c>
      <c r="B390" s="41" t="s">
        <v>44</v>
      </c>
      <c r="C390" s="41" t="s">
        <v>296</v>
      </c>
      <c r="D390" s="41" t="s">
        <v>297</v>
      </c>
      <c r="E390" s="41" t="s">
        <v>270</v>
      </c>
      <c r="F390" s="41" t="s">
        <v>159</v>
      </c>
      <c r="G390" s="41"/>
      <c r="H390" s="42"/>
      <c r="I390" s="43"/>
      <c r="J390" s="44"/>
      <c r="K390" s="45"/>
      <c r="L390" s="42"/>
      <c r="M390" s="46" t="n">
        <f aca="false">M391+M392+M393+M394+M395+M396+M397+M398+M399+M400+M401</f>
        <v>22158678</v>
      </c>
      <c r="N390" s="119"/>
      <c r="O390" s="27"/>
      <c r="P390" s="120"/>
      <c r="Q390" s="27"/>
      <c r="R390" s="46"/>
      <c r="S390" s="46"/>
      <c r="T390" s="46"/>
      <c r="U390" s="46"/>
      <c r="V390" s="46"/>
      <c r="W390" s="46"/>
      <c r="X390" s="46" t="n">
        <f aca="false">X391+X392+X393+X394+X395+X396+X397+X398+X399+X400+X401</f>
        <v>7184974</v>
      </c>
      <c r="Y390" s="46" t="n">
        <f aca="false">Y391+Y392+Y393+Y394+Y395+Y396+Y397+Y398+Y399+Y400+Y401</f>
        <v>7287859</v>
      </c>
      <c r="Z390" s="46" t="n">
        <f aca="false">Z391+Z392+Z393+Z394+Z395+Z396+Z397+Z398+Z399+Z400+Z401</f>
        <v>0</v>
      </c>
      <c r="AA390" s="46" t="n">
        <f aca="false">AA391+AA392+AA393+AA394+AA395+AA396+AA397+AA398+AA399+AA400+AA401</f>
        <v>0</v>
      </c>
      <c r="AB390" s="46" t="n">
        <f aca="false">AB391+AB392+AB393+AB394+AB395+AB396+AB397+AB398+AB399+AB400+AB401</f>
        <v>9982886</v>
      </c>
      <c r="AC390" s="46" t="n">
        <f aca="false">AC391+AC392+AC393+AC394+AC395+AC396+AC397+AC398+AC399+AC400+AC401</f>
        <v>0</v>
      </c>
      <c r="AD390" s="46" t="n">
        <f aca="false">AD391+AD392+AD393+AD394+AD395+AD396+AD397+AD398+AD399+AD400+AD401</f>
        <v>0</v>
      </c>
      <c r="AE390" s="46" t="n">
        <f aca="false">AE391+AE392+AE393+AE394+AE395+AE396+AE397+AE398+AE399+AE400+AE401</f>
        <v>9982886</v>
      </c>
      <c r="AF390" s="46"/>
      <c r="AG390" s="53" t="n">
        <f aca="false">AE390+AF390</f>
        <v>9982886</v>
      </c>
    </row>
    <row r="391" customFormat="false" ht="12.75" hidden="true" customHeight="false" outlineLevel="0" collapsed="false">
      <c r="A391" s="54" t="s">
        <v>171</v>
      </c>
      <c r="B391" s="48" t="s">
        <v>44</v>
      </c>
      <c r="C391" s="48" t="s">
        <v>296</v>
      </c>
      <c r="D391" s="48" t="s">
        <v>297</v>
      </c>
      <c r="E391" s="48" t="s">
        <v>270</v>
      </c>
      <c r="F391" s="48" t="s">
        <v>159</v>
      </c>
      <c r="G391" s="48" t="s">
        <v>53</v>
      </c>
      <c r="H391" s="49"/>
      <c r="I391" s="50"/>
      <c r="J391" s="51"/>
      <c r="K391" s="52"/>
      <c r="L391" s="49"/>
      <c r="M391" s="53" t="n">
        <v>9703000</v>
      </c>
      <c r="N391" s="58"/>
      <c r="O391" s="27"/>
      <c r="P391" s="88"/>
      <c r="Q391" s="27"/>
      <c r="R391" s="53"/>
      <c r="S391" s="53"/>
      <c r="T391" s="53"/>
      <c r="U391" s="53"/>
      <c r="V391" s="53"/>
      <c r="W391" s="53"/>
      <c r="X391" s="53" t="n">
        <v>2577546</v>
      </c>
      <c r="Y391" s="53" t="n">
        <v>2577546</v>
      </c>
      <c r="Z391" s="53"/>
      <c r="AA391" s="53"/>
      <c r="AB391" s="53" t="n">
        <v>5302532</v>
      </c>
      <c r="AC391" s="53"/>
      <c r="AD391" s="53"/>
      <c r="AE391" s="53" t="n">
        <f aca="false">AB391+AC391+AD391</f>
        <v>5302532</v>
      </c>
      <c r="AF391" s="53" t="n">
        <f aca="false">AC391+AD391+AE391</f>
        <v>5302532</v>
      </c>
      <c r="AG391" s="53" t="n">
        <f aca="false">AD391+AE391+AF391</f>
        <v>10605064</v>
      </c>
    </row>
    <row r="392" customFormat="false" ht="12.75" hidden="true" customHeight="false" outlineLevel="0" collapsed="false">
      <c r="A392" s="54" t="s">
        <v>171</v>
      </c>
      <c r="B392" s="48" t="s">
        <v>44</v>
      </c>
      <c r="C392" s="48" t="s">
        <v>296</v>
      </c>
      <c r="D392" s="48" t="s">
        <v>297</v>
      </c>
      <c r="E392" s="48" t="s">
        <v>270</v>
      </c>
      <c r="F392" s="48" t="s">
        <v>159</v>
      </c>
      <c r="G392" s="48" t="s">
        <v>87</v>
      </c>
      <c r="H392" s="49"/>
      <c r="I392" s="50"/>
      <c r="J392" s="51"/>
      <c r="K392" s="52"/>
      <c r="L392" s="49"/>
      <c r="M392" s="53"/>
      <c r="N392" s="58"/>
      <c r="O392" s="27"/>
      <c r="P392" s="88"/>
      <c r="Q392" s="27"/>
      <c r="R392" s="53"/>
      <c r="S392" s="53"/>
      <c r="T392" s="53"/>
      <c r="U392" s="53"/>
      <c r="V392" s="53"/>
      <c r="W392" s="53"/>
      <c r="X392" s="53"/>
      <c r="Y392" s="53"/>
      <c r="Z392" s="53"/>
      <c r="AA392" s="53"/>
      <c r="AB392" s="53"/>
      <c r="AC392" s="53"/>
      <c r="AD392" s="53"/>
      <c r="AE392" s="53" t="n">
        <f aca="false">AB392+AC392+AD392</f>
        <v>0</v>
      </c>
      <c r="AF392" s="53" t="n">
        <f aca="false">AC392+AD392+AE392</f>
        <v>0</v>
      </c>
      <c r="AG392" s="53" t="n">
        <f aca="false">AD392+AE392+AF392</f>
        <v>0</v>
      </c>
    </row>
    <row r="393" customFormat="false" ht="12.75" hidden="true" customHeight="false" outlineLevel="0" collapsed="false">
      <c r="A393" s="54" t="s">
        <v>171</v>
      </c>
      <c r="B393" s="48" t="s">
        <v>44</v>
      </c>
      <c r="C393" s="48" t="s">
        <v>296</v>
      </c>
      <c r="D393" s="48" t="s">
        <v>297</v>
      </c>
      <c r="E393" s="48" t="s">
        <v>270</v>
      </c>
      <c r="F393" s="48" t="s">
        <v>159</v>
      </c>
      <c r="G393" s="48" t="s">
        <v>54</v>
      </c>
      <c r="H393" s="49"/>
      <c r="I393" s="50"/>
      <c r="J393" s="51"/>
      <c r="K393" s="52"/>
      <c r="L393" s="49"/>
      <c r="M393" s="53" t="n">
        <v>3262000</v>
      </c>
      <c r="N393" s="58"/>
      <c r="O393" s="27"/>
      <c r="P393" s="88"/>
      <c r="Q393" s="27"/>
      <c r="R393" s="53"/>
      <c r="S393" s="53"/>
      <c r="T393" s="53"/>
      <c r="U393" s="53"/>
      <c r="V393" s="53"/>
      <c r="W393" s="53"/>
      <c r="X393" s="53" t="n">
        <v>778418</v>
      </c>
      <c r="Y393" s="53" t="n">
        <v>778414</v>
      </c>
      <c r="Z393" s="53"/>
      <c r="AA393" s="53"/>
      <c r="AB393" s="53" t="n">
        <v>1749411</v>
      </c>
      <c r="AC393" s="53"/>
      <c r="AD393" s="53"/>
      <c r="AE393" s="53" t="n">
        <f aca="false">AB393+AC393+AD393</f>
        <v>1749411</v>
      </c>
      <c r="AF393" s="53" t="n">
        <f aca="false">AC393+AD393+AE393</f>
        <v>1749411</v>
      </c>
      <c r="AG393" s="53" t="n">
        <f aca="false">AD393+AE393+AF393</f>
        <v>3498822</v>
      </c>
    </row>
    <row r="394" customFormat="false" ht="12.75" hidden="true" customHeight="false" outlineLevel="0" collapsed="false">
      <c r="A394" s="54" t="s">
        <v>171</v>
      </c>
      <c r="B394" s="48" t="s">
        <v>44</v>
      </c>
      <c r="C394" s="48" t="s">
        <v>296</v>
      </c>
      <c r="D394" s="48" t="s">
        <v>297</v>
      </c>
      <c r="E394" s="48" t="s">
        <v>270</v>
      </c>
      <c r="F394" s="48" t="s">
        <v>159</v>
      </c>
      <c r="G394" s="48" t="s">
        <v>67</v>
      </c>
      <c r="H394" s="49"/>
      <c r="I394" s="50"/>
      <c r="J394" s="51"/>
      <c r="K394" s="52"/>
      <c r="L394" s="49"/>
      <c r="M394" s="53" t="n">
        <v>89628</v>
      </c>
      <c r="N394" s="58"/>
      <c r="O394" s="27"/>
      <c r="P394" s="88"/>
      <c r="Q394" s="27"/>
      <c r="R394" s="53"/>
      <c r="S394" s="53"/>
      <c r="T394" s="53"/>
      <c r="U394" s="53"/>
      <c r="V394" s="53"/>
      <c r="W394" s="53"/>
      <c r="X394" s="53" t="n">
        <v>90055</v>
      </c>
      <c r="Y394" s="53" t="n">
        <v>90055</v>
      </c>
      <c r="Z394" s="53"/>
      <c r="AA394" s="53"/>
      <c r="AB394" s="53" t="n">
        <v>89628</v>
      </c>
      <c r="AC394" s="53"/>
      <c r="AD394" s="53"/>
      <c r="AE394" s="53" t="n">
        <f aca="false">AB394+AC394+AD394</f>
        <v>89628</v>
      </c>
      <c r="AF394" s="53" t="n">
        <f aca="false">AC394+AD394+AE394</f>
        <v>89628</v>
      </c>
      <c r="AG394" s="53" t="n">
        <f aca="false">AD394+AE394+AF394</f>
        <v>179256</v>
      </c>
    </row>
    <row r="395" customFormat="false" ht="12.75" hidden="true" customHeight="false" outlineLevel="0" collapsed="false">
      <c r="A395" s="54" t="s">
        <v>171</v>
      </c>
      <c r="B395" s="48" t="s">
        <v>44</v>
      </c>
      <c r="C395" s="48" t="s">
        <v>296</v>
      </c>
      <c r="D395" s="48" t="s">
        <v>297</v>
      </c>
      <c r="E395" s="48" t="s">
        <v>270</v>
      </c>
      <c r="F395" s="48" t="s">
        <v>159</v>
      </c>
      <c r="G395" s="48" t="s">
        <v>70</v>
      </c>
      <c r="H395" s="49"/>
      <c r="I395" s="50"/>
      <c r="J395" s="51"/>
      <c r="K395" s="52"/>
      <c r="L395" s="49"/>
      <c r="M395" s="53" t="n">
        <v>262500</v>
      </c>
      <c r="N395" s="58"/>
      <c r="O395" s="27"/>
      <c r="P395" s="88"/>
      <c r="Q395" s="27"/>
      <c r="R395" s="53"/>
      <c r="S395" s="53"/>
      <c r="T395" s="53"/>
      <c r="U395" s="53"/>
      <c r="V395" s="53"/>
      <c r="W395" s="53"/>
      <c r="X395" s="53" t="n">
        <v>140600</v>
      </c>
      <c r="Y395" s="53" t="n">
        <v>145589</v>
      </c>
      <c r="Z395" s="53"/>
      <c r="AA395" s="53"/>
      <c r="AB395" s="53"/>
      <c r="AC395" s="53"/>
      <c r="AD395" s="53"/>
      <c r="AE395" s="53" t="n">
        <f aca="false">AB395+AC395+AD395</f>
        <v>0</v>
      </c>
      <c r="AF395" s="53" t="n">
        <f aca="false">AC395+AD395+AE395</f>
        <v>0</v>
      </c>
      <c r="AG395" s="53" t="n">
        <f aca="false">AD395+AE395+AF395</f>
        <v>0</v>
      </c>
    </row>
    <row r="396" customFormat="false" ht="12.75" hidden="true" customHeight="false" outlineLevel="0" collapsed="false">
      <c r="A396" s="54" t="s">
        <v>171</v>
      </c>
      <c r="B396" s="48" t="s">
        <v>44</v>
      </c>
      <c r="C396" s="48" t="s">
        <v>296</v>
      </c>
      <c r="D396" s="48" t="s">
        <v>297</v>
      </c>
      <c r="E396" s="48" t="s">
        <v>270</v>
      </c>
      <c r="F396" s="48" t="s">
        <v>159</v>
      </c>
      <c r="G396" s="48" t="s">
        <v>72</v>
      </c>
      <c r="H396" s="49"/>
      <c r="I396" s="50"/>
      <c r="J396" s="51"/>
      <c r="K396" s="52"/>
      <c r="L396" s="49"/>
      <c r="M396" s="53" t="n">
        <v>2251050</v>
      </c>
      <c r="N396" s="58"/>
      <c r="O396" s="27"/>
      <c r="P396" s="88"/>
      <c r="Q396" s="27"/>
      <c r="R396" s="53"/>
      <c r="S396" s="53"/>
      <c r="T396" s="53"/>
      <c r="U396" s="53"/>
      <c r="V396" s="53"/>
      <c r="W396" s="53"/>
      <c r="X396" s="53" t="n">
        <v>1250200</v>
      </c>
      <c r="Y396" s="53" t="n">
        <v>1298100</v>
      </c>
      <c r="Z396" s="53"/>
      <c r="AA396" s="53"/>
      <c r="AB396" s="53" t="n">
        <v>1125525</v>
      </c>
      <c r="AC396" s="53"/>
      <c r="AD396" s="53"/>
      <c r="AE396" s="53" t="n">
        <f aca="false">AB396+AC396+AD396</f>
        <v>1125525</v>
      </c>
      <c r="AF396" s="53" t="n">
        <f aca="false">AC396+AD396+AE396</f>
        <v>1125525</v>
      </c>
      <c r="AG396" s="53" t="n">
        <f aca="false">AD396+AE396+AF396</f>
        <v>2251050</v>
      </c>
    </row>
    <row r="397" customFormat="false" ht="12.75" hidden="true" customHeight="false" outlineLevel="0" collapsed="false">
      <c r="A397" s="54" t="s">
        <v>171</v>
      </c>
      <c r="B397" s="48" t="s">
        <v>44</v>
      </c>
      <c r="C397" s="48" t="s">
        <v>296</v>
      </c>
      <c r="D397" s="48" t="s">
        <v>297</v>
      </c>
      <c r="E397" s="48" t="s">
        <v>270</v>
      </c>
      <c r="F397" s="48" t="s">
        <v>159</v>
      </c>
      <c r="G397" s="48" t="s">
        <v>74</v>
      </c>
      <c r="H397" s="49"/>
      <c r="I397" s="50"/>
      <c r="J397" s="51"/>
      <c r="K397" s="52"/>
      <c r="L397" s="49"/>
      <c r="M397" s="53" t="n">
        <v>128900</v>
      </c>
      <c r="N397" s="58"/>
      <c r="O397" s="27"/>
      <c r="P397" s="88"/>
      <c r="Q397" s="27"/>
      <c r="R397" s="53"/>
      <c r="S397" s="53"/>
      <c r="T397" s="53"/>
      <c r="U397" s="53"/>
      <c r="V397" s="53"/>
      <c r="W397" s="53"/>
      <c r="X397" s="53" t="n">
        <v>85000</v>
      </c>
      <c r="Y397" s="53" t="n">
        <v>85000</v>
      </c>
      <c r="Z397" s="53"/>
      <c r="AA397" s="53"/>
      <c r="AB397" s="53" t="n">
        <v>40032</v>
      </c>
      <c r="AC397" s="53"/>
      <c r="AD397" s="53"/>
      <c r="AE397" s="53" t="n">
        <f aca="false">AB397+AC397+AD397</f>
        <v>40032</v>
      </c>
      <c r="AF397" s="53" t="n">
        <f aca="false">AC397+AD397+AE397</f>
        <v>40032</v>
      </c>
      <c r="AG397" s="53" t="n">
        <f aca="false">AD397+AE397+AF397</f>
        <v>80064</v>
      </c>
    </row>
    <row r="398" customFormat="false" ht="12.75" hidden="true" customHeight="false" outlineLevel="0" collapsed="false">
      <c r="A398" s="54" t="s">
        <v>171</v>
      </c>
      <c r="B398" s="48" t="s">
        <v>44</v>
      </c>
      <c r="C398" s="48" t="s">
        <v>296</v>
      </c>
      <c r="D398" s="48" t="s">
        <v>297</v>
      </c>
      <c r="E398" s="48" t="s">
        <v>270</v>
      </c>
      <c r="F398" s="48" t="s">
        <v>159</v>
      </c>
      <c r="G398" s="48" t="s">
        <v>76</v>
      </c>
      <c r="H398" s="49"/>
      <c r="I398" s="50"/>
      <c r="J398" s="51"/>
      <c r="K398" s="52"/>
      <c r="L398" s="49"/>
      <c r="M398" s="53" t="n">
        <v>1263800</v>
      </c>
      <c r="N398" s="58"/>
      <c r="O398" s="27"/>
      <c r="P398" s="88"/>
      <c r="Q398" s="27"/>
      <c r="R398" s="53"/>
      <c r="S398" s="53"/>
      <c r="T398" s="53"/>
      <c r="U398" s="53"/>
      <c r="V398" s="53"/>
      <c r="W398" s="53"/>
      <c r="X398" s="53" t="n">
        <v>393255</v>
      </c>
      <c r="Y398" s="53" t="n">
        <v>394855</v>
      </c>
      <c r="Z398" s="53"/>
      <c r="AA398" s="53"/>
      <c r="AB398" s="53" t="n">
        <v>178028</v>
      </c>
      <c r="AC398" s="53"/>
      <c r="AD398" s="53"/>
      <c r="AE398" s="53" t="n">
        <f aca="false">AB398+AC398+AD398</f>
        <v>178028</v>
      </c>
      <c r="AF398" s="53" t="n">
        <f aca="false">AC398+AD398+AE398</f>
        <v>178028</v>
      </c>
      <c r="AG398" s="53" t="n">
        <f aca="false">AD398+AE398+AF398</f>
        <v>356056</v>
      </c>
    </row>
    <row r="399" customFormat="false" ht="12.75" hidden="true" customHeight="false" outlineLevel="0" collapsed="false">
      <c r="A399" s="54" t="s">
        <v>171</v>
      </c>
      <c r="B399" s="48" t="s">
        <v>44</v>
      </c>
      <c r="C399" s="48" t="s">
        <v>296</v>
      </c>
      <c r="D399" s="48" t="s">
        <v>297</v>
      </c>
      <c r="E399" s="48" t="s">
        <v>270</v>
      </c>
      <c r="F399" s="48" t="s">
        <v>159</v>
      </c>
      <c r="G399" s="48" t="s">
        <v>78</v>
      </c>
      <c r="H399" s="49"/>
      <c r="I399" s="50"/>
      <c r="J399" s="51"/>
      <c r="K399" s="52"/>
      <c r="L399" s="49"/>
      <c r="M399" s="53" t="n">
        <v>1432600</v>
      </c>
      <c r="N399" s="58"/>
      <c r="O399" s="27"/>
      <c r="P399" s="88"/>
      <c r="Q399" s="27"/>
      <c r="R399" s="53"/>
      <c r="S399" s="53"/>
      <c r="T399" s="53"/>
      <c r="U399" s="53"/>
      <c r="V399" s="53"/>
      <c r="W399" s="53"/>
      <c r="X399" s="53" t="n">
        <v>233500</v>
      </c>
      <c r="Y399" s="53" t="n">
        <v>233500</v>
      </c>
      <c r="Z399" s="53"/>
      <c r="AA399" s="53"/>
      <c r="AB399" s="53" t="n">
        <v>264730</v>
      </c>
      <c r="AC399" s="53"/>
      <c r="AD399" s="53"/>
      <c r="AE399" s="53" t="n">
        <f aca="false">AB399+AC399+AD399</f>
        <v>264730</v>
      </c>
      <c r="AF399" s="53" t="n">
        <f aca="false">AC399+AD399+AE399</f>
        <v>264730</v>
      </c>
      <c r="AG399" s="53" t="n">
        <f aca="false">AD399+AE399+AF399</f>
        <v>529460</v>
      </c>
    </row>
    <row r="400" customFormat="false" ht="12.75" hidden="true" customHeight="false" outlineLevel="0" collapsed="false">
      <c r="A400" s="54" t="s">
        <v>171</v>
      </c>
      <c r="B400" s="48" t="s">
        <v>44</v>
      </c>
      <c r="C400" s="48" t="s">
        <v>296</v>
      </c>
      <c r="D400" s="48" t="s">
        <v>297</v>
      </c>
      <c r="E400" s="48" t="s">
        <v>270</v>
      </c>
      <c r="F400" s="48" t="s">
        <v>159</v>
      </c>
      <c r="G400" s="48" t="s">
        <v>80</v>
      </c>
      <c r="H400" s="49"/>
      <c r="I400" s="50"/>
      <c r="J400" s="51"/>
      <c r="K400" s="52"/>
      <c r="L400" s="49"/>
      <c r="M400" s="53" t="n">
        <v>642400</v>
      </c>
      <c r="N400" s="58"/>
      <c r="O400" s="27"/>
      <c r="P400" s="88"/>
      <c r="Q400" s="27"/>
      <c r="R400" s="53"/>
      <c r="S400" s="53"/>
      <c r="T400" s="53"/>
      <c r="U400" s="53"/>
      <c r="V400" s="53"/>
      <c r="W400" s="53"/>
      <c r="X400" s="53"/>
      <c r="Y400" s="53"/>
      <c r="Z400" s="53"/>
      <c r="AA400" s="53"/>
      <c r="AB400" s="53"/>
      <c r="AC400" s="53"/>
      <c r="AD400" s="53"/>
      <c r="AE400" s="53" t="n">
        <f aca="false">AB400+AC400+AD400</f>
        <v>0</v>
      </c>
      <c r="AF400" s="53" t="n">
        <f aca="false">AC400+AD400+AE400</f>
        <v>0</v>
      </c>
      <c r="AG400" s="53" t="n">
        <f aca="false">AD400+AE400+AF400</f>
        <v>0</v>
      </c>
    </row>
    <row r="401" customFormat="false" ht="12.75" hidden="true" customHeight="false" outlineLevel="0" collapsed="false">
      <c r="A401" s="54" t="s">
        <v>171</v>
      </c>
      <c r="B401" s="48" t="s">
        <v>44</v>
      </c>
      <c r="C401" s="48" t="s">
        <v>296</v>
      </c>
      <c r="D401" s="48" t="s">
        <v>297</v>
      </c>
      <c r="E401" s="48" t="s">
        <v>270</v>
      </c>
      <c r="F401" s="48" t="s">
        <v>159</v>
      </c>
      <c r="G401" s="48" t="s">
        <v>82</v>
      </c>
      <c r="H401" s="49"/>
      <c r="I401" s="50"/>
      <c r="J401" s="51"/>
      <c r="K401" s="52"/>
      <c r="L401" s="49"/>
      <c r="M401" s="53" t="n">
        <v>3122800</v>
      </c>
      <c r="N401" s="58"/>
      <c r="O401" s="27"/>
      <c r="P401" s="88"/>
      <c r="Q401" s="27"/>
      <c r="R401" s="53"/>
      <c r="S401" s="53"/>
      <c r="T401" s="53"/>
      <c r="U401" s="53"/>
      <c r="V401" s="53"/>
      <c r="W401" s="53"/>
      <c r="X401" s="53" t="n">
        <v>1636400</v>
      </c>
      <c r="Y401" s="53" t="n">
        <v>1684800</v>
      </c>
      <c r="Z401" s="53"/>
      <c r="AA401" s="53"/>
      <c r="AB401" s="53" t="n">
        <v>1233000</v>
      </c>
      <c r="AC401" s="53"/>
      <c r="AD401" s="53"/>
      <c r="AE401" s="53" t="n">
        <f aca="false">AB401+AC401+AD401</f>
        <v>1233000</v>
      </c>
      <c r="AF401" s="53" t="n">
        <f aca="false">AC401+AD401+AE401</f>
        <v>1233000</v>
      </c>
      <c r="AG401" s="53" t="n">
        <f aca="false">AD401+AE401+AF401</f>
        <v>2466000</v>
      </c>
    </row>
    <row r="402" s="39" customFormat="true" ht="51" hidden="false" customHeight="false" outlineLevel="0" collapsed="false">
      <c r="A402" s="64" t="s">
        <v>299</v>
      </c>
      <c r="B402" s="34" t="s">
        <v>44</v>
      </c>
      <c r="C402" s="34" t="s">
        <v>296</v>
      </c>
      <c r="D402" s="34" t="s">
        <v>300</v>
      </c>
      <c r="E402" s="34"/>
      <c r="F402" s="34"/>
      <c r="G402" s="34"/>
      <c r="H402" s="35" t="n">
        <f aca="false">H403</f>
        <v>0</v>
      </c>
      <c r="I402" s="36" t="n">
        <f aca="false">I403</f>
        <v>0</v>
      </c>
      <c r="J402" s="37" t="n">
        <f aca="false">J403</f>
        <v>0</v>
      </c>
      <c r="K402" s="38" t="n">
        <f aca="false">K403</f>
        <v>0</v>
      </c>
      <c r="L402" s="35" t="n">
        <f aca="false">L403</f>
        <v>0</v>
      </c>
      <c r="M402" s="27" t="n">
        <f aca="false">M403</f>
        <v>25804200</v>
      </c>
      <c r="N402" s="27" t="n">
        <f aca="false">N403</f>
        <v>0</v>
      </c>
      <c r="O402" s="27" t="n">
        <f aca="false">M402+N402</f>
        <v>25804200</v>
      </c>
      <c r="P402" s="27" t="n">
        <f aca="false">P403</f>
        <v>0</v>
      </c>
      <c r="Q402" s="27" t="n">
        <f aca="false">O402+P402</f>
        <v>25804200</v>
      </c>
      <c r="R402" s="27" t="n">
        <f aca="false">R403</f>
        <v>0</v>
      </c>
      <c r="S402" s="27" t="n">
        <f aca="false">Q402+R402</f>
        <v>25804200</v>
      </c>
      <c r="T402" s="27" t="n">
        <f aca="false">T403</f>
        <v>0</v>
      </c>
      <c r="U402" s="27" t="n">
        <f aca="false">M402+T402</f>
        <v>25804200</v>
      </c>
      <c r="V402" s="27" t="n">
        <f aca="false">U402-M402</f>
        <v>0</v>
      </c>
      <c r="W402" s="27" t="n">
        <f aca="false">W403</f>
        <v>0</v>
      </c>
      <c r="X402" s="27" t="n">
        <f aca="false">X403</f>
        <v>0</v>
      </c>
      <c r="Y402" s="27" t="n">
        <f aca="false">Y403</f>
        <v>0</v>
      </c>
      <c r="Z402" s="27" t="n">
        <f aca="false">Z403</f>
        <v>0</v>
      </c>
      <c r="AA402" s="27" t="n">
        <f aca="false">AA403</f>
        <v>0</v>
      </c>
      <c r="AB402" s="27" t="n">
        <f aca="false">AB403</f>
        <v>0</v>
      </c>
      <c r="AC402" s="27" t="n">
        <f aca="false">AC403</f>
        <v>25804200</v>
      </c>
      <c r="AD402" s="27" t="n">
        <f aca="false">AD403</f>
        <v>0</v>
      </c>
      <c r="AE402" s="27" t="n">
        <f aca="false">AE403</f>
        <v>25804200</v>
      </c>
      <c r="AF402" s="27" t="n">
        <f aca="false">AF403</f>
        <v>0</v>
      </c>
      <c r="AG402" s="27" t="n">
        <f aca="false">AG403</f>
        <v>25804200</v>
      </c>
    </row>
    <row r="403" customFormat="false" ht="12.75" hidden="false" customHeight="false" outlineLevel="0" collapsed="false">
      <c r="A403" s="57" t="s">
        <v>171</v>
      </c>
      <c r="B403" s="41" t="s">
        <v>44</v>
      </c>
      <c r="C403" s="41" t="s">
        <v>296</v>
      </c>
      <c r="D403" s="41" t="s">
        <v>300</v>
      </c>
      <c r="E403" s="41" t="s">
        <v>270</v>
      </c>
      <c r="F403" s="41" t="s">
        <v>159</v>
      </c>
      <c r="G403" s="41"/>
      <c r="H403" s="42"/>
      <c r="I403" s="43"/>
      <c r="J403" s="44"/>
      <c r="K403" s="45"/>
      <c r="L403" s="42"/>
      <c r="M403" s="46" t="n">
        <f aca="false">M412+M413+M414+M415</f>
        <v>25804200</v>
      </c>
      <c r="N403" s="46" t="n">
        <f aca="false">N412+N413+N414+N415</f>
        <v>0</v>
      </c>
      <c r="O403" s="46" t="n">
        <f aca="false">O412+O413+O414+O415</f>
        <v>0</v>
      </c>
      <c r="P403" s="46" t="n">
        <f aca="false">P412+P413+P414+P415</f>
        <v>0</v>
      </c>
      <c r="Q403" s="46" t="n">
        <f aca="false">Q412+Q413+Q414+Q415</f>
        <v>0</v>
      </c>
      <c r="R403" s="46" t="n">
        <f aca="false">R412+R413+R414+R415</f>
        <v>0</v>
      </c>
      <c r="S403" s="46" t="n">
        <f aca="false">S412+S413+S414+S415</f>
        <v>0</v>
      </c>
      <c r="T403" s="46" t="n">
        <f aca="false">T412+T413+T414+T415</f>
        <v>0</v>
      </c>
      <c r="U403" s="46" t="n">
        <f aca="false">U412+U413+U414+U415</f>
        <v>0</v>
      </c>
      <c r="V403" s="46" t="n">
        <f aca="false">V412+V413+V414+V415</f>
        <v>0</v>
      </c>
      <c r="W403" s="46" t="n">
        <f aca="false">W412+W413+W414+W415</f>
        <v>0</v>
      </c>
      <c r="X403" s="46" t="n">
        <f aca="false">X412+X413+X414+X415</f>
        <v>0</v>
      </c>
      <c r="Y403" s="46" t="n">
        <f aca="false">Y412+Y413+Y414+Y415</f>
        <v>0</v>
      </c>
      <c r="Z403" s="46" t="n">
        <f aca="false">Z412+Z413+Z414+Z415</f>
        <v>0</v>
      </c>
      <c r="AA403" s="46" t="n">
        <f aca="false">AA412+AA413+AA414+AA415</f>
        <v>0</v>
      </c>
      <c r="AB403" s="46" t="n">
        <f aca="false">AB412+AB413+AB414+AB415</f>
        <v>0</v>
      </c>
      <c r="AC403" s="46" t="n">
        <f aca="false">AC412+AC413+AC414+AC415</f>
        <v>25804200</v>
      </c>
      <c r="AD403" s="46" t="n">
        <f aca="false">AD412+AD413+AD414+AD415</f>
        <v>0</v>
      </c>
      <c r="AE403" s="46" t="n">
        <f aca="false">AE412+AE413+AE414+AE415</f>
        <v>25804200</v>
      </c>
      <c r="AF403" s="46"/>
      <c r="AG403" s="53" t="n">
        <f aca="false">AE403+AF403</f>
        <v>25804200</v>
      </c>
    </row>
    <row r="404" customFormat="false" ht="11.25" hidden="true" customHeight="true" outlineLevel="0" collapsed="false">
      <c r="A404" s="54"/>
      <c r="B404" s="48"/>
      <c r="C404" s="48"/>
      <c r="D404" s="48"/>
      <c r="E404" s="48"/>
      <c r="F404" s="48"/>
      <c r="G404" s="48"/>
      <c r="H404" s="49"/>
      <c r="I404" s="50"/>
      <c r="J404" s="51"/>
      <c r="K404" s="52"/>
      <c r="L404" s="49"/>
      <c r="M404" s="53" t="n">
        <f aca="false">I404+J404+K404</f>
        <v>0</v>
      </c>
      <c r="N404" s="53" t="n">
        <f aca="false">J404+K404+L404</f>
        <v>0</v>
      </c>
      <c r="O404" s="53" t="n">
        <f aca="false">M404+N404</f>
        <v>0</v>
      </c>
      <c r="P404" s="53" t="n">
        <f aca="false">L404+M404+N404</f>
        <v>0</v>
      </c>
      <c r="Q404" s="53" t="n">
        <f aca="false">O404+P404</f>
        <v>0</v>
      </c>
      <c r="R404" s="53" t="n">
        <f aca="false">N404+O404+P404</f>
        <v>0</v>
      </c>
      <c r="S404" s="53" t="n">
        <f aca="false">Q404+R404</f>
        <v>0</v>
      </c>
      <c r="T404" s="53" t="n">
        <f aca="false">N404+P404+R404</f>
        <v>0</v>
      </c>
      <c r="U404" s="53" t="n">
        <f aca="false">M404+T404</f>
        <v>0</v>
      </c>
      <c r="V404" s="53" t="n">
        <f aca="false">U404-M404</f>
        <v>0</v>
      </c>
      <c r="W404" s="53" t="n">
        <f aca="false">Q404+S404+U404</f>
        <v>0</v>
      </c>
      <c r="X404" s="53" t="n">
        <f aca="false">U404+W404</f>
        <v>0</v>
      </c>
      <c r="Y404" s="53" t="n">
        <f aca="false">U404+V404+W404</f>
        <v>0</v>
      </c>
      <c r="Z404" s="53" t="n">
        <f aca="false">V404+W404+X404</f>
        <v>0</v>
      </c>
      <c r="AA404" s="53" t="n">
        <f aca="false">W404+X404+Y404</f>
        <v>0</v>
      </c>
      <c r="AB404" s="53" t="n">
        <f aca="false">X404+Y404+Z404</f>
        <v>0</v>
      </c>
      <c r="AC404" s="53" t="n">
        <f aca="false">Y404+Z404+AA404</f>
        <v>0</v>
      </c>
      <c r="AD404" s="53" t="n">
        <f aca="false">Z404+AA404+AB404</f>
        <v>0</v>
      </c>
      <c r="AE404" s="53" t="n">
        <f aca="false">AA404+AB404+AC404</f>
        <v>0</v>
      </c>
      <c r="AF404" s="53" t="n">
        <f aca="false">AB404+AC404+AD404</f>
        <v>0</v>
      </c>
      <c r="AG404" s="53" t="n">
        <f aca="false">AC404+AD404+AE404</f>
        <v>0</v>
      </c>
    </row>
    <row r="405" s="39" customFormat="true" ht="4.5" hidden="true" customHeight="true" outlineLevel="0" collapsed="false">
      <c r="A405" s="64" t="s">
        <v>301</v>
      </c>
      <c r="B405" s="34" t="s">
        <v>44</v>
      </c>
      <c r="C405" s="34" t="s">
        <v>296</v>
      </c>
      <c r="D405" s="34" t="s">
        <v>183</v>
      </c>
      <c r="E405" s="34"/>
      <c r="F405" s="34"/>
      <c r="G405" s="34"/>
      <c r="H405" s="35" t="n">
        <f aca="false">H407+H409</f>
        <v>0</v>
      </c>
      <c r="I405" s="36" t="n">
        <f aca="false">I407+I409</f>
        <v>0</v>
      </c>
      <c r="J405" s="37" t="n">
        <f aca="false">J409</f>
        <v>0</v>
      </c>
      <c r="K405" s="38" t="n">
        <f aca="false">K409</f>
        <v>0</v>
      </c>
      <c r="L405" s="35" t="n">
        <f aca="false">L409</f>
        <v>0</v>
      </c>
      <c r="M405" s="27" t="n">
        <f aca="false">I405+J405+K405</f>
        <v>0</v>
      </c>
      <c r="N405" s="27" t="n">
        <f aca="false">J405+K405+L405</f>
        <v>0</v>
      </c>
      <c r="O405" s="27" t="n">
        <f aca="false">M405+N405</f>
        <v>0</v>
      </c>
      <c r="P405" s="27" t="n">
        <f aca="false">L405+M405+N405</f>
        <v>0</v>
      </c>
      <c r="Q405" s="27" t="n">
        <f aca="false">O405+P405</f>
        <v>0</v>
      </c>
      <c r="R405" s="27" t="n">
        <f aca="false">N405+O405+P405</f>
        <v>0</v>
      </c>
      <c r="S405" s="27" t="n">
        <f aca="false">Q405+R405</f>
        <v>0</v>
      </c>
      <c r="T405" s="27" t="n">
        <f aca="false">N405+P405+R405</f>
        <v>0</v>
      </c>
      <c r="U405" s="27" t="n">
        <f aca="false">M405+T405</f>
        <v>0</v>
      </c>
      <c r="V405" s="27" t="n">
        <f aca="false">U405-M405</f>
        <v>0</v>
      </c>
      <c r="W405" s="27" t="n">
        <f aca="false">Q405+S405+U405</f>
        <v>0</v>
      </c>
      <c r="X405" s="27" t="n">
        <f aca="false">U405+W405</f>
        <v>0</v>
      </c>
      <c r="Y405" s="27" t="n">
        <f aca="false">U405+V405+W405</f>
        <v>0</v>
      </c>
      <c r="Z405" s="27" t="n">
        <f aca="false">V405+W405+X405</f>
        <v>0</v>
      </c>
      <c r="AA405" s="27" t="n">
        <f aca="false">W405+X405+Y405</f>
        <v>0</v>
      </c>
      <c r="AB405" s="27" t="n">
        <f aca="false">X405+Y405+Z405</f>
        <v>0</v>
      </c>
      <c r="AC405" s="27" t="n">
        <f aca="false">Y405+Z405+AA405</f>
        <v>0</v>
      </c>
      <c r="AD405" s="27" t="n">
        <f aca="false">Z405+AA405+AB405</f>
        <v>0</v>
      </c>
      <c r="AE405" s="27" t="n">
        <f aca="false">AA405+AB405+AC405</f>
        <v>0</v>
      </c>
      <c r="AF405" s="27" t="n">
        <f aca="false">AB405+AC405+AD405</f>
        <v>0</v>
      </c>
      <c r="AG405" s="27" t="n">
        <f aca="false">AC405+AD405+AE405</f>
        <v>0</v>
      </c>
    </row>
    <row r="406" s="39" customFormat="true" ht="12.75" hidden="true" customHeight="false" outlineLevel="0" collapsed="false">
      <c r="A406" s="54" t="s">
        <v>301</v>
      </c>
      <c r="B406" s="48" t="s">
        <v>44</v>
      </c>
      <c r="C406" s="48" t="s">
        <v>296</v>
      </c>
      <c r="D406" s="48" t="s">
        <v>184</v>
      </c>
      <c r="E406" s="121" t="s">
        <v>93</v>
      </c>
      <c r="F406" s="48" t="s">
        <v>76</v>
      </c>
      <c r="G406" s="34"/>
      <c r="H406" s="35"/>
      <c r="I406" s="36"/>
      <c r="J406" s="37"/>
      <c r="K406" s="38"/>
      <c r="L406" s="35"/>
      <c r="M406" s="27" t="n">
        <f aca="false">I406+J406+K406</f>
        <v>0</v>
      </c>
      <c r="N406" s="27" t="n">
        <f aca="false">J406+K406+L406</f>
        <v>0</v>
      </c>
      <c r="O406" s="27" t="n">
        <f aca="false">M406+N406</f>
        <v>0</v>
      </c>
      <c r="P406" s="27" t="n">
        <f aca="false">L406+M406+N406</f>
        <v>0</v>
      </c>
      <c r="Q406" s="27" t="n">
        <f aca="false">O406+P406</f>
        <v>0</v>
      </c>
      <c r="R406" s="27" t="n">
        <f aca="false">N406+O406+P406</f>
        <v>0</v>
      </c>
      <c r="S406" s="27" t="n">
        <f aca="false">Q406+R406</f>
        <v>0</v>
      </c>
      <c r="T406" s="27" t="n">
        <f aca="false">N406+P406+R406</f>
        <v>0</v>
      </c>
      <c r="U406" s="27" t="n">
        <f aca="false">M406+T406</f>
        <v>0</v>
      </c>
      <c r="V406" s="27" t="n">
        <f aca="false">U406-M406</f>
        <v>0</v>
      </c>
      <c r="W406" s="27" t="n">
        <f aca="false">Q406+S406+U406</f>
        <v>0</v>
      </c>
      <c r="X406" s="27" t="n">
        <f aca="false">U406+W406</f>
        <v>0</v>
      </c>
      <c r="Y406" s="27" t="n">
        <f aca="false">U406+V406+W406</f>
        <v>0</v>
      </c>
      <c r="Z406" s="27" t="n">
        <f aca="false">V406+W406+X406</f>
        <v>0</v>
      </c>
      <c r="AA406" s="27" t="n">
        <f aca="false">W406+X406+Y406</f>
        <v>0</v>
      </c>
      <c r="AB406" s="27" t="n">
        <f aca="false">X406+Y406+Z406</f>
        <v>0</v>
      </c>
      <c r="AC406" s="27" t="n">
        <f aca="false">Y406+Z406+AA406</f>
        <v>0</v>
      </c>
      <c r="AD406" s="27" t="n">
        <f aca="false">Z406+AA406+AB406</f>
        <v>0</v>
      </c>
      <c r="AE406" s="27" t="n">
        <f aca="false">AA406+AB406+AC406</f>
        <v>0</v>
      </c>
      <c r="AF406" s="27" t="n">
        <f aca="false">AB406+AC406+AD406</f>
        <v>0</v>
      </c>
      <c r="AG406" s="27" t="n">
        <f aca="false">AC406+AD406+AE406</f>
        <v>0</v>
      </c>
    </row>
    <row r="407" s="39" customFormat="true" ht="12.75" hidden="true" customHeight="false" outlineLevel="0" collapsed="false">
      <c r="A407" s="82" t="s">
        <v>302</v>
      </c>
      <c r="B407" s="48" t="s">
        <v>44</v>
      </c>
      <c r="C407" s="48" t="s">
        <v>296</v>
      </c>
      <c r="D407" s="48" t="s">
        <v>184</v>
      </c>
      <c r="E407" s="48" t="s">
        <v>158</v>
      </c>
      <c r="F407" s="48" t="s">
        <v>82</v>
      </c>
      <c r="G407" s="48"/>
      <c r="H407" s="60"/>
      <c r="I407" s="61"/>
      <c r="J407" s="62"/>
      <c r="K407" s="63"/>
      <c r="L407" s="60"/>
      <c r="M407" s="27" t="n">
        <f aca="false">I407+J407+K407</f>
        <v>0</v>
      </c>
      <c r="N407" s="27" t="n">
        <f aca="false">J407+K407+L407</f>
        <v>0</v>
      </c>
      <c r="O407" s="27" t="n">
        <f aca="false">M407+N407</f>
        <v>0</v>
      </c>
      <c r="P407" s="27" t="n">
        <f aca="false">L407+M407+N407</f>
        <v>0</v>
      </c>
      <c r="Q407" s="27" t="n">
        <f aca="false">O407+P407</f>
        <v>0</v>
      </c>
      <c r="R407" s="27" t="n">
        <f aca="false">N407+O407+P407</f>
        <v>0</v>
      </c>
      <c r="S407" s="27" t="n">
        <f aca="false">Q407+R407</f>
        <v>0</v>
      </c>
      <c r="T407" s="27" t="n">
        <f aca="false">N407+P407+R407</f>
        <v>0</v>
      </c>
      <c r="U407" s="27" t="n">
        <f aca="false">M407+T407</f>
        <v>0</v>
      </c>
      <c r="V407" s="27" t="n">
        <f aca="false">U407-M407</f>
        <v>0</v>
      </c>
      <c r="W407" s="27" t="n">
        <f aca="false">Q407+S407+U407</f>
        <v>0</v>
      </c>
      <c r="X407" s="27" t="n">
        <f aca="false">U407+W407</f>
        <v>0</v>
      </c>
      <c r="Y407" s="27" t="n">
        <f aca="false">U407+V407+W407</f>
        <v>0</v>
      </c>
      <c r="Z407" s="27" t="n">
        <f aca="false">V407+W407+X407</f>
        <v>0</v>
      </c>
      <c r="AA407" s="27" t="n">
        <f aca="false">W407+X407+Y407</f>
        <v>0</v>
      </c>
      <c r="AB407" s="27" t="n">
        <f aca="false">X407+Y407+Z407</f>
        <v>0</v>
      </c>
      <c r="AC407" s="27" t="n">
        <f aca="false">Y407+Z407+AA407</f>
        <v>0</v>
      </c>
      <c r="AD407" s="27" t="n">
        <f aca="false">Z407+AA407+AB407</f>
        <v>0</v>
      </c>
      <c r="AE407" s="27" t="n">
        <f aca="false">AA407+AB407+AC407</f>
        <v>0</v>
      </c>
      <c r="AF407" s="27" t="n">
        <f aca="false">AB407+AC407+AD407</f>
        <v>0</v>
      </c>
      <c r="AG407" s="27" t="n">
        <f aca="false">AC407+AD407+AE407</f>
        <v>0</v>
      </c>
    </row>
    <row r="408" s="39" customFormat="true" ht="12.75" hidden="true" customHeight="false" outlineLevel="0" collapsed="false">
      <c r="A408" s="54" t="s">
        <v>301</v>
      </c>
      <c r="B408" s="48" t="s">
        <v>44</v>
      </c>
      <c r="C408" s="48" t="s">
        <v>296</v>
      </c>
      <c r="D408" s="48" t="s">
        <v>184</v>
      </c>
      <c r="E408" s="48" t="s">
        <v>158</v>
      </c>
      <c r="F408" s="48" t="s">
        <v>159</v>
      </c>
      <c r="G408" s="48"/>
      <c r="H408" s="60"/>
      <c r="I408" s="61"/>
      <c r="J408" s="62"/>
      <c r="K408" s="63"/>
      <c r="L408" s="60"/>
      <c r="M408" s="27" t="n">
        <f aca="false">I408+J408+K408</f>
        <v>0</v>
      </c>
      <c r="N408" s="27" t="n">
        <f aca="false">J408+K408+L408</f>
        <v>0</v>
      </c>
      <c r="O408" s="27" t="n">
        <f aca="false">M408+N408</f>
        <v>0</v>
      </c>
      <c r="P408" s="27" t="n">
        <f aca="false">L408+M408+N408</f>
        <v>0</v>
      </c>
      <c r="Q408" s="27" t="n">
        <f aca="false">O408+P408</f>
        <v>0</v>
      </c>
      <c r="R408" s="27" t="n">
        <f aca="false">N408+O408+P408</f>
        <v>0</v>
      </c>
      <c r="S408" s="27" t="n">
        <f aca="false">Q408+R408</f>
        <v>0</v>
      </c>
      <c r="T408" s="27" t="n">
        <f aca="false">N408+P408+R408</f>
        <v>0</v>
      </c>
      <c r="U408" s="27" t="n">
        <f aca="false">M408+T408</f>
        <v>0</v>
      </c>
      <c r="V408" s="27" t="n">
        <f aca="false">U408-M408</f>
        <v>0</v>
      </c>
      <c r="W408" s="27" t="n">
        <f aca="false">Q408+S408+U408</f>
        <v>0</v>
      </c>
      <c r="X408" s="27" t="n">
        <f aca="false">U408+W408</f>
        <v>0</v>
      </c>
      <c r="Y408" s="27" t="n">
        <f aca="false">U408+V408+W408</f>
        <v>0</v>
      </c>
      <c r="Z408" s="27" t="n">
        <f aca="false">V408+W408+X408</f>
        <v>0</v>
      </c>
      <c r="AA408" s="27" t="n">
        <f aca="false">W408+X408+Y408</f>
        <v>0</v>
      </c>
      <c r="AB408" s="27" t="n">
        <f aca="false">X408+Y408+Z408</f>
        <v>0</v>
      </c>
      <c r="AC408" s="27" t="n">
        <f aca="false">Y408+Z408+AA408</f>
        <v>0</v>
      </c>
      <c r="AD408" s="27" t="n">
        <f aca="false">Z408+AA408+AB408</f>
        <v>0</v>
      </c>
      <c r="AE408" s="27" t="n">
        <f aca="false">AA408+AB408+AC408</f>
        <v>0</v>
      </c>
      <c r="AF408" s="27" t="n">
        <f aca="false">AB408+AC408+AD408</f>
        <v>0</v>
      </c>
      <c r="AG408" s="27" t="n">
        <f aca="false">AC408+AD408+AE408</f>
        <v>0</v>
      </c>
    </row>
    <row r="409" customFormat="false" ht="22.5" hidden="true" customHeight="false" outlineLevel="0" collapsed="false">
      <c r="A409" s="54" t="s">
        <v>303</v>
      </c>
      <c r="B409" s="48" t="s">
        <v>44</v>
      </c>
      <c r="C409" s="48" t="s">
        <v>296</v>
      </c>
      <c r="D409" s="48" t="s">
        <v>195</v>
      </c>
      <c r="E409" s="48" t="s">
        <v>158</v>
      </c>
      <c r="F409" s="48" t="s">
        <v>82</v>
      </c>
      <c r="G409" s="48"/>
      <c r="H409" s="49"/>
      <c r="I409" s="50"/>
      <c r="J409" s="51"/>
      <c r="K409" s="52"/>
      <c r="L409" s="49"/>
      <c r="M409" s="27" t="n">
        <f aca="false">I409+J409+K409</f>
        <v>0</v>
      </c>
      <c r="N409" s="27" t="n">
        <f aca="false">J409+K409+L409</f>
        <v>0</v>
      </c>
      <c r="O409" s="27" t="n">
        <f aca="false">M409+N409</f>
        <v>0</v>
      </c>
      <c r="P409" s="27" t="n">
        <f aca="false">L409+M409+N409</f>
        <v>0</v>
      </c>
      <c r="Q409" s="27" t="n">
        <f aca="false">O409+P409</f>
        <v>0</v>
      </c>
      <c r="R409" s="27" t="n">
        <f aca="false">N409+O409+P409</f>
        <v>0</v>
      </c>
      <c r="S409" s="27" t="n">
        <f aca="false">Q409+R409</f>
        <v>0</v>
      </c>
      <c r="T409" s="27" t="n">
        <f aca="false">N409+P409+R409</f>
        <v>0</v>
      </c>
      <c r="U409" s="27" t="n">
        <f aca="false">M409+T409</f>
        <v>0</v>
      </c>
      <c r="V409" s="27" t="n">
        <f aca="false">U409-M409</f>
        <v>0</v>
      </c>
      <c r="W409" s="27" t="n">
        <f aca="false">Q409+S409+U409</f>
        <v>0</v>
      </c>
      <c r="X409" s="27" t="n">
        <f aca="false">U409+W409</f>
        <v>0</v>
      </c>
      <c r="Y409" s="27" t="n">
        <f aca="false">U409+V409+W409</f>
        <v>0</v>
      </c>
      <c r="Z409" s="27" t="n">
        <f aca="false">V409+W409+X409</f>
        <v>0</v>
      </c>
      <c r="AA409" s="27" t="n">
        <f aca="false">W409+X409+Y409</f>
        <v>0</v>
      </c>
      <c r="AB409" s="27" t="n">
        <f aca="false">X409+Y409+Z409</f>
        <v>0</v>
      </c>
      <c r="AC409" s="27" t="n">
        <f aca="false">Y409+Z409+AA409</f>
        <v>0</v>
      </c>
      <c r="AD409" s="27" t="n">
        <f aca="false">Z409+AA409+AB409</f>
        <v>0</v>
      </c>
      <c r="AE409" s="27" t="n">
        <f aca="false">AA409+AB409+AC409</f>
        <v>0</v>
      </c>
      <c r="AF409" s="27" t="n">
        <f aca="false">AB409+AC409+AD409</f>
        <v>0</v>
      </c>
      <c r="AG409" s="27" t="n">
        <f aca="false">AC409+AD409+AE409</f>
        <v>0</v>
      </c>
    </row>
    <row r="410" customFormat="false" ht="12.75" hidden="true" customHeight="false" outlineLevel="0" collapsed="false">
      <c r="A410" s="54" t="s">
        <v>301</v>
      </c>
      <c r="B410" s="48" t="s">
        <v>44</v>
      </c>
      <c r="C410" s="48" t="s">
        <v>296</v>
      </c>
      <c r="D410" s="48" t="s">
        <v>152</v>
      </c>
      <c r="E410" s="121" t="s">
        <v>93</v>
      </c>
      <c r="F410" s="48" t="s">
        <v>76</v>
      </c>
      <c r="G410" s="48"/>
      <c r="H410" s="49"/>
      <c r="I410" s="50"/>
      <c r="J410" s="51"/>
      <c r="K410" s="52"/>
      <c r="L410" s="49"/>
      <c r="M410" s="27" t="n">
        <f aca="false">I410+J410+K410</f>
        <v>0</v>
      </c>
      <c r="N410" s="27" t="n">
        <f aca="false">J410+K410+L410</f>
        <v>0</v>
      </c>
      <c r="O410" s="27" t="n">
        <f aca="false">M410+N410</f>
        <v>0</v>
      </c>
      <c r="P410" s="27" t="n">
        <f aca="false">L410+M410+N410</f>
        <v>0</v>
      </c>
      <c r="Q410" s="27" t="n">
        <f aca="false">O410+P410</f>
        <v>0</v>
      </c>
      <c r="R410" s="27" t="n">
        <f aca="false">N410+O410+P410</f>
        <v>0</v>
      </c>
      <c r="S410" s="27" t="n">
        <f aca="false">Q410+R410</f>
        <v>0</v>
      </c>
      <c r="T410" s="27" t="n">
        <f aca="false">N410+P410+R410</f>
        <v>0</v>
      </c>
      <c r="U410" s="27" t="n">
        <f aca="false">M410+T410</f>
        <v>0</v>
      </c>
      <c r="V410" s="27" t="n">
        <f aca="false">U410-M410</f>
        <v>0</v>
      </c>
      <c r="W410" s="27" t="n">
        <f aca="false">Q410+S410+U410</f>
        <v>0</v>
      </c>
      <c r="X410" s="27" t="n">
        <f aca="false">U410+W410</f>
        <v>0</v>
      </c>
      <c r="Y410" s="27" t="n">
        <f aca="false">U410+V410+W410</f>
        <v>0</v>
      </c>
      <c r="Z410" s="27" t="n">
        <f aca="false">V410+W410+X410</f>
        <v>0</v>
      </c>
      <c r="AA410" s="27" t="n">
        <f aca="false">W410+X410+Y410</f>
        <v>0</v>
      </c>
      <c r="AB410" s="27" t="n">
        <f aca="false">X410+Y410+Z410</f>
        <v>0</v>
      </c>
      <c r="AC410" s="27" t="n">
        <f aca="false">Y410+Z410+AA410</f>
        <v>0</v>
      </c>
      <c r="AD410" s="27" t="n">
        <f aca="false">Z410+AA410+AB410</f>
        <v>0</v>
      </c>
      <c r="AE410" s="27" t="n">
        <f aca="false">AA410+AB410+AC410</f>
        <v>0</v>
      </c>
      <c r="AF410" s="27" t="n">
        <f aca="false">AB410+AC410+AD410</f>
        <v>0</v>
      </c>
      <c r="AG410" s="27" t="n">
        <f aca="false">AC410+AD410+AE410</f>
        <v>0</v>
      </c>
    </row>
    <row r="411" customFormat="false" ht="12.75" hidden="true" customHeight="false" outlineLevel="0" collapsed="false">
      <c r="A411" s="54" t="s">
        <v>301</v>
      </c>
      <c r="B411" s="48" t="s">
        <v>44</v>
      </c>
      <c r="C411" s="48" t="s">
        <v>296</v>
      </c>
      <c r="D411" s="48" t="s">
        <v>157</v>
      </c>
      <c r="E411" s="121" t="s">
        <v>158</v>
      </c>
      <c r="F411" s="48" t="s">
        <v>159</v>
      </c>
      <c r="G411" s="48"/>
      <c r="H411" s="49"/>
      <c r="I411" s="50"/>
      <c r="J411" s="51"/>
      <c r="K411" s="52"/>
      <c r="L411" s="49"/>
      <c r="M411" s="27" t="n">
        <f aca="false">I411+J411+K411</f>
        <v>0</v>
      </c>
      <c r="N411" s="27" t="n">
        <f aca="false">J411+K411+L411</f>
        <v>0</v>
      </c>
      <c r="O411" s="27" t="n">
        <f aca="false">M411+N411</f>
        <v>0</v>
      </c>
      <c r="P411" s="27" t="n">
        <f aca="false">L411+M411+N411</f>
        <v>0</v>
      </c>
      <c r="Q411" s="27" t="n">
        <f aca="false">O411+P411</f>
        <v>0</v>
      </c>
      <c r="R411" s="27" t="n">
        <f aca="false">N411+O411+P411</f>
        <v>0</v>
      </c>
      <c r="S411" s="27" t="n">
        <f aca="false">Q411+R411</f>
        <v>0</v>
      </c>
      <c r="T411" s="27" t="n">
        <f aca="false">N411+P411+R411</f>
        <v>0</v>
      </c>
      <c r="U411" s="27" t="n">
        <f aca="false">M411+T411</f>
        <v>0</v>
      </c>
      <c r="V411" s="27" t="n">
        <f aca="false">U411-M411</f>
        <v>0</v>
      </c>
      <c r="W411" s="27" t="n">
        <f aca="false">Q411+S411+U411</f>
        <v>0</v>
      </c>
      <c r="X411" s="27" t="n">
        <f aca="false">U411+W411</f>
        <v>0</v>
      </c>
      <c r="Y411" s="27" t="n">
        <f aca="false">U411+V411+W411</f>
        <v>0</v>
      </c>
      <c r="Z411" s="27" t="n">
        <f aca="false">V411+W411+X411</f>
        <v>0</v>
      </c>
      <c r="AA411" s="27" t="n">
        <f aca="false">W411+X411+Y411</f>
        <v>0</v>
      </c>
      <c r="AB411" s="27" t="n">
        <f aca="false">X411+Y411+Z411</f>
        <v>0</v>
      </c>
      <c r="AC411" s="27" t="n">
        <f aca="false">Y411+Z411+AA411</f>
        <v>0</v>
      </c>
      <c r="AD411" s="27" t="n">
        <f aca="false">Z411+AA411+AB411</f>
        <v>0</v>
      </c>
      <c r="AE411" s="27" t="n">
        <f aca="false">AA411+AB411+AC411</f>
        <v>0</v>
      </c>
      <c r="AF411" s="27" t="n">
        <f aca="false">AB411+AC411+AD411</f>
        <v>0</v>
      </c>
      <c r="AG411" s="27" t="n">
        <f aca="false">AC411+AD411+AE411</f>
        <v>0</v>
      </c>
    </row>
    <row r="412" customFormat="false" ht="12.75" hidden="true" customHeight="false" outlineLevel="0" collapsed="false">
      <c r="A412" s="54" t="s">
        <v>171</v>
      </c>
      <c r="B412" s="48" t="s">
        <v>44</v>
      </c>
      <c r="C412" s="48" t="s">
        <v>296</v>
      </c>
      <c r="D412" s="48" t="s">
        <v>300</v>
      </c>
      <c r="E412" s="121" t="s">
        <v>270</v>
      </c>
      <c r="F412" s="48" t="s">
        <v>159</v>
      </c>
      <c r="G412" s="48" t="s">
        <v>53</v>
      </c>
      <c r="H412" s="49"/>
      <c r="I412" s="50"/>
      <c r="J412" s="51"/>
      <c r="K412" s="52"/>
      <c r="L412" s="49"/>
      <c r="M412" s="53" t="n">
        <v>19241628</v>
      </c>
      <c r="N412" s="27"/>
      <c r="O412" s="27"/>
      <c r="P412" s="27"/>
      <c r="Q412" s="27"/>
      <c r="R412" s="27"/>
      <c r="S412" s="27"/>
      <c r="T412" s="27"/>
      <c r="U412" s="27"/>
      <c r="V412" s="27"/>
      <c r="W412" s="27"/>
      <c r="X412" s="27"/>
      <c r="Y412" s="27"/>
      <c r="Z412" s="27"/>
      <c r="AA412" s="27"/>
      <c r="AB412" s="27"/>
      <c r="AC412" s="53" t="n">
        <v>19241628</v>
      </c>
      <c r="AD412" s="27"/>
      <c r="AE412" s="53" t="n">
        <f aca="false">AB412+AC412+AD412</f>
        <v>19241628</v>
      </c>
      <c r="AF412" s="53" t="n">
        <f aca="false">AC412+AD412+AE412</f>
        <v>38483256</v>
      </c>
      <c r="AG412" s="53" t="n">
        <f aca="false">AD412+AE412+AF412</f>
        <v>57724884</v>
      </c>
    </row>
    <row r="413" customFormat="false" ht="12.75" hidden="true" customHeight="false" outlineLevel="0" collapsed="false">
      <c r="A413" s="54" t="s">
        <v>171</v>
      </c>
      <c r="B413" s="48" t="s">
        <v>44</v>
      </c>
      <c r="C413" s="48" t="s">
        <v>296</v>
      </c>
      <c r="D413" s="48" t="s">
        <v>300</v>
      </c>
      <c r="E413" s="121" t="s">
        <v>270</v>
      </c>
      <c r="F413" s="48" t="s">
        <v>159</v>
      </c>
      <c r="G413" s="48" t="s">
        <v>54</v>
      </c>
      <c r="H413" s="49"/>
      <c r="I413" s="50"/>
      <c r="J413" s="51"/>
      <c r="K413" s="52"/>
      <c r="L413" s="49"/>
      <c r="M413" s="53" t="n">
        <v>5810972</v>
      </c>
      <c r="N413" s="27"/>
      <c r="O413" s="27"/>
      <c r="P413" s="27"/>
      <c r="Q413" s="27"/>
      <c r="R413" s="27"/>
      <c r="S413" s="27"/>
      <c r="T413" s="27"/>
      <c r="U413" s="27"/>
      <c r="V413" s="27"/>
      <c r="W413" s="27"/>
      <c r="X413" s="27"/>
      <c r="Y413" s="27"/>
      <c r="Z413" s="27"/>
      <c r="AA413" s="27"/>
      <c r="AB413" s="27"/>
      <c r="AC413" s="53" t="n">
        <v>5810972</v>
      </c>
      <c r="AD413" s="27"/>
      <c r="AE413" s="53" t="n">
        <f aca="false">AB413+AC413+AD413</f>
        <v>5810972</v>
      </c>
      <c r="AF413" s="53" t="n">
        <f aca="false">AC413+AD413+AE413</f>
        <v>11621944</v>
      </c>
      <c r="AG413" s="53" t="n">
        <f aca="false">AD413+AE413+AF413</f>
        <v>17432916</v>
      </c>
    </row>
    <row r="414" customFormat="false" ht="12.75" hidden="true" customHeight="false" outlineLevel="0" collapsed="false">
      <c r="A414" s="54" t="s">
        <v>171</v>
      </c>
      <c r="B414" s="48" t="s">
        <v>44</v>
      </c>
      <c r="C414" s="48" t="s">
        <v>296</v>
      </c>
      <c r="D414" s="48" t="s">
        <v>300</v>
      </c>
      <c r="E414" s="121" t="s">
        <v>270</v>
      </c>
      <c r="F414" s="48" t="s">
        <v>159</v>
      </c>
      <c r="G414" s="48" t="s">
        <v>80</v>
      </c>
      <c r="H414" s="49"/>
      <c r="I414" s="50"/>
      <c r="J414" s="51"/>
      <c r="K414" s="52"/>
      <c r="L414" s="49"/>
      <c r="M414" s="53" t="n">
        <v>375800</v>
      </c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  <c r="AB414" s="27"/>
      <c r="AC414" s="53" t="n">
        <v>375800</v>
      </c>
      <c r="AD414" s="27"/>
      <c r="AE414" s="53" t="n">
        <f aca="false">AB414+AC414+AD414</f>
        <v>375800</v>
      </c>
      <c r="AF414" s="53" t="n">
        <f aca="false">AC414+AD414+AE414</f>
        <v>751600</v>
      </c>
      <c r="AG414" s="53" t="n">
        <f aca="false">AD414+AE414+AF414</f>
        <v>1127400</v>
      </c>
    </row>
    <row r="415" customFormat="false" ht="12" hidden="true" customHeight="true" outlineLevel="0" collapsed="false">
      <c r="A415" s="54" t="s">
        <v>171</v>
      </c>
      <c r="B415" s="48" t="s">
        <v>44</v>
      </c>
      <c r="C415" s="48" t="s">
        <v>296</v>
      </c>
      <c r="D415" s="48" t="s">
        <v>300</v>
      </c>
      <c r="E415" s="121" t="s">
        <v>270</v>
      </c>
      <c r="F415" s="48" t="s">
        <v>159</v>
      </c>
      <c r="G415" s="48" t="s">
        <v>82</v>
      </c>
      <c r="H415" s="49"/>
      <c r="I415" s="50"/>
      <c r="J415" s="51"/>
      <c r="K415" s="52"/>
      <c r="L415" s="49"/>
      <c r="M415" s="53" t="n">
        <v>375800</v>
      </c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  <c r="AB415" s="27"/>
      <c r="AC415" s="53" t="n">
        <v>375800</v>
      </c>
      <c r="AD415" s="27"/>
      <c r="AE415" s="53" t="n">
        <f aca="false">AB415+AC415+AD415</f>
        <v>375800</v>
      </c>
      <c r="AF415" s="53" t="n">
        <f aca="false">AC415+AD415+AE415</f>
        <v>751600</v>
      </c>
      <c r="AG415" s="53" t="n">
        <f aca="false">AD415+AE415+AF415</f>
        <v>1127400</v>
      </c>
    </row>
    <row r="416" customFormat="false" ht="12.75" hidden="true" customHeight="false" outlineLevel="0" collapsed="false">
      <c r="A416" s="54"/>
      <c r="B416" s="48"/>
      <c r="C416" s="48"/>
      <c r="D416" s="48"/>
      <c r="E416" s="121"/>
      <c r="F416" s="48"/>
      <c r="G416" s="48"/>
      <c r="H416" s="49"/>
      <c r="I416" s="50"/>
      <c r="J416" s="51"/>
      <c r="K416" s="52"/>
      <c r="L416" s="49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  <c r="AB416" s="27"/>
      <c r="AC416" s="27"/>
      <c r="AD416" s="27"/>
      <c r="AE416" s="27"/>
      <c r="AF416" s="27"/>
      <c r="AG416" s="27"/>
    </row>
    <row r="417" customFormat="false" ht="12.75" hidden="true" customHeight="false" outlineLevel="0" collapsed="false">
      <c r="A417" s="54"/>
      <c r="B417" s="48"/>
      <c r="C417" s="48"/>
      <c r="D417" s="48"/>
      <c r="E417" s="121"/>
      <c r="F417" s="48"/>
      <c r="G417" s="48"/>
      <c r="H417" s="49"/>
      <c r="I417" s="50"/>
      <c r="J417" s="51"/>
      <c r="K417" s="52"/>
      <c r="L417" s="49"/>
      <c r="M417" s="27"/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7"/>
      <c r="Y417" s="27"/>
      <c r="Z417" s="27"/>
      <c r="AA417" s="27"/>
      <c r="AB417" s="27"/>
      <c r="AC417" s="27"/>
      <c r="AD417" s="27"/>
      <c r="AE417" s="27"/>
      <c r="AF417" s="27"/>
      <c r="AG417" s="27"/>
    </row>
    <row r="418" customFormat="false" ht="12.75" hidden="false" customHeight="false" outlineLevel="0" collapsed="false">
      <c r="A418" s="64" t="s">
        <v>304</v>
      </c>
      <c r="B418" s="34" t="s">
        <v>44</v>
      </c>
      <c r="C418" s="34" t="s">
        <v>296</v>
      </c>
      <c r="D418" s="34" t="s">
        <v>305</v>
      </c>
      <c r="E418" s="122"/>
      <c r="F418" s="34"/>
      <c r="G418" s="34"/>
      <c r="H418" s="35"/>
      <c r="I418" s="36"/>
      <c r="J418" s="37"/>
      <c r="K418" s="38"/>
      <c r="L418" s="35"/>
      <c r="M418" s="27"/>
      <c r="N418" s="27"/>
      <c r="O418" s="27"/>
      <c r="P418" s="27"/>
      <c r="Q418" s="27"/>
      <c r="R418" s="27"/>
      <c r="S418" s="27"/>
      <c r="T418" s="27"/>
      <c r="U418" s="27"/>
      <c r="V418" s="27"/>
      <c r="W418" s="27"/>
      <c r="X418" s="27"/>
      <c r="Y418" s="27"/>
      <c r="Z418" s="27"/>
      <c r="AA418" s="27"/>
      <c r="AB418" s="27"/>
      <c r="AC418" s="27"/>
      <c r="AD418" s="27"/>
      <c r="AE418" s="27" t="n">
        <f aca="false">AE419</f>
        <v>376400</v>
      </c>
      <c r="AF418" s="27" t="n">
        <f aca="false">AF419</f>
        <v>0</v>
      </c>
      <c r="AG418" s="27" t="n">
        <f aca="false">AG419</f>
        <v>376400</v>
      </c>
    </row>
    <row r="419" customFormat="false" ht="12.75" hidden="false" customHeight="false" outlineLevel="0" collapsed="false">
      <c r="A419" s="54" t="s">
        <v>171</v>
      </c>
      <c r="B419" s="48" t="s">
        <v>44</v>
      </c>
      <c r="C419" s="48" t="s">
        <v>296</v>
      </c>
      <c r="D419" s="48" t="s">
        <v>305</v>
      </c>
      <c r="E419" s="121" t="s">
        <v>172</v>
      </c>
      <c r="F419" s="48"/>
      <c r="G419" s="48"/>
      <c r="H419" s="49"/>
      <c r="I419" s="50"/>
      <c r="J419" s="51"/>
      <c r="K419" s="52"/>
      <c r="L419" s="49"/>
      <c r="M419" s="27"/>
      <c r="N419" s="27"/>
      <c r="O419" s="27"/>
      <c r="P419" s="27"/>
      <c r="Q419" s="27"/>
      <c r="R419" s="27"/>
      <c r="S419" s="27"/>
      <c r="T419" s="27"/>
      <c r="U419" s="27"/>
      <c r="V419" s="27"/>
      <c r="W419" s="27"/>
      <c r="X419" s="27"/>
      <c r="Y419" s="27"/>
      <c r="Z419" s="27"/>
      <c r="AA419" s="27"/>
      <c r="AB419" s="27"/>
      <c r="AC419" s="27"/>
      <c r="AD419" s="27"/>
      <c r="AE419" s="53" t="n">
        <f aca="false">AE420</f>
        <v>376400</v>
      </c>
      <c r="AF419" s="53" t="n">
        <f aca="false">AF420</f>
        <v>0</v>
      </c>
      <c r="AG419" s="53" t="n">
        <f aca="false">AG420</f>
        <v>376400</v>
      </c>
    </row>
    <row r="420" customFormat="false" ht="12.75" hidden="false" customHeight="false" outlineLevel="0" collapsed="false">
      <c r="A420" s="57" t="s">
        <v>173</v>
      </c>
      <c r="B420" s="48" t="s">
        <v>44</v>
      </c>
      <c r="C420" s="48" t="s">
        <v>296</v>
      </c>
      <c r="D420" s="48" t="s">
        <v>305</v>
      </c>
      <c r="E420" s="121" t="s">
        <v>158</v>
      </c>
      <c r="F420" s="48" t="s">
        <v>159</v>
      </c>
      <c r="G420" s="48"/>
      <c r="H420" s="49"/>
      <c r="I420" s="50"/>
      <c r="J420" s="51"/>
      <c r="K420" s="52"/>
      <c r="L420" s="49"/>
      <c r="M420" s="27"/>
      <c r="N420" s="27"/>
      <c r="O420" s="27"/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  <c r="AA420" s="27"/>
      <c r="AB420" s="27"/>
      <c r="AC420" s="27"/>
      <c r="AD420" s="27"/>
      <c r="AE420" s="53" t="n">
        <v>376400</v>
      </c>
      <c r="AF420" s="53"/>
      <c r="AG420" s="53" t="n">
        <f aca="false">AE420+AF420</f>
        <v>376400</v>
      </c>
    </row>
    <row r="421" s="39" customFormat="true" ht="25.5" hidden="false" customHeight="false" outlineLevel="0" collapsed="false">
      <c r="A421" s="87" t="s">
        <v>306</v>
      </c>
      <c r="B421" s="34" t="s">
        <v>44</v>
      </c>
      <c r="C421" s="34" t="s">
        <v>307</v>
      </c>
      <c r="D421" s="34" t="s">
        <v>308</v>
      </c>
      <c r="E421" s="34"/>
      <c r="F421" s="34"/>
      <c r="G421" s="34"/>
      <c r="H421" s="35" t="n">
        <f aca="false">H422</f>
        <v>31429038</v>
      </c>
      <c r="I421" s="36" t="n">
        <f aca="false">I422</f>
        <v>16355566</v>
      </c>
      <c r="J421" s="37" t="n">
        <f aca="false">SUM(J423:J433)</f>
        <v>0</v>
      </c>
      <c r="K421" s="38" t="n">
        <f aca="false">SUM(K423:K433)</f>
        <v>0</v>
      </c>
      <c r="L421" s="35" t="n">
        <f aca="false">SUM(L423:L433)</f>
        <v>0</v>
      </c>
      <c r="M421" s="27" t="n">
        <f aca="false">M422</f>
        <v>64963250.56</v>
      </c>
      <c r="N421" s="27" t="n">
        <f aca="false">N422</f>
        <v>681469.11</v>
      </c>
      <c r="O421" s="27" t="n">
        <f aca="false">M421+N421</f>
        <v>65644719.67</v>
      </c>
      <c r="P421" s="27" t="n">
        <f aca="false">P422</f>
        <v>-107724</v>
      </c>
      <c r="Q421" s="27" t="n">
        <f aca="false">O421+P421</f>
        <v>65536995.67</v>
      </c>
      <c r="R421" s="27" t="n">
        <f aca="false">R422</f>
        <v>5364458.36</v>
      </c>
      <c r="S421" s="27" t="n">
        <f aca="false">Q421+R421</f>
        <v>70901454.03</v>
      </c>
      <c r="T421" s="27" t="n">
        <f aca="false">T422</f>
        <v>6038203.47</v>
      </c>
      <c r="U421" s="27" t="n">
        <f aca="false">M421+T421</f>
        <v>71001454.03</v>
      </c>
      <c r="V421" s="27" t="n">
        <f aca="false">U421-M421</f>
        <v>6038203.47</v>
      </c>
      <c r="W421" s="27" t="n">
        <f aca="false">W422</f>
        <v>8000000</v>
      </c>
      <c r="X421" s="27" t="n">
        <f aca="false">X422</f>
        <v>19116642</v>
      </c>
      <c r="Y421" s="27" t="n">
        <f aca="false">Y422</f>
        <v>19456642</v>
      </c>
      <c r="Z421" s="27" t="n">
        <f aca="false">Z422</f>
        <v>0</v>
      </c>
      <c r="AA421" s="27" t="n">
        <f aca="false">AA422</f>
        <v>0</v>
      </c>
      <c r="AB421" s="27" t="n">
        <f aca="false">AB422</f>
        <v>18642961</v>
      </c>
      <c r="AC421" s="27" t="n">
        <f aca="false">AC422</f>
        <v>0</v>
      </c>
      <c r="AD421" s="27" t="n">
        <f aca="false">AD422</f>
        <v>0</v>
      </c>
      <c r="AE421" s="27" t="n">
        <f aca="false">AE422</f>
        <v>18642961</v>
      </c>
      <c r="AF421" s="27" t="n">
        <f aca="false">AF422</f>
        <v>0</v>
      </c>
      <c r="AG421" s="27" t="n">
        <f aca="false">AG422</f>
        <v>18642961</v>
      </c>
    </row>
    <row r="422" s="39" customFormat="true" ht="12.75" hidden="false" customHeight="false" outlineLevel="0" collapsed="false">
      <c r="A422" s="54" t="s">
        <v>171</v>
      </c>
      <c r="B422" s="41" t="s">
        <v>44</v>
      </c>
      <c r="C422" s="41" t="s">
        <v>307</v>
      </c>
      <c r="D422" s="41" t="s">
        <v>308</v>
      </c>
      <c r="E422" s="41" t="s">
        <v>172</v>
      </c>
      <c r="F422" s="41"/>
      <c r="G422" s="73"/>
      <c r="H422" s="35" t="n">
        <f aca="false">SUM(H423:H433)</f>
        <v>31429038</v>
      </c>
      <c r="I422" s="36" t="n">
        <f aca="false">I423+I424+I425+I426+I427+I428+I429+I430+I431+I432+I433</f>
        <v>16355566</v>
      </c>
      <c r="J422" s="37"/>
      <c r="K422" s="38"/>
      <c r="L422" s="35"/>
      <c r="M422" s="46" t="n">
        <f aca="false">M434</f>
        <v>64963250.56</v>
      </c>
      <c r="N422" s="46" t="n">
        <f aca="false">N423+N424+N425+N426+N427+N428+N429+N430+N431+N432+N433</f>
        <v>681469.11</v>
      </c>
      <c r="O422" s="27" t="n">
        <f aca="false">M422+N422</f>
        <v>65644719.67</v>
      </c>
      <c r="P422" s="46" t="n">
        <f aca="false">P423+P424+P425+P426+P427+P428+P429+P430+P431+P432+P433</f>
        <v>-107724</v>
      </c>
      <c r="Q422" s="27" t="n">
        <f aca="false">O422+P422</f>
        <v>65536995.67</v>
      </c>
      <c r="R422" s="46" t="n">
        <f aca="false">R423+R424+R425+R426+R427+R428+R429+R430+R431+R432+R433</f>
        <v>5364458.36</v>
      </c>
      <c r="S422" s="46" t="n">
        <f aca="false">Q422+R422</f>
        <v>70901454.03</v>
      </c>
      <c r="T422" s="46" t="n">
        <f aca="false">T423+T424+T425+T426+T427+T428+T429+T430+T431+T432+T433</f>
        <v>6038203.47</v>
      </c>
      <c r="U422" s="46" t="n">
        <f aca="false">M422+T422</f>
        <v>71001454.03</v>
      </c>
      <c r="V422" s="46" t="n">
        <f aca="false">U422-M422</f>
        <v>6038203.47</v>
      </c>
      <c r="W422" s="46" t="n">
        <v>8000000</v>
      </c>
      <c r="X422" s="46" t="n">
        <f aca="false">X434</f>
        <v>19116642</v>
      </c>
      <c r="Y422" s="46" t="n">
        <f aca="false">Y434</f>
        <v>19456642</v>
      </c>
      <c r="Z422" s="46" t="n">
        <f aca="false">Z434</f>
        <v>0</v>
      </c>
      <c r="AA422" s="46"/>
      <c r="AB422" s="46" t="n">
        <f aca="false">AB434</f>
        <v>18642961</v>
      </c>
      <c r="AC422" s="46" t="n">
        <f aca="false">AC434</f>
        <v>0</v>
      </c>
      <c r="AD422" s="46" t="n">
        <f aca="false">AD434</f>
        <v>0</v>
      </c>
      <c r="AE422" s="46" t="n">
        <f aca="false">AE434</f>
        <v>18642961</v>
      </c>
      <c r="AF422" s="46" t="n">
        <f aca="false">AF434</f>
        <v>0</v>
      </c>
      <c r="AG422" s="46" t="n">
        <f aca="false">AG434</f>
        <v>18642961</v>
      </c>
    </row>
    <row r="423" customFormat="false" ht="1.5" hidden="true" customHeight="true" outlineLevel="0" collapsed="false">
      <c r="A423" s="47" t="s">
        <v>171</v>
      </c>
      <c r="B423" s="48" t="s">
        <v>44</v>
      </c>
      <c r="C423" s="48" t="s">
        <v>307</v>
      </c>
      <c r="D423" s="48" t="s">
        <v>308</v>
      </c>
      <c r="E423" s="48" t="s">
        <v>270</v>
      </c>
      <c r="F423" s="48" t="s">
        <v>159</v>
      </c>
      <c r="G423" s="48" t="s">
        <v>53</v>
      </c>
      <c r="H423" s="49" t="n">
        <v>5664100</v>
      </c>
      <c r="I423" s="50" t="n">
        <v>5664100</v>
      </c>
      <c r="J423" s="51"/>
      <c r="K423" s="52"/>
      <c r="L423" s="49"/>
      <c r="M423" s="53" t="n">
        <f aca="false">I423+J423+K423</f>
        <v>5664100</v>
      </c>
      <c r="N423" s="53" t="n">
        <f aca="false">J423+K423+L423</f>
        <v>0</v>
      </c>
      <c r="O423" s="27" t="n">
        <f aca="false">M423+N423</f>
        <v>5664100</v>
      </c>
      <c r="P423" s="53" t="n">
        <v>109275</v>
      </c>
      <c r="Q423" s="27" t="n">
        <f aca="false">O423+P423</f>
        <v>5773375</v>
      </c>
      <c r="R423" s="53" t="n">
        <v>-200339</v>
      </c>
      <c r="S423" s="53" t="n">
        <f aca="false">Q423+R423</f>
        <v>5573036</v>
      </c>
      <c r="T423" s="53" t="n">
        <f aca="false">N423+P423+R423</f>
        <v>-91064</v>
      </c>
      <c r="U423" s="53" t="n">
        <f aca="false">M423+T423</f>
        <v>5573036</v>
      </c>
      <c r="V423" s="53" t="n">
        <f aca="false">U423-M423</f>
        <v>-91064</v>
      </c>
      <c r="W423" s="53" t="n">
        <f aca="false">Q423+S423+U423</f>
        <v>16919447</v>
      </c>
      <c r="X423" s="27" t="n">
        <f aca="false">U423+W423</f>
        <v>22492483</v>
      </c>
      <c r="Y423" s="53" t="n">
        <f aca="false">U423+V423+W423</f>
        <v>22401419</v>
      </c>
      <c r="Z423" s="53" t="n">
        <f aca="false">V423+W423+X423</f>
        <v>39320866</v>
      </c>
      <c r="AA423" s="53" t="n">
        <f aca="false">W423+X423+Y423</f>
        <v>61813349</v>
      </c>
      <c r="AB423" s="53" t="n">
        <f aca="false">X423+Y423+Z423</f>
        <v>84214768</v>
      </c>
      <c r="AC423" s="53" t="n">
        <f aca="false">Y423+Z423+AA423</f>
        <v>123535634</v>
      </c>
      <c r="AD423" s="53" t="n">
        <f aca="false">Z423+AA423+AB423</f>
        <v>185348983</v>
      </c>
      <c r="AE423" s="53" t="n">
        <f aca="false">AA423+AB423+AC423</f>
        <v>269563751</v>
      </c>
      <c r="AF423" s="53" t="n">
        <f aca="false">AB423+AC423+AD423</f>
        <v>393099385</v>
      </c>
      <c r="AG423" s="53" t="n">
        <f aca="false">AC423+AD423+AE423</f>
        <v>578448368</v>
      </c>
    </row>
    <row r="424" customFormat="false" ht="12.75" hidden="true" customHeight="false" outlineLevel="0" collapsed="false">
      <c r="A424" s="47" t="s">
        <v>171</v>
      </c>
      <c r="B424" s="48" t="s">
        <v>44</v>
      </c>
      <c r="C424" s="48" t="s">
        <v>307</v>
      </c>
      <c r="D424" s="48" t="s">
        <v>308</v>
      </c>
      <c r="E424" s="48" t="s">
        <v>270</v>
      </c>
      <c r="F424" s="48" t="s">
        <v>159</v>
      </c>
      <c r="G424" s="48" t="s">
        <v>87</v>
      </c>
      <c r="H424" s="49" t="n">
        <v>47200</v>
      </c>
      <c r="I424" s="50"/>
      <c r="J424" s="51"/>
      <c r="K424" s="52"/>
      <c r="L424" s="49"/>
      <c r="M424" s="53" t="n">
        <f aca="false">I424+J424+K424</f>
        <v>0</v>
      </c>
      <c r="N424" s="53" t="n">
        <f aca="false">J424+K424+L424</f>
        <v>0</v>
      </c>
      <c r="O424" s="27" t="n">
        <f aca="false">M424+N424</f>
        <v>0</v>
      </c>
      <c r="P424" s="53"/>
      <c r="Q424" s="27" t="n">
        <f aca="false">O424+P424</f>
        <v>0</v>
      </c>
      <c r="R424" s="53"/>
      <c r="S424" s="53" t="n">
        <f aca="false">Q424+R424</f>
        <v>0</v>
      </c>
      <c r="T424" s="53" t="n">
        <f aca="false">N424+P424+R424</f>
        <v>0</v>
      </c>
      <c r="U424" s="53" t="n">
        <f aca="false">M424+T424</f>
        <v>0</v>
      </c>
      <c r="V424" s="53" t="n">
        <f aca="false">U424-M424</f>
        <v>0</v>
      </c>
      <c r="W424" s="53" t="n">
        <f aca="false">Q424+S424+U424</f>
        <v>0</v>
      </c>
      <c r="X424" s="27" t="n">
        <f aca="false">U424+W424</f>
        <v>0</v>
      </c>
      <c r="Y424" s="53" t="n">
        <f aca="false">U424+V424+W424</f>
        <v>0</v>
      </c>
      <c r="Z424" s="53" t="n">
        <f aca="false">V424+W424+X424</f>
        <v>0</v>
      </c>
      <c r="AA424" s="53" t="n">
        <f aca="false">W424+X424+Y424</f>
        <v>0</v>
      </c>
      <c r="AB424" s="53" t="n">
        <f aca="false">X424+Y424+Z424</f>
        <v>0</v>
      </c>
      <c r="AC424" s="53" t="n">
        <f aca="false">Y424+Z424+AA424</f>
        <v>0</v>
      </c>
      <c r="AD424" s="53" t="n">
        <f aca="false">Z424+AA424+AB424</f>
        <v>0</v>
      </c>
      <c r="AE424" s="53" t="n">
        <f aca="false">AA424+AB424+AC424</f>
        <v>0</v>
      </c>
      <c r="AF424" s="53" t="n">
        <f aca="false">AB424+AC424+AD424</f>
        <v>0</v>
      </c>
      <c r="AG424" s="53" t="n">
        <f aca="false">AC424+AD424+AE424</f>
        <v>0</v>
      </c>
    </row>
    <row r="425" customFormat="false" ht="12.75" hidden="true" customHeight="false" outlineLevel="0" collapsed="false">
      <c r="A425" s="54" t="s">
        <v>171</v>
      </c>
      <c r="B425" s="48" t="s">
        <v>44</v>
      </c>
      <c r="C425" s="48" t="s">
        <v>307</v>
      </c>
      <c r="D425" s="48" t="s">
        <v>308</v>
      </c>
      <c r="E425" s="48" t="s">
        <v>270</v>
      </c>
      <c r="F425" s="48" t="s">
        <v>159</v>
      </c>
      <c r="G425" s="48" t="s">
        <v>54</v>
      </c>
      <c r="H425" s="49" t="n">
        <v>1710558</v>
      </c>
      <c r="I425" s="50" t="n">
        <v>1710558</v>
      </c>
      <c r="J425" s="51"/>
      <c r="K425" s="52"/>
      <c r="L425" s="49"/>
      <c r="M425" s="53" t="n">
        <f aca="false">I425+J425+K425</f>
        <v>1710558</v>
      </c>
      <c r="N425" s="53" t="n">
        <f aca="false">J425+K425+L425</f>
        <v>0</v>
      </c>
      <c r="O425" s="27" t="n">
        <f aca="false">M425+N425</f>
        <v>1710558</v>
      </c>
      <c r="P425" s="53" t="n">
        <v>33001</v>
      </c>
      <c r="Q425" s="27" t="n">
        <f aca="false">O425+P425</f>
        <v>1743559</v>
      </c>
      <c r="R425" s="53" t="n">
        <v>-60502</v>
      </c>
      <c r="S425" s="53" t="n">
        <f aca="false">Q425+R425</f>
        <v>1683057</v>
      </c>
      <c r="T425" s="53" t="n">
        <f aca="false">N425+P425+R425</f>
        <v>-27501</v>
      </c>
      <c r="U425" s="53" t="n">
        <f aca="false">M425+T425</f>
        <v>1683057</v>
      </c>
      <c r="V425" s="53" t="n">
        <f aca="false">U425-M425</f>
        <v>-27501</v>
      </c>
      <c r="W425" s="53" t="n">
        <f aca="false">Q425+S425+U425</f>
        <v>5109673</v>
      </c>
      <c r="X425" s="27" t="n">
        <f aca="false">U425+W425</f>
        <v>6792730</v>
      </c>
      <c r="Y425" s="53" t="n">
        <f aca="false">U425+V425+W425</f>
        <v>6765229</v>
      </c>
      <c r="Z425" s="53" t="n">
        <f aca="false">V425+W425+X425</f>
        <v>11874902</v>
      </c>
      <c r="AA425" s="53" t="n">
        <f aca="false">W425+X425+Y425</f>
        <v>18667632</v>
      </c>
      <c r="AB425" s="53" t="n">
        <f aca="false">X425+Y425+Z425</f>
        <v>25432861</v>
      </c>
      <c r="AC425" s="53" t="n">
        <f aca="false">Y425+Z425+AA425</f>
        <v>37307763</v>
      </c>
      <c r="AD425" s="53" t="n">
        <f aca="false">Z425+AA425+AB425</f>
        <v>55975395</v>
      </c>
      <c r="AE425" s="53" t="n">
        <f aca="false">AA425+AB425+AC425</f>
        <v>81408256</v>
      </c>
      <c r="AF425" s="53" t="n">
        <f aca="false">AB425+AC425+AD425</f>
        <v>118716019</v>
      </c>
      <c r="AG425" s="53" t="n">
        <f aca="false">AC425+AD425+AE425</f>
        <v>174691414</v>
      </c>
    </row>
    <row r="426" customFormat="false" ht="12.75" hidden="true" customHeight="false" outlineLevel="0" collapsed="false">
      <c r="A426" s="47" t="s">
        <v>171</v>
      </c>
      <c r="B426" s="48" t="s">
        <v>44</v>
      </c>
      <c r="C426" s="48" t="s">
        <v>307</v>
      </c>
      <c r="D426" s="48" t="s">
        <v>308</v>
      </c>
      <c r="E426" s="48" t="s">
        <v>270</v>
      </c>
      <c r="F426" s="48" t="s">
        <v>159</v>
      </c>
      <c r="G426" s="48" t="s">
        <v>67</v>
      </c>
      <c r="H426" s="49" t="n">
        <v>128000</v>
      </c>
      <c r="I426" s="50" t="n">
        <v>127497</v>
      </c>
      <c r="J426" s="51"/>
      <c r="K426" s="52"/>
      <c r="L426" s="49"/>
      <c r="M426" s="53" t="n">
        <f aca="false">I426+J426+K426</f>
        <v>127497</v>
      </c>
      <c r="N426" s="53" t="n">
        <f aca="false">J426+K426+L426</f>
        <v>0</v>
      </c>
      <c r="O426" s="27" t="n">
        <f aca="false">M426+N426</f>
        <v>127497</v>
      </c>
      <c r="P426" s="53"/>
      <c r="Q426" s="27" t="n">
        <f aca="false">O426+P426</f>
        <v>127497</v>
      </c>
      <c r="R426" s="53"/>
      <c r="S426" s="53" t="n">
        <f aca="false">Q426+R426</f>
        <v>127497</v>
      </c>
      <c r="T426" s="53" t="n">
        <f aca="false">N426+P426+R426</f>
        <v>0</v>
      </c>
      <c r="U426" s="53" t="n">
        <f aca="false">M426+T426</f>
        <v>127497</v>
      </c>
      <c r="V426" s="53" t="n">
        <f aca="false">U426-M426</f>
        <v>0</v>
      </c>
      <c r="W426" s="53" t="n">
        <f aca="false">Q426+S426+U426</f>
        <v>382491</v>
      </c>
      <c r="X426" s="27" t="n">
        <f aca="false">U426+W426</f>
        <v>509988</v>
      </c>
      <c r="Y426" s="53" t="n">
        <f aca="false">U426+V426+W426</f>
        <v>509988</v>
      </c>
      <c r="Z426" s="53" t="n">
        <f aca="false">V426+W426+X426</f>
        <v>892479</v>
      </c>
      <c r="AA426" s="53" t="n">
        <f aca="false">W426+X426+Y426</f>
        <v>1402467</v>
      </c>
      <c r="AB426" s="53" t="n">
        <f aca="false">X426+Y426+Z426</f>
        <v>1912455</v>
      </c>
      <c r="AC426" s="53" t="n">
        <f aca="false">Y426+Z426+AA426</f>
        <v>2804934</v>
      </c>
      <c r="AD426" s="53" t="n">
        <f aca="false">Z426+AA426+AB426</f>
        <v>4207401</v>
      </c>
      <c r="AE426" s="53" t="n">
        <f aca="false">AA426+AB426+AC426</f>
        <v>6119856</v>
      </c>
      <c r="AF426" s="53" t="n">
        <f aca="false">AB426+AC426+AD426</f>
        <v>8924790</v>
      </c>
      <c r="AG426" s="53" t="n">
        <f aca="false">AC426+AD426+AE426</f>
        <v>13132191</v>
      </c>
    </row>
    <row r="427" customFormat="false" ht="12.75" hidden="true" customHeight="false" outlineLevel="0" collapsed="false">
      <c r="A427" s="47" t="s">
        <v>171</v>
      </c>
      <c r="B427" s="48" t="s">
        <v>44</v>
      </c>
      <c r="C427" s="48" t="s">
        <v>307</v>
      </c>
      <c r="D427" s="48" t="s">
        <v>308</v>
      </c>
      <c r="E427" s="48" t="s">
        <v>270</v>
      </c>
      <c r="F427" s="48" t="s">
        <v>159</v>
      </c>
      <c r="G427" s="48" t="s">
        <v>70</v>
      </c>
      <c r="H427" s="49" t="n">
        <v>2545700</v>
      </c>
      <c r="I427" s="50" t="n">
        <v>943000</v>
      </c>
      <c r="J427" s="51"/>
      <c r="K427" s="52"/>
      <c r="L427" s="49"/>
      <c r="M427" s="53" t="n">
        <f aca="false">I427+J427+K427</f>
        <v>943000</v>
      </c>
      <c r="N427" s="53" t="n">
        <f aca="false">J427+K427+L427</f>
        <v>0</v>
      </c>
      <c r="O427" s="27" t="n">
        <f aca="false">M427+N427</f>
        <v>943000</v>
      </c>
      <c r="P427" s="53"/>
      <c r="Q427" s="27" t="n">
        <f aca="false">O427+P427</f>
        <v>943000</v>
      </c>
      <c r="R427" s="53" t="n">
        <v>995100</v>
      </c>
      <c r="S427" s="53" t="n">
        <f aca="false">Q427+R427</f>
        <v>1938100</v>
      </c>
      <c r="T427" s="53" t="n">
        <f aca="false">N427+P427+R427</f>
        <v>995100</v>
      </c>
      <c r="U427" s="53" t="n">
        <f aca="false">M427+T427</f>
        <v>1938100</v>
      </c>
      <c r="V427" s="53" t="n">
        <f aca="false">U427-M427</f>
        <v>995100</v>
      </c>
      <c r="W427" s="53" t="n">
        <f aca="false">Q427+S427+U427</f>
        <v>4819200</v>
      </c>
      <c r="X427" s="27" t="n">
        <f aca="false">U427+W427</f>
        <v>6757300</v>
      </c>
      <c r="Y427" s="53" t="n">
        <f aca="false">U427+V427+W427</f>
        <v>7752400</v>
      </c>
      <c r="Z427" s="53" t="n">
        <f aca="false">V427+W427+X427</f>
        <v>12571600</v>
      </c>
      <c r="AA427" s="53" t="n">
        <f aca="false">W427+X427+Y427</f>
        <v>19328900</v>
      </c>
      <c r="AB427" s="53" t="n">
        <f aca="false">X427+Y427+Z427</f>
        <v>27081300</v>
      </c>
      <c r="AC427" s="53" t="n">
        <f aca="false">Y427+Z427+AA427</f>
        <v>39652900</v>
      </c>
      <c r="AD427" s="53" t="n">
        <f aca="false">Z427+AA427+AB427</f>
        <v>58981800</v>
      </c>
      <c r="AE427" s="53" t="n">
        <f aca="false">AA427+AB427+AC427</f>
        <v>86063100</v>
      </c>
      <c r="AF427" s="53" t="n">
        <f aca="false">AB427+AC427+AD427</f>
        <v>125716000</v>
      </c>
      <c r="AG427" s="53" t="n">
        <f aca="false">AC427+AD427+AE427</f>
        <v>184697800</v>
      </c>
    </row>
    <row r="428" customFormat="false" ht="12.75" hidden="true" customHeight="false" outlineLevel="0" collapsed="false">
      <c r="A428" s="47" t="s">
        <v>171</v>
      </c>
      <c r="B428" s="48" t="s">
        <v>44</v>
      </c>
      <c r="C428" s="48" t="s">
        <v>307</v>
      </c>
      <c r="D428" s="48" t="s">
        <v>308</v>
      </c>
      <c r="E428" s="48" t="s">
        <v>270</v>
      </c>
      <c r="F428" s="48" t="s">
        <v>159</v>
      </c>
      <c r="G428" s="48" t="s">
        <v>72</v>
      </c>
      <c r="H428" s="49" t="n">
        <v>2570980</v>
      </c>
      <c r="I428" s="50" t="n">
        <v>2570980</v>
      </c>
      <c r="J428" s="51"/>
      <c r="K428" s="52"/>
      <c r="L428" s="49"/>
      <c r="M428" s="53" t="n">
        <f aca="false">I428+J428+K428</f>
        <v>2570980</v>
      </c>
      <c r="N428" s="53" t="n">
        <v>86318</v>
      </c>
      <c r="O428" s="27" t="n">
        <f aca="false">M428+N428</f>
        <v>2657298</v>
      </c>
      <c r="P428" s="53"/>
      <c r="Q428" s="27" t="n">
        <f aca="false">O428+P428</f>
        <v>2657298</v>
      </c>
      <c r="R428" s="53" t="n">
        <v>-437818</v>
      </c>
      <c r="S428" s="53" t="n">
        <f aca="false">Q428+R428</f>
        <v>2219480</v>
      </c>
      <c r="T428" s="53" t="n">
        <f aca="false">N428+P428+R428</f>
        <v>-351500</v>
      </c>
      <c r="U428" s="53" t="n">
        <f aca="false">M428+T428</f>
        <v>2219480</v>
      </c>
      <c r="V428" s="53" t="n">
        <f aca="false">U428-M428</f>
        <v>-351500</v>
      </c>
      <c r="W428" s="53" t="n">
        <f aca="false">Q428+S428+U428</f>
        <v>7096258</v>
      </c>
      <c r="X428" s="27" t="n">
        <f aca="false">U428+W428</f>
        <v>9315738</v>
      </c>
      <c r="Y428" s="53" t="n">
        <f aca="false">U428+V428+W428</f>
        <v>8964238</v>
      </c>
      <c r="Z428" s="53" t="n">
        <f aca="false">V428+W428+X428</f>
        <v>16060496</v>
      </c>
      <c r="AA428" s="53" t="n">
        <f aca="false">W428+X428+Y428</f>
        <v>25376234</v>
      </c>
      <c r="AB428" s="53" t="n">
        <f aca="false">X428+Y428+Z428</f>
        <v>34340472</v>
      </c>
      <c r="AC428" s="53" t="n">
        <f aca="false">Y428+Z428+AA428</f>
        <v>50400968</v>
      </c>
      <c r="AD428" s="53" t="n">
        <f aca="false">Z428+AA428+AB428</f>
        <v>75777202</v>
      </c>
      <c r="AE428" s="53" t="n">
        <f aca="false">AA428+AB428+AC428</f>
        <v>110117674</v>
      </c>
      <c r="AF428" s="53" t="n">
        <f aca="false">AB428+AC428+AD428</f>
        <v>160518642</v>
      </c>
      <c r="AG428" s="53" t="n">
        <f aca="false">AC428+AD428+AE428</f>
        <v>236295844</v>
      </c>
    </row>
    <row r="429" customFormat="false" ht="12.75" hidden="true" customHeight="false" outlineLevel="0" collapsed="false">
      <c r="A429" s="54" t="s">
        <v>171</v>
      </c>
      <c r="B429" s="48" t="s">
        <v>44</v>
      </c>
      <c r="C429" s="48" t="s">
        <v>307</v>
      </c>
      <c r="D429" s="48" t="s">
        <v>308</v>
      </c>
      <c r="E429" s="48" t="s">
        <v>270</v>
      </c>
      <c r="F429" s="48" t="s">
        <v>159</v>
      </c>
      <c r="G429" s="48" t="s">
        <v>74</v>
      </c>
      <c r="H429" s="49" t="n">
        <v>474900</v>
      </c>
      <c r="I429" s="50" t="n">
        <v>141668</v>
      </c>
      <c r="J429" s="51"/>
      <c r="K429" s="52"/>
      <c r="L429" s="49"/>
      <c r="M429" s="53" t="n">
        <f aca="false">I429+J429+K429</f>
        <v>141668</v>
      </c>
      <c r="N429" s="53" t="n">
        <f aca="false">J429+K429+L429</f>
        <v>0</v>
      </c>
      <c r="O429" s="27" t="n">
        <f aca="false">M429+N429</f>
        <v>141668</v>
      </c>
      <c r="P429" s="53"/>
      <c r="Q429" s="27" t="n">
        <f aca="false">O429+P429</f>
        <v>141668</v>
      </c>
      <c r="R429" s="53" t="n">
        <v>70000</v>
      </c>
      <c r="S429" s="53" t="n">
        <f aca="false">Q429+R429</f>
        <v>211668</v>
      </c>
      <c r="T429" s="53" t="n">
        <f aca="false">N429+P429+R429</f>
        <v>70000</v>
      </c>
      <c r="U429" s="53" t="n">
        <f aca="false">M429+T429</f>
        <v>211668</v>
      </c>
      <c r="V429" s="53" t="n">
        <f aca="false">U429-M429</f>
        <v>70000</v>
      </c>
      <c r="W429" s="53" t="n">
        <f aca="false">Q429+S429+U429</f>
        <v>565004</v>
      </c>
      <c r="X429" s="27" t="n">
        <f aca="false">U429+W429</f>
        <v>776672</v>
      </c>
      <c r="Y429" s="53" t="n">
        <f aca="false">U429+V429+W429</f>
        <v>846672</v>
      </c>
      <c r="Z429" s="53" t="n">
        <f aca="false">V429+W429+X429</f>
        <v>1411676</v>
      </c>
      <c r="AA429" s="53" t="n">
        <f aca="false">W429+X429+Y429</f>
        <v>2188348</v>
      </c>
      <c r="AB429" s="53" t="n">
        <f aca="false">X429+Y429+Z429</f>
        <v>3035020</v>
      </c>
      <c r="AC429" s="53" t="n">
        <f aca="false">Y429+Z429+AA429</f>
        <v>4446696</v>
      </c>
      <c r="AD429" s="53" t="n">
        <f aca="false">Z429+AA429+AB429</f>
        <v>6635044</v>
      </c>
      <c r="AE429" s="53" t="n">
        <f aca="false">AA429+AB429+AC429</f>
        <v>9670064</v>
      </c>
      <c r="AF429" s="53" t="n">
        <f aca="false">AB429+AC429+AD429</f>
        <v>14116760</v>
      </c>
      <c r="AG429" s="53" t="n">
        <f aca="false">AC429+AD429+AE429</f>
        <v>20751804</v>
      </c>
    </row>
    <row r="430" customFormat="false" ht="12.75" hidden="true" customHeight="false" outlineLevel="0" collapsed="false">
      <c r="A430" s="54" t="s">
        <v>171</v>
      </c>
      <c r="B430" s="48" t="s">
        <v>44</v>
      </c>
      <c r="C430" s="48" t="s">
        <v>307</v>
      </c>
      <c r="D430" s="48" t="s">
        <v>308</v>
      </c>
      <c r="E430" s="48" t="s">
        <v>270</v>
      </c>
      <c r="F430" s="48" t="s">
        <v>159</v>
      </c>
      <c r="G430" s="48" t="s">
        <v>76</v>
      </c>
      <c r="H430" s="49" t="n">
        <v>1767400</v>
      </c>
      <c r="I430" s="50" t="n">
        <v>900800</v>
      </c>
      <c r="J430" s="51"/>
      <c r="K430" s="52"/>
      <c r="L430" s="49"/>
      <c r="M430" s="53" t="n">
        <f aca="false">I430+J430+K430</f>
        <v>900800</v>
      </c>
      <c r="N430" s="58" t="n">
        <v>208906.47</v>
      </c>
      <c r="O430" s="27" t="n">
        <f aca="false">M430+N430</f>
        <v>1109706.47</v>
      </c>
      <c r="P430" s="53"/>
      <c r="Q430" s="27" t="n">
        <f aca="false">O430+P430</f>
        <v>1109706.47</v>
      </c>
      <c r="R430" s="53" t="n">
        <v>571200</v>
      </c>
      <c r="S430" s="53" t="n">
        <f aca="false">Q430+R430</f>
        <v>1680906.47</v>
      </c>
      <c r="T430" s="53" t="n">
        <f aca="false">N430+P430+R430</f>
        <v>780106.47</v>
      </c>
      <c r="U430" s="53" t="n">
        <f aca="false">M430+T430</f>
        <v>1680906.47</v>
      </c>
      <c r="V430" s="53" t="n">
        <f aca="false">U430-M430</f>
        <v>780106.47</v>
      </c>
      <c r="W430" s="53" t="n">
        <f aca="false">Q430+S430+U430</f>
        <v>4471519.41</v>
      </c>
      <c r="X430" s="27" t="n">
        <f aca="false">U430+W430</f>
        <v>6152425.88</v>
      </c>
      <c r="Y430" s="53" t="n">
        <f aca="false">U430+V430+W430</f>
        <v>6932532.35</v>
      </c>
      <c r="Z430" s="53" t="n">
        <f aca="false">V430+W430+X430</f>
        <v>11404051.76</v>
      </c>
      <c r="AA430" s="53" t="n">
        <f aca="false">W430+X430+Y430</f>
        <v>17556477.64</v>
      </c>
      <c r="AB430" s="53" t="n">
        <f aca="false">X430+Y430+Z430</f>
        <v>24489009.99</v>
      </c>
      <c r="AC430" s="53" t="n">
        <f aca="false">Y430+Z430+AA430</f>
        <v>35893061.75</v>
      </c>
      <c r="AD430" s="53" t="n">
        <f aca="false">Z430+AA430+AB430</f>
        <v>53449539.39</v>
      </c>
      <c r="AE430" s="53" t="n">
        <f aca="false">AA430+AB430+AC430</f>
        <v>77938549.38</v>
      </c>
      <c r="AF430" s="53" t="n">
        <f aca="false">AB430+AC430+AD430</f>
        <v>113831611.13</v>
      </c>
      <c r="AG430" s="53" t="n">
        <f aca="false">AC430+AD430+AE430</f>
        <v>167281150.52</v>
      </c>
    </row>
    <row r="431" customFormat="false" ht="12.75" hidden="true" customHeight="false" outlineLevel="0" collapsed="false">
      <c r="A431" s="47" t="s">
        <v>171</v>
      </c>
      <c r="B431" s="48" t="s">
        <v>44</v>
      </c>
      <c r="C431" s="48" t="s">
        <v>307</v>
      </c>
      <c r="D431" s="48" t="s">
        <v>308</v>
      </c>
      <c r="E431" s="48" t="s">
        <v>270</v>
      </c>
      <c r="F431" s="48" t="s">
        <v>159</v>
      </c>
      <c r="G431" s="48" t="s">
        <v>78</v>
      </c>
      <c r="H431" s="49" t="n">
        <v>1681100</v>
      </c>
      <c r="I431" s="50" t="n">
        <v>678563</v>
      </c>
      <c r="J431" s="51"/>
      <c r="K431" s="52"/>
      <c r="L431" s="49"/>
      <c r="M431" s="53" t="n">
        <f aca="false">I431+J431+K431</f>
        <v>678563</v>
      </c>
      <c r="N431" s="58" t="n">
        <v>77362.64</v>
      </c>
      <c r="O431" s="27" t="n">
        <f aca="false">M431+N431</f>
        <v>755925.64</v>
      </c>
      <c r="P431" s="53"/>
      <c r="Q431" s="27" t="n">
        <f aca="false">O431+P431</f>
        <v>755925.64</v>
      </c>
      <c r="R431" s="53" t="n">
        <v>298405.36</v>
      </c>
      <c r="S431" s="53" t="n">
        <f aca="false">Q431+R431</f>
        <v>1054331</v>
      </c>
      <c r="T431" s="53" t="n">
        <f aca="false">N431+P431+R431</f>
        <v>375768</v>
      </c>
      <c r="U431" s="53" t="n">
        <f aca="false">M431+T431</f>
        <v>1054331</v>
      </c>
      <c r="V431" s="53" t="n">
        <f aca="false">U431-M431</f>
        <v>375768</v>
      </c>
      <c r="W431" s="53" t="n">
        <f aca="false">Q431+S431+U431</f>
        <v>2864587.64</v>
      </c>
      <c r="X431" s="27" t="n">
        <f aca="false">U431+W431</f>
        <v>3918918.64</v>
      </c>
      <c r="Y431" s="53" t="n">
        <f aca="false">U431+V431+W431</f>
        <v>4294686.64</v>
      </c>
      <c r="Z431" s="53" t="n">
        <f aca="false">V431+W431+X431</f>
        <v>7159274.28</v>
      </c>
      <c r="AA431" s="53" t="n">
        <f aca="false">W431+X431+Y431</f>
        <v>11078192.92</v>
      </c>
      <c r="AB431" s="53" t="n">
        <f aca="false">X431+Y431+Z431</f>
        <v>15372879.56</v>
      </c>
      <c r="AC431" s="53" t="n">
        <f aca="false">Y431+Z431+AA431</f>
        <v>22532153.84</v>
      </c>
      <c r="AD431" s="53" t="n">
        <f aca="false">Z431+AA431+AB431</f>
        <v>33610346.76</v>
      </c>
      <c r="AE431" s="53" t="n">
        <f aca="false">AA431+AB431+AC431</f>
        <v>48983226.32</v>
      </c>
      <c r="AF431" s="53" t="n">
        <f aca="false">AB431+AC431+AD431</f>
        <v>71515380.16</v>
      </c>
      <c r="AG431" s="53" t="n">
        <f aca="false">AC431+AD431+AE431</f>
        <v>105125726.92</v>
      </c>
    </row>
    <row r="432" customFormat="false" ht="12.75" hidden="true" customHeight="false" outlineLevel="0" collapsed="false">
      <c r="A432" s="54" t="s">
        <v>171</v>
      </c>
      <c r="B432" s="48" t="s">
        <v>44</v>
      </c>
      <c r="C432" s="48" t="s">
        <v>307</v>
      </c>
      <c r="D432" s="48" t="s">
        <v>308</v>
      </c>
      <c r="E432" s="48" t="s">
        <v>270</v>
      </c>
      <c r="F432" s="48" t="s">
        <v>159</v>
      </c>
      <c r="G432" s="48" t="s">
        <v>80</v>
      </c>
      <c r="H432" s="49" t="n">
        <v>5451500</v>
      </c>
      <c r="I432" s="50"/>
      <c r="J432" s="51"/>
      <c r="K432" s="52"/>
      <c r="L432" s="49"/>
      <c r="M432" s="53" t="n">
        <f aca="false">I432+J432+K432</f>
        <v>0</v>
      </c>
      <c r="N432" s="53" t="n">
        <f aca="false">J432+K432+L432</f>
        <v>0</v>
      </c>
      <c r="O432" s="27" t="n">
        <f aca="false">M432+N432</f>
        <v>0</v>
      </c>
      <c r="P432" s="88" t="n">
        <v>41000</v>
      </c>
      <c r="Q432" s="27" t="n">
        <f aca="false">O432+P432</f>
        <v>41000</v>
      </c>
      <c r="R432" s="53"/>
      <c r="S432" s="53" t="n">
        <f aca="false">Q432+R432</f>
        <v>41000</v>
      </c>
      <c r="T432" s="53" t="n">
        <v>141000</v>
      </c>
      <c r="U432" s="53" t="n">
        <f aca="false">M432+T432</f>
        <v>141000</v>
      </c>
      <c r="V432" s="53" t="n">
        <f aca="false">U432-M432</f>
        <v>141000</v>
      </c>
      <c r="W432" s="53" t="n">
        <v>141000</v>
      </c>
      <c r="X432" s="27" t="n">
        <f aca="false">U432+W432</f>
        <v>282000</v>
      </c>
      <c r="Y432" s="53" t="n">
        <f aca="false">U432+V432+W432</f>
        <v>423000</v>
      </c>
      <c r="Z432" s="53" t="n">
        <f aca="false">V432+W432+X432</f>
        <v>564000</v>
      </c>
      <c r="AA432" s="53" t="n">
        <f aca="false">W432+X432+Y432</f>
        <v>846000</v>
      </c>
      <c r="AB432" s="53" t="n">
        <f aca="false">X432+Y432+Z432</f>
        <v>1269000</v>
      </c>
      <c r="AC432" s="53" t="n">
        <f aca="false">Y432+Z432+AA432</f>
        <v>1833000</v>
      </c>
      <c r="AD432" s="53" t="n">
        <f aca="false">Z432+AA432+AB432</f>
        <v>2679000</v>
      </c>
      <c r="AE432" s="53" t="n">
        <f aca="false">AA432+AB432+AC432</f>
        <v>3948000</v>
      </c>
      <c r="AF432" s="53" t="n">
        <f aca="false">AB432+AC432+AD432</f>
        <v>5781000</v>
      </c>
      <c r="AG432" s="53" t="n">
        <f aca="false">AC432+AD432+AE432</f>
        <v>8460000</v>
      </c>
    </row>
    <row r="433" customFormat="false" ht="12.75" hidden="true" customHeight="false" outlineLevel="0" collapsed="false">
      <c r="A433" s="54" t="s">
        <v>171</v>
      </c>
      <c r="B433" s="48" t="s">
        <v>44</v>
      </c>
      <c r="C433" s="48" t="s">
        <v>307</v>
      </c>
      <c r="D433" s="48" t="s">
        <v>308</v>
      </c>
      <c r="E433" s="48" t="s">
        <v>270</v>
      </c>
      <c r="F433" s="48" t="s">
        <v>159</v>
      </c>
      <c r="G433" s="48" t="s">
        <v>82</v>
      </c>
      <c r="H433" s="49" t="n">
        <v>9387600</v>
      </c>
      <c r="I433" s="50" t="n">
        <v>3618400</v>
      </c>
      <c r="J433" s="51"/>
      <c r="K433" s="52"/>
      <c r="L433" s="49"/>
      <c r="M433" s="53" t="n">
        <f aca="false">I433+J433+K433</f>
        <v>3618400</v>
      </c>
      <c r="N433" s="58" t="n">
        <v>308882</v>
      </c>
      <c r="O433" s="27" t="n">
        <f aca="false">M433+N433</f>
        <v>3927282</v>
      </c>
      <c r="P433" s="53" t="n">
        <v>-291000</v>
      </c>
      <c r="Q433" s="27" t="n">
        <f aca="false">O433+P433</f>
        <v>3636282</v>
      </c>
      <c r="R433" s="53" t="n">
        <v>4128412</v>
      </c>
      <c r="S433" s="53" t="n">
        <f aca="false">Q433+R433</f>
        <v>7764694</v>
      </c>
      <c r="T433" s="53" t="n">
        <f aca="false">N433+P433+R433</f>
        <v>4146294</v>
      </c>
      <c r="U433" s="53" t="n">
        <f aca="false">M433+T433</f>
        <v>7764694</v>
      </c>
      <c r="V433" s="53" t="n">
        <f aca="false">U433-M433</f>
        <v>4146294</v>
      </c>
      <c r="W433" s="53" t="n">
        <f aca="false">Q433+S433+U433</f>
        <v>19165670</v>
      </c>
      <c r="X433" s="27" t="n">
        <f aca="false">U433+W433</f>
        <v>26930364</v>
      </c>
      <c r="Y433" s="53" t="n">
        <f aca="false">U433+V433+W433</f>
        <v>31076658</v>
      </c>
      <c r="Z433" s="53" t="n">
        <f aca="false">V433+W433+X433</f>
        <v>50242328</v>
      </c>
      <c r="AA433" s="53" t="n">
        <f aca="false">W433+X433+Y433</f>
        <v>77172692</v>
      </c>
      <c r="AB433" s="53" t="n">
        <f aca="false">X433+Y433+Z433</f>
        <v>108249350</v>
      </c>
      <c r="AC433" s="53" t="n">
        <f aca="false">Y433+Z433+AA433</f>
        <v>158491678</v>
      </c>
      <c r="AD433" s="53" t="n">
        <f aca="false">Z433+AA433+AB433</f>
        <v>235664370</v>
      </c>
      <c r="AE433" s="53" t="n">
        <f aca="false">AA433+AB433+AC433</f>
        <v>343913720</v>
      </c>
      <c r="AF433" s="53" t="n">
        <f aca="false">AB433+AC433+AD433</f>
        <v>502405398</v>
      </c>
      <c r="AG433" s="53" t="n">
        <f aca="false">AC433+AD433+AE433</f>
        <v>738069768</v>
      </c>
    </row>
    <row r="434" customFormat="false" ht="45" hidden="false" customHeight="false" outlineLevel="0" collapsed="false">
      <c r="A434" s="57" t="s">
        <v>298</v>
      </c>
      <c r="B434" s="41" t="s">
        <v>44</v>
      </c>
      <c r="C434" s="41" t="s">
        <v>307</v>
      </c>
      <c r="D434" s="41" t="s">
        <v>308</v>
      </c>
      <c r="E434" s="41" t="s">
        <v>270</v>
      </c>
      <c r="F434" s="41" t="s">
        <v>159</v>
      </c>
      <c r="G434" s="41"/>
      <c r="H434" s="42"/>
      <c r="I434" s="43"/>
      <c r="J434" s="44"/>
      <c r="K434" s="45"/>
      <c r="L434" s="42"/>
      <c r="M434" s="46" t="n">
        <f aca="false">M435+M436+M437+M438+M439+M440+M441+M442+M443+M444+M445</f>
        <v>64963250.56</v>
      </c>
      <c r="N434" s="119"/>
      <c r="O434" s="27"/>
      <c r="P434" s="46"/>
      <c r="Q434" s="27"/>
      <c r="R434" s="46"/>
      <c r="S434" s="46"/>
      <c r="T434" s="46"/>
      <c r="U434" s="46"/>
      <c r="V434" s="46"/>
      <c r="W434" s="46"/>
      <c r="X434" s="46" t="n">
        <f aca="false">X435+X436+X437+X438+X439+X440+X441+X442+X443+X444+X445</f>
        <v>19116642</v>
      </c>
      <c r="Y434" s="46" t="n">
        <f aca="false">Y435+Y436+Y437+Y438+Y439+Y440+Y441+Y442+Y443+Y444+Y445</f>
        <v>19456642</v>
      </c>
      <c r="Z434" s="46" t="n">
        <f aca="false">Z435+Z436+Z437+Z438+Z439+Z440+Z441+Z442+Z443+Z444+Z445</f>
        <v>0</v>
      </c>
      <c r="AA434" s="46" t="n">
        <f aca="false">AA435+AA436+AA437+AA438+AA439+AA440+AA441+AA442+AA443+AA444+AA445</f>
        <v>0</v>
      </c>
      <c r="AB434" s="46" t="n">
        <f aca="false">AB435+AB436+AB437+AB438+AB439+AB440+AB441+AB442+AB443+AB444+AB445</f>
        <v>18642961</v>
      </c>
      <c r="AC434" s="46" t="n">
        <f aca="false">AC435+AC436+AC437+AC438+AC439+AC440+AC441+AC442+AC443+AC444+AC445</f>
        <v>0</v>
      </c>
      <c r="AD434" s="46" t="n">
        <f aca="false">AD435+AD436+AD437+AD438+AD439+AD440+AD441+AD442+AD443+AD444+AD445</f>
        <v>0</v>
      </c>
      <c r="AE434" s="46" t="n">
        <f aca="false">AE435+AE436+AE437+AE438+AE439+AE440+AE441+AE442+AE443+AE444+AE445</f>
        <v>18642961</v>
      </c>
      <c r="AF434" s="46"/>
      <c r="AG434" s="53" t="n">
        <f aca="false">AE434+AF434</f>
        <v>18642961</v>
      </c>
    </row>
    <row r="435" customFormat="false" ht="12.75" hidden="true" customHeight="false" outlineLevel="0" collapsed="false">
      <c r="A435" s="54" t="s">
        <v>171</v>
      </c>
      <c r="B435" s="48" t="s">
        <v>44</v>
      </c>
      <c r="C435" s="48" t="s">
        <v>307</v>
      </c>
      <c r="D435" s="48" t="s">
        <v>308</v>
      </c>
      <c r="E435" s="48" t="s">
        <v>270</v>
      </c>
      <c r="F435" s="48" t="s">
        <v>159</v>
      </c>
      <c r="G435" s="48" t="s">
        <v>53</v>
      </c>
      <c r="H435" s="49"/>
      <c r="I435" s="50"/>
      <c r="J435" s="51"/>
      <c r="K435" s="52"/>
      <c r="L435" s="49"/>
      <c r="M435" s="53" t="n">
        <v>13201000</v>
      </c>
      <c r="N435" s="58"/>
      <c r="O435" s="27"/>
      <c r="P435" s="53"/>
      <c r="Q435" s="27"/>
      <c r="R435" s="53"/>
      <c r="S435" s="53"/>
      <c r="T435" s="53"/>
      <c r="U435" s="53"/>
      <c r="V435" s="53"/>
      <c r="W435" s="53"/>
      <c r="X435" s="53" t="n">
        <v>5624400</v>
      </c>
      <c r="Y435" s="53" t="n">
        <v>5624400</v>
      </c>
      <c r="Z435" s="53"/>
      <c r="AA435" s="53"/>
      <c r="AB435" s="53" t="n">
        <v>7124667</v>
      </c>
      <c r="AC435" s="53"/>
      <c r="AD435" s="53"/>
      <c r="AE435" s="53" t="n">
        <f aca="false">AB435+AC435+AD435</f>
        <v>7124667</v>
      </c>
      <c r="AF435" s="53" t="n">
        <f aca="false">AC435+AD435+AE435</f>
        <v>7124667</v>
      </c>
      <c r="AG435" s="53" t="n">
        <f aca="false">AD435+AE435+AF435</f>
        <v>14249334</v>
      </c>
    </row>
    <row r="436" customFormat="false" ht="12.75" hidden="true" customHeight="false" outlineLevel="0" collapsed="false">
      <c r="A436" s="54" t="s">
        <v>171</v>
      </c>
      <c r="B436" s="48" t="s">
        <v>44</v>
      </c>
      <c r="C436" s="48" t="s">
        <v>307</v>
      </c>
      <c r="D436" s="48" t="s">
        <v>308</v>
      </c>
      <c r="E436" s="48" t="s">
        <v>270</v>
      </c>
      <c r="F436" s="48" t="s">
        <v>159</v>
      </c>
      <c r="G436" s="48" t="s">
        <v>87</v>
      </c>
      <c r="H436" s="49"/>
      <c r="I436" s="50"/>
      <c r="J436" s="51"/>
      <c r="K436" s="52"/>
      <c r="L436" s="49"/>
      <c r="M436" s="53" t="n">
        <v>20000</v>
      </c>
      <c r="N436" s="58"/>
      <c r="O436" s="27"/>
      <c r="P436" s="53"/>
      <c r="Q436" s="27"/>
      <c r="R436" s="53"/>
      <c r="S436" s="53"/>
      <c r="T436" s="53"/>
      <c r="U436" s="53"/>
      <c r="V436" s="53"/>
      <c r="W436" s="53"/>
      <c r="X436" s="53"/>
      <c r="Y436" s="53"/>
      <c r="Z436" s="53"/>
      <c r="AA436" s="53"/>
      <c r="AB436" s="53"/>
      <c r="AC436" s="53"/>
      <c r="AD436" s="53"/>
      <c r="AE436" s="53" t="n">
        <f aca="false">AB436+AC436+AD436</f>
        <v>0</v>
      </c>
      <c r="AF436" s="53" t="n">
        <f aca="false">AC436+AD436+AE436</f>
        <v>0</v>
      </c>
      <c r="AG436" s="53" t="n">
        <f aca="false">AD436+AE436+AF436</f>
        <v>0</v>
      </c>
    </row>
    <row r="437" customFormat="false" ht="12.75" hidden="true" customHeight="false" outlineLevel="0" collapsed="false">
      <c r="A437" s="54" t="s">
        <v>171</v>
      </c>
      <c r="B437" s="48" t="s">
        <v>44</v>
      </c>
      <c r="C437" s="48" t="s">
        <v>307</v>
      </c>
      <c r="D437" s="48" t="s">
        <v>308</v>
      </c>
      <c r="E437" s="48" t="s">
        <v>270</v>
      </c>
      <c r="F437" s="48" t="s">
        <v>159</v>
      </c>
      <c r="G437" s="48" t="s">
        <v>54</v>
      </c>
      <c r="H437" s="49"/>
      <c r="I437" s="50"/>
      <c r="J437" s="51"/>
      <c r="K437" s="52"/>
      <c r="L437" s="49"/>
      <c r="M437" s="53" t="n">
        <v>5298500</v>
      </c>
      <c r="N437" s="58"/>
      <c r="O437" s="27"/>
      <c r="P437" s="53"/>
      <c r="Q437" s="27"/>
      <c r="R437" s="53"/>
      <c r="S437" s="53"/>
      <c r="T437" s="53"/>
      <c r="U437" s="53"/>
      <c r="V437" s="53"/>
      <c r="W437" s="53"/>
      <c r="X437" s="53" t="n">
        <v>1698569</v>
      </c>
      <c r="Y437" s="53" t="n">
        <v>1698569</v>
      </c>
      <c r="Z437" s="53"/>
      <c r="AA437" s="53"/>
      <c r="AB437" s="53" t="n">
        <v>2841586</v>
      </c>
      <c r="AC437" s="53"/>
      <c r="AD437" s="53"/>
      <c r="AE437" s="53" t="n">
        <f aca="false">AB437+AC437+AD437</f>
        <v>2841586</v>
      </c>
      <c r="AF437" s="53" t="n">
        <f aca="false">AC437+AD437+AE437</f>
        <v>2841586</v>
      </c>
      <c r="AG437" s="53" t="n">
        <f aca="false">AD437+AE437+AF437</f>
        <v>5683172</v>
      </c>
    </row>
    <row r="438" customFormat="false" ht="12.75" hidden="true" customHeight="false" outlineLevel="0" collapsed="false">
      <c r="A438" s="54" t="s">
        <v>171</v>
      </c>
      <c r="B438" s="48" t="s">
        <v>44</v>
      </c>
      <c r="C438" s="48" t="s">
        <v>307</v>
      </c>
      <c r="D438" s="48" t="s">
        <v>308</v>
      </c>
      <c r="E438" s="48" t="s">
        <v>270</v>
      </c>
      <c r="F438" s="48" t="s">
        <v>159</v>
      </c>
      <c r="G438" s="48" t="s">
        <v>67</v>
      </c>
      <c r="H438" s="49"/>
      <c r="I438" s="50"/>
      <c r="J438" s="51"/>
      <c r="K438" s="52"/>
      <c r="L438" s="49"/>
      <c r="M438" s="53" t="n">
        <v>138600</v>
      </c>
      <c r="N438" s="58"/>
      <c r="O438" s="27"/>
      <c r="P438" s="53"/>
      <c r="Q438" s="27"/>
      <c r="R438" s="53"/>
      <c r="S438" s="53"/>
      <c r="T438" s="53"/>
      <c r="U438" s="53"/>
      <c r="V438" s="53"/>
      <c r="W438" s="53"/>
      <c r="X438" s="53" t="n">
        <v>139149</v>
      </c>
      <c r="Y438" s="53" t="n">
        <v>139149</v>
      </c>
      <c r="Z438" s="53"/>
      <c r="AA438" s="53"/>
      <c r="AB438" s="53" t="n">
        <v>138600</v>
      </c>
      <c r="AC438" s="53"/>
      <c r="AD438" s="53"/>
      <c r="AE438" s="53" t="n">
        <f aca="false">AB438+AC438+AD438</f>
        <v>138600</v>
      </c>
      <c r="AF438" s="53" t="n">
        <f aca="false">AC438+AD438+AE438</f>
        <v>138600</v>
      </c>
      <c r="AG438" s="53" t="n">
        <f aca="false">AD438+AE438+AF438</f>
        <v>277200</v>
      </c>
    </row>
    <row r="439" customFormat="false" ht="12.75" hidden="true" customHeight="false" outlineLevel="0" collapsed="false">
      <c r="A439" s="54" t="s">
        <v>171</v>
      </c>
      <c r="B439" s="48" t="s">
        <v>44</v>
      </c>
      <c r="C439" s="48" t="s">
        <v>307</v>
      </c>
      <c r="D439" s="48" t="s">
        <v>308</v>
      </c>
      <c r="E439" s="48" t="s">
        <v>270</v>
      </c>
      <c r="F439" s="48" t="s">
        <v>159</v>
      </c>
      <c r="G439" s="48" t="s">
        <v>70</v>
      </c>
      <c r="H439" s="49"/>
      <c r="I439" s="50"/>
      <c r="J439" s="51"/>
      <c r="K439" s="52"/>
      <c r="L439" s="49"/>
      <c r="M439" s="53" t="n">
        <v>257600</v>
      </c>
      <c r="N439" s="58"/>
      <c r="O439" s="27"/>
      <c r="P439" s="53"/>
      <c r="Q439" s="27"/>
      <c r="R439" s="53"/>
      <c r="S439" s="53"/>
      <c r="T439" s="53"/>
      <c r="U439" s="53"/>
      <c r="V439" s="53"/>
      <c r="W439" s="53"/>
      <c r="X439" s="53" t="n">
        <v>1697900</v>
      </c>
      <c r="Y439" s="53" t="n">
        <v>1761500</v>
      </c>
      <c r="Z439" s="53"/>
      <c r="AA439" s="53"/>
      <c r="AB439" s="53"/>
      <c r="AC439" s="53"/>
      <c r="AD439" s="53"/>
      <c r="AE439" s="53" t="n">
        <f aca="false">AB439+AC439+AD439</f>
        <v>0</v>
      </c>
      <c r="AF439" s="53" t="n">
        <f aca="false">AC439+AD439+AE439</f>
        <v>0</v>
      </c>
      <c r="AG439" s="53" t="n">
        <f aca="false">AD439+AE439+AF439</f>
        <v>0</v>
      </c>
    </row>
    <row r="440" customFormat="false" ht="12.75" hidden="true" customHeight="false" outlineLevel="0" collapsed="false">
      <c r="A440" s="54" t="s">
        <v>171</v>
      </c>
      <c r="B440" s="48" t="s">
        <v>44</v>
      </c>
      <c r="C440" s="48" t="s">
        <v>307</v>
      </c>
      <c r="D440" s="48" t="s">
        <v>308</v>
      </c>
      <c r="E440" s="48" t="s">
        <v>270</v>
      </c>
      <c r="F440" s="48" t="s">
        <v>159</v>
      </c>
      <c r="G440" s="48" t="s">
        <v>72</v>
      </c>
      <c r="H440" s="49"/>
      <c r="I440" s="50"/>
      <c r="J440" s="51"/>
      <c r="K440" s="52"/>
      <c r="L440" s="49"/>
      <c r="M440" s="53" t="n">
        <v>3478100</v>
      </c>
      <c r="N440" s="58"/>
      <c r="O440" s="27"/>
      <c r="P440" s="53"/>
      <c r="Q440" s="27"/>
      <c r="R440" s="53"/>
      <c r="S440" s="53"/>
      <c r="T440" s="53"/>
      <c r="U440" s="53"/>
      <c r="V440" s="53"/>
      <c r="W440" s="53"/>
      <c r="X440" s="53" t="n">
        <v>1880000</v>
      </c>
      <c r="Y440" s="53" t="n">
        <v>1951700</v>
      </c>
      <c r="Z440" s="53"/>
      <c r="AA440" s="53"/>
      <c r="AB440" s="53" t="n">
        <v>1739050</v>
      </c>
      <c r="AC440" s="53"/>
      <c r="AD440" s="53"/>
      <c r="AE440" s="53" t="n">
        <f aca="false">AB440+AC440+AD440</f>
        <v>1739050</v>
      </c>
      <c r="AF440" s="53" t="n">
        <f aca="false">AC440+AD440+AE440</f>
        <v>1739050</v>
      </c>
      <c r="AG440" s="53" t="n">
        <f aca="false">AD440+AE440+AF440</f>
        <v>3478100</v>
      </c>
    </row>
    <row r="441" customFormat="false" ht="12.75" hidden="true" customHeight="false" outlineLevel="0" collapsed="false">
      <c r="A441" s="54" t="s">
        <v>171</v>
      </c>
      <c r="B441" s="48" t="s">
        <v>44</v>
      </c>
      <c r="C441" s="48" t="s">
        <v>307</v>
      </c>
      <c r="D441" s="48" t="s">
        <v>308</v>
      </c>
      <c r="E441" s="48" t="s">
        <v>270</v>
      </c>
      <c r="F441" s="48" t="s">
        <v>159</v>
      </c>
      <c r="G441" s="48" t="s">
        <v>74</v>
      </c>
      <c r="H441" s="49"/>
      <c r="I441" s="50"/>
      <c r="J441" s="51"/>
      <c r="K441" s="52"/>
      <c r="L441" s="49"/>
      <c r="M441" s="53" t="n">
        <v>14563900</v>
      </c>
      <c r="N441" s="58"/>
      <c r="O441" s="27"/>
      <c r="P441" s="53"/>
      <c r="Q441" s="27"/>
      <c r="R441" s="53"/>
      <c r="S441" s="53"/>
      <c r="T441" s="53"/>
      <c r="U441" s="53"/>
      <c r="V441" s="53"/>
      <c r="W441" s="53"/>
      <c r="X441" s="53" t="n">
        <v>125500</v>
      </c>
      <c r="Y441" s="53" t="n">
        <v>125500</v>
      </c>
      <c r="Z441" s="53"/>
      <c r="AA441" s="53"/>
      <c r="AB441" s="53" t="n">
        <v>69968</v>
      </c>
      <c r="AC441" s="53"/>
      <c r="AD441" s="53"/>
      <c r="AE441" s="53" t="n">
        <f aca="false">AB441+AC441+AD441</f>
        <v>69968</v>
      </c>
      <c r="AF441" s="53" t="n">
        <f aca="false">AC441+AD441+AE441</f>
        <v>69968</v>
      </c>
      <c r="AG441" s="53" t="n">
        <f aca="false">AD441+AE441+AF441</f>
        <v>139936</v>
      </c>
    </row>
    <row r="442" customFormat="false" ht="12.75" hidden="true" customHeight="false" outlineLevel="0" collapsed="false">
      <c r="A442" s="54" t="s">
        <v>171</v>
      </c>
      <c r="B442" s="48" t="s">
        <v>44</v>
      </c>
      <c r="C442" s="48" t="s">
        <v>307</v>
      </c>
      <c r="D442" s="48" t="s">
        <v>308</v>
      </c>
      <c r="E442" s="48" t="s">
        <v>270</v>
      </c>
      <c r="F442" s="48" t="s">
        <v>159</v>
      </c>
      <c r="G442" s="48" t="s">
        <v>76</v>
      </c>
      <c r="H442" s="49"/>
      <c r="I442" s="50"/>
      <c r="J442" s="51"/>
      <c r="K442" s="52"/>
      <c r="L442" s="49"/>
      <c r="M442" s="53" t="n">
        <v>2220600</v>
      </c>
      <c r="N442" s="58"/>
      <c r="O442" s="27"/>
      <c r="P442" s="53"/>
      <c r="Q442" s="27"/>
      <c r="R442" s="53"/>
      <c r="S442" s="53"/>
      <c r="T442" s="53"/>
      <c r="U442" s="53"/>
      <c r="V442" s="53"/>
      <c r="W442" s="53"/>
      <c r="X442" s="53" t="n">
        <v>1685111</v>
      </c>
      <c r="Y442" s="53" t="n">
        <v>1704511</v>
      </c>
      <c r="Z442" s="53"/>
      <c r="AA442" s="53"/>
      <c r="AB442" s="53" t="n">
        <v>472300</v>
      </c>
      <c r="AC442" s="53"/>
      <c r="AD442" s="53"/>
      <c r="AE442" s="53" t="n">
        <f aca="false">AB442+AC442+AD442</f>
        <v>472300</v>
      </c>
      <c r="AF442" s="53" t="n">
        <f aca="false">AC442+AD442+AE442</f>
        <v>472300</v>
      </c>
      <c r="AG442" s="53" t="n">
        <f aca="false">AD442+AE442+AF442</f>
        <v>944600</v>
      </c>
    </row>
    <row r="443" customFormat="false" ht="12.75" hidden="true" customHeight="false" outlineLevel="0" collapsed="false">
      <c r="A443" s="54" t="s">
        <v>171</v>
      </c>
      <c r="B443" s="48" t="s">
        <v>44</v>
      </c>
      <c r="C443" s="48" t="s">
        <v>307</v>
      </c>
      <c r="D443" s="48" t="s">
        <v>308</v>
      </c>
      <c r="E443" s="48" t="s">
        <v>270</v>
      </c>
      <c r="F443" s="48" t="s">
        <v>159</v>
      </c>
      <c r="G443" s="48" t="s">
        <v>78</v>
      </c>
      <c r="H443" s="49"/>
      <c r="I443" s="50"/>
      <c r="J443" s="51"/>
      <c r="K443" s="52"/>
      <c r="L443" s="49"/>
      <c r="M443" s="53" t="n">
        <v>6186650.56</v>
      </c>
      <c r="N443" s="58"/>
      <c r="O443" s="27"/>
      <c r="P443" s="53"/>
      <c r="Q443" s="27"/>
      <c r="R443" s="53"/>
      <c r="S443" s="53"/>
      <c r="T443" s="53"/>
      <c r="U443" s="53"/>
      <c r="V443" s="53"/>
      <c r="W443" s="53"/>
      <c r="X443" s="53" t="n">
        <v>1002113</v>
      </c>
      <c r="Y443" s="53" t="n">
        <v>1002113</v>
      </c>
      <c r="Z443" s="53"/>
      <c r="AA443" s="53"/>
      <c r="AB443" s="53" t="n">
        <v>500000</v>
      </c>
      <c r="AC443" s="53"/>
      <c r="AD443" s="53"/>
      <c r="AE443" s="53" t="n">
        <f aca="false">AB443+AC443+AD443</f>
        <v>500000</v>
      </c>
      <c r="AF443" s="53" t="n">
        <f aca="false">AC443+AD443+AE443</f>
        <v>500000</v>
      </c>
      <c r="AG443" s="53" t="n">
        <f aca="false">AD443+AE443+AF443</f>
        <v>1000000</v>
      </c>
    </row>
    <row r="444" customFormat="false" ht="12.75" hidden="true" customHeight="false" outlineLevel="0" collapsed="false">
      <c r="A444" s="54" t="s">
        <v>171</v>
      </c>
      <c r="B444" s="48" t="s">
        <v>44</v>
      </c>
      <c r="C444" s="48" t="s">
        <v>307</v>
      </c>
      <c r="D444" s="48" t="s">
        <v>308</v>
      </c>
      <c r="E444" s="48" t="s">
        <v>270</v>
      </c>
      <c r="F444" s="48" t="s">
        <v>159</v>
      </c>
      <c r="G444" s="48" t="s">
        <v>80</v>
      </c>
      <c r="H444" s="49"/>
      <c r="I444" s="50"/>
      <c r="J444" s="51"/>
      <c r="K444" s="52"/>
      <c r="L444" s="49"/>
      <c r="M444" s="53" t="n">
        <v>6991100</v>
      </c>
      <c r="N444" s="58"/>
      <c r="O444" s="27"/>
      <c r="P444" s="53"/>
      <c r="Q444" s="27"/>
      <c r="R444" s="53"/>
      <c r="S444" s="53"/>
      <c r="T444" s="53"/>
      <c r="U444" s="53"/>
      <c r="V444" s="53"/>
      <c r="W444" s="53"/>
      <c r="X444" s="53"/>
      <c r="Y444" s="53"/>
      <c r="Z444" s="53"/>
      <c r="AA444" s="53"/>
      <c r="AB444" s="53"/>
      <c r="AC444" s="53"/>
      <c r="AD444" s="53"/>
      <c r="AE444" s="53" t="n">
        <f aca="false">AB444+AC444+AD444</f>
        <v>0</v>
      </c>
      <c r="AF444" s="53" t="n">
        <f aca="false">AC444+AD444+AE444</f>
        <v>0</v>
      </c>
      <c r="AG444" s="53" t="n">
        <f aca="false">AD444+AE444+AF444</f>
        <v>0</v>
      </c>
    </row>
    <row r="445" customFormat="false" ht="10.5" hidden="true" customHeight="true" outlineLevel="0" collapsed="false">
      <c r="A445" s="54" t="s">
        <v>171</v>
      </c>
      <c r="B445" s="48" t="s">
        <v>44</v>
      </c>
      <c r="C445" s="48" t="s">
        <v>307</v>
      </c>
      <c r="D445" s="48" t="s">
        <v>308</v>
      </c>
      <c r="E445" s="48" t="s">
        <v>270</v>
      </c>
      <c r="F445" s="48" t="s">
        <v>159</v>
      </c>
      <c r="G445" s="48" t="s">
        <v>82</v>
      </c>
      <c r="H445" s="49"/>
      <c r="I445" s="50"/>
      <c r="J445" s="51"/>
      <c r="K445" s="52"/>
      <c r="L445" s="49"/>
      <c r="M445" s="53" t="n">
        <v>12607200</v>
      </c>
      <c r="N445" s="58"/>
      <c r="O445" s="27"/>
      <c r="P445" s="53"/>
      <c r="Q445" s="27"/>
      <c r="R445" s="53"/>
      <c r="S445" s="53"/>
      <c r="T445" s="53"/>
      <c r="U445" s="53"/>
      <c r="V445" s="53"/>
      <c r="W445" s="53"/>
      <c r="X445" s="53" t="n">
        <v>5263900</v>
      </c>
      <c r="Y445" s="53" t="n">
        <v>5449200</v>
      </c>
      <c r="Z445" s="53"/>
      <c r="AA445" s="53"/>
      <c r="AB445" s="53" t="n">
        <v>5756790</v>
      </c>
      <c r="AC445" s="53"/>
      <c r="AD445" s="53"/>
      <c r="AE445" s="53" t="n">
        <f aca="false">AB445+AC445+AD445</f>
        <v>5756790</v>
      </c>
      <c r="AF445" s="53" t="n">
        <f aca="false">AC445+AD445+AE445</f>
        <v>5756790</v>
      </c>
      <c r="AG445" s="53" t="n">
        <f aca="false">AD445+AE445+AF445</f>
        <v>11513580</v>
      </c>
    </row>
    <row r="446" customFormat="false" ht="1.5" hidden="true" customHeight="true" outlineLevel="0" collapsed="false">
      <c r="A446" s="64" t="s">
        <v>148</v>
      </c>
      <c r="B446" s="34" t="s">
        <v>44</v>
      </c>
      <c r="C446" s="34" t="s">
        <v>307</v>
      </c>
      <c r="D446" s="34" t="s">
        <v>149</v>
      </c>
      <c r="E446" s="34"/>
      <c r="F446" s="34"/>
      <c r="G446" s="34"/>
      <c r="H446" s="35"/>
      <c r="I446" s="36"/>
      <c r="J446" s="37"/>
      <c r="K446" s="38"/>
      <c r="L446" s="35"/>
      <c r="M446" s="65" t="n">
        <f aca="false">M447</f>
        <v>0</v>
      </c>
      <c r="N446" s="123"/>
      <c r="O446" s="27"/>
      <c r="P446" s="65"/>
      <c r="Q446" s="27"/>
      <c r="R446" s="65"/>
      <c r="S446" s="65"/>
      <c r="T446" s="65"/>
      <c r="U446" s="65"/>
      <c r="V446" s="65"/>
      <c r="W446" s="65"/>
      <c r="X446" s="27" t="n">
        <f aca="false">X447</f>
        <v>0</v>
      </c>
      <c r="Y446" s="65" t="n">
        <f aca="false">Y447</f>
        <v>0</v>
      </c>
      <c r="Z446" s="65" t="n">
        <f aca="false">Z447</f>
        <v>0</v>
      </c>
      <c r="AA446" s="65" t="n">
        <f aca="false">AA447</f>
        <v>0</v>
      </c>
      <c r="AB446" s="65" t="n">
        <f aca="false">AB447</f>
        <v>0</v>
      </c>
      <c r="AC446" s="65" t="n">
        <f aca="false">AC447</f>
        <v>0</v>
      </c>
      <c r="AD446" s="65" t="n">
        <f aca="false">AD447</f>
        <v>0</v>
      </c>
      <c r="AE446" s="65" t="n">
        <f aca="false">AE447</f>
        <v>0</v>
      </c>
      <c r="AF446" s="65" t="n">
        <f aca="false">AF447</f>
        <v>0</v>
      </c>
      <c r="AG446" s="65" t="n">
        <f aca="false">AG447</f>
        <v>0</v>
      </c>
    </row>
    <row r="447" customFormat="false" ht="12.75" hidden="true" customHeight="false" outlineLevel="0" collapsed="false">
      <c r="A447" s="54" t="s">
        <v>309</v>
      </c>
      <c r="B447" s="48" t="s">
        <v>44</v>
      </c>
      <c r="C447" s="48" t="s">
        <v>307</v>
      </c>
      <c r="D447" s="48" t="s">
        <v>149</v>
      </c>
      <c r="E447" s="48" t="s">
        <v>270</v>
      </c>
      <c r="F447" s="48" t="s">
        <v>159</v>
      </c>
      <c r="G447" s="48"/>
      <c r="H447" s="49"/>
      <c r="I447" s="50"/>
      <c r="J447" s="51"/>
      <c r="K447" s="52"/>
      <c r="L447" s="49"/>
      <c r="M447" s="53" t="n">
        <v>0</v>
      </c>
      <c r="N447" s="58"/>
      <c r="O447" s="27"/>
      <c r="P447" s="53"/>
      <c r="Q447" s="27"/>
      <c r="R447" s="53"/>
      <c r="S447" s="53"/>
      <c r="T447" s="53"/>
      <c r="U447" s="53"/>
      <c r="V447" s="53"/>
      <c r="W447" s="53"/>
      <c r="X447" s="53" t="n">
        <v>0</v>
      </c>
      <c r="Y447" s="53"/>
      <c r="Z447" s="53"/>
      <c r="AA447" s="53"/>
      <c r="AB447" s="53" t="n">
        <v>0</v>
      </c>
      <c r="AC447" s="53" t="n">
        <v>0</v>
      </c>
      <c r="AD447" s="53" t="n">
        <v>0</v>
      </c>
      <c r="AE447" s="53" t="n">
        <v>0</v>
      </c>
      <c r="AF447" s="53" t="n">
        <v>0</v>
      </c>
      <c r="AG447" s="53" t="n">
        <v>0</v>
      </c>
    </row>
    <row r="448" s="39" customFormat="true" ht="25.5" hidden="false" customHeight="false" outlineLevel="0" collapsed="false">
      <c r="A448" s="87" t="s">
        <v>310</v>
      </c>
      <c r="B448" s="34" t="s">
        <v>44</v>
      </c>
      <c r="C448" s="34" t="s">
        <v>307</v>
      </c>
      <c r="D448" s="34" t="s">
        <v>311</v>
      </c>
      <c r="E448" s="34"/>
      <c r="F448" s="34"/>
      <c r="G448" s="34"/>
      <c r="H448" s="35" t="n">
        <f aca="false">H449</f>
        <v>11108788</v>
      </c>
      <c r="I448" s="36" t="n">
        <f aca="false">I449</f>
        <v>10409320</v>
      </c>
      <c r="J448" s="37" t="n">
        <f aca="false">SUM(J450:J460)</f>
        <v>0</v>
      </c>
      <c r="K448" s="38" t="n">
        <f aca="false">SUM(K450:K460)</f>
        <v>0</v>
      </c>
      <c r="L448" s="35" t="n">
        <f aca="false">SUM(L450:L460)</f>
        <v>0</v>
      </c>
      <c r="M448" s="27" t="n">
        <f aca="false">M449</f>
        <v>22324105</v>
      </c>
      <c r="N448" s="27" t="n">
        <f aca="false">N449</f>
        <v>147412</v>
      </c>
      <c r="O448" s="27" t="n">
        <f aca="false">M448+N448</f>
        <v>22471517</v>
      </c>
      <c r="P448" s="27" t="n">
        <f aca="false">P449</f>
        <v>189525</v>
      </c>
      <c r="Q448" s="27" t="n">
        <f aca="false">O448+P448</f>
        <v>22661042</v>
      </c>
      <c r="R448" s="27" t="n">
        <f aca="false">R449</f>
        <v>-227612</v>
      </c>
      <c r="S448" s="27" t="n">
        <f aca="false">Q448+R448</f>
        <v>22433430</v>
      </c>
      <c r="T448" s="27" t="n">
        <f aca="false">T449</f>
        <v>109325</v>
      </c>
      <c r="U448" s="27" t="n">
        <f aca="false">M448+T448</f>
        <v>22433430</v>
      </c>
      <c r="V448" s="27" t="n">
        <f aca="false">U448-M448</f>
        <v>109325</v>
      </c>
      <c r="W448" s="27" t="n">
        <f aca="false">W449</f>
        <v>0</v>
      </c>
      <c r="X448" s="27" t="n">
        <f aca="false">X449</f>
        <v>9706182</v>
      </c>
      <c r="Y448" s="27" t="n">
        <f aca="false">Y449</f>
        <v>9715415</v>
      </c>
      <c r="Z448" s="27" t="n">
        <f aca="false">Z449</f>
        <v>0</v>
      </c>
      <c r="AA448" s="27" t="n">
        <f aca="false">AA449</f>
        <v>0</v>
      </c>
      <c r="AB448" s="27" t="n">
        <f aca="false">AB449</f>
        <v>11991399</v>
      </c>
      <c r="AC448" s="27" t="n">
        <f aca="false">AC449</f>
        <v>0</v>
      </c>
      <c r="AD448" s="27" t="n">
        <f aca="false">AD449</f>
        <v>0</v>
      </c>
      <c r="AE448" s="27" t="n">
        <f aca="false">AE449</f>
        <v>11991399</v>
      </c>
      <c r="AF448" s="27" t="n">
        <f aca="false">AF449</f>
        <v>0</v>
      </c>
      <c r="AG448" s="27" t="n">
        <f aca="false">AG449</f>
        <v>11991399</v>
      </c>
    </row>
    <row r="449" s="39" customFormat="true" ht="12.75" hidden="false" customHeight="false" outlineLevel="0" collapsed="false">
      <c r="A449" s="54" t="s">
        <v>171</v>
      </c>
      <c r="B449" s="41" t="s">
        <v>44</v>
      </c>
      <c r="C449" s="41" t="s">
        <v>307</v>
      </c>
      <c r="D449" s="41" t="s">
        <v>311</v>
      </c>
      <c r="E449" s="41" t="s">
        <v>172</v>
      </c>
      <c r="F449" s="41"/>
      <c r="G449" s="34"/>
      <c r="H449" s="35" t="n">
        <f aca="false">SUM(H450:H461)</f>
        <v>11108788</v>
      </c>
      <c r="I449" s="36" t="n">
        <f aca="false">I450+I451+I452+I453+I454+I455+I456+I457+I458+I459+I460</f>
        <v>10409320</v>
      </c>
      <c r="J449" s="37"/>
      <c r="K449" s="38"/>
      <c r="L449" s="35"/>
      <c r="M449" s="46" t="n">
        <f aca="false">M464</f>
        <v>22324105</v>
      </c>
      <c r="N449" s="46" t="n">
        <f aca="false">N450+N451+N452+N453+N454+N455+N456+N457+N458+N459+N460</f>
        <v>147412</v>
      </c>
      <c r="O449" s="27" t="n">
        <f aca="false">M449+N449</f>
        <v>22471517</v>
      </c>
      <c r="P449" s="46" t="n">
        <f aca="false">P450+P451+P452+P453+P454+P455+P456+P457+P458+P459+P460</f>
        <v>189525</v>
      </c>
      <c r="Q449" s="27" t="n">
        <f aca="false">O449+P449</f>
        <v>22661042</v>
      </c>
      <c r="R449" s="46" t="n">
        <f aca="false">R450+R451+R452+R453+R454+R455+R456+R457+R458+R459+R460</f>
        <v>-227612</v>
      </c>
      <c r="S449" s="46" t="n">
        <f aca="false">Q449+R449</f>
        <v>22433430</v>
      </c>
      <c r="T449" s="46" t="n">
        <f aca="false">T450+T451+T452+T453+T454+T455+T456+T457+T458+T459+T460</f>
        <v>109325</v>
      </c>
      <c r="U449" s="46" t="n">
        <f aca="false">M449+T449</f>
        <v>22433430</v>
      </c>
      <c r="V449" s="46" t="n">
        <f aca="false">U449-M449</f>
        <v>109325</v>
      </c>
      <c r="W449" s="46" t="n">
        <v>0</v>
      </c>
      <c r="X449" s="46" t="n">
        <f aca="false">X464</f>
        <v>9706182</v>
      </c>
      <c r="Y449" s="46" t="n">
        <f aca="false">Y464</f>
        <v>9715415</v>
      </c>
      <c r="Z449" s="46" t="n">
        <f aca="false">Z464</f>
        <v>0</v>
      </c>
      <c r="AA449" s="46"/>
      <c r="AB449" s="46" t="n">
        <f aca="false">AB464</f>
        <v>11991399</v>
      </c>
      <c r="AC449" s="46" t="n">
        <f aca="false">AC464</f>
        <v>0</v>
      </c>
      <c r="AD449" s="46" t="n">
        <f aca="false">AD464</f>
        <v>0</v>
      </c>
      <c r="AE449" s="46" t="n">
        <f aca="false">AE464</f>
        <v>11991399</v>
      </c>
      <c r="AF449" s="46" t="n">
        <f aca="false">AF464</f>
        <v>0</v>
      </c>
      <c r="AG449" s="46" t="n">
        <f aca="false">AG464</f>
        <v>11991399</v>
      </c>
    </row>
    <row r="450" customFormat="false" ht="1.5" hidden="true" customHeight="true" outlineLevel="0" collapsed="false">
      <c r="A450" s="47" t="s">
        <v>171</v>
      </c>
      <c r="B450" s="48" t="s">
        <v>44</v>
      </c>
      <c r="C450" s="48" t="s">
        <v>307</v>
      </c>
      <c r="D450" s="48" t="s">
        <v>311</v>
      </c>
      <c r="E450" s="48" t="s">
        <v>270</v>
      </c>
      <c r="F450" s="48" t="s">
        <v>159</v>
      </c>
      <c r="G450" s="48" t="s">
        <v>53</v>
      </c>
      <c r="H450" s="49" t="n">
        <v>7545000</v>
      </c>
      <c r="I450" s="50" t="n">
        <v>7545000</v>
      </c>
      <c r="J450" s="51"/>
      <c r="K450" s="52"/>
      <c r="L450" s="49"/>
      <c r="M450" s="53" t="n">
        <f aca="false">I450+J450+K450</f>
        <v>7545000</v>
      </c>
      <c r="N450" s="53" t="n">
        <v>117812</v>
      </c>
      <c r="O450" s="27" t="n">
        <f aca="false">M450+N450</f>
        <v>7662812</v>
      </c>
      <c r="P450" s="53" t="n">
        <v>145563</v>
      </c>
      <c r="Q450" s="27" t="n">
        <f aca="false">O450+P450</f>
        <v>7808375</v>
      </c>
      <c r="R450" s="53" t="n">
        <v>-384679</v>
      </c>
      <c r="S450" s="53" t="n">
        <f aca="false">Q450+R450</f>
        <v>7423696</v>
      </c>
      <c r="T450" s="53" t="n">
        <f aca="false">N450+P450+R450</f>
        <v>-121304</v>
      </c>
      <c r="U450" s="53" t="n">
        <f aca="false">M450+T450</f>
        <v>7423696</v>
      </c>
      <c r="V450" s="53" t="n">
        <f aca="false">U450-M450</f>
        <v>-121304</v>
      </c>
      <c r="W450" s="53" t="n">
        <f aca="false">Q450+S450+U450</f>
        <v>22655767</v>
      </c>
      <c r="X450" s="27" t="n">
        <f aca="false">U450+W450</f>
        <v>30079463</v>
      </c>
      <c r="Y450" s="53" t="n">
        <f aca="false">U450+V450+W450</f>
        <v>29958159</v>
      </c>
      <c r="Z450" s="53" t="n">
        <f aca="false">V450+W450+X450</f>
        <v>52613926</v>
      </c>
      <c r="AA450" s="53" t="n">
        <f aca="false">W450+X450+Y450</f>
        <v>82693389</v>
      </c>
      <c r="AB450" s="53" t="n">
        <f aca="false">X450+Y450+Z450</f>
        <v>112651548</v>
      </c>
      <c r="AC450" s="53" t="n">
        <f aca="false">Y450+Z450+AA450</f>
        <v>165265474</v>
      </c>
      <c r="AD450" s="53" t="n">
        <f aca="false">Z450+AA450+AB450</f>
        <v>247958863</v>
      </c>
      <c r="AE450" s="53" t="n">
        <f aca="false">AA450+AB450+AC450</f>
        <v>360610411</v>
      </c>
      <c r="AF450" s="53" t="n">
        <f aca="false">AB450+AC450+AD450</f>
        <v>525875885</v>
      </c>
      <c r="AG450" s="53" t="n">
        <f aca="false">AC450+AD450+AE450</f>
        <v>773834748</v>
      </c>
    </row>
    <row r="451" customFormat="false" ht="12.75" hidden="true" customHeight="false" outlineLevel="0" collapsed="false">
      <c r="A451" s="47" t="s">
        <v>171</v>
      </c>
      <c r="B451" s="48" t="s">
        <v>44</v>
      </c>
      <c r="C451" s="48" t="s">
        <v>307</v>
      </c>
      <c r="D451" s="48" t="s">
        <v>311</v>
      </c>
      <c r="E451" s="48" t="s">
        <v>270</v>
      </c>
      <c r="F451" s="48" t="s">
        <v>159</v>
      </c>
      <c r="G451" s="48" t="s">
        <v>87</v>
      </c>
      <c r="H451" s="49" t="n">
        <v>61200</v>
      </c>
      <c r="I451" s="50" t="n">
        <v>41000</v>
      </c>
      <c r="J451" s="51"/>
      <c r="K451" s="52"/>
      <c r="L451" s="49"/>
      <c r="M451" s="53" t="n">
        <f aca="false">I451+J451+K451</f>
        <v>41000</v>
      </c>
      <c r="N451" s="58" t="n">
        <v>15600</v>
      </c>
      <c r="O451" s="27" t="n">
        <f aca="false">M451+N451</f>
        <v>56600</v>
      </c>
      <c r="P451" s="53"/>
      <c r="Q451" s="27" t="n">
        <f aca="false">O451+P451</f>
        <v>56600</v>
      </c>
      <c r="R451" s="53"/>
      <c r="S451" s="53" t="n">
        <f aca="false">Q451+R451</f>
        <v>56600</v>
      </c>
      <c r="T451" s="53" t="n">
        <f aca="false">N451+P451+R451</f>
        <v>15600</v>
      </c>
      <c r="U451" s="53" t="n">
        <f aca="false">M451+T451</f>
        <v>56600</v>
      </c>
      <c r="V451" s="53" t="n">
        <f aca="false">U451-M451</f>
        <v>15600</v>
      </c>
      <c r="W451" s="53" t="n">
        <f aca="false">Q451+S451+U451</f>
        <v>169800</v>
      </c>
      <c r="X451" s="27" t="n">
        <f aca="false">U451+W451</f>
        <v>226400</v>
      </c>
      <c r="Y451" s="53" t="n">
        <f aca="false">U451+V451+W451</f>
        <v>242000</v>
      </c>
      <c r="Z451" s="53" t="n">
        <f aca="false">V451+W451+X451</f>
        <v>411800</v>
      </c>
      <c r="AA451" s="53" t="n">
        <f aca="false">W451+X451+Y451</f>
        <v>638200</v>
      </c>
      <c r="AB451" s="53" t="n">
        <f aca="false">X451+Y451+Z451</f>
        <v>880200</v>
      </c>
      <c r="AC451" s="53" t="n">
        <f aca="false">Y451+Z451+AA451</f>
        <v>1292000</v>
      </c>
      <c r="AD451" s="53" t="n">
        <f aca="false">Z451+AA451+AB451</f>
        <v>1930200</v>
      </c>
      <c r="AE451" s="53" t="n">
        <f aca="false">AA451+AB451+AC451</f>
        <v>2810400</v>
      </c>
      <c r="AF451" s="53" t="n">
        <f aca="false">AB451+AC451+AD451</f>
        <v>4102400</v>
      </c>
      <c r="AG451" s="53" t="n">
        <f aca="false">AC451+AD451+AE451</f>
        <v>6032600</v>
      </c>
    </row>
    <row r="452" customFormat="false" ht="12.75" hidden="true" customHeight="false" outlineLevel="0" collapsed="false">
      <c r="A452" s="54" t="s">
        <v>171</v>
      </c>
      <c r="B452" s="48" t="s">
        <v>44</v>
      </c>
      <c r="C452" s="48" t="s">
        <v>307</v>
      </c>
      <c r="D452" s="48" t="s">
        <v>311</v>
      </c>
      <c r="E452" s="48" t="s">
        <v>270</v>
      </c>
      <c r="F452" s="48" t="s">
        <v>159</v>
      </c>
      <c r="G452" s="48" t="s">
        <v>54</v>
      </c>
      <c r="H452" s="49" t="n">
        <v>2278588</v>
      </c>
      <c r="I452" s="50" t="n">
        <v>2278588</v>
      </c>
      <c r="J452" s="51"/>
      <c r="K452" s="52"/>
      <c r="L452" s="49"/>
      <c r="M452" s="53" t="n">
        <f aca="false">I452+J452+K452</f>
        <v>2278588</v>
      </c>
      <c r="N452" s="53" t="n">
        <f aca="false">J452+K452+L452</f>
        <v>0</v>
      </c>
      <c r="O452" s="27" t="n">
        <f aca="false">M452+N452</f>
        <v>2278588</v>
      </c>
      <c r="P452" s="53" t="n">
        <v>43962</v>
      </c>
      <c r="Q452" s="27" t="n">
        <f aca="false">O452+P452</f>
        <v>2322550</v>
      </c>
      <c r="R452" s="53" t="n">
        <v>-80593</v>
      </c>
      <c r="S452" s="53" t="n">
        <f aca="false">Q452+R452</f>
        <v>2241957</v>
      </c>
      <c r="T452" s="53" t="n">
        <f aca="false">N452+P452+R452</f>
        <v>-36631</v>
      </c>
      <c r="U452" s="53" t="n">
        <f aca="false">M452+T452</f>
        <v>2241957</v>
      </c>
      <c r="V452" s="53" t="n">
        <f aca="false">U452-M452</f>
        <v>-36631</v>
      </c>
      <c r="W452" s="53" t="n">
        <f aca="false">Q452+S452+U452</f>
        <v>6806464</v>
      </c>
      <c r="X452" s="27" t="n">
        <f aca="false">U452+W452</f>
        <v>9048421</v>
      </c>
      <c r="Y452" s="53" t="n">
        <f aca="false">U452+V452+W452</f>
        <v>9011790</v>
      </c>
      <c r="Z452" s="53" t="n">
        <f aca="false">V452+W452+X452</f>
        <v>15818254</v>
      </c>
      <c r="AA452" s="53" t="n">
        <f aca="false">W452+X452+Y452</f>
        <v>24866675</v>
      </c>
      <c r="AB452" s="53" t="n">
        <f aca="false">X452+Y452+Z452</f>
        <v>33878465</v>
      </c>
      <c r="AC452" s="53" t="n">
        <f aca="false">Y452+Z452+AA452</f>
        <v>49696719</v>
      </c>
      <c r="AD452" s="53" t="n">
        <f aca="false">Z452+AA452+AB452</f>
        <v>74563394</v>
      </c>
      <c r="AE452" s="53" t="n">
        <f aca="false">AA452+AB452+AC452</f>
        <v>108441859</v>
      </c>
      <c r="AF452" s="53" t="n">
        <f aca="false">AB452+AC452+AD452</f>
        <v>158138578</v>
      </c>
      <c r="AG452" s="53" t="n">
        <f aca="false">AC452+AD452+AE452</f>
        <v>232701972</v>
      </c>
    </row>
    <row r="453" customFormat="false" ht="12.75" hidden="true" customHeight="false" outlineLevel="0" collapsed="false">
      <c r="A453" s="47" t="s">
        <v>171</v>
      </c>
      <c r="B453" s="48" t="s">
        <v>44</v>
      </c>
      <c r="C453" s="48" t="s">
        <v>307</v>
      </c>
      <c r="D453" s="48" t="s">
        <v>311</v>
      </c>
      <c r="E453" s="48" t="s">
        <v>270</v>
      </c>
      <c r="F453" s="48" t="s">
        <v>159</v>
      </c>
      <c r="G453" s="48" t="s">
        <v>67</v>
      </c>
      <c r="H453" s="49" t="n">
        <v>24800</v>
      </c>
      <c r="I453" s="50" t="n">
        <v>24632</v>
      </c>
      <c r="J453" s="51"/>
      <c r="K453" s="52"/>
      <c r="L453" s="49"/>
      <c r="M453" s="53" t="n">
        <f aca="false">I453+J453+K453</f>
        <v>24632</v>
      </c>
      <c r="N453" s="53" t="n">
        <f aca="false">J453+K453+L453</f>
        <v>0</v>
      </c>
      <c r="O453" s="27" t="n">
        <f aca="false">M453+N453</f>
        <v>24632</v>
      </c>
      <c r="P453" s="53"/>
      <c r="Q453" s="27" t="n">
        <f aca="false">O453+P453</f>
        <v>24632</v>
      </c>
      <c r="R453" s="53"/>
      <c r="S453" s="53" t="n">
        <f aca="false">Q453+R453</f>
        <v>24632</v>
      </c>
      <c r="T453" s="53" t="n">
        <f aca="false">N453+P453+R453</f>
        <v>0</v>
      </c>
      <c r="U453" s="53" t="n">
        <f aca="false">M453+T453</f>
        <v>24632</v>
      </c>
      <c r="V453" s="53" t="n">
        <f aca="false">U453-M453</f>
        <v>0</v>
      </c>
      <c r="W453" s="53" t="n">
        <f aca="false">Q453+S453+U453</f>
        <v>73896</v>
      </c>
      <c r="X453" s="27" t="n">
        <f aca="false">U453+W453</f>
        <v>98528</v>
      </c>
      <c r="Y453" s="53" t="n">
        <f aca="false">U453+V453+W453</f>
        <v>98528</v>
      </c>
      <c r="Z453" s="53" t="n">
        <f aca="false">V453+W453+X453</f>
        <v>172424</v>
      </c>
      <c r="AA453" s="53" t="n">
        <f aca="false">W453+X453+Y453</f>
        <v>270952</v>
      </c>
      <c r="AB453" s="53" t="n">
        <f aca="false">X453+Y453+Z453</f>
        <v>369480</v>
      </c>
      <c r="AC453" s="53" t="n">
        <f aca="false">Y453+Z453+AA453</f>
        <v>541904</v>
      </c>
      <c r="AD453" s="53" t="n">
        <f aca="false">Z453+AA453+AB453</f>
        <v>812856</v>
      </c>
      <c r="AE453" s="53" t="n">
        <f aca="false">AA453+AB453+AC453</f>
        <v>1182336</v>
      </c>
      <c r="AF453" s="53" t="n">
        <f aca="false">AB453+AC453+AD453</f>
        <v>1724240</v>
      </c>
      <c r="AG453" s="53" t="n">
        <f aca="false">AC453+AD453+AE453</f>
        <v>2537096</v>
      </c>
    </row>
    <row r="454" customFormat="false" ht="12.75" hidden="true" customHeight="false" outlineLevel="0" collapsed="false">
      <c r="A454" s="47" t="s">
        <v>171</v>
      </c>
      <c r="B454" s="48" t="s">
        <v>44</v>
      </c>
      <c r="C454" s="48" t="s">
        <v>307</v>
      </c>
      <c r="D454" s="48" t="s">
        <v>311</v>
      </c>
      <c r="E454" s="48" t="s">
        <v>270</v>
      </c>
      <c r="F454" s="48" t="s">
        <v>159</v>
      </c>
      <c r="G454" s="48" t="s">
        <v>70</v>
      </c>
      <c r="H454" s="49" t="n">
        <v>27000</v>
      </c>
      <c r="I454" s="50"/>
      <c r="J454" s="51"/>
      <c r="K454" s="52"/>
      <c r="L454" s="49"/>
      <c r="M454" s="53" t="n">
        <f aca="false">I454+J454+K454</f>
        <v>0</v>
      </c>
      <c r="N454" s="53" t="n">
        <f aca="false">J454+K454+L454</f>
        <v>0</v>
      </c>
      <c r="O454" s="27" t="n">
        <f aca="false">M454+N454</f>
        <v>0</v>
      </c>
      <c r="P454" s="53"/>
      <c r="Q454" s="27" t="n">
        <f aca="false">O454+P454</f>
        <v>0</v>
      </c>
      <c r="R454" s="53"/>
      <c r="S454" s="53" t="n">
        <f aca="false">Q454+R454</f>
        <v>0</v>
      </c>
      <c r="T454" s="53" t="n">
        <f aca="false">N454+P454+R454</f>
        <v>0</v>
      </c>
      <c r="U454" s="53" t="n">
        <f aca="false">M454+T454</f>
        <v>0</v>
      </c>
      <c r="V454" s="53" t="n">
        <f aca="false">U454-M454</f>
        <v>0</v>
      </c>
      <c r="W454" s="53" t="n">
        <f aca="false">Q454+S454+U454</f>
        <v>0</v>
      </c>
      <c r="X454" s="27" t="n">
        <f aca="false">U454+W454</f>
        <v>0</v>
      </c>
      <c r="Y454" s="53" t="n">
        <f aca="false">U454+V454+W454</f>
        <v>0</v>
      </c>
      <c r="Z454" s="53" t="n">
        <f aca="false">V454+W454+X454</f>
        <v>0</v>
      </c>
      <c r="AA454" s="53" t="n">
        <f aca="false">W454+X454+Y454</f>
        <v>0</v>
      </c>
      <c r="AB454" s="53" t="n">
        <f aca="false">X454+Y454+Z454</f>
        <v>0</v>
      </c>
      <c r="AC454" s="53" t="n">
        <f aca="false">Y454+Z454+AA454</f>
        <v>0</v>
      </c>
      <c r="AD454" s="53" t="n">
        <f aca="false">Z454+AA454+AB454</f>
        <v>0</v>
      </c>
      <c r="AE454" s="53" t="n">
        <f aca="false">AA454+AB454+AC454</f>
        <v>0</v>
      </c>
      <c r="AF454" s="53" t="n">
        <f aca="false">AB454+AC454+AD454</f>
        <v>0</v>
      </c>
      <c r="AG454" s="53" t="n">
        <f aca="false">AC454+AD454+AE454</f>
        <v>0</v>
      </c>
    </row>
    <row r="455" customFormat="false" ht="12.75" hidden="true" customHeight="false" outlineLevel="0" collapsed="false">
      <c r="A455" s="47" t="s">
        <v>171</v>
      </c>
      <c r="B455" s="48" t="s">
        <v>44</v>
      </c>
      <c r="C455" s="48" t="s">
        <v>307</v>
      </c>
      <c r="D455" s="48" t="s">
        <v>311</v>
      </c>
      <c r="E455" s="48" t="s">
        <v>270</v>
      </c>
      <c r="F455" s="48" t="s">
        <v>159</v>
      </c>
      <c r="G455" s="48" t="s">
        <v>72</v>
      </c>
      <c r="H455" s="49" t="n">
        <v>188100</v>
      </c>
      <c r="I455" s="50" t="n">
        <v>188100</v>
      </c>
      <c r="J455" s="51"/>
      <c r="K455" s="52"/>
      <c r="L455" s="49"/>
      <c r="M455" s="53" t="n">
        <f aca="false">I455+J455+K455</f>
        <v>188100</v>
      </c>
      <c r="N455" s="53" t="n">
        <f aca="false">J455+K455+L455</f>
        <v>0</v>
      </c>
      <c r="O455" s="27" t="n">
        <f aca="false">M455+N455</f>
        <v>188100</v>
      </c>
      <c r="P455" s="53"/>
      <c r="Q455" s="27" t="n">
        <f aca="false">O455+P455</f>
        <v>188100</v>
      </c>
      <c r="R455" s="53" t="n">
        <v>-25710</v>
      </c>
      <c r="S455" s="53" t="n">
        <f aca="false">Q455+R455</f>
        <v>162390</v>
      </c>
      <c r="T455" s="53" t="n">
        <f aca="false">N455+P455+R455</f>
        <v>-25710</v>
      </c>
      <c r="U455" s="53" t="n">
        <f aca="false">M455+T455</f>
        <v>162390</v>
      </c>
      <c r="V455" s="53" t="n">
        <f aca="false">U455-M455</f>
        <v>-25710</v>
      </c>
      <c r="W455" s="53" t="n">
        <f aca="false">Q455+S455+U455</f>
        <v>512880</v>
      </c>
      <c r="X455" s="27" t="n">
        <f aca="false">U455+W455</f>
        <v>675270</v>
      </c>
      <c r="Y455" s="53" t="n">
        <f aca="false">U455+V455+W455</f>
        <v>649560</v>
      </c>
      <c r="Z455" s="53" t="n">
        <f aca="false">V455+W455+X455</f>
        <v>1162440</v>
      </c>
      <c r="AA455" s="53" t="n">
        <f aca="false">W455+X455+Y455</f>
        <v>1837710</v>
      </c>
      <c r="AB455" s="53" t="n">
        <f aca="false">X455+Y455+Z455</f>
        <v>2487270</v>
      </c>
      <c r="AC455" s="53" t="n">
        <f aca="false">Y455+Z455+AA455</f>
        <v>3649710</v>
      </c>
      <c r="AD455" s="53" t="n">
        <f aca="false">Z455+AA455+AB455</f>
        <v>5487420</v>
      </c>
      <c r="AE455" s="53" t="n">
        <f aca="false">AA455+AB455+AC455</f>
        <v>7974690</v>
      </c>
      <c r="AF455" s="53" t="n">
        <f aca="false">AB455+AC455+AD455</f>
        <v>11624400</v>
      </c>
      <c r="AG455" s="53" t="n">
        <f aca="false">AC455+AD455+AE455</f>
        <v>17111820</v>
      </c>
    </row>
    <row r="456" customFormat="false" ht="12.75" hidden="true" customHeight="false" outlineLevel="0" collapsed="false">
      <c r="A456" s="54" t="s">
        <v>171</v>
      </c>
      <c r="B456" s="48" t="s">
        <v>44</v>
      </c>
      <c r="C456" s="48" t="s">
        <v>307</v>
      </c>
      <c r="D456" s="48" t="s">
        <v>311</v>
      </c>
      <c r="E456" s="48" t="s">
        <v>270</v>
      </c>
      <c r="F456" s="48" t="s">
        <v>159</v>
      </c>
      <c r="G456" s="48" t="s">
        <v>74</v>
      </c>
      <c r="H456" s="49" t="n">
        <v>60000</v>
      </c>
      <c r="I456" s="50" t="n">
        <v>20000</v>
      </c>
      <c r="J456" s="51"/>
      <c r="K456" s="52"/>
      <c r="L456" s="49"/>
      <c r="M456" s="53" t="n">
        <f aca="false">I456+J456+K456</f>
        <v>20000</v>
      </c>
      <c r="N456" s="53" t="n">
        <f aca="false">J456+K456+L456</f>
        <v>0</v>
      </c>
      <c r="O456" s="27" t="n">
        <f aca="false">M456+N456</f>
        <v>20000</v>
      </c>
      <c r="P456" s="53"/>
      <c r="Q456" s="27" t="n">
        <f aca="false">O456+P456</f>
        <v>20000</v>
      </c>
      <c r="R456" s="53" t="n">
        <v>20000</v>
      </c>
      <c r="S456" s="53" t="n">
        <f aca="false">Q456+R456</f>
        <v>40000</v>
      </c>
      <c r="T456" s="53" t="n">
        <f aca="false">N456+P456+R456</f>
        <v>20000</v>
      </c>
      <c r="U456" s="53" t="n">
        <f aca="false">M456+T456</f>
        <v>40000</v>
      </c>
      <c r="V456" s="53" t="n">
        <f aca="false">U456-M456</f>
        <v>20000</v>
      </c>
      <c r="W456" s="53" t="n">
        <f aca="false">Q456+S456+U456</f>
        <v>100000</v>
      </c>
      <c r="X456" s="27" t="n">
        <f aca="false">U456+W456</f>
        <v>140000</v>
      </c>
      <c r="Y456" s="53" t="n">
        <f aca="false">U456+V456+W456</f>
        <v>160000</v>
      </c>
      <c r="Z456" s="53" t="n">
        <f aca="false">V456+W456+X456</f>
        <v>260000</v>
      </c>
      <c r="AA456" s="53" t="n">
        <f aca="false">W456+X456+Y456</f>
        <v>400000</v>
      </c>
      <c r="AB456" s="53" t="n">
        <f aca="false">X456+Y456+Z456</f>
        <v>560000</v>
      </c>
      <c r="AC456" s="53" t="n">
        <f aca="false">Y456+Z456+AA456</f>
        <v>820000</v>
      </c>
      <c r="AD456" s="53" t="n">
        <f aca="false">Z456+AA456+AB456</f>
        <v>1220000</v>
      </c>
      <c r="AE456" s="53" t="n">
        <f aca="false">AA456+AB456+AC456</f>
        <v>1780000</v>
      </c>
      <c r="AF456" s="53" t="n">
        <f aca="false">AB456+AC456+AD456</f>
        <v>2600000</v>
      </c>
      <c r="AG456" s="53" t="n">
        <f aca="false">AC456+AD456+AE456</f>
        <v>3820000</v>
      </c>
    </row>
    <row r="457" customFormat="false" ht="12.75" hidden="true" customHeight="false" outlineLevel="0" collapsed="false">
      <c r="A457" s="47" t="s">
        <v>171</v>
      </c>
      <c r="B457" s="48" t="s">
        <v>44</v>
      </c>
      <c r="C457" s="48" t="s">
        <v>307</v>
      </c>
      <c r="D457" s="48" t="s">
        <v>311</v>
      </c>
      <c r="E457" s="48" t="s">
        <v>270</v>
      </c>
      <c r="F457" s="48" t="s">
        <v>159</v>
      </c>
      <c r="G457" s="48" t="s">
        <v>76</v>
      </c>
      <c r="H457" s="49" t="n">
        <v>205100</v>
      </c>
      <c r="I457" s="50" t="n">
        <v>93600</v>
      </c>
      <c r="J457" s="51"/>
      <c r="K457" s="52"/>
      <c r="L457" s="49"/>
      <c r="M457" s="53" t="n">
        <f aca="false">I457+J457+K457</f>
        <v>93600</v>
      </c>
      <c r="N457" s="53" t="n">
        <f aca="false">J457+K457+L457</f>
        <v>0</v>
      </c>
      <c r="O457" s="27" t="n">
        <f aca="false">M457+N457</f>
        <v>93600</v>
      </c>
      <c r="P457" s="53"/>
      <c r="Q457" s="27" t="n">
        <f aca="false">O457+P457</f>
        <v>93600</v>
      </c>
      <c r="R457" s="53" t="n">
        <v>45000</v>
      </c>
      <c r="S457" s="53" t="n">
        <f aca="false">Q457+R457</f>
        <v>138600</v>
      </c>
      <c r="T457" s="53" t="n">
        <f aca="false">N457+P457+R457</f>
        <v>45000</v>
      </c>
      <c r="U457" s="53" t="n">
        <f aca="false">M457+T457</f>
        <v>138600</v>
      </c>
      <c r="V457" s="53" t="n">
        <f aca="false">U457-M457</f>
        <v>45000</v>
      </c>
      <c r="W457" s="53" t="n">
        <f aca="false">Q457+S457+U457</f>
        <v>370800</v>
      </c>
      <c r="X457" s="27" t="n">
        <f aca="false">U457+W457</f>
        <v>509400</v>
      </c>
      <c r="Y457" s="53" t="n">
        <f aca="false">U457+V457+W457</f>
        <v>554400</v>
      </c>
      <c r="Z457" s="53" t="n">
        <f aca="false">V457+W457+X457</f>
        <v>925200</v>
      </c>
      <c r="AA457" s="53" t="n">
        <f aca="false">W457+X457+Y457</f>
        <v>1434600</v>
      </c>
      <c r="AB457" s="53" t="n">
        <f aca="false">X457+Y457+Z457</f>
        <v>1989000</v>
      </c>
      <c r="AC457" s="53" t="n">
        <f aca="false">Y457+Z457+AA457</f>
        <v>2914200</v>
      </c>
      <c r="AD457" s="53" t="n">
        <f aca="false">Z457+AA457+AB457</f>
        <v>4348800</v>
      </c>
      <c r="AE457" s="53" t="n">
        <f aca="false">AA457+AB457+AC457</f>
        <v>6337800</v>
      </c>
      <c r="AF457" s="53" t="n">
        <f aca="false">AB457+AC457+AD457</f>
        <v>9252000</v>
      </c>
      <c r="AG457" s="53" t="n">
        <f aca="false">AC457+AD457+AE457</f>
        <v>13600800</v>
      </c>
    </row>
    <row r="458" customFormat="false" ht="12.75" hidden="true" customHeight="false" outlineLevel="0" collapsed="false">
      <c r="A458" s="47" t="s">
        <v>171</v>
      </c>
      <c r="B458" s="48" t="s">
        <v>44</v>
      </c>
      <c r="C458" s="48" t="s">
        <v>307</v>
      </c>
      <c r="D458" s="48" t="s">
        <v>311</v>
      </c>
      <c r="E458" s="48" t="s">
        <v>270</v>
      </c>
      <c r="F458" s="48" t="s">
        <v>159</v>
      </c>
      <c r="G458" s="48" t="s">
        <v>78</v>
      </c>
      <c r="H458" s="49" t="n">
        <v>118400</v>
      </c>
      <c r="I458" s="50" t="n">
        <v>42000</v>
      </c>
      <c r="J458" s="51"/>
      <c r="K458" s="52"/>
      <c r="L458" s="49"/>
      <c r="M458" s="53" t="n">
        <f aca="false">I458+J458+K458</f>
        <v>42000</v>
      </c>
      <c r="N458" s="53" t="n">
        <f aca="false">J458+K458+L458</f>
        <v>0</v>
      </c>
      <c r="O458" s="27" t="n">
        <f aca="false">M458+N458</f>
        <v>42000</v>
      </c>
      <c r="P458" s="53"/>
      <c r="Q458" s="27" t="n">
        <f aca="false">O458+P458</f>
        <v>42000</v>
      </c>
      <c r="R458" s="53" t="n">
        <v>16370</v>
      </c>
      <c r="S458" s="53" t="n">
        <f aca="false">Q458+R458</f>
        <v>58370</v>
      </c>
      <c r="T458" s="53" t="n">
        <f aca="false">N458+P458+R458</f>
        <v>16370</v>
      </c>
      <c r="U458" s="53" t="n">
        <f aca="false">M458+T458</f>
        <v>58370</v>
      </c>
      <c r="V458" s="53" t="n">
        <f aca="false">U458-M458</f>
        <v>16370</v>
      </c>
      <c r="W458" s="53" t="n">
        <f aca="false">Q458+S458+U458</f>
        <v>158740</v>
      </c>
      <c r="X458" s="27" t="n">
        <f aca="false">U458+W458</f>
        <v>217110</v>
      </c>
      <c r="Y458" s="53" t="n">
        <f aca="false">U458+V458+W458</f>
        <v>233480</v>
      </c>
      <c r="Z458" s="53" t="n">
        <f aca="false">V458+W458+X458</f>
        <v>392220</v>
      </c>
      <c r="AA458" s="53" t="n">
        <f aca="false">W458+X458+Y458</f>
        <v>609330</v>
      </c>
      <c r="AB458" s="53" t="n">
        <f aca="false">X458+Y458+Z458</f>
        <v>842810</v>
      </c>
      <c r="AC458" s="53" t="n">
        <f aca="false">Y458+Z458+AA458</f>
        <v>1235030</v>
      </c>
      <c r="AD458" s="53" t="n">
        <f aca="false">Z458+AA458+AB458</f>
        <v>1844360</v>
      </c>
      <c r="AE458" s="53" t="n">
        <f aca="false">AA458+AB458+AC458</f>
        <v>2687170</v>
      </c>
      <c r="AF458" s="53" t="n">
        <f aca="false">AB458+AC458+AD458</f>
        <v>3922200</v>
      </c>
      <c r="AG458" s="53" t="n">
        <f aca="false">AC458+AD458+AE458</f>
        <v>5766560</v>
      </c>
    </row>
    <row r="459" customFormat="false" ht="12.75" hidden="true" customHeight="false" outlineLevel="0" collapsed="false">
      <c r="A459" s="54" t="s">
        <v>171</v>
      </c>
      <c r="B459" s="48" t="s">
        <v>44</v>
      </c>
      <c r="C459" s="48" t="s">
        <v>307</v>
      </c>
      <c r="D459" s="48" t="s">
        <v>311</v>
      </c>
      <c r="E459" s="48" t="s">
        <v>270</v>
      </c>
      <c r="F459" s="48" t="s">
        <v>159</v>
      </c>
      <c r="G459" s="48" t="s">
        <v>80</v>
      </c>
      <c r="H459" s="49" t="n">
        <v>200000</v>
      </c>
      <c r="I459" s="50"/>
      <c r="J459" s="51"/>
      <c r="K459" s="52"/>
      <c r="L459" s="49"/>
      <c r="M459" s="53" t="n">
        <f aca="false">I459+J459+K459</f>
        <v>0</v>
      </c>
      <c r="N459" s="53" t="n">
        <f aca="false">J459+K459+L459</f>
        <v>0</v>
      </c>
      <c r="O459" s="27" t="n">
        <f aca="false">M459+N459</f>
        <v>0</v>
      </c>
      <c r="P459" s="53"/>
      <c r="Q459" s="27" t="n">
        <f aca="false">O459+P459</f>
        <v>0</v>
      </c>
      <c r="R459" s="53" t="n">
        <v>50000</v>
      </c>
      <c r="S459" s="53" t="n">
        <f aca="false">Q459+R459</f>
        <v>50000</v>
      </c>
      <c r="T459" s="53" t="n">
        <f aca="false">N459+P459+R459</f>
        <v>50000</v>
      </c>
      <c r="U459" s="53" t="n">
        <f aca="false">M459+T459</f>
        <v>50000</v>
      </c>
      <c r="V459" s="53" t="n">
        <f aca="false">U459-M459</f>
        <v>50000</v>
      </c>
      <c r="W459" s="53" t="n">
        <f aca="false">Q459+S459+U459</f>
        <v>100000</v>
      </c>
      <c r="X459" s="27" t="n">
        <f aca="false">U459+W459</f>
        <v>150000</v>
      </c>
      <c r="Y459" s="53" t="n">
        <f aca="false">U459+V459+W459</f>
        <v>200000</v>
      </c>
      <c r="Z459" s="53" t="n">
        <f aca="false">V459+W459+X459</f>
        <v>300000</v>
      </c>
      <c r="AA459" s="53" t="n">
        <f aca="false">W459+X459+Y459</f>
        <v>450000</v>
      </c>
      <c r="AB459" s="53" t="n">
        <f aca="false">X459+Y459+Z459</f>
        <v>650000</v>
      </c>
      <c r="AC459" s="53" t="n">
        <f aca="false">Y459+Z459+AA459</f>
        <v>950000</v>
      </c>
      <c r="AD459" s="53" t="n">
        <f aca="false">Z459+AA459+AB459</f>
        <v>1400000</v>
      </c>
      <c r="AE459" s="53" t="n">
        <f aca="false">AA459+AB459+AC459</f>
        <v>2050000</v>
      </c>
      <c r="AF459" s="53" t="n">
        <f aca="false">AB459+AC459+AD459</f>
        <v>3000000</v>
      </c>
      <c r="AG459" s="53" t="n">
        <f aca="false">AC459+AD459+AE459</f>
        <v>4400000</v>
      </c>
    </row>
    <row r="460" customFormat="false" ht="12.75" hidden="true" customHeight="false" outlineLevel="0" collapsed="false">
      <c r="A460" s="54" t="s">
        <v>171</v>
      </c>
      <c r="B460" s="48" t="s">
        <v>44</v>
      </c>
      <c r="C460" s="48" t="s">
        <v>307</v>
      </c>
      <c r="D460" s="48" t="s">
        <v>311</v>
      </c>
      <c r="E460" s="48" t="s">
        <v>270</v>
      </c>
      <c r="F460" s="48" t="s">
        <v>159</v>
      </c>
      <c r="G460" s="48" t="s">
        <v>82</v>
      </c>
      <c r="H460" s="49" t="n">
        <v>400600</v>
      </c>
      <c r="I460" s="50" t="n">
        <v>176400</v>
      </c>
      <c r="J460" s="51"/>
      <c r="K460" s="52"/>
      <c r="L460" s="49"/>
      <c r="M460" s="53" t="n">
        <f aca="false">I460+J460+K460</f>
        <v>176400</v>
      </c>
      <c r="N460" s="58" t="n">
        <v>14000</v>
      </c>
      <c r="O460" s="27" t="n">
        <f aca="false">M460+N460</f>
        <v>190400</v>
      </c>
      <c r="P460" s="53"/>
      <c r="Q460" s="27" t="n">
        <f aca="false">O460+P460</f>
        <v>190400</v>
      </c>
      <c r="R460" s="53" t="n">
        <v>132000</v>
      </c>
      <c r="S460" s="53" t="n">
        <f aca="false">Q460+R460</f>
        <v>322400</v>
      </c>
      <c r="T460" s="53" t="n">
        <f aca="false">N460+P460+R460</f>
        <v>146000</v>
      </c>
      <c r="U460" s="53" t="n">
        <f aca="false">M460+T460</f>
        <v>322400</v>
      </c>
      <c r="V460" s="53" t="n">
        <f aca="false">U460-M460</f>
        <v>146000</v>
      </c>
      <c r="W460" s="53" t="n">
        <f aca="false">Q460+S460+U460</f>
        <v>835200</v>
      </c>
      <c r="X460" s="27" t="n">
        <f aca="false">U460+W460</f>
        <v>1157600</v>
      </c>
      <c r="Y460" s="53" t="n">
        <f aca="false">U460+V460+W460</f>
        <v>1303600</v>
      </c>
      <c r="Z460" s="53" t="n">
        <f aca="false">V460+W460+X460</f>
        <v>2138800</v>
      </c>
      <c r="AA460" s="53" t="n">
        <f aca="false">W460+X460+Y460</f>
        <v>3296400</v>
      </c>
      <c r="AB460" s="53" t="n">
        <f aca="false">X460+Y460+Z460</f>
        <v>4600000</v>
      </c>
      <c r="AC460" s="53" t="n">
        <f aca="false">Y460+Z460+AA460</f>
        <v>6738800</v>
      </c>
      <c r="AD460" s="53" t="n">
        <f aca="false">Z460+AA460+AB460</f>
        <v>10035200</v>
      </c>
      <c r="AE460" s="53" t="n">
        <f aca="false">AA460+AB460+AC460</f>
        <v>14635200</v>
      </c>
      <c r="AF460" s="53" t="n">
        <f aca="false">AB460+AC460+AD460</f>
        <v>21374000</v>
      </c>
      <c r="AG460" s="53" t="n">
        <f aca="false">AC460+AD460+AE460</f>
        <v>31409200</v>
      </c>
    </row>
    <row r="461" s="39" customFormat="true" ht="1.5" hidden="true" customHeight="true" outlineLevel="0" collapsed="false">
      <c r="A461" s="54" t="s">
        <v>171</v>
      </c>
      <c r="B461" s="34" t="s">
        <v>44</v>
      </c>
      <c r="C461" s="34" t="s">
        <v>307</v>
      </c>
      <c r="D461" s="34" t="s">
        <v>144</v>
      </c>
      <c r="E461" s="34" t="s">
        <v>138</v>
      </c>
      <c r="F461" s="34"/>
      <c r="G461" s="34"/>
      <c r="H461" s="35" t="n">
        <f aca="false">SUM(H462:H462)</f>
        <v>0</v>
      </c>
      <c r="I461" s="36" t="n">
        <f aca="false">SUM(I462:I462)</f>
        <v>0</v>
      </c>
      <c r="J461" s="37" t="n">
        <f aca="false">SUM(J462:J462)</f>
        <v>0</v>
      </c>
      <c r="K461" s="38" t="n">
        <f aca="false">SUM(K462:K462)</f>
        <v>0</v>
      </c>
      <c r="L461" s="35" t="n">
        <f aca="false">SUM(L462:L462)</f>
        <v>0</v>
      </c>
      <c r="M461" s="27" t="n">
        <f aca="false">I461+J461+K461</f>
        <v>0</v>
      </c>
      <c r="N461" s="27" t="n">
        <f aca="false">J461+K461+L461</f>
        <v>0</v>
      </c>
      <c r="O461" s="27" t="n">
        <f aca="false">M461+N461</f>
        <v>0</v>
      </c>
      <c r="P461" s="27" t="n">
        <f aca="false">L461+M461+N461</f>
        <v>0</v>
      </c>
      <c r="Q461" s="27" t="n">
        <f aca="false">O461+P461</f>
        <v>0</v>
      </c>
      <c r="R461" s="27" t="n">
        <f aca="false">N461+O461+P461</f>
        <v>0</v>
      </c>
      <c r="S461" s="27" t="n">
        <f aca="false">Q461+R461</f>
        <v>0</v>
      </c>
      <c r="T461" s="27" t="n">
        <f aca="false">N461+P461+R461</f>
        <v>0</v>
      </c>
      <c r="U461" s="27" t="n">
        <f aca="false">M461+T461</f>
        <v>0</v>
      </c>
      <c r="V461" s="27" t="n">
        <f aca="false">U461-M461</f>
        <v>0</v>
      </c>
      <c r="W461" s="27" t="n">
        <f aca="false">Q461+S461+U461</f>
        <v>0</v>
      </c>
      <c r="X461" s="27" t="n">
        <f aca="false">U461+W461</f>
        <v>0</v>
      </c>
      <c r="Y461" s="27" t="n">
        <f aca="false">U461+V461+W461</f>
        <v>0</v>
      </c>
      <c r="Z461" s="27" t="n">
        <f aca="false">V461+W461+X461</f>
        <v>0</v>
      </c>
      <c r="AA461" s="27" t="n">
        <f aca="false">W461+X461+Y461</f>
        <v>0</v>
      </c>
      <c r="AB461" s="27" t="n">
        <f aca="false">X461+Y461+Z461</f>
        <v>0</v>
      </c>
      <c r="AC461" s="27" t="n">
        <f aca="false">Y461+Z461+AA461</f>
        <v>0</v>
      </c>
      <c r="AD461" s="27" t="n">
        <f aca="false">Z461+AA461+AB461</f>
        <v>0</v>
      </c>
      <c r="AE461" s="27" t="n">
        <f aca="false">AA461+AB461+AC461</f>
        <v>0</v>
      </c>
      <c r="AF461" s="27" t="n">
        <f aca="false">AB461+AC461+AD461</f>
        <v>0</v>
      </c>
      <c r="AG461" s="27" t="n">
        <f aca="false">AC461+AD461+AE461</f>
        <v>0</v>
      </c>
    </row>
    <row r="462" customFormat="false" ht="12.75" hidden="true" customHeight="false" outlineLevel="0" collapsed="false">
      <c r="A462" s="54" t="s">
        <v>171</v>
      </c>
      <c r="B462" s="48" t="s">
        <v>44</v>
      </c>
      <c r="C462" s="48" t="s">
        <v>307</v>
      </c>
      <c r="D462" s="48" t="s">
        <v>144</v>
      </c>
      <c r="E462" s="48" t="s">
        <v>138</v>
      </c>
      <c r="F462" s="48" t="s">
        <v>82</v>
      </c>
      <c r="G462" s="48"/>
      <c r="H462" s="49"/>
      <c r="I462" s="50"/>
      <c r="J462" s="51"/>
      <c r="K462" s="52"/>
      <c r="L462" s="49"/>
      <c r="M462" s="27" t="n">
        <f aca="false">I462+J462+K462</f>
        <v>0</v>
      </c>
      <c r="N462" s="27" t="n">
        <f aca="false">J462+K462+L462</f>
        <v>0</v>
      </c>
      <c r="O462" s="27" t="n">
        <f aca="false">M462+N462</f>
        <v>0</v>
      </c>
      <c r="P462" s="27" t="n">
        <f aca="false">L462+M462+N462</f>
        <v>0</v>
      </c>
      <c r="Q462" s="27" t="n">
        <f aca="false">O462+P462</f>
        <v>0</v>
      </c>
      <c r="R462" s="27" t="n">
        <f aca="false">N462+O462+P462</f>
        <v>0</v>
      </c>
      <c r="S462" s="27" t="n">
        <f aca="false">Q462+R462</f>
        <v>0</v>
      </c>
      <c r="T462" s="27" t="n">
        <f aca="false">N462+P462+R462</f>
        <v>0</v>
      </c>
      <c r="U462" s="27" t="n">
        <f aca="false">M462+T462</f>
        <v>0</v>
      </c>
      <c r="V462" s="27" t="n">
        <f aca="false">U462-M462</f>
        <v>0</v>
      </c>
      <c r="W462" s="27" t="n">
        <f aca="false">Q462+S462+U462</f>
        <v>0</v>
      </c>
      <c r="X462" s="27" t="n">
        <f aca="false">U462+W462</f>
        <v>0</v>
      </c>
      <c r="Y462" s="27" t="n">
        <f aca="false">U462+V462+W462</f>
        <v>0</v>
      </c>
      <c r="Z462" s="27" t="n">
        <f aca="false">V462+W462+X462</f>
        <v>0</v>
      </c>
      <c r="AA462" s="27" t="n">
        <f aca="false">W462+X462+Y462</f>
        <v>0</v>
      </c>
      <c r="AB462" s="27" t="n">
        <f aca="false">X462+Y462+Z462</f>
        <v>0</v>
      </c>
      <c r="AC462" s="27" t="n">
        <f aca="false">Y462+Z462+AA462</f>
        <v>0</v>
      </c>
      <c r="AD462" s="27" t="n">
        <f aca="false">Z462+AA462+AB462</f>
        <v>0</v>
      </c>
      <c r="AE462" s="27" t="n">
        <f aca="false">AA462+AB462+AC462</f>
        <v>0</v>
      </c>
      <c r="AF462" s="27" t="n">
        <f aca="false">AB462+AC462+AD462</f>
        <v>0</v>
      </c>
      <c r="AG462" s="27" t="n">
        <f aca="false">AC462+AD462+AE462</f>
        <v>0</v>
      </c>
    </row>
    <row r="463" customFormat="false" ht="12.75" hidden="true" customHeight="false" outlineLevel="0" collapsed="false">
      <c r="A463" s="54" t="s">
        <v>171</v>
      </c>
      <c r="B463" s="48" t="s">
        <v>44</v>
      </c>
      <c r="C463" s="48" t="s">
        <v>307</v>
      </c>
      <c r="D463" s="48" t="s">
        <v>311</v>
      </c>
      <c r="E463" s="48" t="s">
        <v>270</v>
      </c>
      <c r="F463" s="48" t="s">
        <v>159</v>
      </c>
      <c r="G463" s="48"/>
      <c r="H463" s="49"/>
      <c r="I463" s="50"/>
      <c r="J463" s="51"/>
      <c r="K463" s="52"/>
      <c r="L463" s="49"/>
      <c r="M463" s="27" t="n">
        <f aca="false">I463+J463+K463</f>
        <v>0</v>
      </c>
      <c r="N463" s="27" t="n">
        <f aca="false">J463+K463+L463</f>
        <v>0</v>
      </c>
      <c r="O463" s="27" t="n">
        <f aca="false">M463+N463</f>
        <v>0</v>
      </c>
      <c r="P463" s="27" t="n">
        <f aca="false">L463+M463+N463</f>
        <v>0</v>
      </c>
      <c r="Q463" s="27" t="n">
        <f aca="false">O463+P463</f>
        <v>0</v>
      </c>
      <c r="R463" s="27" t="n">
        <f aca="false">N463+O463+P463</f>
        <v>0</v>
      </c>
      <c r="S463" s="27" t="n">
        <f aca="false">Q463+R463</f>
        <v>0</v>
      </c>
      <c r="T463" s="27" t="n">
        <f aca="false">N463+P463+R463</f>
        <v>0</v>
      </c>
      <c r="U463" s="27" t="n">
        <f aca="false">M463+T463</f>
        <v>0</v>
      </c>
      <c r="V463" s="27" t="n">
        <f aca="false">U463-M463</f>
        <v>0</v>
      </c>
      <c r="W463" s="27" t="n">
        <f aca="false">Q463+S463+U463</f>
        <v>0</v>
      </c>
      <c r="X463" s="27" t="n">
        <f aca="false">U463+W463</f>
        <v>0</v>
      </c>
      <c r="Y463" s="27" t="n">
        <f aca="false">U463+V463+W463</f>
        <v>0</v>
      </c>
      <c r="Z463" s="27" t="n">
        <f aca="false">V463+W463+X463</f>
        <v>0</v>
      </c>
      <c r="AA463" s="27" t="n">
        <f aca="false">W463+X463+Y463</f>
        <v>0</v>
      </c>
      <c r="AB463" s="27" t="n">
        <f aca="false">X463+Y463+Z463</f>
        <v>0</v>
      </c>
      <c r="AC463" s="27" t="n">
        <f aca="false">Y463+Z463+AA463</f>
        <v>0</v>
      </c>
      <c r="AD463" s="27" t="n">
        <f aca="false">Z463+AA463+AB463</f>
        <v>0</v>
      </c>
      <c r="AE463" s="27" t="n">
        <f aca="false">AA463+AB463+AC463</f>
        <v>0</v>
      </c>
      <c r="AF463" s="27" t="n">
        <f aca="false">AB463+AC463+AD463</f>
        <v>0</v>
      </c>
      <c r="AG463" s="27" t="n">
        <f aca="false">AC463+AD463+AE463</f>
        <v>0</v>
      </c>
    </row>
    <row r="464" customFormat="false" ht="44.25" hidden="false" customHeight="true" outlineLevel="0" collapsed="false">
      <c r="A464" s="57" t="s">
        <v>298</v>
      </c>
      <c r="B464" s="41" t="s">
        <v>44</v>
      </c>
      <c r="C464" s="41" t="s">
        <v>307</v>
      </c>
      <c r="D464" s="41" t="s">
        <v>311</v>
      </c>
      <c r="E464" s="41" t="s">
        <v>270</v>
      </c>
      <c r="F464" s="41" t="s">
        <v>159</v>
      </c>
      <c r="G464" s="41"/>
      <c r="H464" s="42"/>
      <c r="I464" s="43"/>
      <c r="J464" s="44"/>
      <c r="K464" s="45"/>
      <c r="L464" s="42"/>
      <c r="M464" s="46" t="n">
        <f aca="false">M465+M466+M467+M468+M469+M470+M471+M472+M473+M474+M475</f>
        <v>22324105</v>
      </c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 t="n">
        <f aca="false">X465+X466+X467+X468+X469+X470+X471+X472+X473+X474+X475</f>
        <v>9706182</v>
      </c>
      <c r="Y464" s="46" t="n">
        <f aca="false">Y465+Y466+Y467+Y468+Y469+Y470+Y471+Y472+Y473+Y474+Y475</f>
        <v>9715415</v>
      </c>
      <c r="Z464" s="46" t="n">
        <f aca="false">Z465+Z466+Z467+Z468+Z469+Z470+Z471+Z472+Z473+Z474+Z475</f>
        <v>0</v>
      </c>
      <c r="AA464" s="46" t="n">
        <f aca="false">AA465+AA466+AA467+AA468+AA469+AA470+AA471+AA472+AA473+AA474+AA475</f>
        <v>0</v>
      </c>
      <c r="AB464" s="46" t="n">
        <f aca="false">AB465+AB466+AB467+AB468+AB469+AB470+AB471+AB472+AB473+AB474+AB475</f>
        <v>11991399</v>
      </c>
      <c r="AC464" s="46" t="n">
        <f aca="false">AC465+AC466+AC467+AC468+AC469+AC470+AC471+AC472+AC473+AC474+AC475</f>
        <v>0</v>
      </c>
      <c r="AD464" s="46" t="n">
        <f aca="false">AD465+AD466+AD467+AD468+AD469+AD470+AD471+AD472+AD473+AD474+AD475</f>
        <v>0</v>
      </c>
      <c r="AE464" s="46" t="n">
        <f aca="false">AE465+AE466+AE467+AE468+AE469+AE470+AE471+AE472+AE473+AE474+AE475</f>
        <v>11991399</v>
      </c>
      <c r="AF464" s="46"/>
      <c r="AG464" s="53" t="n">
        <f aca="false">AE464+AF464</f>
        <v>11991399</v>
      </c>
    </row>
    <row r="465" customFormat="false" ht="12.75" hidden="true" customHeight="false" outlineLevel="0" collapsed="false">
      <c r="A465" s="54" t="s">
        <v>171</v>
      </c>
      <c r="B465" s="48" t="s">
        <v>44</v>
      </c>
      <c r="C465" s="48" t="s">
        <v>307</v>
      </c>
      <c r="D465" s="48" t="s">
        <v>311</v>
      </c>
      <c r="E465" s="48" t="s">
        <v>270</v>
      </c>
      <c r="F465" s="48" t="s">
        <v>159</v>
      </c>
      <c r="G465" s="48" t="s">
        <v>53</v>
      </c>
      <c r="H465" s="49"/>
      <c r="I465" s="50"/>
      <c r="J465" s="51"/>
      <c r="K465" s="52"/>
      <c r="L465" s="49"/>
      <c r="M465" s="53" t="n">
        <v>15756219</v>
      </c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53" t="n">
        <v>6983541</v>
      </c>
      <c r="Y465" s="53" t="n">
        <v>6983541</v>
      </c>
      <c r="Z465" s="53"/>
      <c r="AA465" s="53"/>
      <c r="AB465" s="53" t="n">
        <v>8498904</v>
      </c>
      <c r="AC465" s="53"/>
      <c r="AD465" s="53"/>
      <c r="AE465" s="53" t="n">
        <f aca="false">AB465+AC465+AD465</f>
        <v>8498904</v>
      </c>
      <c r="AF465" s="53" t="n">
        <f aca="false">AC465+AD465+AE465</f>
        <v>8498904</v>
      </c>
      <c r="AG465" s="53" t="n">
        <f aca="false">AD465+AE465+AF465</f>
        <v>16997808</v>
      </c>
    </row>
    <row r="466" customFormat="false" ht="12.75" hidden="true" customHeight="false" outlineLevel="0" collapsed="false">
      <c r="A466" s="54" t="s">
        <v>171</v>
      </c>
      <c r="B466" s="48" t="s">
        <v>44</v>
      </c>
      <c r="C466" s="48" t="s">
        <v>307</v>
      </c>
      <c r="D466" s="48" t="s">
        <v>311</v>
      </c>
      <c r="E466" s="48" t="s">
        <v>270</v>
      </c>
      <c r="F466" s="48" t="s">
        <v>159</v>
      </c>
      <c r="G466" s="48" t="s">
        <v>87</v>
      </c>
      <c r="H466" s="49"/>
      <c r="I466" s="50"/>
      <c r="J466" s="51"/>
      <c r="K466" s="52"/>
      <c r="L466" s="49"/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  <c r="AA466" s="53"/>
      <c r="AB466" s="53"/>
      <c r="AC466" s="53"/>
      <c r="AD466" s="53"/>
      <c r="AE466" s="53" t="n">
        <f aca="false">AB466+AC466+AD466</f>
        <v>0</v>
      </c>
      <c r="AF466" s="53" t="n">
        <f aca="false">AC466+AD466+AE466</f>
        <v>0</v>
      </c>
      <c r="AG466" s="53" t="n">
        <f aca="false">AD466+AE466+AF466</f>
        <v>0</v>
      </c>
    </row>
    <row r="467" customFormat="false" ht="12.75" hidden="true" customHeight="false" outlineLevel="0" collapsed="false">
      <c r="A467" s="54" t="s">
        <v>171</v>
      </c>
      <c r="B467" s="48" t="s">
        <v>44</v>
      </c>
      <c r="C467" s="48" t="s">
        <v>307</v>
      </c>
      <c r="D467" s="48" t="s">
        <v>311</v>
      </c>
      <c r="E467" s="48" t="s">
        <v>270</v>
      </c>
      <c r="F467" s="48" t="s">
        <v>159</v>
      </c>
      <c r="G467" s="48" t="s">
        <v>54</v>
      </c>
      <c r="H467" s="49"/>
      <c r="I467" s="50"/>
      <c r="J467" s="51"/>
      <c r="K467" s="52"/>
      <c r="L467" s="49"/>
      <c r="M467" s="53" t="n">
        <v>5478958</v>
      </c>
      <c r="N467" s="53"/>
      <c r="O467" s="53"/>
      <c r="P467" s="53"/>
      <c r="Q467" s="53"/>
      <c r="R467" s="53"/>
      <c r="S467" s="53"/>
      <c r="T467" s="53"/>
      <c r="U467" s="53"/>
      <c r="V467" s="53"/>
      <c r="W467" s="53"/>
      <c r="X467" s="53" t="n">
        <v>2109029</v>
      </c>
      <c r="Y467" s="53" t="n">
        <v>2109029</v>
      </c>
      <c r="Z467" s="53"/>
      <c r="AA467" s="53"/>
      <c r="AB467" s="53" t="n">
        <v>2938363</v>
      </c>
      <c r="AC467" s="53"/>
      <c r="AD467" s="53"/>
      <c r="AE467" s="53" t="n">
        <f aca="false">AB467+AC467+AD467</f>
        <v>2938363</v>
      </c>
      <c r="AF467" s="53" t="n">
        <f aca="false">AC467+AD467+AE467</f>
        <v>2938363</v>
      </c>
      <c r="AG467" s="53" t="n">
        <f aca="false">AD467+AE467+AF467</f>
        <v>5876726</v>
      </c>
    </row>
    <row r="468" customFormat="false" ht="12.75" hidden="true" customHeight="false" outlineLevel="0" collapsed="false">
      <c r="A468" s="54" t="s">
        <v>171</v>
      </c>
      <c r="B468" s="48" t="s">
        <v>44</v>
      </c>
      <c r="C468" s="48" t="s">
        <v>307</v>
      </c>
      <c r="D468" s="48" t="s">
        <v>311</v>
      </c>
      <c r="E468" s="48" t="s">
        <v>270</v>
      </c>
      <c r="F468" s="48" t="s">
        <v>159</v>
      </c>
      <c r="G468" s="48" t="s">
        <v>67</v>
      </c>
      <c r="H468" s="49"/>
      <c r="I468" s="50"/>
      <c r="J468" s="51"/>
      <c r="K468" s="52"/>
      <c r="L468" s="49"/>
      <c r="M468" s="53" t="n">
        <v>25608</v>
      </c>
      <c r="N468" s="53"/>
      <c r="O468" s="53"/>
      <c r="P468" s="53"/>
      <c r="Q468" s="53"/>
      <c r="R468" s="53"/>
      <c r="S468" s="53"/>
      <c r="T468" s="53"/>
      <c r="U468" s="53"/>
      <c r="V468" s="53"/>
      <c r="W468" s="53"/>
      <c r="X468" s="53" t="n">
        <v>25730</v>
      </c>
      <c r="Y468" s="53" t="n">
        <v>25730</v>
      </c>
      <c r="Z468" s="53"/>
      <c r="AA468" s="53"/>
      <c r="AB468" s="53" t="n">
        <v>25608</v>
      </c>
      <c r="AC468" s="53"/>
      <c r="AD468" s="53"/>
      <c r="AE468" s="53" t="n">
        <f aca="false">AB468+AC468+AD468</f>
        <v>25608</v>
      </c>
      <c r="AF468" s="53" t="n">
        <f aca="false">AC468+AD468+AE468</f>
        <v>25608</v>
      </c>
      <c r="AG468" s="53" t="n">
        <f aca="false">AD468+AE468+AF468</f>
        <v>51216</v>
      </c>
    </row>
    <row r="469" customFormat="false" ht="12.75" hidden="true" customHeight="false" outlineLevel="0" collapsed="false">
      <c r="A469" s="54" t="s">
        <v>171</v>
      </c>
      <c r="B469" s="48" t="s">
        <v>44</v>
      </c>
      <c r="C469" s="48" t="s">
        <v>307</v>
      </c>
      <c r="D469" s="48" t="s">
        <v>311</v>
      </c>
      <c r="E469" s="48" t="s">
        <v>270</v>
      </c>
      <c r="F469" s="48" t="s">
        <v>159</v>
      </c>
      <c r="G469" s="48" t="s">
        <v>70</v>
      </c>
      <c r="H469" s="49"/>
      <c r="I469" s="50"/>
      <c r="J469" s="51"/>
      <c r="K469" s="52"/>
      <c r="L469" s="49"/>
      <c r="M469" s="53"/>
      <c r="N469" s="53"/>
      <c r="O469" s="53"/>
      <c r="P469" s="53"/>
      <c r="Q469" s="53"/>
      <c r="R469" s="53"/>
      <c r="S469" s="53"/>
      <c r="T469" s="53"/>
      <c r="U469" s="53"/>
      <c r="V469" s="53"/>
      <c r="W469" s="53"/>
      <c r="X469" s="53"/>
      <c r="Y469" s="53"/>
      <c r="Z469" s="53"/>
      <c r="AA469" s="53"/>
      <c r="AB469" s="53"/>
      <c r="AC469" s="53"/>
      <c r="AD469" s="53"/>
      <c r="AE469" s="53" t="n">
        <f aca="false">AB469+AC469+AD469</f>
        <v>0</v>
      </c>
      <c r="AF469" s="53" t="n">
        <f aca="false">AC469+AD469+AE469</f>
        <v>0</v>
      </c>
      <c r="AG469" s="53" t="n">
        <f aca="false">AD469+AE469+AF469</f>
        <v>0</v>
      </c>
    </row>
    <row r="470" customFormat="false" ht="12.75" hidden="true" customHeight="false" outlineLevel="0" collapsed="false">
      <c r="A470" s="54" t="s">
        <v>171</v>
      </c>
      <c r="B470" s="48" t="s">
        <v>44</v>
      </c>
      <c r="C470" s="48" t="s">
        <v>307</v>
      </c>
      <c r="D470" s="48" t="s">
        <v>311</v>
      </c>
      <c r="E470" s="48" t="s">
        <v>270</v>
      </c>
      <c r="F470" s="48" t="s">
        <v>159</v>
      </c>
      <c r="G470" s="48" t="s">
        <v>72</v>
      </c>
      <c r="H470" s="49"/>
      <c r="I470" s="50"/>
      <c r="J470" s="51"/>
      <c r="K470" s="52"/>
      <c r="L470" s="49"/>
      <c r="M470" s="53" t="n">
        <v>216920</v>
      </c>
      <c r="N470" s="53"/>
      <c r="O470" s="53"/>
      <c r="P470" s="53"/>
      <c r="Q470" s="53"/>
      <c r="R470" s="53"/>
      <c r="S470" s="53"/>
      <c r="T470" s="53"/>
      <c r="U470" s="53"/>
      <c r="V470" s="53"/>
      <c r="W470" s="53"/>
      <c r="X470" s="53" t="n">
        <v>125000</v>
      </c>
      <c r="Y470" s="53" t="n">
        <v>128333</v>
      </c>
      <c r="Z470" s="53"/>
      <c r="AA470" s="53"/>
      <c r="AB470" s="53" t="n">
        <v>108460</v>
      </c>
      <c r="AC470" s="53"/>
      <c r="AD470" s="53"/>
      <c r="AE470" s="53" t="n">
        <f aca="false">AB470+AC470+AD470</f>
        <v>108460</v>
      </c>
      <c r="AF470" s="53" t="n">
        <f aca="false">AC470+AD470+AE470</f>
        <v>108460</v>
      </c>
      <c r="AG470" s="53" t="n">
        <f aca="false">AD470+AE470+AF470</f>
        <v>216920</v>
      </c>
    </row>
    <row r="471" customFormat="false" ht="12.75" hidden="true" customHeight="false" outlineLevel="0" collapsed="false">
      <c r="A471" s="54" t="s">
        <v>171</v>
      </c>
      <c r="B471" s="48" t="s">
        <v>44</v>
      </c>
      <c r="C471" s="48" t="s">
        <v>307</v>
      </c>
      <c r="D471" s="48" t="s">
        <v>311</v>
      </c>
      <c r="E471" s="48" t="s">
        <v>270</v>
      </c>
      <c r="F471" s="48" t="s">
        <v>159</v>
      </c>
      <c r="G471" s="48" t="s">
        <v>74</v>
      </c>
      <c r="H471" s="49"/>
      <c r="I471" s="50"/>
      <c r="J471" s="51"/>
      <c r="K471" s="52"/>
      <c r="L471" s="49"/>
      <c r="M471" s="53" t="n">
        <v>25600</v>
      </c>
      <c r="N471" s="53"/>
      <c r="O471" s="53"/>
      <c r="P471" s="53"/>
      <c r="Q471" s="53"/>
      <c r="R471" s="53"/>
      <c r="S471" s="53"/>
      <c r="T471" s="53"/>
      <c r="U471" s="53"/>
      <c r="V471" s="53"/>
      <c r="W471" s="53"/>
      <c r="X471" s="53" t="n">
        <v>20600</v>
      </c>
      <c r="Y471" s="53" t="n">
        <v>20600</v>
      </c>
      <c r="Z471" s="53"/>
      <c r="AA471" s="53"/>
      <c r="AB471" s="53" t="n">
        <v>13000</v>
      </c>
      <c r="AC471" s="53"/>
      <c r="AD471" s="53"/>
      <c r="AE471" s="53" t="n">
        <f aca="false">AB471+AC471+AD471</f>
        <v>13000</v>
      </c>
      <c r="AF471" s="53" t="n">
        <f aca="false">AC471+AD471+AE471</f>
        <v>13000</v>
      </c>
      <c r="AG471" s="53" t="n">
        <f aca="false">AD471+AE471+AF471</f>
        <v>26000</v>
      </c>
    </row>
    <row r="472" customFormat="false" ht="12.75" hidden="true" customHeight="false" outlineLevel="0" collapsed="false">
      <c r="A472" s="54" t="s">
        <v>171</v>
      </c>
      <c r="B472" s="48" t="s">
        <v>44</v>
      </c>
      <c r="C472" s="48" t="s">
        <v>307</v>
      </c>
      <c r="D472" s="48" t="s">
        <v>311</v>
      </c>
      <c r="E472" s="48" t="s">
        <v>270</v>
      </c>
      <c r="F472" s="48" t="s">
        <v>159</v>
      </c>
      <c r="G472" s="48" t="s">
        <v>76</v>
      </c>
      <c r="H472" s="49"/>
      <c r="I472" s="50"/>
      <c r="J472" s="51"/>
      <c r="K472" s="52"/>
      <c r="L472" s="49"/>
      <c r="M472" s="53" t="n">
        <v>362300</v>
      </c>
      <c r="N472" s="53"/>
      <c r="O472" s="53"/>
      <c r="P472" s="53"/>
      <c r="Q472" s="53"/>
      <c r="R472" s="53"/>
      <c r="S472" s="53"/>
      <c r="T472" s="53"/>
      <c r="U472" s="53"/>
      <c r="V472" s="53"/>
      <c r="W472" s="53"/>
      <c r="X472" s="53" t="n">
        <v>150143</v>
      </c>
      <c r="Y472" s="53" t="n">
        <v>150143</v>
      </c>
      <c r="Z472" s="53"/>
      <c r="AA472" s="53"/>
      <c r="AB472" s="53" t="n">
        <v>84864</v>
      </c>
      <c r="AC472" s="53"/>
      <c r="AD472" s="53"/>
      <c r="AE472" s="53" t="n">
        <f aca="false">AB472+AC472+AD472</f>
        <v>84864</v>
      </c>
      <c r="AF472" s="53" t="n">
        <f aca="false">AC472+AD472+AE472</f>
        <v>84864</v>
      </c>
      <c r="AG472" s="53" t="n">
        <f aca="false">AD472+AE472+AF472</f>
        <v>169728</v>
      </c>
    </row>
    <row r="473" customFormat="false" ht="12.75" hidden="true" customHeight="false" outlineLevel="0" collapsed="false">
      <c r="A473" s="54" t="s">
        <v>171</v>
      </c>
      <c r="B473" s="48" t="s">
        <v>44</v>
      </c>
      <c r="C473" s="48" t="s">
        <v>307</v>
      </c>
      <c r="D473" s="48" t="s">
        <v>311</v>
      </c>
      <c r="E473" s="48" t="s">
        <v>270</v>
      </c>
      <c r="F473" s="48" t="s">
        <v>159</v>
      </c>
      <c r="G473" s="48" t="s">
        <v>78</v>
      </c>
      <c r="H473" s="49"/>
      <c r="I473" s="50"/>
      <c r="J473" s="51"/>
      <c r="K473" s="52"/>
      <c r="L473" s="49"/>
      <c r="M473" s="53" t="n">
        <v>108500</v>
      </c>
      <c r="N473" s="53"/>
      <c r="O473" s="53"/>
      <c r="P473" s="53"/>
      <c r="Q473" s="53"/>
      <c r="R473" s="53"/>
      <c r="S473" s="53"/>
      <c r="T473" s="53"/>
      <c r="U473" s="53"/>
      <c r="V473" s="53"/>
      <c r="W473" s="53"/>
      <c r="X473" s="53" t="n">
        <v>84139</v>
      </c>
      <c r="Y473" s="53" t="n">
        <v>84139</v>
      </c>
      <c r="Z473" s="53"/>
      <c r="AA473" s="53"/>
      <c r="AB473" s="53" t="n">
        <v>95000</v>
      </c>
      <c r="AC473" s="53"/>
      <c r="AD473" s="53"/>
      <c r="AE473" s="53" t="n">
        <f aca="false">AB473+AC473+AD473</f>
        <v>95000</v>
      </c>
      <c r="AF473" s="53" t="n">
        <f aca="false">AC473+AD473+AE473</f>
        <v>95000</v>
      </c>
      <c r="AG473" s="53" t="n">
        <f aca="false">AD473+AE473+AF473</f>
        <v>190000</v>
      </c>
    </row>
    <row r="474" customFormat="false" ht="12.75" hidden="true" customHeight="false" outlineLevel="0" collapsed="false">
      <c r="A474" s="54" t="s">
        <v>171</v>
      </c>
      <c r="B474" s="48" t="s">
        <v>44</v>
      </c>
      <c r="C474" s="48" t="s">
        <v>307</v>
      </c>
      <c r="D474" s="48" t="s">
        <v>311</v>
      </c>
      <c r="E474" s="48" t="s">
        <v>270</v>
      </c>
      <c r="F474" s="48" t="s">
        <v>159</v>
      </c>
      <c r="G474" s="48" t="s">
        <v>80</v>
      </c>
      <c r="H474" s="49"/>
      <c r="I474" s="50"/>
      <c r="J474" s="51"/>
      <c r="K474" s="52"/>
      <c r="L474" s="49"/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  <c r="AA474" s="53"/>
      <c r="AB474" s="53"/>
      <c r="AC474" s="53"/>
      <c r="AD474" s="53"/>
      <c r="AE474" s="53" t="n">
        <f aca="false">AB474+AC474+AD474</f>
        <v>0</v>
      </c>
      <c r="AF474" s="53" t="n">
        <f aca="false">AC474+AD474+AE474</f>
        <v>0</v>
      </c>
      <c r="AG474" s="53" t="n">
        <f aca="false">AD474+AE474+AF474</f>
        <v>0</v>
      </c>
    </row>
    <row r="475" customFormat="false" ht="12.75" hidden="true" customHeight="false" outlineLevel="0" collapsed="false">
      <c r="A475" s="54" t="s">
        <v>171</v>
      </c>
      <c r="B475" s="48" t="s">
        <v>44</v>
      </c>
      <c r="C475" s="48" t="s">
        <v>307</v>
      </c>
      <c r="D475" s="48" t="s">
        <v>311</v>
      </c>
      <c r="E475" s="48" t="s">
        <v>270</v>
      </c>
      <c r="F475" s="48" t="s">
        <v>159</v>
      </c>
      <c r="G475" s="48" t="s">
        <v>82</v>
      </c>
      <c r="H475" s="49"/>
      <c r="I475" s="50"/>
      <c r="J475" s="51"/>
      <c r="K475" s="52"/>
      <c r="L475" s="49"/>
      <c r="M475" s="53" t="n">
        <v>350000</v>
      </c>
      <c r="N475" s="53"/>
      <c r="O475" s="53"/>
      <c r="P475" s="53"/>
      <c r="Q475" s="53"/>
      <c r="R475" s="53"/>
      <c r="S475" s="53"/>
      <c r="T475" s="53"/>
      <c r="U475" s="53"/>
      <c r="V475" s="53"/>
      <c r="W475" s="53"/>
      <c r="X475" s="53" t="n">
        <v>208000</v>
      </c>
      <c r="Y475" s="53" t="n">
        <v>213900</v>
      </c>
      <c r="Z475" s="53"/>
      <c r="AA475" s="53"/>
      <c r="AB475" s="53" t="n">
        <v>227200</v>
      </c>
      <c r="AC475" s="53"/>
      <c r="AD475" s="53"/>
      <c r="AE475" s="53" t="n">
        <f aca="false">AB475+AC475+AD475</f>
        <v>227200</v>
      </c>
      <c r="AF475" s="53" t="n">
        <f aca="false">AC475+AD475+AE475</f>
        <v>227200</v>
      </c>
      <c r="AG475" s="53" t="n">
        <f aca="false">AD475+AE475+AF475</f>
        <v>454400</v>
      </c>
    </row>
    <row r="476" s="39" customFormat="true" ht="0.75" hidden="false" customHeight="true" outlineLevel="0" collapsed="false">
      <c r="A476" s="64" t="s">
        <v>312</v>
      </c>
      <c r="B476" s="34" t="s">
        <v>44</v>
      </c>
      <c r="C476" s="34" t="s">
        <v>307</v>
      </c>
      <c r="D476" s="34" t="s">
        <v>313</v>
      </c>
      <c r="E476" s="34"/>
      <c r="F476" s="34"/>
      <c r="G476" s="34"/>
      <c r="H476" s="35" t="n">
        <f aca="false">H477</f>
        <v>0</v>
      </c>
      <c r="I476" s="36" t="n">
        <f aca="false">I477</f>
        <v>0</v>
      </c>
      <c r="J476" s="37" t="n">
        <f aca="false">J477</f>
        <v>0</v>
      </c>
      <c r="K476" s="38" t="n">
        <f aca="false">K477</f>
        <v>0</v>
      </c>
      <c r="L476" s="35"/>
      <c r="M476" s="27" t="n">
        <f aca="false">M477</f>
        <v>0</v>
      </c>
      <c r="N476" s="27" t="n">
        <f aca="false">N477</f>
        <v>0</v>
      </c>
      <c r="O476" s="27" t="n">
        <f aca="false">M476+N476</f>
        <v>0</v>
      </c>
      <c r="P476" s="27" t="n">
        <f aca="false">P477</f>
        <v>0</v>
      </c>
      <c r="Q476" s="27" t="n">
        <f aca="false">O476+P476</f>
        <v>0</v>
      </c>
      <c r="R476" s="27" t="n">
        <f aca="false">R477</f>
        <v>0</v>
      </c>
      <c r="S476" s="27" t="n">
        <f aca="false">Q476+R476</f>
        <v>0</v>
      </c>
      <c r="T476" s="27" t="n">
        <f aca="false">T477</f>
        <v>0</v>
      </c>
      <c r="U476" s="27" t="n">
        <f aca="false">M476+T476</f>
        <v>0</v>
      </c>
      <c r="V476" s="27" t="n">
        <f aca="false">U476-M476</f>
        <v>0</v>
      </c>
      <c r="W476" s="27" t="n">
        <f aca="false">W477</f>
        <v>0</v>
      </c>
      <c r="X476" s="27" t="n">
        <f aca="false">U476+W476</f>
        <v>0</v>
      </c>
      <c r="Y476" s="27" t="n">
        <f aca="false">Y477</f>
        <v>0</v>
      </c>
      <c r="Z476" s="27" t="n">
        <f aca="false">Z477</f>
        <v>0</v>
      </c>
      <c r="AA476" s="27" t="n">
        <f aca="false">AA477</f>
        <v>0</v>
      </c>
      <c r="AB476" s="27" t="n">
        <f aca="false">AB477</f>
        <v>0</v>
      </c>
      <c r="AC476" s="27" t="n">
        <f aca="false">AC477</f>
        <v>0</v>
      </c>
      <c r="AD476" s="27" t="n">
        <f aca="false">AD477</f>
        <v>0</v>
      </c>
      <c r="AE476" s="27" t="n">
        <f aca="false">AE477</f>
        <v>0</v>
      </c>
      <c r="AF476" s="27" t="n">
        <f aca="false">AF477</f>
        <v>0</v>
      </c>
      <c r="AG476" s="27" t="n">
        <f aca="false">AG477</f>
        <v>0</v>
      </c>
    </row>
    <row r="477" customFormat="false" ht="12.75" hidden="true" customHeight="false" outlineLevel="0" collapsed="false">
      <c r="A477" s="54" t="s">
        <v>171</v>
      </c>
      <c r="B477" s="48" t="s">
        <v>44</v>
      </c>
      <c r="C477" s="48" t="s">
        <v>307</v>
      </c>
      <c r="D477" s="48" t="s">
        <v>313</v>
      </c>
      <c r="E477" s="48" t="s">
        <v>158</v>
      </c>
      <c r="F477" s="48" t="s">
        <v>159</v>
      </c>
      <c r="G477" s="48"/>
      <c r="H477" s="49"/>
      <c r="I477" s="50"/>
      <c r="J477" s="51"/>
      <c r="K477" s="52"/>
      <c r="L477" s="49"/>
      <c r="M477" s="53" t="n">
        <f aca="false">I477+J477+K477</f>
        <v>0</v>
      </c>
      <c r="N477" s="53" t="n">
        <f aca="false">J477+K477+L477</f>
        <v>0</v>
      </c>
      <c r="O477" s="27" t="n">
        <f aca="false">M477+N477</f>
        <v>0</v>
      </c>
      <c r="P477" s="53" t="n">
        <f aca="false">L477+M477+N477</f>
        <v>0</v>
      </c>
      <c r="Q477" s="27" t="n">
        <f aca="false">O477+P477</f>
        <v>0</v>
      </c>
      <c r="R477" s="53" t="n">
        <f aca="false">N477+O477+P477</f>
        <v>0</v>
      </c>
      <c r="S477" s="53" t="n">
        <f aca="false">Q477+R477</f>
        <v>0</v>
      </c>
      <c r="T477" s="53" t="n">
        <f aca="false">N477+P477+R477</f>
        <v>0</v>
      </c>
      <c r="U477" s="53" t="n">
        <f aca="false">M477+T477</f>
        <v>0</v>
      </c>
      <c r="V477" s="53" t="n">
        <f aca="false">U477-M477</f>
        <v>0</v>
      </c>
      <c r="W477" s="53" t="n">
        <f aca="false">Q477+S477+U477</f>
        <v>0</v>
      </c>
      <c r="X477" s="53" t="n">
        <f aca="false">U477+W477</f>
        <v>0</v>
      </c>
      <c r="Y477" s="53"/>
      <c r="Z477" s="53"/>
      <c r="AA477" s="53"/>
      <c r="AB477" s="53" t="n">
        <f aca="false">X477+Y477+Z477</f>
        <v>0</v>
      </c>
      <c r="AC477" s="53" t="n">
        <f aca="false">Y477+Z477+AA477</f>
        <v>0</v>
      </c>
      <c r="AD477" s="53" t="n">
        <f aca="false">Z477+AA477+AB477</f>
        <v>0</v>
      </c>
      <c r="AE477" s="53" t="n">
        <f aca="false">AA477+AB477+AC477</f>
        <v>0</v>
      </c>
      <c r="AF477" s="53" t="n">
        <f aca="false">AB477+AC477+AD477</f>
        <v>0</v>
      </c>
      <c r="AG477" s="53" t="n">
        <f aca="false">AC477+AD477+AE477</f>
        <v>0</v>
      </c>
    </row>
    <row r="478" customFormat="false" ht="12.75" hidden="false" customHeight="false" outlineLevel="0" collapsed="false">
      <c r="A478" s="64" t="s">
        <v>314</v>
      </c>
      <c r="B478" s="34" t="s">
        <v>44</v>
      </c>
      <c r="C478" s="34" t="s">
        <v>307</v>
      </c>
      <c r="D478" s="124" t="s">
        <v>315</v>
      </c>
      <c r="E478" s="34"/>
      <c r="F478" s="34"/>
      <c r="G478" s="48"/>
      <c r="H478" s="35" t="n">
        <f aca="false">H479</f>
        <v>642400</v>
      </c>
      <c r="I478" s="50"/>
      <c r="J478" s="51" t="n">
        <f aca="false">J479</f>
        <v>0</v>
      </c>
      <c r="K478" s="38" t="n">
        <f aca="false">K479</f>
        <v>642400</v>
      </c>
      <c r="L478" s="49"/>
      <c r="M478" s="27" t="n">
        <f aca="false">M479</f>
        <v>2363000</v>
      </c>
      <c r="N478" s="27" t="n">
        <f aca="false">N479</f>
        <v>0</v>
      </c>
      <c r="O478" s="27" t="n">
        <f aca="false">M478+N478</f>
        <v>2363000</v>
      </c>
      <c r="P478" s="27" t="n">
        <f aca="false">P479</f>
        <v>1865000</v>
      </c>
      <c r="Q478" s="27" t="n">
        <f aca="false">O478+P478</f>
        <v>4228000</v>
      </c>
      <c r="R478" s="27" t="n">
        <f aca="false">R479</f>
        <v>0</v>
      </c>
      <c r="S478" s="27" t="n">
        <f aca="false">Q478+R478</f>
        <v>4228000</v>
      </c>
      <c r="T478" s="27" t="n">
        <f aca="false">T479</f>
        <v>1865000</v>
      </c>
      <c r="U478" s="27" t="n">
        <f aca="false">M478+T478</f>
        <v>4228000</v>
      </c>
      <c r="V478" s="27" t="n">
        <f aca="false">U478-M478</f>
        <v>1865000</v>
      </c>
      <c r="W478" s="27" t="n">
        <f aca="false">W479</f>
        <v>0</v>
      </c>
      <c r="X478" s="27" t="n">
        <f aca="false">X479</f>
        <v>2502300</v>
      </c>
      <c r="Y478" s="27" t="n">
        <f aca="false">Y479</f>
        <v>2502300</v>
      </c>
      <c r="Z478" s="27" t="n">
        <f aca="false">Z479</f>
        <v>0</v>
      </c>
      <c r="AA478" s="27" t="n">
        <f aca="false">AA479</f>
        <v>0</v>
      </c>
      <c r="AB478" s="27" t="n">
        <f aca="false">AB479</f>
        <v>0</v>
      </c>
      <c r="AC478" s="27" t="n">
        <f aca="false">AC479</f>
        <v>2363000</v>
      </c>
      <c r="AD478" s="27" t="n">
        <f aca="false">AD479</f>
        <v>0</v>
      </c>
      <c r="AE478" s="27" t="n">
        <f aca="false">AE479</f>
        <v>2363000</v>
      </c>
      <c r="AF478" s="27" t="n">
        <f aca="false">AF479</f>
        <v>0</v>
      </c>
      <c r="AG478" s="27" t="n">
        <f aca="false">AG479</f>
        <v>2363000</v>
      </c>
    </row>
    <row r="479" customFormat="false" ht="12.75" hidden="false" customHeight="false" outlineLevel="0" collapsed="false">
      <c r="A479" s="54" t="s">
        <v>171</v>
      </c>
      <c r="B479" s="41" t="s">
        <v>44</v>
      </c>
      <c r="C479" s="41" t="s">
        <v>307</v>
      </c>
      <c r="D479" s="41" t="s">
        <v>315</v>
      </c>
      <c r="E479" s="41" t="s">
        <v>172</v>
      </c>
      <c r="F479" s="41"/>
      <c r="G479" s="48"/>
      <c r="H479" s="49" t="n">
        <f aca="false">H480+H481</f>
        <v>642400</v>
      </c>
      <c r="I479" s="50"/>
      <c r="J479" s="51" t="n">
        <f aca="false">J480+J481</f>
        <v>0</v>
      </c>
      <c r="K479" s="52" t="n">
        <f aca="false">K480+K481</f>
        <v>642400</v>
      </c>
      <c r="L479" s="49"/>
      <c r="M479" s="46" t="n">
        <f aca="false">M485</f>
        <v>2363000</v>
      </c>
      <c r="N479" s="46" t="n">
        <f aca="false">N480+N481</f>
        <v>0</v>
      </c>
      <c r="O479" s="27" t="n">
        <f aca="false">M479+N479</f>
        <v>2363000</v>
      </c>
      <c r="P479" s="46" t="n">
        <f aca="false">P480+P481</f>
        <v>1865000</v>
      </c>
      <c r="Q479" s="27" t="n">
        <f aca="false">O479+P479</f>
        <v>4228000</v>
      </c>
      <c r="R479" s="46" t="n">
        <f aca="false">R480+R481</f>
        <v>0</v>
      </c>
      <c r="S479" s="46" t="n">
        <f aca="false">Q479+R479</f>
        <v>4228000</v>
      </c>
      <c r="T479" s="46" t="n">
        <f aca="false">T480+T481</f>
        <v>1865000</v>
      </c>
      <c r="U479" s="46" t="n">
        <f aca="false">M479+T479</f>
        <v>4228000</v>
      </c>
      <c r="V479" s="46" t="n">
        <f aca="false">U479-M479</f>
        <v>1865000</v>
      </c>
      <c r="W479" s="46" t="n">
        <v>0</v>
      </c>
      <c r="X479" s="46" t="n">
        <f aca="false">X485</f>
        <v>2502300</v>
      </c>
      <c r="Y479" s="46" t="n">
        <f aca="false">Y485</f>
        <v>2502300</v>
      </c>
      <c r="Z479" s="46" t="n">
        <f aca="false">Z485</f>
        <v>0</v>
      </c>
      <c r="AA479" s="46" t="n">
        <f aca="false">AA485</f>
        <v>0</v>
      </c>
      <c r="AB479" s="46" t="n">
        <f aca="false">AB485</f>
        <v>0</v>
      </c>
      <c r="AC479" s="46" t="n">
        <v>2363000</v>
      </c>
      <c r="AD479" s="46"/>
      <c r="AE479" s="46" t="n">
        <f aca="false">AE485</f>
        <v>2363000</v>
      </c>
      <c r="AF479" s="46" t="n">
        <f aca="false">AF485</f>
        <v>0</v>
      </c>
      <c r="AG479" s="46" t="n">
        <f aca="false">AG485</f>
        <v>2363000</v>
      </c>
    </row>
    <row r="480" customFormat="false" ht="0.75" hidden="true" customHeight="true" outlineLevel="0" collapsed="false">
      <c r="A480" s="47" t="s">
        <v>171</v>
      </c>
      <c r="B480" s="48" t="s">
        <v>44</v>
      </c>
      <c r="C480" s="48" t="s">
        <v>307</v>
      </c>
      <c r="D480" s="48" t="s">
        <v>316</v>
      </c>
      <c r="E480" s="48" t="s">
        <v>158</v>
      </c>
      <c r="F480" s="48" t="s">
        <v>159</v>
      </c>
      <c r="G480" s="48" t="s">
        <v>53</v>
      </c>
      <c r="H480" s="49" t="n">
        <v>493395</v>
      </c>
      <c r="I480" s="50"/>
      <c r="J480" s="51"/>
      <c r="K480" s="52" t="n">
        <v>493395</v>
      </c>
      <c r="L480" s="49"/>
      <c r="M480" s="53" t="n">
        <f aca="false">I480+J480+K480</f>
        <v>493395</v>
      </c>
      <c r="N480" s="53"/>
      <c r="O480" s="27" t="n">
        <f aca="false">M480+N480</f>
        <v>493395</v>
      </c>
      <c r="P480" s="53" t="n">
        <v>1432412</v>
      </c>
      <c r="Q480" s="27" t="n">
        <f aca="false">O480+P480</f>
        <v>1925807</v>
      </c>
      <c r="R480" s="53"/>
      <c r="S480" s="53" t="n">
        <f aca="false">Q480+R480</f>
        <v>1925807</v>
      </c>
      <c r="T480" s="53" t="n">
        <f aca="false">N480+P480+R480</f>
        <v>1432412</v>
      </c>
      <c r="U480" s="53" t="n">
        <f aca="false">M480+T480</f>
        <v>1925807</v>
      </c>
      <c r="V480" s="53" t="n">
        <f aca="false">U480-M480</f>
        <v>1432412</v>
      </c>
      <c r="W480" s="53" t="n">
        <f aca="false">Q480+S480+U480</f>
        <v>5777421</v>
      </c>
      <c r="X480" s="27" t="n">
        <f aca="false">U480+W480</f>
        <v>7703228</v>
      </c>
      <c r="Y480" s="53" t="n">
        <f aca="false">U480+V480+W480</f>
        <v>9135640</v>
      </c>
      <c r="Z480" s="53" t="n">
        <f aca="false">V480+W480+X480</f>
        <v>14913061</v>
      </c>
      <c r="AA480" s="53" t="n">
        <f aca="false">W480+X480+Y480</f>
        <v>22616289</v>
      </c>
      <c r="AB480" s="53" t="n">
        <f aca="false">X480+Y480+Z480</f>
        <v>31751929</v>
      </c>
      <c r="AC480" s="53" t="n">
        <f aca="false">Y480+Z480+AA480</f>
        <v>46664990</v>
      </c>
      <c r="AD480" s="53" t="n">
        <f aca="false">Z480+AA480+AB480</f>
        <v>69281279</v>
      </c>
      <c r="AE480" s="53" t="n">
        <f aca="false">AA480+AB480+AC480</f>
        <v>101033208</v>
      </c>
      <c r="AF480" s="53" t="n">
        <f aca="false">AB480+AC480+AD480</f>
        <v>147698198</v>
      </c>
      <c r="AG480" s="53" t="n">
        <f aca="false">AC480+AD480+AE480</f>
        <v>216979477</v>
      </c>
    </row>
    <row r="481" customFormat="false" ht="12" hidden="true" customHeight="true" outlineLevel="0" collapsed="false">
      <c r="A481" s="54" t="s">
        <v>171</v>
      </c>
      <c r="B481" s="48" t="s">
        <v>44</v>
      </c>
      <c r="C481" s="48" t="s">
        <v>307</v>
      </c>
      <c r="D481" s="48" t="s">
        <v>316</v>
      </c>
      <c r="E481" s="48" t="s">
        <v>158</v>
      </c>
      <c r="F481" s="48" t="s">
        <v>159</v>
      </c>
      <c r="G481" s="48" t="s">
        <v>54</v>
      </c>
      <c r="H481" s="49" t="n">
        <v>149005</v>
      </c>
      <c r="I481" s="50"/>
      <c r="J481" s="51"/>
      <c r="K481" s="52" t="n">
        <v>149005</v>
      </c>
      <c r="L481" s="49"/>
      <c r="M481" s="53" t="n">
        <f aca="false">I481+J481+K481</f>
        <v>149005</v>
      </c>
      <c r="N481" s="53"/>
      <c r="O481" s="27" t="n">
        <f aca="false">M481+N481</f>
        <v>149005</v>
      </c>
      <c r="P481" s="53" t="n">
        <v>432588</v>
      </c>
      <c r="Q481" s="27" t="n">
        <f aca="false">O481+P481</f>
        <v>581593</v>
      </c>
      <c r="R481" s="53"/>
      <c r="S481" s="53" t="n">
        <f aca="false">Q481+R481</f>
        <v>581593</v>
      </c>
      <c r="T481" s="53" t="n">
        <f aca="false">N481+P481+R481</f>
        <v>432588</v>
      </c>
      <c r="U481" s="53" t="n">
        <f aca="false">M481+T481</f>
        <v>581593</v>
      </c>
      <c r="V481" s="53" t="n">
        <f aca="false">U481-M481</f>
        <v>432588</v>
      </c>
      <c r="W481" s="53" t="n">
        <f aca="false">Q481+S481+U481</f>
        <v>1744779</v>
      </c>
      <c r="X481" s="27" t="n">
        <f aca="false">U481+W481</f>
        <v>2326372</v>
      </c>
      <c r="Y481" s="53" t="n">
        <f aca="false">U481+V481+W481</f>
        <v>2758960</v>
      </c>
      <c r="Z481" s="53" t="n">
        <f aca="false">V481+W481+X481</f>
        <v>4503739</v>
      </c>
      <c r="AA481" s="53" t="n">
        <f aca="false">W481+X481+Y481</f>
        <v>6830111</v>
      </c>
      <c r="AB481" s="53" t="n">
        <f aca="false">X481+Y481+Z481</f>
        <v>9589071</v>
      </c>
      <c r="AC481" s="53" t="n">
        <f aca="false">Y481+Z481+AA481</f>
        <v>14092810</v>
      </c>
      <c r="AD481" s="53" t="n">
        <f aca="false">Z481+AA481+AB481</f>
        <v>20922921</v>
      </c>
      <c r="AE481" s="53" t="n">
        <f aca="false">AA481+AB481+AC481</f>
        <v>30511992</v>
      </c>
      <c r="AF481" s="53" t="n">
        <f aca="false">AB481+AC481+AD481</f>
        <v>44604802</v>
      </c>
      <c r="AG481" s="53" t="n">
        <f aca="false">AC481+AD481+AE481</f>
        <v>65527723</v>
      </c>
    </row>
    <row r="482" customFormat="false" ht="12.75" hidden="true" customHeight="false" outlineLevel="0" collapsed="false">
      <c r="A482" s="54"/>
      <c r="B482" s="48"/>
      <c r="C482" s="48"/>
      <c r="D482" s="48"/>
      <c r="E482" s="48"/>
      <c r="F482" s="48"/>
      <c r="G482" s="48"/>
      <c r="H482" s="49"/>
      <c r="I482" s="50"/>
      <c r="J482" s="51"/>
      <c r="K482" s="52"/>
      <c r="L482" s="49"/>
      <c r="M482" s="27" t="n">
        <f aca="false">I482+J482+K482</f>
        <v>0</v>
      </c>
      <c r="N482" s="27" t="n">
        <f aca="false">J482+K482+L482</f>
        <v>0</v>
      </c>
      <c r="O482" s="27" t="n">
        <f aca="false">M482+N482</f>
        <v>0</v>
      </c>
      <c r="P482" s="27" t="n">
        <f aca="false">L482+M482+N482</f>
        <v>0</v>
      </c>
      <c r="Q482" s="27" t="n">
        <f aca="false">O482+P482</f>
        <v>0</v>
      </c>
      <c r="R482" s="27" t="n">
        <f aca="false">N482+O482+P482</f>
        <v>0</v>
      </c>
      <c r="S482" s="27" t="n">
        <f aca="false">Q482+R482</f>
        <v>0</v>
      </c>
      <c r="T482" s="27" t="n">
        <f aca="false">N482+P482+R482</f>
        <v>0</v>
      </c>
      <c r="U482" s="27" t="n">
        <f aca="false">M482+T482</f>
        <v>0</v>
      </c>
      <c r="V482" s="27" t="n">
        <f aca="false">U482-M482</f>
        <v>0</v>
      </c>
      <c r="W482" s="27" t="n">
        <f aca="false">Q482+S482+U482</f>
        <v>0</v>
      </c>
      <c r="X482" s="27" t="n">
        <f aca="false">U482+W482</f>
        <v>0</v>
      </c>
      <c r="Y482" s="27" t="n">
        <f aca="false">U482+V482+W482</f>
        <v>0</v>
      </c>
      <c r="Z482" s="27" t="n">
        <f aca="false">V482+W482+X482</f>
        <v>0</v>
      </c>
      <c r="AA482" s="27" t="n">
        <f aca="false">W482+X482+Y482</f>
        <v>0</v>
      </c>
      <c r="AB482" s="27" t="n">
        <f aca="false">X482+Y482+Z482</f>
        <v>0</v>
      </c>
      <c r="AC482" s="27" t="n">
        <f aca="false">Y482+Z482+AA482</f>
        <v>0</v>
      </c>
      <c r="AD482" s="27" t="n">
        <f aca="false">Z482+AA482+AB482</f>
        <v>0</v>
      </c>
      <c r="AE482" s="27" t="n">
        <f aca="false">AA482+AB482+AC482</f>
        <v>0</v>
      </c>
      <c r="AF482" s="27" t="n">
        <f aca="false">AB482+AC482+AD482</f>
        <v>0</v>
      </c>
      <c r="AG482" s="27" t="n">
        <f aca="false">AC482+AD482+AE482</f>
        <v>0</v>
      </c>
    </row>
    <row r="483" customFormat="false" ht="12.75" hidden="true" customHeight="false" outlineLevel="0" collapsed="false">
      <c r="A483" s="54"/>
      <c r="B483" s="48"/>
      <c r="C483" s="48"/>
      <c r="D483" s="48"/>
      <c r="E483" s="48"/>
      <c r="F483" s="48"/>
      <c r="G483" s="48"/>
      <c r="H483" s="49"/>
      <c r="I483" s="50"/>
      <c r="J483" s="51"/>
      <c r="K483" s="52"/>
      <c r="L483" s="49"/>
      <c r="M483" s="27" t="n">
        <f aca="false">I483+J483+K483</f>
        <v>0</v>
      </c>
      <c r="N483" s="27" t="n">
        <f aca="false">J483+K483+L483</f>
        <v>0</v>
      </c>
      <c r="O483" s="27" t="n">
        <f aca="false">M483+N483</f>
        <v>0</v>
      </c>
      <c r="P483" s="27" t="n">
        <f aca="false">L483+M483+N483</f>
        <v>0</v>
      </c>
      <c r="Q483" s="27" t="n">
        <f aca="false">O483+P483</f>
        <v>0</v>
      </c>
      <c r="R483" s="27" t="n">
        <f aca="false">N483+O483+P483</f>
        <v>0</v>
      </c>
      <c r="S483" s="27" t="n">
        <f aca="false">Q483+R483</f>
        <v>0</v>
      </c>
      <c r="T483" s="27" t="n">
        <f aca="false">N483+P483+R483</f>
        <v>0</v>
      </c>
      <c r="U483" s="27" t="n">
        <f aca="false">M483+T483</f>
        <v>0</v>
      </c>
      <c r="V483" s="27" t="n">
        <f aca="false">U483-M483</f>
        <v>0</v>
      </c>
      <c r="W483" s="27" t="n">
        <f aca="false">Q483+S483+U483</f>
        <v>0</v>
      </c>
      <c r="X483" s="27" t="n">
        <f aca="false">U483+W483</f>
        <v>0</v>
      </c>
      <c r="Y483" s="27" t="n">
        <f aca="false">U483+V483+W483</f>
        <v>0</v>
      </c>
      <c r="Z483" s="27" t="n">
        <f aca="false">V483+W483+X483</f>
        <v>0</v>
      </c>
      <c r="AA483" s="27" t="n">
        <f aca="false">W483+X483+Y483</f>
        <v>0</v>
      </c>
      <c r="AB483" s="27" t="n">
        <f aca="false">X483+Y483+Z483</f>
        <v>0</v>
      </c>
      <c r="AC483" s="27" t="n">
        <f aca="false">Y483+Z483+AA483</f>
        <v>0</v>
      </c>
      <c r="AD483" s="27" t="n">
        <f aca="false">Z483+AA483+AB483</f>
        <v>0</v>
      </c>
      <c r="AE483" s="27" t="n">
        <f aca="false">AA483+AB483+AC483</f>
        <v>0</v>
      </c>
      <c r="AF483" s="27" t="n">
        <f aca="false">AB483+AC483+AD483</f>
        <v>0</v>
      </c>
      <c r="AG483" s="27" t="n">
        <f aca="false">AC483+AD483+AE483</f>
        <v>0</v>
      </c>
    </row>
    <row r="484" customFormat="false" ht="12.75" hidden="true" customHeight="false" outlineLevel="0" collapsed="false">
      <c r="A484" s="54"/>
      <c r="B484" s="48"/>
      <c r="C484" s="48"/>
      <c r="D484" s="48"/>
      <c r="E484" s="48"/>
      <c r="F484" s="48"/>
      <c r="G484" s="48"/>
      <c r="H484" s="49"/>
      <c r="I484" s="50"/>
      <c r="J484" s="51"/>
      <c r="K484" s="52"/>
      <c r="L484" s="49"/>
      <c r="M484" s="27" t="n">
        <f aca="false">I484+J484+K484</f>
        <v>0</v>
      </c>
      <c r="N484" s="27" t="n">
        <f aca="false">J484+K484+L484</f>
        <v>0</v>
      </c>
      <c r="O484" s="27" t="n">
        <f aca="false">M484+N484</f>
        <v>0</v>
      </c>
      <c r="P484" s="27" t="n">
        <f aca="false">L484+M484+N484</f>
        <v>0</v>
      </c>
      <c r="Q484" s="27" t="n">
        <f aca="false">O484+P484</f>
        <v>0</v>
      </c>
      <c r="R484" s="27" t="n">
        <f aca="false">N484+O484+P484</f>
        <v>0</v>
      </c>
      <c r="S484" s="27" t="n">
        <f aca="false">Q484+R484</f>
        <v>0</v>
      </c>
      <c r="T484" s="27" t="n">
        <f aca="false">N484+P484+R484</f>
        <v>0</v>
      </c>
      <c r="U484" s="27" t="n">
        <f aca="false">M484+T484</f>
        <v>0</v>
      </c>
      <c r="V484" s="27" t="n">
        <f aca="false">U484-M484</f>
        <v>0</v>
      </c>
      <c r="W484" s="27" t="n">
        <f aca="false">Q484+S484+U484</f>
        <v>0</v>
      </c>
      <c r="X484" s="27" t="n">
        <f aca="false">U484+W484</f>
        <v>0</v>
      </c>
      <c r="Y484" s="27" t="n">
        <f aca="false">U484+V484+W484</f>
        <v>0</v>
      </c>
      <c r="Z484" s="27" t="n">
        <f aca="false">V484+W484+X484</f>
        <v>0</v>
      </c>
      <c r="AA484" s="27" t="n">
        <f aca="false">W484+X484+Y484</f>
        <v>0</v>
      </c>
      <c r="AB484" s="27" t="n">
        <f aca="false">X484+Y484+Z484</f>
        <v>0</v>
      </c>
      <c r="AC484" s="27" t="n">
        <f aca="false">Y484+Z484+AA484</f>
        <v>0</v>
      </c>
      <c r="AD484" s="27" t="n">
        <f aca="false">Z484+AA484+AB484</f>
        <v>0</v>
      </c>
      <c r="AE484" s="27" t="n">
        <f aca="false">AA484+AB484+AC484</f>
        <v>0</v>
      </c>
      <c r="AF484" s="27" t="n">
        <f aca="false">AB484+AC484+AD484</f>
        <v>0</v>
      </c>
      <c r="AG484" s="27" t="n">
        <f aca="false">AC484+AD484+AE484</f>
        <v>0</v>
      </c>
    </row>
    <row r="485" customFormat="false" ht="12" hidden="false" customHeight="true" outlineLevel="0" collapsed="false">
      <c r="A485" s="57" t="s">
        <v>173</v>
      </c>
      <c r="B485" s="41" t="s">
        <v>44</v>
      </c>
      <c r="C485" s="41" t="s">
        <v>307</v>
      </c>
      <c r="D485" s="41" t="s">
        <v>315</v>
      </c>
      <c r="E485" s="41" t="s">
        <v>158</v>
      </c>
      <c r="F485" s="41" t="s">
        <v>159</v>
      </c>
      <c r="G485" s="41"/>
      <c r="H485" s="42"/>
      <c r="I485" s="43"/>
      <c r="J485" s="44"/>
      <c r="K485" s="45"/>
      <c r="L485" s="42"/>
      <c r="M485" s="46" t="n">
        <f aca="false">M494+M495</f>
        <v>2363000</v>
      </c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 t="n">
        <f aca="false">X494+X495</f>
        <v>2502300</v>
      </c>
      <c r="Y485" s="46" t="n">
        <f aca="false">Y494+Y495</f>
        <v>2502300</v>
      </c>
      <c r="Z485" s="46" t="n">
        <f aca="false">Z494+Z495</f>
        <v>0</v>
      </c>
      <c r="AA485" s="46" t="n">
        <f aca="false">AA494+AA495</f>
        <v>0</v>
      </c>
      <c r="AB485" s="46" t="n">
        <f aca="false">AB494+AB495</f>
        <v>0</v>
      </c>
      <c r="AC485" s="46" t="n">
        <f aca="false">AC494+AC495</f>
        <v>2363000</v>
      </c>
      <c r="AD485" s="46" t="n">
        <f aca="false">AD494+AD495</f>
        <v>0</v>
      </c>
      <c r="AE485" s="46" t="n">
        <f aca="false">AE494+AE495</f>
        <v>2363000</v>
      </c>
      <c r="AF485" s="46"/>
      <c r="AG485" s="53" t="n">
        <f aca="false">AE485+AF485</f>
        <v>2363000</v>
      </c>
    </row>
    <row r="486" s="39" customFormat="true" ht="0.75" hidden="true" customHeight="true" outlineLevel="0" collapsed="false">
      <c r="A486" s="109"/>
      <c r="B486" s="34" t="s">
        <v>44</v>
      </c>
      <c r="C486" s="34" t="s">
        <v>307</v>
      </c>
      <c r="D486" s="34" t="s">
        <v>317</v>
      </c>
      <c r="E486" s="34"/>
      <c r="F486" s="34"/>
      <c r="G486" s="34"/>
      <c r="H486" s="35"/>
      <c r="I486" s="36"/>
      <c r="J486" s="37"/>
      <c r="K486" s="38"/>
      <c r="L486" s="35"/>
      <c r="M486" s="27" t="n">
        <f aca="false">M487</f>
        <v>0</v>
      </c>
      <c r="N486" s="27" t="n">
        <f aca="false">N487</f>
        <v>0</v>
      </c>
      <c r="O486" s="27" t="n">
        <f aca="false">M486+N486</f>
        <v>0</v>
      </c>
      <c r="P486" s="27" t="n">
        <f aca="false">P487</f>
        <v>0</v>
      </c>
      <c r="Q486" s="27" t="n">
        <f aca="false">O486+P486</f>
        <v>0</v>
      </c>
      <c r="R486" s="27" t="n">
        <f aca="false">R487</f>
        <v>0</v>
      </c>
      <c r="S486" s="27" t="n">
        <f aca="false">Q486+R486</f>
        <v>0</v>
      </c>
      <c r="T486" s="27" t="n">
        <f aca="false">T487</f>
        <v>0</v>
      </c>
      <c r="U486" s="27" t="n">
        <f aca="false">M486+T486</f>
        <v>0</v>
      </c>
      <c r="V486" s="27" t="n">
        <f aca="false">U486-M486</f>
        <v>0</v>
      </c>
      <c r="W486" s="27" t="n">
        <f aca="false">W487</f>
        <v>0</v>
      </c>
      <c r="X486" s="27" t="n">
        <f aca="false">U486+W486</f>
        <v>0</v>
      </c>
      <c r="Y486" s="27" t="n">
        <f aca="false">Y487</f>
        <v>0</v>
      </c>
      <c r="Z486" s="27" t="n">
        <f aca="false">Z487</f>
        <v>0</v>
      </c>
      <c r="AA486" s="27" t="n">
        <f aca="false">AA487</f>
        <v>0</v>
      </c>
      <c r="AB486" s="27" t="n">
        <f aca="false">AB487</f>
        <v>0</v>
      </c>
      <c r="AC486" s="27" t="n">
        <f aca="false">AC487</f>
        <v>0</v>
      </c>
      <c r="AD486" s="27" t="n">
        <f aca="false">AD487</f>
        <v>0</v>
      </c>
      <c r="AE486" s="27" t="n">
        <f aca="false">AE487</f>
        <v>0</v>
      </c>
      <c r="AF486" s="27" t="n">
        <f aca="false">AF487</f>
        <v>0</v>
      </c>
      <c r="AG486" s="27" t="n">
        <f aca="false">AG487</f>
        <v>0</v>
      </c>
    </row>
    <row r="487" customFormat="false" ht="12" hidden="true" customHeight="true" outlineLevel="0" collapsed="false">
      <c r="A487" s="54" t="s">
        <v>171</v>
      </c>
      <c r="B487" s="48" t="s">
        <v>44</v>
      </c>
      <c r="C487" s="48" t="s">
        <v>307</v>
      </c>
      <c r="D487" s="48" t="s">
        <v>317</v>
      </c>
      <c r="E487" s="48" t="s">
        <v>158</v>
      </c>
      <c r="F487" s="48" t="s">
        <v>159</v>
      </c>
      <c r="G487" s="48"/>
      <c r="H487" s="49"/>
      <c r="I487" s="50"/>
      <c r="J487" s="51"/>
      <c r="K487" s="52"/>
      <c r="L487" s="49"/>
      <c r="M487" s="53" t="n">
        <f aca="false">I487+J487+K487</f>
        <v>0</v>
      </c>
      <c r="N487" s="53" t="n">
        <f aca="false">J487+K487+L487</f>
        <v>0</v>
      </c>
      <c r="O487" s="27" t="n">
        <f aca="false">M487+N487</f>
        <v>0</v>
      </c>
      <c r="P487" s="53" t="n">
        <f aca="false">L487+M487+N487</f>
        <v>0</v>
      </c>
      <c r="Q487" s="27" t="n">
        <f aca="false">O487+P487</f>
        <v>0</v>
      </c>
      <c r="R487" s="53" t="n">
        <f aca="false">N487+O487+P487</f>
        <v>0</v>
      </c>
      <c r="S487" s="53" t="n">
        <f aca="false">Q487+R487</f>
        <v>0</v>
      </c>
      <c r="T487" s="53" t="n">
        <f aca="false">N487+P487+R487</f>
        <v>0</v>
      </c>
      <c r="U487" s="53" t="n">
        <f aca="false">M487+T487</f>
        <v>0</v>
      </c>
      <c r="V487" s="53" t="n">
        <f aca="false">U487-M487</f>
        <v>0</v>
      </c>
      <c r="W487" s="53" t="n">
        <f aca="false">Q487+S487+U487</f>
        <v>0</v>
      </c>
      <c r="X487" s="53" t="n">
        <f aca="false">U487+W487</f>
        <v>0</v>
      </c>
      <c r="Y487" s="53" t="n">
        <f aca="false">U487+V487+W487</f>
        <v>0</v>
      </c>
      <c r="Z487" s="53" t="n">
        <f aca="false">V487+W487+X487</f>
        <v>0</v>
      </c>
      <c r="AA487" s="53" t="n">
        <f aca="false">W487+X487+Y487</f>
        <v>0</v>
      </c>
      <c r="AB487" s="53" t="n">
        <f aca="false">X487+Y487+Z487</f>
        <v>0</v>
      </c>
      <c r="AC487" s="53" t="n">
        <f aca="false">Y487+Z487+AA487</f>
        <v>0</v>
      </c>
      <c r="AD487" s="53" t="n">
        <f aca="false">Z487+AA487+AB487</f>
        <v>0</v>
      </c>
      <c r="AE487" s="53" t="n">
        <f aca="false">AA487+AB487+AC487</f>
        <v>0</v>
      </c>
      <c r="AF487" s="53" t="n">
        <f aca="false">AB487+AC487+AD487</f>
        <v>0</v>
      </c>
      <c r="AG487" s="53" t="n">
        <f aca="false">AC487+AD487+AE487</f>
        <v>0</v>
      </c>
    </row>
    <row r="488" s="39" customFormat="true" ht="76.5" hidden="true" customHeight="false" outlineLevel="0" collapsed="false">
      <c r="A488" s="87" t="s">
        <v>318</v>
      </c>
      <c r="B488" s="34" t="s">
        <v>44</v>
      </c>
      <c r="C488" s="34" t="s">
        <v>292</v>
      </c>
      <c r="D488" s="34" t="s">
        <v>319</v>
      </c>
      <c r="E488" s="34"/>
      <c r="F488" s="34"/>
      <c r="G488" s="34"/>
      <c r="H488" s="35" t="n">
        <f aca="false">SUM(H490:H492)</f>
        <v>0</v>
      </c>
      <c r="I488" s="36" t="n">
        <f aca="false">SUM(I490:I492)</f>
        <v>0</v>
      </c>
      <c r="J488" s="37" t="n">
        <f aca="false">SUM(J490:J492)</f>
        <v>0</v>
      </c>
      <c r="K488" s="38" t="n">
        <f aca="false">SUM(K490:K492)</f>
        <v>0</v>
      </c>
      <c r="L488" s="35" t="n">
        <f aca="false">SUM(L490:L492)</f>
        <v>0</v>
      </c>
      <c r="M488" s="27" t="n">
        <f aca="false">I488+J488+K488</f>
        <v>0</v>
      </c>
      <c r="N488" s="27" t="n">
        <f aca="false">J488+K488+L488</f>
        <v>0</v>
      </c>
      <c r="O488" s="27" t="n">
        <f aca="false">M488+N488</f>
        <v>0</v>
      </c>
      <c r="P488" s="27" t="n">
        <f aca="false">L488+M488+N488</f>
        <v>0</v>
      </c>
      <c r="Q488" s="27" t="n">
        <f aca="false">O488+P488</f>
        <v>0</v>
      </c>
      <c r="R488" s="27" t="n">
        <f aca="false">N488+O488+P488</f>
        <v>0</v>
      </c>
      <c r="S488" s="27" t="n">
        <f aca="false">Q488+R488</f>
        <v>0</v>
      </c>
      <c r="T488" s="27" t="n">
        <f aca="false">N488+P488+R488</f>
        <v>0</v>
      </c>
      <c r="U488" s="27" t="n">
        <f aca="false">M488+T488</f>
        <v>0</v>
      </c>
      <c r="V488" s="27" t="n">
        <f aca="false">U488-M488</f>
        <v>0</v>
      </c>
      <c r="W488" s="27" t="n">
        <f aca="false">Q488+S488+U488</f>
        <v>0</v>
      </c>
      <c r="X488" s="27" t="n">
        <f aca="false">U488+W488</f>
        <v>0</v>
      </c>
      <c r="Y488" s="27" t="n">
        <f aca="false">U488+V488+W488</f>
        <v>0</v>
      </c>
      <c r="Z488" s="27" t="n">
        <f aca="false">V488+W488+X488</f>
        <v>0</v>
      </c>
      <c r="AA488" s="27" t="n">
        <f aca="false">W488+X488+Y488</f>
        <v>0</v>
      </c>
      <c r="AB488" s="27" t="n">
        <f aca="false">X488+Y488+Z488</f>
        <v>0</v>
      </c>
      <c r="AC488" s="27" t="n">
        <f aca="false">Y488+Z488+AA488</f>
        <v>0</v>
      </c>
      <c r="AD488" s="27" t="n">
        <f aca="false">Z488+AA488+AB488</f>
        <v>0</v>
      </c>
      <c r="AE488" s="27" t="n">
        <f aca="false">AA488+AB488+AC488</f>
        <v>0</v>
      </c>
      <c r="AF488" s="27" t="n">
        <f aca="false">AB488+AC488+AD488</f>
        <v>0</v>
      </c>
      <c r="AG488" s="27" t="n">
        <f aca="false">AC488+AD488+AE488</f>
        <v>0</v>
      </c>
    </row>
    <row r="489" s="39" customFormat="true" ht="56.25" hidden="true" customHeight="false" outlineLevel="0" collapsed="false">
      <c r="A489" s="91" t="s">
        <v>318</v>
      </c>
      <c r="B489" s="41" t="s">
        <v>44</v>
      </c>
      <c r="C489" s="41" t="s">
        <v>292</v>
      </c>
      <c r="D489" s="41" t="s">
        <v>319</v>
      </c>
      <c r="E489" s="41"/>
      <c r="F489" s="41"/>
      <c r="G489" s="41"/>
      <c r="H489" s="42"/>
      <c r="I489" s="43"/>
      <c r="J489" s="44"/>
      <c r="K489" s="45" t="n">
        <f aca="false">K490+K491+K492+K493</f>
        <v>0</v>
      </c>
      <c r="L489" s="42"/>
      <c r="M489" s="27" t="n">
        <f aca="false">I489+J489+K489</f>
        <v>0</v>
      </c>
      <c r="N489" s="27" t="n">
        <f aca="false">J489+K489+L489</f>
        <v>0</v>
      </c>
      <c r="O489" s="27" t="n">
        <f aca="false">M489+N489</f>
        <v>0</v>
      </c>
      <c r="P489" s="27" t="n">
        <f aca="false">L489+M489+N489</f>
        <v>0</v>
      </c>
      <c r="Q489" s="27" t="n">
        <f aca="false">O489+P489</f>
        <v>0</v>
      </c>
      <c r="R489" s="27" t="n">
        <f aca="false">N489+O489+P489</f>
        <v>0</v>
      </c>
      <c r="S489" s="27" t="n">
        <f aca="false">Q489+R489</f>
        <v>0</v>
      </c>
      <c r="T489" s="27" t="n">
        <f aca="false">N489+P489+R489</f>
        <v>0</v>
      </c>
      <c r="U489" s="27" t="n">
        <f aca="false">M489+T489</f>
        <v>0</v>
      </c>
      <c r="V489" s="27" t="n">
        <f aca="false">U489-M489</f>
        <v>0</v>
      </c>
      <c r="W489" s="27" t="n">
        <f aca="false">Q489+S489+U489</f>
        <v>0</v>
      </c>
      <c r="X489" s="27" t="n">
        <f aca="false">U489+W489</f>
        <v>0</v>
      </c>
      <c r="Y489" s="27" t="n">
        <f aca="false">U489+V489+W489</f>
        <v>0</v>
      </c>
      <c r="Z489" s="27" t="n">
        <f aca="false">V489+W489+X489</f>
        <v>0</v>
      </c>
      <c r="AA489" s="27" t="n">
        <f aca="false">W489+X489+Y489</f>
        <v>0</v>
      </c>
      <c r="AB489" s="27" t="n">
        <f aca="false">X489+Y489+Z489</f>
        <v>0</v>
      </c>
      <c r="AC489" s="27" t="n">
        <f aca="false">Y489+Z489+AA489</f>
        <v>0</v>
      </c>
      <c r="AD489" s="27" t="n">
        <f aca="false">Z489+AA489+AB489</f>
        <v>0</v>
      </c>
      <c r="AE489" s="27" t="n">
        <f aca="false">AA489+AB489+AC489</f>
        <v>0</v>
      </c>
      <c r="AF489" s="27" t="n">
        <f aca="false">AB489+AC489+AD489</f>
        <v>0</v>
      </c>
      <c r="AG489" s="27" t="n">
        <f aca="false">AC489+AD489+AE489</f>
        <v>0</v>
      </c>
    </row>
    <row r="490" customFormat="false" ht="12.75" hidden="true" customHeight="false" outlineLevel="0" collapsed="false">
      <c r="A490" s="47" t="s">
        <v>51</v>
      </c>
      <c r="B490" s="48" t="s">
        <v>44</v>
      </c>
      <c r="C490" s="48" t="s">
        <v>292</v>
      </c>
      <c r="D490" s="48" t="s">
        <v>319</v>
      </c>
      <c r="E490" s="48" t="s">
        <v>52</v>
      </c>
      <c r="F490" s="48" t="s">
        <v>53</v>
      </c>
      <c r="G490" s="48"/>
      <c r="H490" s="49"/>
      <c r="I490" s="50"/>
      <c r="J490" s="51"/>
      <c r="K490" s="52"/>
      <c r="L490" s="49"/>
      <c r="M490" s="27" t="n">
        <f aca="false">I490+J490+K490</f>
        <v>0</v>
      </c>
      <c r="N490" s="27" t="n">
        <f aca="false">J490+K490+L490</f>
        <v>0</v>
      </c>
      <c r="O490" s="27" t="n">
        <f aca="false">M490+N490</f>
        <v>0</v>
      </c>
      <c r="P490" s="27" t="n">
        <f aca="false">L490+M490+N490</f>
        <v>0</v>
      </c>
      <c r="Q490" s="27" t="n">
        <f aca="false">O490+P490</f>
        <v>0</v>
      </c>
      <c r="R490" s="27" t="n">
        <f aca="false">N490+O490+P490</f>
        <v>0</v>
      </c>
      <c r="S490" s="27" t="n">
        <f aca="false">Q490+R490</f>
        <v>0</v>
      </c>
      <c r="T490" s="27" t="n">
        <f aca="false">N490+P490+R490</f>
        <v>0</v>
      </c>
      <c r="U490" s="27" t="n">
        <f aca="false">M490+T490</f>
        <v>0</v>
      </c>
      <c r="V490" s="27" t="n">
        <f aca="false">U490-M490</f>
        <v>0</v>
      </c>
      <c r="W490" s="27" t="n">
        <f aca="false">Q490+S490+U490</f>
        <v>0</v>
      </c>
      <c r="X490" s="27" t="n">
        <f aca="false">U490+W490</f>
        <v>0</v>
      </c>
      <c r="Y490" s="27" t="n">
        <f aca="false">U490+V490+W490</f>
        <v>0</v>
      </c>
      <c r="Z490" s="27" t="n">
        <f aca="false">V490+W490+X490</f>
        <v>0</v>
      </c>
      <c r="AA490" s="27" t="n">
        <f aca="false">W490+X490+Y490</f>
        <v>0</v>
      </c>
      <c r="AB490" s="27" t="n">
        <f aca="false">X490+Y490+Z490</f>
        <v>0</v>
      </c>
      <c r="AC490" s="27" t="n">
        <f aca="false">Y490+Z490+AA490</f>
        <v>0</v>
      </c>
      <c r="AD490" s="27" t="n">
        <f aca="false">Z490+AA490+AB490</f>
        <v>0</v>
      </c>
      <c r="AE490" s="27" t="n">
        <f aca="false">AA490+AB490+AC490</f>
        <v>0</v>
      </c>
      <c r="AF490" s="27" t="n">
        <f aca="false">AB490+AC490+AD490</f>
        <v>0</v>
      </c>
      <c r="AG490" s="27" t="n">
        <f aca="false">AC490+AD490+AE490</f>
        <v>0</v>
      </c>
    </row>
    <row r="491" customFormat="false" ht="22.5" hidden="true" customHeight="false" outlineLevel="0" collapsed="false">
      <c r="A491" s="54" t="s">
        <v>85</v>
      </c>
      <c r="B491" s="48" t="s">
        <v>44</v>
      </c>
      <c r="C491" s="48" t="s">
        <v>292</v>
      </c>
      <c r="D491" s="48" t="s">
        <v>319</v>
      </c>
      <c r="E491" s="48" t="s">
        <v>86</v>
      </c>
      <c r="F491" s="48" t="s">
        <v>87</v>
      </c>
      <c r="G491" s="48"/>
      <c r="H491" s="49"/>
      <c r="I491" s="50"/>
      <c r="J491" s="51"/>
      <c r="K491" s="52"/>
      <c r="L491" s="49"/>
      <c r="M491" s="27" t="n">
        <f aca="false">I491+J491+K491</f>
        <v>0</v>
      </c>
      <c r="N491" s="27" t="n">
        <f aca="false">J491+K491+L491</f>
        <v>0</v>
      </c>
      <c r="O491" s="27" t="n">
        <f aca="false">M491+N491</f>
        <v>0</v>
      </c>
      <c r="P491" s="27" t="n">
        <f aca="false">L491+M491+N491</f>
        <v>0</v>
      </c>
      <c r="Q491" s="27" t="n">
        <f aca="false">O491+P491</f>
        <v>0</v>
      </c>
      <c r="R491" s="27" t="n">
        <f aca="false">N491+O491+P491</f>
        <v>0</v>
      </c>
      <c r="S491" s="27" t="n">
        <f aca="false">Q491+R491</f>
        <v>0</v>
      </c>
      <c r="T491" s="27" t="n">
        <f aca="false">N491+P491+R491</f>
        <v>0</v>
      </c>
      <c r="U491" s="27" t="n">
        <f aca="false">M491+T491</f>
        <v>0</v>
      </c>
      <c r="V491" s="27" t="n">
        <f aca="false">U491-M491</f>
        <v>0</v>
      </c>
      <c r="W491" s="27" t="n">
        <f aca="false">Q491+S491+U491</f>
        <v>0</v>
      </c>
      <c r="X491" s="27" t="n">
        <f aca="false">U491+W491</f>
        <v>0</v>
      </c>
      <c r="Y491" s="27" t="n">
        <f aca="false">U491+V491+W491</f>
        <v>0</v>
      </c>
      <c r="Z491" s="27" t="n">
        <f aca="false">V491+W491+X491</f>
        <v>0</v>
      </c>
      <c r="AA491" s="27" t="n">
        <f aca="false">W491+X491+Y491</f>
        <v>0</v>
      </c>
      <c r="AB491" s="27" t="n">
        <f aca="false">X491+Y491+Z491</f>
        <v>0</v>
      </c>
      <c r="AC491" s="27" t="n">
        <f aca="false">Y491+Z491+AA491</f>
        <v>0</v>
      </c>
      <c r="AD491" s="27" t="n">
        <f aca="false">Z491+AA491+AB491</f>
        <v>0</v>
      </c>
      <c r="AE491" s="27" t="n">
        <f aca="false">AA491+AB491+AC491</f>
        <v>0</v>
      </c>
      <c r="AF491" s="27" t="n">
        <f aca="false">AB491+AC491+AD491</f>
        <v>0</v>
      </c>
      <c r="AG491" s="27" t="n">
        <f aca="false">AC491+AD491+AE491</f>
        <v>0</v>
      </c>
    </row>
    <row r="492" customFormat="false" ht="12.75" hidden="true" customHeight="false" outlineLevel="0" collapsed="false">
      <c r="A492" s="47" t="s">
        <v>51</v>
      </c>
      <c r="B492" s="48" t="s">
        <v>44</v>
      </c>
      <c r="C492" s="48" t="s">
        <v>292</v>
      </c>
      <c r="D492" s="48" t="s">
        <v>319</v>
      </c>
      <c r="E492" s="48" t="s">
        <v>52</v>
      </c>
      <c r="F492" s="48" t="s">
        <v>54</v>
      </c>
      <c r="G492" s="48"/>
      <c r="H492" s="49"/>
      <c r="I492" s="50"/>
      <c r="J492" s="51"/>
      <c r="K492" s="52"/>
      <c r="L492" s="49"/>
      <c r="M492" s="27" t="n">
        <f aca="false">I492+J492+K492</f>
        <v>0</v>
      </c>
      <c r="N492" s="27" t="n">
        <f aca="false">J492+K492+L492</f>
        <v>0</v>
      </c>
      <c r="O492" s="27" t="n">
        <f aca="false">M492+N492</f>
        <v>0</v>
      </c>
      <c r="P492" s="27" t="n">
        <f aca="false">L492+M492+N492</f>
        <v>0</v>
      </c>
      <c r="Q492" s="27" t="n">
        <f aca="false">O492+P492</f>
        <v>0</v>
      </c>
      <c r="R492" s="27" t="n">
        <f aca="false">N492+O492+P492</f>
        <v>0</v>
      </c>
      <c r="S492" s="27" t="n">
        <f aca="false">Q492+R492</f>
        <v>0</v>
      </c>
      <c r="T492" s="27" t="n">
        <f aca="false">N492+P492+R492</f>
        <v>0</v>
      </c>
      <c r="U492" s="27" t="n">
        <f aca="false">M492+T492</f>
        <v>0</v>
      </c>
      <c r="V492" s="27" t="n">
        <f aca="false">U492-M492</f>
        <v>0</v>
      </c>
      <c r="W492" s="27" t="n">
        <f aca="false">Q492+S492+U492</f>
        <v>0</v>
      </c>
      <c r="X492" s="27" t="n">
        <f aca="false">U492+W492</f>
        <v>0</v>
      </c>
      <c r="Y492" s="27" t="n">
        <f aca="false">U492+V492+W492</f>
        <v>0</v>
      </c>
      <c r="Z492" s="27" t="n">
        <f aca="false">V492+W492+X492</f>
        <v>0</v>
      </c>
      <c r="AA492" s="27" t="n">
        <f aca="false">W492+X492+Y492</f>
        <v>0</v>
      </c>
      <c r="AB492" s="27" t="n">
        <f aca="false">X492+Y492+Z492</f>
        <v>0</v>
      </c>
      <c r="AC492" s="27" t="n">
        <f aca="false">Y492+Z492+AA492</f>
        <v>0</v>
      </c>
      <c r="AD492" s="27" t="n">
        <f aca="false">Z492+AA492+AB492</f>
        <v>0</v>
      </c>
      <c r="AE492" s="27" t="n">
        <f aca="false">AA492+AB492+AC492</f>
        <v>0</v>
      </c>
      <c r="AF492" s="27" t="n">
        <f aca="false">AB492+AC492+AD492</f>
        <v>0</v>
      </c>
      <c r="AG492" s="27" t="n">
        <f aca="false">AC492+AD492+AE492</f>
        <v>0</v>
      </c>
    </row>
    <row r="493" customFormat="false" ht="12.75" hidden="true" customHeight="false" outlineLevel="0" collapsed="false">
      <c r="A493" s="54"/>
      <c r="B493" s="48"/>
      <c r="C493" s="48"/>
      <c r="D493" s="48"/>
      <c r="E493" s="48"/>
      <c r="F493" s="48"/>
      <c r="G493" s="48"/>
      <c r="H493" s="49"/>
      <c r="I493" s="50"/>
      <c r="J493" s="51"/>
      <c r="K493" s="52"/>
      <c r="L493" s="49"/>
      <c r="M493" s="27" t="n">
        <f aca="false">I493+J493+K493</f>
        <v>0</v>
      </c>
      <c r="N493" s="27" t="n">
        <f aca="false">J493+K493+L493</f>
        <v>0</v>
      </c>
      <c r="O493" s="27" t="n">
        <f aca="false">M493+N493</f>
        <v>0</v>
      </c>
      <c r="P493" s="27" t="n">
        <f aca="false">L493+M493+N493</f>
        <v>0</v>
      </c>
      <c r="Q493" s="27" t="n">
        <f aca="false">O493+P493</f>
        <v>0</v>
      </c>
      <c r="R493" s="27" t="n">
        <f aca="false">N493+O493+P493</f>
        <v>0</v>
      </c>
      <c r="S493" s="27" t="n">
        <f aca="false">Q493+R493</f>
        <v>0</v>
      </c>
      <c r="T493" s="27" t="n">
        <f aca="false">N493+P493+R493</f>
        <v>0</v>
      </c>
      <c r="U493" s="27" t="n">
        <f aca="false">M493+T493</f>
        <v>0</v>
      </c>
      <c r="V493" s="27" t="n">
        <f aca="false">U493-M493</f>
        <v>0</v>
      </c>
      <c r="W493" s="27" t="n">
        <f aca="false">Q493+S493+U493</f>
        <v>0</v>
      </c>
      <c r="X493" s="27" t="n">
        <f aca="false">U493+W493</f>
        <v>0</v>
      </c>
      <c r="Y493" s="27" t="n">
        <f aca="false">U493+V493+W493</f>
        <v>0</v>
      </c>
      <c r="Z493" s="27" t="n">
        <f aca="false">V493+W493+X493</f>
        <v>0</v>
      </c>
      <c r="AA493" s="27" t="n">
        <f aca="false">W493+X493+Y493</f>
        <v>0</v>
      </c>
      <c r="AB493" s="27" t="n">
        <f aca="false">X493+Y493+Z493</f>
        <v>0</v>
      </c>
      <c r="AC493" s="27" t="n">
        <f aca="false">Y493+Z493+AA493</f>
        <v>0</v>
      </c>
      <c r="AD493" s="27" t="n">
        <f aca="false">Z493+AA493+AB493</f>
        <v>0</v>
      </c>
      <c r="AE493" s="27" t="n">
        <f aca="false">AA493+AB493+AC493</f>
        <v>0</v>
      </c>
      <c r="AF493" s="27" t="n">
        <f aca="false">AB493+AC493+AD493</f>
        <v>0</v>
      </c>
      <c r="AG493" s="27" t="n">
        <f aca="false">AC493+AD493+AE493</f>
        <v>0</v>
      </c>
    </row>
    <row r="494" customFormat="false" ht="12.75" hidden="true" customHeight="false" outlineLevel="0" collapsed="false">
      <c r="A494" s="54" t="s">
        <v>171</v>
      </c>
      <c r="B494" s="48" t="s">
        <v>44</v>
      </c>
      <c r="C494" s="48" t="s">
        <v>307</v>
      </c>
      <c r="D494" s="48" t="s">
        <v>315</v>
      </c>
      <c r="E494" s="48" t="s">
        <v>158</v>
      </c>
      <c r="F494" s="48" t="s">
        <v>159</v>
      </c>
      <c r="G494" s="48" t="s">
        <v>53</v>
      </c>
      <c r="H494" s="49"/>
      <c r="I494" s="50"/>
      <c r="J494" s="51"/>
      <c r="K494" s="52"/>
      <c r="L494" s="49"/>
      <c r="M494" s="53" t="n">
        <v>1814900</v>
      </c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53" t="n">
        <v>1921890</v>
      </c>
      <c r="Y494" s="53" t="n">
        <v>1921890</v>
      </c>
      <c r="Z494" s="53"/>
      <c r="AA494" s="53"/>
      <c r="AB494" s="53"/>
      <c r="AC494" s="53" t="n">
        <v>1814900</v>
      </c>
      <c r="AD494" s="53"/>
      <c r="AE494" s="53" t="n">
        <f aca="false">AB494+AC494+AD494</f>
        <v>1814900</v>
      </c>
      <c r="AF494" s="53" t="n">
        <f aca="false">AC494+AD494+AE494</f>
        <v>3629800</v>
      </c>
      <c r="AG494" s="53" t="n">
        <f aca="false">AD494+AE494+AF494</f>
        <v>5444700</v>
      </c>
    </row>
    <row r="495" customFormat="false" ht="12.75" hidden="true" customHeight="false" outlineLevel="0" collapsed="false">
      <c r="A495" s="54" t="s">
        <v>171</v>
      </c>
      <c r="B495" s="48" t="s">
        <v>44</v>
      </c>
      <c r="C495" s="48" t="s">
        <v>307</v>
      </c>
      <c r="D495" s="48" t="s">
        <v>315</v>
      </c>
      <c r="E495" s="48" t="s">
        <v>158</v>
      </c>
      <c r="F495" s="48" t="s">
        <v>159</v>
      </c>
      <c r="G495" s="48" t="s">
        <v>54</v>
      </c>
      <c r="H495" s="49"/>
      <c r="I495" s="50"/>
      <c r="J495" s="51"/>
      <c r="K495" s="52"/>
      <c r="L495" s="49"/>
      <c r="M495" s="53" t="n">
        <v>548100</v>
      </c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53" t="n">
        <v>580410</v>
      </c>
      <c r="Y495" s="53" t="n">
        <v>580410</v>
      </c>
      <c r="Z495" s="53"/>
      <c r="AA495" s="53"/>
      <c r="AB495" s="53"/>
      <c r="AC495" s="53" t="n">
        <v>548100</v>
      </c>
      <c r="AD495" s="53"/>
      <c r="AE495" s="53" t="n">
        <f aca="false">AB495+AC495+AD495</f>
        <v>548100</v>
      </c>
      <c r="AF495" s="53" t="n">
        <f aca="false">AC495+AD495+AE495</f>
        <v>1096200</v>
      </c>
      <c r="AG495" s="53" t="n">
        <f aca="false">AD495+AE495+AF495</f>
        <v>1644300</v>
      </c>
    </row>
    <row r="496" s="39" customFormat="true" ht="63.75" hidden="false" customHeight="false" outlineLevel="0" collapsed="false">
      <c r="A496" s="64" t="s">
        <v>320</v>
      </c>
      <c r="B496" s="34" t="s">
        <v>44</v>
      </c>
      <c r="C496" s="34" t="s">
        <v>307</v>
      </c>
      <c r="D496" s="34" t="s">
        <v>300</v>
      </c>
      <c r="E496" s="34"/>
      <c r="F496" s="34"/>
      <c r="G496" s="34"/>
      <c r="H496" s="35" t="n">
        <f aca="false">H497</f>
        <v>83186500</v>
      </c>
      <c r="I496" s="36" t="n">
        <f aca="false">SUM(I499:I504)</f>
        <v>0</v>
      </c>
      <c r="J496" s="37" t="n">
        <f aca="false">SUM(J499:J504)</f>
        <v>0</v>
      </c>
      <c r="K496" s="38" t="n">
        <f aca="false">K497</f>
        <v>83186500</v>
      </c>
      <c r="L496" s="35" t="n">
        <f aca="false">SUM(L499:L504)</f>
        <v>0</v>
      </c>
      <c r="M496" s="27" t="n">
        <f aca="false">M497</f>
        <v>103453000</v>
      </c>
      <c r="N496" s="27" t="n">
        <f aca="false">N497</f>
        <v>0</v>
      </c>
      <c r="O496" s="27" t="n">
        <f aca="false">M496+N496</f>
        <v>103453000</v>
      </c>
      <c r="P496" s="27" t="n">
        <f aca="false">P497</f>
        <v>0</v>
      </c>
      <c r="Q496" s="27" t="n">
        <f aca="false">O496+P496</f>
        <v>103453000</v>
      </c>
      <c r="R496" s="27" t="n">
        <f aca="false">R497</f>
        <v>0</v>
      </c>
      <c r="S496" s="27" t="n">
        <f aca="false">Q496+R496</f>
        <v>103453000</v>
      </c>
      <c r="T496" s="27" t="n">
        <f aca="false">T497</f>
        <v>0</v>
      </c>
      <c r="U496" s="27" t="n">
        <f aca="false">M496+T496</f>
        <v>103453000</v>
      </c>
      <c r="V496" s="27" t="n">
        <f aca="false">U496-M496</f>
        <v>0</v>
      </c>
      <c r="W496" s="27" t="n">
        <f aca="false">W497</f>
        <v>0</v>
      </c>
      <c r="X496" s="27" t="n">
        <f aca="false">X497</f>
        <v>101551700</v>
      </c>
      <c r="Y496" s="27" t="n">
        <f aca="false">Y497</f>
        <v>101551700</v>
      </c>
      <c r="Z496" s="27" t="n">
        <f aca="false">Z497</f>
        <v>0</v>
      </c>
      <c r="AA496" s="27" t="n">
        <f aca="false">AA497</f>
        <v>0</v>
      </c>
      <c r="AB496" s="27" t="n">
        <f aca="false">AB497</f>
        <v>0</v>
      </c>
      <c r="AC496" s="27" t="n">
        <f aca="false">AC497</f>
        <v>103453000</v>
      </c>
      <c r="AD496" s="27" t="n">
        <f aca="false">AD497</f>
        <v>0</v>
      </c>
      <c r="AE496" s="27" t="n">
        <f aca="false">AE497</f>
        <v>103453000</v>
      </c>
      <c r="AF496" s="27" t="n">
        <f aca="false">AF497</f>
        <v>0</v>
      </c>
      <c r="AG496" s="27" t="n">
        <f aca="false">AG497</f>
        <v>103453000</v>
      </c>
    </row>
    <row r="497" s="39" customFormat="true" ht="12" hidden="false" customHeight="true" outlineLevel="0" collapsed="false">
      <c r="A497" s="57" t="s">
        <v>171</v>
      </c>
      <c r="B497" s="41" t="s">
        <v>44</v>
      </c>
      <c r="C497" s="41" t="s">
        <v>307</v>
      </c>
      <c r="D497" s="41" t="s">
        <v>300</v>
      </c>
      <c r="E497" s="41" t="s">
        <v>270</v>
      </c>
      <c r="F497" s="41" t="s">
        <v>159</v>
      </c>
      <c r="G497" s="73"/>
      <c r="H497" s="74" t="n">
        <f aca="false">H498+H499+H500+H501+H502+H503+H504</f>
        <v>83186500</v>
      </c>
      <c r="I497" s="75"/>
      <c r="J497" s="76"/>
      <c r="K497" s="77" t="n">
        <f aca="false">SUM(K498:K505)</f>
        <v>83186500</v>
      </c>
      <c r="L497" s="74"/>
      <c r="M497" s="46" t="n">
        <f aca="false">M520+M521+M522+M523</f>
        <v>103453000</v>
      </c>
      <c r="N497" s="46" t="n">
        <f aca="false">N498+N499+N500+N501+N502+N503+N504</f>
        <v>0</v>
      </c>
      <c r="O497" s="27" t="n">
        <f aca="false">M497+N497</f>
        <v>103453000</v>
      </c>
      <c r="P497" s="46" t="n">
        <f aca="false">P498+P499+P500+P501+P502+P503+P504</f>
        <v>0</v>
      </c>
      <c r="Q497" s="27" t="n">
        <f aca="false">O497+P497</f>
        <v>103453000</v>
      </c>
      <c r="R497" s="46" t="n">
        <f aca="false">R498+R499+R500+R501+R502+R503+R504</f>
        <v>0</v>
      </c>
      <c r="S497" s="46" t="n">
        <f aca="false">Q497+R497</f>
        <v>103453000</v>
      </c>
      <c r="T497" s="46" t="n">
        <f aca="false">T498+T499+T500+T501+T502+T503+T504</f>
        <v>0</v>
      </c>
      <c r="U497" s="46" t="n">
        <f aca="false">M497+T497</f>
        <v>103453000</v>
      </c>
      <c r="V497" s="46" t="n">
        <f aca="false">U497-M497</f>
        <v>0</v>
      </c>
      <c r="W497" s="46" t="n">
        <v>0</v>
      </c>
      <c r="X497" s="46" t="n">
        <v>101551700</v>
      </c>
      <c r="Y497" s="46" t="n">
        <v>101551700</v>
      </c>
      <c r="Z497" s="46"/>
      <c r="AA497" s="46"/>
      <c r="AB497" s="46" t="n">
        <f aca="false">AB520+AB521+AB522+AB523</f>
        <v>0</v>
      </c>
      <c r="AC497" s="46" t="n">
        <f aca="false">AC520+AC521+AC522+AC523</f>
        <v>103453000</v>
      </c>
      <c r="AD497" s="46" t="n">
        <f aca="false">AD520+AD521+AD522+AD523</f>
        <v>0</v>
      </c>
      <c r="AE497" s="46" t="n">
        <f aca="false">AE520+AE521+AE522+AE523</f>
        <v>103453000</v>
      </c>
      <c r="AF497" s="46"/>
      <c r="AG497" s="53" t="n">
        <f aca="false">AE497+AF497</f>
        <v>103453000</v>
      </c>
    </row>
    <row r="498" s="39" customFormat="true" ht="0.75" hidden="true" customHeight="true" outlineLevel="0" collapsed="false">
      <c r="A498" s="54" t="s">
        <v>171</v>
      </c>
      <c r="B498" s="48" t="s">
        <v>44</v>
      </c>
      <c r="C498" s="48" t="s">
        <v>307</v>
      </c>
      <c r="D498" s="48" t="s">
        <v>300</v>
      </c>
      <c r="E498" s="48" t="s">
        <v>270</v>
      </c>
      <c r="F498" s="41" t="s">
        <v>159</v>
      </c>
      <c r="G498" s="41" t="s">
        <v>53</v>
      </c>
      <c r="H498" s="42" t="n">
        <v>63312500</v>
      </c>
      <c r="I498" s="43"/>
      <c r="J498" s="44"/>
      <c r="K498" s="45" t="n">
        <v>63312500</v>
      </c>
      <c r="L498" s="42"/>
      <c r="M498" s="53" t="n">
        <f aca="false">I498+J498+K498</f>
        <v>63312500</v>
      </c>
      <c r="N498" s="53"/>
      <c r="O498" s="27" t="n">
        <f aca="false">M498+N498</f>
        <v>63312500</v>
      </c>
      <c r="P498" s="53"/>
      <c r="Q498" s="27" t="n">
        <f aca="false">O498+P498</f>
        <v>63312500</v>
      </c>
      <c r="R498" s="53"/>
      <c r="S498" s="53" t="n">
        <f aca="false">Q498+R498</f>
        <v>63312500</v>
      </c>
      <c r="T498" s="53" t="n">
        <f aca="false">N498+P498+R498</f>
        <v>0</v>
      </c>
      <c r="U498" s="53" t="n">
        <f aca="false">M498+T498</f>
        <v>63312500</v>
      </c>
      <c r="V498" s="53" t="n">
        <f aca="false">U498-M498</f>
        <v>0</v>
      </c>
      <c r="W498" s="53" t="n">
        <f aca="false">Q498+S498+U498</f>
        <v>189937500</v>
      </c>
      <c r="X498" s="27" t="n">
        <f aca="false">U498+W498</f>
        <v>253250000</v>
      </c>
      <c r="Y498" s="53" t="n">
        <f aca="false">U498+V498+W498</f>
        <v>253250000</v>
      </c>
      <c r="Z498" s="53" t="n">
        <f aca="false">V498+W498+X498</f>
        <v>443187500</v>
      </c>
      <c r="AA498" s="53" t="n">
        <f aca="false">W498+X498+Y498</f>
        <v>696437500</v>
      </c>
      <c r="AB498" s="53" t="n">
        <f aca="false">X498+Y498+Z498</f>
        <v>949687500</v>
      </c>
      <c r="AC498" s="53" t="n">
        <f aca="false">Y498+Z498+AA498</f>
        <v>1392875000</v>
      </c>
      <c r="AD498" s="53" t="n">
        <f aca="false">Z498+AA498+AB498</f>
        <v>2089312500</v>
      </c>
      <c r="AE498" s="53" t="n">
        <f aca="false">AA498+AB498+AC498</f>
        <v>3039000000</v>
      </c>
      <c r="AF498" s="53" t="n">
        <f aca="false">AB498+AC498+AD498</f>
        <v>4431875000</v>
      </c>
      <c r="AG498" s="53" t="n">
        <f aca="false">AC498+AD498+AE498</f>
        <v>6521187500</v>
      </c>
    </row>
    <row r="499" customFormat="false" ht="12.75" hidden="true" customHeight="false" outlineLevel="0" collapsed="false">
      <c r="A499" s="54" t="s">
        <v>171</v>
      </c>
      <c r="B499" s="48" t="s">
        <v>44</v>
      </c>
      <c r="C499" s="48" t="s">
        <v>307</v>
      </c>
      <c r="D499" s="48" t="s">
        <v>300</v>
      </c>
      <c r="E499" s="48" t="s">
        <v>270</v>
      </c>
      <c r="F499" s="48" t="s">
        <v>159</v>
      </c>
      <c r="G499" s="48" t="s">
        <v>87</v>
      </c>
      <c r="H499" s="49" t="n">
        <v>270000</v>
      </c>
      <c r="I499" s="50"/>
      <c r="J499" s="51"/>
      <c r="K499" s="52" t="n">
        <v>270000</v>
      </c>
      <c r="L499" s="49"/>
      <c r="M499" s="53" t="n">
        <f aca="false">I499+J499+K499</f>
        <v>270000</v>
      </c>
      <c r="N499" s="53"/>
      <c r="O499" s="27" t="n">
        <f aca="false">M499+N499</f>
        <v>270000</v>
      </c>
      <c r="P499" s="53"/>
      <c r="Q499" s="27" t="n">
        <f aca="false">O499+P499</f>
        <v>270000</v>
      </c>
      <c r="R499" s="53"/>
      <c r="S499" s="53" t="n">
        <f aca="false">Q499+R499</f>
        <v>270000</v>
      </c>
      <c r="T499" s="53" t="n">
        <f aca="false">N499+P499+R499</f>
        <v>0</v>
      </c>
      <c r="U499" s="53" t="n">
        <f aca="false">M499+T499</f>
        <v>270000</v>
      </c>
      <c r="V499" s="53" t="n">
        <f aca="false">U499-M499</f>
        <v>0</v>
      </c>
      <c r="W499" s="53" t="n">
        <f aca="false">Q499+S499+U499</f>
        <v>810000</v>
      </c>
      <c r="X499" s="27" t="n">
        <f aca="false">U499+W499</f>
        <v>1080000</v>
      </c>
      <c r="Y499" s="53" t="n">
        <f aca="false">U499+V499+W499</f>
        <v>1080000</v>
      </c>
      <c r="Z499" s="53" t="n">
        <f aca="false">V499+W499+X499</f>
        <v>1890000</v>
      </c>
      <c r="AA499" s="53" t="n">
        <f aca="false">W499+X499+Y499</f>
        <v>2970000</v>
      </c>
      <c r="AB499" s="53" t="n">
        <f aca="false">X499+Y499+Z499</f>
        <v>4050000</v>
      </c>
      <c r="AC499" s="53" t="n">
        <f aca="false">Y499+Z499+AA499</f>
        <v>5940000</v>
      </c>
      <c r="AD499" s="53" t="n">
        <f aca="false">Z499+AA499+AB499</f>
        <v>8910000</v>
      </c>
      <c r="AE499" s="53" t="n">
        <f aca="false">AA499+AB499+AC499</f>
        <v>12960000</v>
      </c>
      <c r="AF499" s="53" t="n">
        <f aca="false">AB499+AC499+AD499</f>
        <v>18900000</v>
      </c>
      <c r="AG499" s="53" t="n">
        <f aca="false">AC499+AD499+AE499</f>
        <v>27810000</v>
      </c>
    </row>
    <row r="500" customFormat="false" ht="12.75" hidden="true" customHeight="false" outlineLevel="0" collapsed="false">
      <c r="A500" s="54" t="s">
        <v>171</v>
      </c>
      <c r="B500" s="48" t="s">
        <v>44</v>
      </c>
      <c r="C500" s="48" t="s">
        <v>307</v>
      </c>
      <c r="D500" s="48" t="s">
        <v>300</v>
      </c>
      <c r="E500" s="48" t="s">
        <v>270</v>
      </c>
      <c r="F500" s="48" t="s">
        <v>159</v>
      </c>
      <c r="G500" s="48" t="s">
        <v>54</v>
      </c>
      <c r="H500" s="49" t="n">
        <v>19120400</v>
      </c>
      <c r="I500" s="50"/>
      <c r="J500" s="51"/>
      <c r="K500" s="52" t="n">
        <v>19120400</v>
      </c>
      <c r="L500" s="49"/>
      <c r="M500" s="53" t="n">
        <f aca="false">I500+J500+K500</f>
        <v>19120400</v>
      </c>
      <c r="N500" s="53"/>
      <c r="O500" s="27" t="n">
        <f aca="false">M500+N500</f>
        <v>19120400</v>
      </c>
      <c r="P500" s="53"/>
      <c r="Q500" s="27" t="n">
        <f aca="false">O500+P500</f>
        <v>19120400</v>
      </c>
      <c r="R500" s="53"/>
      <c r="S500" s="53" t="n">
        <f aca="false">Q500+R500</f>
        <v>19120400</v>
      </c>
      <c r="T500" s="53" t="n">
        <f aca="false">N500+P500+R500</f>
        <v>0</v>
      </c>
      <c r="U500" s="53" t="n">
        <f aca="false">M500+T500</f>
        <v>19120400</v>
      </c>
      <c r="V500" s="53" t="n">
        <f aca="false">U500-M500</f>
        <v>0</v>
      </c>
      <c r="W500" s="53" t="n">
        <f aca="false">Q500+S500+U500</f>
        <v>57361200</v>
      </c>
      <c r="X500" s="27" t="n">
        <f aca="false">U500+W500</f>
        <v>76481600</v>
      </c>
      <c r="Y500" s="53" t="n">
        <f aca="false">U500+V500+W500</f>
        <v>76481600</v>
      </c>
      <c r="Z500" s="53" t="n">
        <f aca="false">V500+W500+X500</f>
        <v>133842800</v>
      </c>
      <c r="AA500" s="53" t="n">
        <f aca="false">W500+X500+Y500</f>
        <v>210324400</v>
      </c>
      <c r="AB500" s="53" t="n">
        <f aca="false">X500+Y500+Z500</f>
        <v>286806000</v>
      </c>
      <c r="AC500" s="53" t="n">
        <f aca="false">Y500+Z500+AA500</f>
        <v>420648800</v>
      </c>
      <c r="AD500" s="53" t="n">
        <f aca="false">Z500+AA500+AB500</f>
        <v>630973200</v>
      </c>
      <c r="AE500" s="53" t="n">
        <f aca="false">AA500+AB500+AC500</f>
        <v>917779200</v>
      </c>
      <c r="AF500" s="53" t="n">
        <f aca="false">AB500+AC500+AD500</f>
        <v>1338428000</v>
      </c>
      <c r="AG500" s="53" t="n">
        <f aca="false">AC500+AD500+AE500</f>
        <v>1969401200</v>
      </c>
    </row>
    <row r="501" customFormat="false" ht="12.75" hidden="true" customHeight="false" outlineLevel="0" collapsed="false">
      <c r="A501" s="54" t="s">
        <v>171</v>
      </c>
      <c r="B501" s="48" t="s">
        <v>44</v>
      </c>
      <c r="C501" s="48" t="s">
        <v>307</v>
      </c>
      <c r="D501" s="48" t="s">
        <v>300</v>
      </c>
      <c r="E501" s="48" t="s">
        <v>270</v>
      </c>
      <c r="F501" s="48" t="s">
        <v>159</v>
      </c>
      <c r="G501" s="48" t="s">
        <v>74</v>
      </c>
      <c r="H501" s="49"/>
      <c r="I501" s="50"/>
      <c r="J501" s="51"/>
      <c r="K501" s="52"/>
      <c r="L501" s="49"/>
      <c r="M501" s="53" t="n">
        <f aca="false">I501+J501+K501</f>
        <v>0</v>
      </c>
      <c r="N501" s="53"/>
      <c r="O501" s="27" t="n">
        <f aca="false">M501+N501</f>
        <v>0</v>
      </c>
      <c r="P501" s="53"/>
      <c r="Q501" s="27" t="n">
        <f aca="false">O501+P501</f>
        <v>0</v>
      </c>
      <c r="R501" s="53"/>
      <c r="S501" s="53" t="n">
        <f aca="false">Q501+R501</f>
        <v>0</v>
      </c>
      <c r="T501" s="53" t="n">
        <f aca="false">N501+P501+R501</f>
        <v>0</v>
      </c>
      <c r="U501" s="53" t="n">
        <f aca="false">M501+T501</f>
        <v>0</v>
      </c>
      <c r="V501" s="53" t="n">
        <f aca="false">U501-M501</f>
        <v>0</v>
      </c>
      <c r="W501" s="53" t="n">
        <f aca="false">Q501+S501+U501</f>
        <v>0</v>
      </c>
      <c r="X501" s="27" t="n">
        <f aca="false">U501+W501</f>
        <v>0</v>
      </c>
      <c r="Y501" s="53" t="n">
        <f aca="false">U501+V501+W501</f>
        <v>0</v>
      </c>
      <c r="Z501" s="53" t="n">
        <f aca="false">V501+W501+X501</f>
        <v>0</v>
      </c>
      <c r="AA501" s="53" t="n">
        <f aca="false">W501+X501+Y501</f>
        <v>0</v>
      </c>
      <c r="AB501" s="53" t="n">
        <f aca="false">X501+Y501+Z501</f>
        <v>0</v>
      </c>
      <c r="AC501" s="53" t="n">
        <f aca="false">Y501+Z501+AA501</f>
        <v>0</v>
      </c>
      <c r="AD501" s="53" t="n">
        <f aca="false">Z501+AA501+AB501</f>
        <v>0</v>
      </c>
      <c r="AE501" s="53" t="n">
        <f aca="false">AA501+AB501+AC501</f>
        <v>0</v>
      </c>
      <c r="AF501" s="53" t="n">
        <f aca="false">AB501+AC501+AD501</f>
        <v>0</v>
      </c>
      <c r="AG501" s="53" t="n">
        <f aca="false">AC501+AD501+AE501</f>
        <v>0</v>
      </c>
    </row>
    <row r="502" customFormat="false" ht="12.75" hidden="true" customHeight="false" outlineLevel="0" collapsed="false">
      <c r="A502" s="54" t="s">
        <v>171</v>
      </c>
      <c r="B502" s="48" t="s">
        <v>44</v>
      </c>
      <c r="C502" s="48" t="s">
        <v>307</v>
      </c>
      <c r="D502" s="48" t="s">
        <v>300</v>
      </c>
      <c r="E502" s="48" t="s">
        <v>270</v>
      </c>
      <c r="F502" s="48" t="s">
        <v>159</v>
      </c>
      <c r="G502" s="48" t="s">
        <v>76</v>
      </c>
      <c r="H502" s="49"/>
      <c r="I502" s="50"/>
      <c r="J502" s="51"/>
      <c r="K502" s="52"/>
      <c r="L502" s="49"/>
      <c r="M502" s="53" t="n">
        <f aca="false">I502+J502+K502</f>
        <v>0</v>
      </c>
      <c r="N502" s="53"/>
      <c r="O502" s="27" t="n">
        <f aca="false">M502+N502</f>
        <v>0</v>
      </c>
      <c r="P502" s="53"/>
      <c r="Q502" s="27" t="n">
        <f aca="false">O502+P502</f>
        <v>0</v>
      </c>
      <c r="R502" s="53"/>
      <c r="S502" s="53" t="n">
        <f aca="false">Q502+R502</f>
        <v>0</v>
      </c>
      <c r="T502" s="53" t="n">
        <f aca="false">N502+P502+R502</f>
        <v>0</v>
      </c>
      <c r="U502" s="53" t="n">
        <f aca="false">M502+T502</f>
        <v>0</v>
      </c>
      <c r="V502" s="53" t="n">
        <f aca="false">U502-M502</f>
        <v>0</v>
      </c>
      <c r="W502" s="53" t="n">
        <f aca="false">Q502+S502+U502</f>
        <v>0</v>
      </c>
      <c r="X502" s="27" t="n">
        <f aca="false">U502+W502</f>
        <v>0</v>
      </c>
      <c r="Y502" s="53" t="n">
        <f aca="false">U502+V502+W502</f>
        <v>0</v>
      </c>
      <c r="Z502" s="53" t="n">
        <f aca="false">V502+W502+X502</f>
        <v>0</v>
      </c>
      <c r="AA502" s="53" t="n">
        <f aca="false">W502+X502+Y502</f>
        <v>0</v>
      </c>
      <c r="AB502" s="53" t="n">
        <f aca="false">X502+Y502+Z502</f>
        <v>0</v>
      </c>
      <c r="AC502" s="53" t="n">
        <f aca="false">Y502+Z502+AA502</f>
        <v>0</v>
      </c>
      <c r="AD502" s="53" t="n">
        <f aca="false">Z502+AA502+AB502</f>
        <v>0</v>
      </c>
      <c r="AE502" s="53" t="n">
        <f aca="false">AA502+AB502+AC502</f>
        <v>0</v>
      </c>
      <c r="AF502" s="53" t="n">
        <f aca="false">AB502+AC502+AD502</f>
        <v>0</v>
      </c>
      <c r="AG502" s="53" t="n">
        <f aca="false">AC502+AD502+AE502</f>
        <v>0</v>
      </c>
    </row>
    <row r="503" customFormat="false" ht="12.75" hidden="true" customHeight="false" outlineLevel="0" collapsed="false">
      <c r="A503" s="54" t="s">
        <v>171</v>
      </c>
      <c r="B503" s="48" t="s">
        <v>44</v>
      </c>
      <c r="C503" s="48" t="s">
        <v>307</v>
      </c>
      <c r="D503" s="48" t="s">
        <v>300</v>
      </c>
      <c r="E503" s="48" t="s">
        <v>270</v>
      </c>
      <c r="F503" s="48" t="s">
        <v>159</v>
      </c>
      <c r="G503" s="48" t="s">
        <v>80</v>
      </c>
      <c r="H503" s="49" t="n">
        <v>483600</v>
      </c>
      <c r="I503" s="50"/>
      <c r="J503" s="51"/>
      <c r="K503" s="52" t="n">
        <v>483600</v>
      </c>
      <c r="L503" s="49"/>
      <c r="M503" s="53" t="n">
        <f aca="false">I503+J503+K503</f>
        <v>483600</v>
      </c>
      <c r="N503" s="53"/>
      <c r="O503" s="27" t="n">
        <f aca="false">M503+N503</f>
        <v>483600</v>
      </c>
      <c r="P503" s="53"/>
      <c r="Q503" s="27" t="n">
        <f aca="false">O503+P503</f>
        <v>483600</v>
      </c>
      <c r="R503" s="53"/>
      <c r="S503" s="53" t="n">
        <f aca="false">Q503+R503</f>
        <v>483600</v>
      </c>
      <c r="T503" s="53" t="n">
        <f aca="false">N503+P503+R503</f>
        <v>0</v>
      </c>
      <c r="U503" s="53" t="n">
        <f aca="false">M503+T503</f>
        <v>483600</v>
      </c>
      <c r="V503" s="53" t="n">
        <f aca="false">U503-M503</f>
        <v>0</v>
      </c>
      <c r="W503" s="53" t="n">
        <f aca="false">Q503+S503+U503</f>
        <v>1450800</v>
      </c>
      <c r="X503" s="27" t="n">
        <f aca="false">U503+W503</f>
        <v>1934400</v>
      </c>
      <c r="Y503" s="53" t="n">
        <f aca="false">U503+V503+W503</f>
        <v>1934400</v>
      </c>
      <c r="Z503" s="53" t="n">
        <f aca="false">V503+W503+X503</f>
        <v>3385200</v>
      </c>
      <c r="AA503" s="53" t="n">
        <f aca="false">W503+X503+Y503</f>
        <v>5319600</v>
      </c>
      <c r="AB503" s="53" t="n">
        <f aca="false">X503+Y503+Z503</f>
        <v>7254000</v>
      </c>
      <c r="AC503" s="53" t="n">
        <f aca="false">Y503+Z503+AA503</f>
        <v>10639200</v>
      </c>
      <c r="AD503" s="53" t="n">
        <f aca="false">Z503+AA503+AB503</f>
        <v>15958800</v>
      </c>
      <c r="AE503" s="53" t="n">
        <f aca="false">AA503+AB503+AC503</f>
        <v>23212800</v>
      </c>
      <c r="AF503" s="53" t="n">
        <f aca="false">AB503+AC503+AD503</f>
        <v>33852000</v>
      </c>
      <c r="AG503" s="53" t="n">
        <f aca="false">AC503+AD503+AE503</f>
        <v>49810800</v>
      </c>
    </row>
    <row r="504" customFormat="false" ht="12.75" hidden="true" customHeight="false" outlineLevel="0" collapsed="false">
      <c r="A504" s="54" t="s">
        <v>171</v>
      </c>
      <c r="B504" s="48" t="s">
        <v>44</v>
      </c>
      <c r="C504" s="48" t="s">
        <v>307</v>
      </c>
      <c r="D504" s="48" t="s">
        <v>300</v>
      </c>
      <c r="E504" s="48" t="s">
        <v>270</v>
      </c>
      <c r="F504" s="48" t="s">
        <v>159</v>
      </c>
      <c r="G504" s="48" t="s">
        <v>82</v>
      </c>
      <c r="H504" s="49"/>
      <c r="I504" s="50"/>
      <c r="J504" s="51"/>
      <c r="K504" s="52"/>
      <c r="L504" s="49"/>
      <c r="M504" s="53" t="n">
        <f aca="false">I504+J504+K504</f>
        <v>0</v>
      </c>
      <c r="N504" s="53"/>
      <c r="O504" s="27" t="n">
        <f aca="false">M504+N504</f>
        <v>0</v>
      </c>
      <c r="P504" s="53"/>
      <c r="Q504" s="27" t="n">
        <f aca="false">O504+P504</f>
        <v>0</v>
      </c>
      <c r="R504" s="53"/>
      <c r="S504" s="53" t="n">
        <f aca="false">Q504+R504</f>
        <v>0</v>
      </c>
      <c r="T504" s="53" t="n">
        <f aca="false">N504+P504+R504</f>
        <v>0</v>
      </c>
      <c r="U504" s="53" t="n">
        <f aca="false">M504+T504</f>
        <v>0</v>
      </c>
      <c r="V504" s="53" t="n">
        <f aca="false">U504-M504</f>
        <v>0</v>
      </c>
      <c r="W504" s="53" t="n">
        <f aca="false">Q504+S504+U504</f>
        <v>0</v>
      </c>
      <c r="X504" s="27" t="n">
        <f aca="false">U504+W504</f>
        <v>0</v>
      </c>
      <c r="Y504" s="53" t="n">
        <f aca="false">U504+V504+W504</f>
        <v>0</v>
      </c>
      <c r="Z504" s="53" t="n">
        <f aca="false">V504+W504+X504</f>
        <v>0</v>
      </c>
      <c r="AA504" s="53" t="n">
        <f aca="false">W504+X504+Y504</f>
        <v>0</v>
      </c>
      <c r="AB504" s="53" t="n">
        <f aca="false">X504+Y504+Z504</f>
        <v>0</v>
      </c>
      <c r="AC504" s="53" t="n">
        <f aca="false">Y504+Z504+AA504</f>
        <v>0</v>
      </c>
      <c r="AD504" s="53" t="n">
        <f aca="false">Z504+AA504+AB504</f>
        <v>0</v>
      </c>
      <c r="AE504" s="53" t="n">
        <f aca="false">AA504+AB504+AC504</f>
        <v>0</v>
      </c>
      <c r="AF504" s="53" t="n">
        <f aca="false">AB504+AC504+AD504</f>
        <v>0</v>
      </c>
      <c r="AG504" s="53" t="n">
        <f aca="false">AC504+AD504+AE504</f>
        <v>0</v>
      </c>
    </row>
    <row r="505" s="39" customFormat="true" ht="12.75" hidden="true" customHeight="false" outlineLevel="0" collapsed="false">
      <c r="A505" s="54" t="s">
        <v>171</v>
      </c>
      <c r="B505" s="34" t="s">
        <v>44</v>
      </c>
      <c r="C505" s="34" t="s">
        <v>307</v>
      </c>
      <c r="D505" s="34" t="s">
        <v>317</v>
      </c>
      <c r="E505" s="34"/>
      <c r="F505" s="34"/>
      <c r="G505" s="34"/>
      <c r="H505" s="35" t="n">
        <f aca="false">H506</f>
        <v>0</v>
      </c>
      <c r="I505" s="36" t="n">
        <f aca="false">I506</f>
        <v>0</v>
      </c>
      <c r="J505" s="37" t="n">
        <f aca="false">J506</f>
        <v>0</v>
      </c>
      <c r="K505" s="38" t="n">
        <f aca="false">K506</f>
        <v>0</v>
      </c>
      <c r="L505" s="35" t="n">
        <f aca="false">L506</f>
        <v>0</v>
      </c>
      <c r="M505" s="27" t="n">
        <f aca="false">M506</f>
        <v>0</v>
      </c>
      <c r="N505" s="27" t="n">
        <f aca="false">N506</f>
        <v>0</v>
      </c>
      <c r="O505" s="27" t="n">
        <f aca="false">M505+N505</f>
        <v>0</v>
      </c>
      <c r="P505" s="27" t="n">
        <f aca="false">P506</f>
        <v>0</v>
      </c>
      <c r="Q505" s="27" t="n">
        <f aca="false">O505+P505</f>
        <v>0</v>
      </c>
      <c r="R505" s="27" t="n">
        <f aca="false">R506</f>
        <v>0</v>
      </c>
      <c r="S505" s="27" t="n">
        <f aca="false">Q505+R505</f>
        <v>0</v>
      </c>
      <c r="T505" s="27" t="n">
        <f aca="false">N505+P505+R505</f>
        <v>0</v>
      </c>
      <c r="U505" s="27" t="n">
        <f aca="false">M505+T505</f>
        <v>0</v>
      </c>
      <c r="V505" s="27" t="n">
        <f aca="false">U505-M505</f>
        <v>0</v>
      </c>
      <c r="W505" s="27" t="n">
        <f aca="false">Q505+S505+U505</f>
        <v>0</v>
      </c>
      <c r="X505" s="27" t="n">
        <f aca="false">U505+W505</f>
        <v>0</v>
      </c>
      <c r="Y505" s="27" t="n">
        <f aca="false">Y506</f>
        <v>0</v>
      </c>
      <c r="Z505" s="27" t="n">
        <f aca="false">Z506</f>
        <v>0</v>
      </c>
      <c r="AA505" s="27" t="n">
        <f aca="false">AA506</f>
        <v>0</v>
      </c>
      <c r="AB505" s="27" t="n">
        <f aca="false">AB506</f>
        <v>0</v>
      </c>
      <c r="AC505" s="27" t="n">
        <f aca="false">AC506</f>
        <v>0</v>
      </c>
      <c r="AD505" s="27" t="n">
        <f aca="false">AD506</f>
        <v>0</v>
      </c>
      <c r="AE505" s="27" t="n">
        <f aca="false">AE506</f>
        <v>0</v>
      </c>
      <c r="AF505" s="27" t="n">
        <f aca="false">AF506</f>
        <v>0</v>
      </c>
      <c r="AG505" s="27" t="n">
        <f aca="false">AG506</f>
        <v>0</v>
      </c>
    </row>
    <row r="506" customFormat="false" ht="12" hidden="true" customHeight="true" outlineLevel="0" collapsed="false">
      <c r="A506" s="54" t="s">
        <v>171</v>
      </c>
      <c r="B506" s="48" t="s">
        <v>44</v>
      </c>
      <c r="C506" s="48" t="s">
        <v>307</v>
      </c>
      <c r="D506" s="48" t="s">
        <v>317</v>
      </c>
      <c r="E506" s="48" t="s">
        <v>270</v>
      </c>
      <c r="F506" s="48" t="s">
        <v>159</v>
      </c>
      <c r="G506" s="48"/>
      <c r="H506" s="49"/>
      <c r="I506" s="50"/>
      <c r="J506" s="51"/>
      <c r="K506" s="52"/>
      <c r="L506" s="49"/>
      <c r="M506" s="53"/>
      <c r="N506" s="53" t="n">
        <f aca="false">J506+K506+L506</f>
        <v>0</v>
      </c>
      <c r="O506" s="27" t="n">
        <f aca="false">M506+N506</f>
        <v>0</v>
      </c>
      <c r="P506" s="53" t="n">
        <f aca="false">L506+M506+N506</f>
        <v>0</v>
      </c>
      <c r="Q506" s="27" t="n">
        <f aca="false">O506+P506</f>
        <v>0</v>
      </c>
      <c r="R506" s="53" t="n">
        <f aca="false">N506+O506+P506</f>
        <v>0</v>
      </c>
      <c r="S506" s="53" t="n">
        <f aca="false">Q506+R506</f>
        <v>0</v>
      </c>
      <c r="T506" s="53" t="n">
        <f aca="false">N506+P506+R506</f>
        <v>0</v>
      </c>
      <c r="U506" s="53" t="n">
        <f aca="false">M506+T506</f>
        <v>0</v>
      </c>
      <c r="V506" s="53" t="n">
        <f aca="false">U506-M506</f>
        <v>0</v>
      </c>
      <c r="W506" s="53" t="n">
        <f aca="false">Q506+S506+U506</f>
        <v>0</v>
      </c>
      <c r="X506" s="53"/>
      <c r="Y506" s="53"/>
      <c r="Z506" s="53"/>
      <c r="AA506" s="53"/>
      <c r="AB506" s="53"/>
      <c r="AC506" s="53"/>
      <c r="AD506" s="53"/>
      <c r="AE506" s="53"/>
      <c r="AF506" s="53"/>
      <c r="AG506" s="53"/>
    </row>
    <row r="507" s="39" customFormat="true" ht="3" hidden="true" customHeight="true" outlineLevel="0" collapsed="false">
      <c r="A507" s="54" t="s">
        <v>171</v>
      </c>
      <c r="B507" s="34" t="s">
        <v>44</v>
      </c>
      <c r="C507" s="34" t="s">
        <v>292</v>
      </c>
      <c r="D507" s="34" t="s">
        <v>321</v>
      </c>
      <c r="E507" s="34"/>
      <c r="F507" s="34"/>
      <c r="G507" s="34"/>
      <c r="H507" s="35" t="n">
        <f aca="false">SUM(H512:H513)</f>
        <v>0</v>
      </c>
      <c r="I507" s="36" t="n">
        <f aca="false">SUM(I512:I513)</f>
        <v>0</v>
      </c>
      <c r="J507" s="37" t="n">
        <f aca="false">SUM(J512:J513)</f>
        <v>0</v>
      </c>
      <c r="K507" s="38" t="n">
        <f aca="false">SUM(K512:K513)</f>
        <v>0</v>
      </c>
      <c r="L507" s="35" t="n">
        <f aca="false">SUM(L512:L513)</f>
        <v>0</v>
      </c>
      <c r="M507" s="27" t="n">
        <f aca="false">I507+J507+K507</f>
        <v>0</v>
      </c>
      <c r="N507" s="27" t="n">
        <f aca="false">J507+K507+L507</f>
        <v>0</v>
      </c>
      <c r="O507" s="27" t="n">
        <f aca="false">M507+N507</f>
        <v>0</v>
      </c>
      <c r="P507" s="27" t="n">
        <f aca="false">L507+M507+N507</f>
        <v>0</v>
      </c>
      <c r="Q507" s="27" t="n">
        <f aca="false">O507+P507</f>
        <v>0</v>
      </c>
      <c r="R507" s="27" t="n">
        <f aca="false">N507+O507+P507</f>
        <v>0</v>
      </c>
      <c r="S507" s="27" t="n">
        <f aca="false">Q507+R507</f>
        <v>0</v>
      </c>
      <c r="T507" s="27" t="n">
        <f aca="false">N507+P507+R507</f>
        <v>0</v>
      </c>
      <c r="U507" s="27" t="n">
        <f aca="false">M507+T507</f>
        <v>0</v>
      </c>
      <c r="V507" s="27" t="n">
        <f aca="false">U507-M507</f>
        <v>0</v>
      </c>
      <c r="W507" s="27" t="n">
        <f aca="false">Q507+S507+U507</f>
        <v>0</v>
      </c>
      <c r="X507" s="27" t="n">
        <f aca="false">U507+W507</f>
        <v>0</v>
      </c>
      <c r="Y507" s="27" t="n">
        <f aca="false">U507+V507+W507</f>
        <v>0</v>
      </c>
      <c r="Z507" s="27" t="n">
        <f aca="false">V507+W507+X507</f>
        <v>0</v>
      </c>
      <c r="AA507" s="27" t="n">
        <f aca="false">W507+X507+Y507</f>
        <v>0</v>
      </c>
      <c r="AB507" s="27" t="n">
        <f aca="false">X507+Y507+Z507</f>
        <v>0</v>
      </c>
      <c r="AC507" s="27" t="n">
        <f aca="false">Y507+Z507+AA507</f>
        <v>0</v>
      </c>
      <c r="AD507" s="27" t="n">
        <f aca="false">Z507+AA507+AB507</f>
        <v>0</v>
      </c>
      <c r="AE507" s="27" t="n">
        <f aca="false">AA507+AB507+AC507</f>
        <v>0</v>
      </c>
      <c r="AF507" s="27" t="n">
        <f aca="false">AB507+AC507+AD507</f>
        <v>0</v>
      </c>
      <c r="AG507" s="27" t="n">
        <f aca="false">AC507+AD507+AE507</f>
        <v>0</v>
      </c>
    </row>
    <row r="508" s="39" customFormat="true" ht="11.25" hidden="true" customHeight="true" outlineLevel="0" collapsed="false">
      <c r="A508" s="54" t="s">
        <v>171</v>
      </c>
      <c r="B508" s="48" t="s">
        <v>44</v>
      </c>
      <c r="C508" s="48" t="s">
        <v>292</v>
      </c>
      <c r="D508" s="48" t="s">
        <v>321</v>
      </c>
      <c r="E508" s="48" t="s">
        <v>52</v>
      </c>
      <c r="F508" s="48" t="s">
        <v>53</v>
      </c>
      <c r="G508" s="34"/>
      <c r="H508" s="35"/>
      <c r="I508" s="36"/>
      <c r="J508" s="37"/>
      <c r="K508" s="38"/>
      <c r="L508" s="35"/>
      <c r="M508" s="27" t="n">
        <f aca="false">I508+J508+K508</f>
        <v>0</v>
      </c>
      <c r="N508" s="27" t="n">
        <f aca="false">J508+K508+L508</f>
        <v>0</v>
      </c>
      <c r="O508" s="27" t="n">
        <f aca="false">M508+N508</f>
        <v>0</v>
      </c>
      <c r="P508" s="27" t="n">
        <f aca="false">L508+M508+N508</f>
        <v>0</v>
      </c>
      <c r="Q508" s="27" t="n">
        <f aca="false">O508+P508</f>
        <v>0</v>
      </c>
      <c r="R508" s="27" t="n">
        <f aca="false">N508+O508+P508</f>
        <v>0</v>
      </c>
      <c r="S508" s="27" t="n">
        <f aca="false">Q508+R508</f>
        <v>0</v>
      </c>
      <c r="T508" s="27" t="n">
        <f aca="false">N508+P508+R508</f>
        <v>0</v>
      </c>
      <c r="U508" s="27" t="n">
        <f aca="false">M508+T508</f>
        <v>0</v>
      </c>
      <c r="V508" s="27" t="n">
        <f aca="false">U508-M508</f>
        <v>0</v>
      </c>
      <c r="W508" s="27" t="n">
        <f aca="false">Q508+S508+U508</f>
        <v>0</v>
      </c>
      <c r="X508" s="27" t="n">
        <f aca="false">U508+W508</f>
        <v>0</v>
      </c>
      <c r="Y508" s="27" t="n">
        <f aca="false">U508+V508+W508</f>
        <v>0</v>
      </c>
      <c r="Z508" s="27" t="n">
        <f aca="false">V508+W508+X508</f>
        <v>0</v>
      </c>
      <c r="AA508" s="27" t="n">
        <f aca="false">W508+X508+Y508</f>
        <v>0</v>
      </c>
      <c r="AB508" s="27" t="n">
        <f aca="false">X508+Y508+Z508</f>
        <v>0</v>
      </c>
      <c r="AC508" s="27" t="n">
        <f aca="false">Y508+Z508+AA508</f>
        <v>0</v>
      </c>
      <c r="AD508" s="27" t="n">
        <f aca="false">Z508+AA508+AB508</f>
        <v>0</v>
      </c>
      <c r="AE508" s="27" t="n">
        <f aca="false">AA508+AB508+AC508</f>
        <v>0</v>
      </c>
      <c r="AF508" s="27" t="n">
        <f aca="false">AB508+AC508+AD508</f>
        <v>0</v>
      </c>
      <c r="AG508" s="27" t="n">
        <f aca="false">AC508+AD508+AE508</f>
        <v>0</v>
      </c>
    </row>
    <row r="509" s="39" customFormat="true" ht="12.75" hidden="true" customHeight="false" outlineLevel="0" collapsed="false">
      <c r="A509" s="54" t="s">
        <v>171</v>
      </c>
      <c r="B509" s="48" t="s">
        <v>44</v>
      </c>
      <c r="C509" s="48" t="s">
        <v>292</v>
      </c>
      <c r="D509" s="48" t="s">
        <v>321</v>
      </c>
      <c r="E509" s="48" t="s">
        <v>52</v>
      </c>
      <c r="F509" s="48" t="s">
        <v>54</v>
      </c>
      <c r="G509" s="34"/>
      <c r="H509" s="35"/>
      <c r="I509" s="36"/>
      <c r="J509" s="37"/>
      <c r="K509" s="38"/>
      <c r="L509" s="35"/>
      <c r="M509" s="27" t="n">
        <f aca="false">I509+J509+K509</f>
        <v>0</v>
      </c>
      <c r="N509" s="27" t="n">
        <f aca="false">J509+K509+L509</f>
        <v>0</v>
      </c>
      <c r="O509" s="27" t="n">
        <f aca="false">M509+N509</f>
        <v>0</v>
      </c>
      <c r="P509" s="27" t="n">
        <f aca="false">L509+M509+N509</f>
        <v>0</v>
      </c>
      <c r="Q509" s="27" t="n">
        <f aca="false">O509+P509</f>
        <v>0</v>
      </c>
      <c r="R509" s="27" t="n">
        <f aca="false">N509+O509+P509</f>
        <v>0</v>
      </c>
      <c r="S509" s="27" t="n">
        <f aca="false">Q509+R509</f>
        <v>0</v>
      </c>
      <c r="T509" s="27" t="n">
        <f aca="false">N509+P509+R509</f>
        <v>0</v>
      </c>
      <c r="U509" s="27" t="n">
        <f aca="false">M509+T509</f>
        <v>0</v>
      </c>
      <c r="V509" s="27" t="n">
        <f aca="false">U509-M509</f>
        <v>0</v>
      </c>
      <c r="W509" s="27" t="n">
        <f aca="false">Q509+S509+U509</f>
        <v>0</v>
      </c>
      <c r="X509" s="27" t="n">
        <f aca="false">U509+W509</f>
        <v>0</v>
      </c>
      <c r="Y509" s="27" t="n">
        <f aca="false">U509+V509+W509</f>
        <v>0</v>
      </c>
      <c r="Z509" s="27" t="n">
        <f aca="false">V509+W509+X509</f>
        <v>0</v>
      </c>
      <c r="AA509" s="27" t="n">
        <f aca="false">W509+X509+Y509</f>
        <v>0</v>
      </c>
      <c r="AB509" s="27" t="n">
        <f aca="false">X509+Y509+Z509</f>
        <v>0</v>
      </c>
      <c r="AC509" s="27" t="n">
        <f aca="false">Y509+Z509+AA509</f>
        <v>0</v>
      </c>
      <c r="AD509" s="27" t="n">
        <f aca="false">Z509+AA509+AB509</f>
        <v>0</v>
      </c>
      <c r="AE509" s="27" t="n">
        <f aca="false">AA509+AB509+AC509</f>
        <v>0</v>
      </c>
      <c r="AF509" s="27" t="n">
        <f aca="false">AB509+AC509+AD509</f>
        <v>0</v>
      </c>
      <c r="AG509" s="27" t="n">
        <f aca="false">AC509+AD509+AE509</f>
        <v>0</v>
      </c>
    </row>
    <row r="510" s="39" customFormat="true" ht="12.75" hidden="true" customHeight="false" outlineLevel="0" collapsed="false">
      <c r="A510" s="54" t="s">
        <v>171</v>
      </c>
      <c r="B510" s="48" t="s">
        <v>44</v>
      </c>
      <c r="C510" s="48" t="s">
        <v>292</v>
      </c>
      <c r="D510" s="48" t="s">
        <v>321</v>
      </c>
      <c r="E510" s="48" t="s">
        <v>270</v>
      </c>
      <c r="F510" s="48" t="s">
        <v>159</v>
      </c>
      <c r="G510" s="34"/>
      <c r="H510" s="35"/>
      <c r="I510" s="36"/>
      <c r="J510" s="37"/>
      <c r="K510" s="38"/>
      <c r="L510" s="35"/>
      <c r="M510" s="27" t="n">
        <f aca="false">I510+J510+K510</f>
        <v>0</v>
      </c>
      <c r="N510" s="27" t="n">
        <f aca="false">J510+K510+L510</f>
        <v>0</v>
      </c>
      <c r="O510" s="27" t="n">
        <f aca="false">M510+N510</f>
        <v>0</v>
      </c>
      <c r="P510" s="27" t="n">
        <f aca="false">L510+M510+N510</f>
        <v>0</v>
      </c>
      <c r="Q510" s="27" t="n">
        <f aca="false">O510+P510</f>
        <v>0</v>
      </c>
      <c r="R510" s="27" t="n">
        <f aca="false">N510+O510+P510</f>
        <v>0</v>
      </c>
      <c r="S510" s="27" t="n">
        <f aca="false">Q510+R510</f>
        <v>0</v>
      </c>
      <c r="T510" s="27" t="n">
        <f aca="false">N510+P510+R510</f>
        <v>0</v>
      </c>
      <c r="U510" s="27" t="n">
        <f aca="false">M510+T510</f>
        <v>0</v>
      </c>
      <c r="V510" s="27" t="n">
        <f aca="false">U510-M510</f>
        <v>0</v>
      </c>
      <c r="W510" s="27" t="n">
        <f aca="false">Q510+S510+U510</f>
        <v>0</v>
      </c>
      <c r="X510" s="27" t="n">
        <f aca="false">U510+W510</f>
        <v>0</v>
      </c>
      <c r="Y510" s="27" t="n">
        <f aca="false">U510+V510+W510</f>
        <v>0</v>
      </c>
      <c r="Z510" s="27" t="n">
        <f aca="false">V510+W510+X510</f>
        <v>0</v>
      </c>
      <c r="AA510" s="27" t="n">
        <f aca="false">W510+X510+Y510</f>
        <v>0</v>
      </c>
      <c r="AB510" s="27" t="n">
        <f aca="false">X510+Y510+Z510</f>
        <v>0</v>
      </c>
      <c r="AC510" s="27" t="n">
        <f aca="false">Y510+Z510+AA510</f>
        <v>0</v>
      </c>
      <c r="AD510" s="27" t="n">
        <f aca="false">Z510+AA510+AB510</f>
        <v>0</v>
      </c>
      <c r="AE510" s="27" t="n">
        <f aca="false">AA510+AB510+AC510</f>
        <v>0</v>
      </c>
      <c r="AF510" s="27" t="n">
        <f aca="false">AB510+AC510+AD510</f>
        <v>0</v>
      </c>
      <c r="AG510" s="27" t="n">
        <f aca="false">AC510+AD510+AE510</f>
        <v>0</v>
      </c>
    </row>
    <row r="511" s="39" customFormat="true" ht="12.75" hidden="true" customHeight="false" outlineLevel="0" collapsed="false">
      <c r="A511" s="54" t="s">
        <v>171</v>
      </c>
      <c r="B511" s="41" t="s">
        <v>44</v>
      </c>
      <c r="C511" s="41" t="s">
        <v>292</v>
      </c>
      <c r="D511" s="41" t="s">
        <v>321</v>
      </c>
      <c r="E511" s="41" t="s">
        <v>172</v>
      </c>
      <c r="F511" s="41"/>
      <c r="G511" s="41"/>
      <c r="H511" s="42"/>
      <c r="I511" s="43"/>
      <c r="J511" s="44"/>
      <c r="K511" s="45" t="n">
        <f aca="false">K512+K513</f>
        <v>0</v>
      </c>
      <c r="L511" s="42"/>
      <c r="M511" s="27" t="n">
        <f aca="false">I511+J511+K511</f>
        <v>0</v>
      </c>
      <c r="N511" s="27" t="n">
        <f aca="false">J511+K511+L511</f>
        <v>0</v>
      </c>
      <c r="O511" s="27" t="n">
        <f aca="false">M511+N511</f>
        <v>0</v>
      </c>
      <c r="P511" s="27" t="n">
        <f aca="false">L511+M511+N511</f>
        <v>0</v>
      </c>
      <c r="Q511" s="27" t="n">
        <f aca="false">O511+P511</f>
        <v>0</v>
      </c>
      <c r="R511" s="27" t="n">
        <f aca="false">N511+O511+P511</f>
        <v>0</v>
      </c>
      <c r="S511" s="27" t="n">
        <f aca="false">Q511+R511</f>
        <v>0</v>
      </c>
      <c r="T511" s="27" t="n">
        <f aca="false">N511+P511+R511</f>
        <v>0</v>
      </c>
      <c r="U511" s="27" t="n">
        <f aca="false">M511+T511</f>
        <v>0</v>
      </c>
      <c r="V511" s="27" t="n">
        <f aca="false">U511-M511</f>
        <v>0</v>
      </c>
      <c r="W511" s="27" t="n">
        <f aca="false">Q511+S511+U511</f>
        <v>0</v>
      </c>
      <c r="X511" s="27" t="n">
        <f aca="false">U511+W511</f>
        <v>0</v>
      </c>
      <c r="Y511" s="27" t="n">
        <f aca="false">U511+V511+W511</f>
        <v>0</v>
      </c>
      <c r="Z511" s="27" t="n">
        <f aca="false">V511+W511+X511</f>
        <v>0</v>
      </c>
      <c r="AA511" s="27" t="n">
        <f aca="false">W511+X511+Y511</f>
        <v>0</v>
      </c>
      <c r="AB511" s="27" t="n">
        <f aca="false">X511+Y511+Z511</f>
        <v>0</v>
      </c>
      <c r="AC511" s="27" t="n">
        <f aca="false">Y511+Z511+AA511</f>
        <v>0</v>
      </c>
      <c r="AD511" s="27" t="n">
        <f aca="false">Z511+AA511+AB511</f>
        <v>0</v>
      </c>
      <c r="AE511" s="27" t="n">
        <f aca="false">AA511+AB511+AC511</f>
        <v>0</v>
      </c>
      <c r="AF511" s="27" t="n">
        <f aca="false">AB511+AC511+AD511</f>
        <v>0</v>
      </c>
      <c r="AG511" s="27" t="n">
        <f aca="false">AC511+AD511+AE511</f>
        <v>0</v>
      </c>
    </row>
    <row r="512" customFormat="false" ht="12.75" hidden="true" customHeight="false" outlineLevel="0" collapsed="false">
      <c r="A512" s="54" t="s">
        <v>171</v>
      </c>
      <c r="B512" s="48" t="s">
        <v>44</v>
      </c>
      <c r="C512" s="48" t="s">
        <v>292</v>
      </c>
      <c r="D512" s="48" t="s">
        <v>321</v>
      </c>
      <c r="E512" s="48" t="s">
        <v>270</v>
      </c>
      <c r="F512" s="48" t="s">
        <v>159</v>
      </c>
      <c r="G512" s="48"/>
      <c r="H512" s="49"/>
      <c r="I512" s="50"/>
      <c r="J512" s="51"/>
      <c r="K512" s="52"/>
      <c r="L512" s="49"/>
      <c r="M512" s="27" t="n">
        <f aca="false">I512+J512+K512</f>
        <v>0</v>
      </c>
      <c r="N512" s="27" t="n">
        <f aca="false">J512+K512+L512</f>
        <v>0</v>
      </c>
      <c r="O512" s="27" t="n">
        <f aca="false">M512+N512</f>
        <v>0</v>
      </c>
      <c r="P512" s="27" t="n">
        <f aca="false">L512+M512+N512</f>
        <v>0</v>
      </c>
      <c r="Q512" s="27" t="n">
        <f aca="false">O512+P512</f>
        <v>0</v>
      </c>
      <c r="R512" s="27" t="n">
        <f aca="false">N512+O512+P512</f>
        <v>0</v>
      </c>
      <c r="S512" s="27" t="n">
        <f aca="false">Q512+R512</f>
        <v>0</v>
      </c>
      <c r="T512" s="27" t="n">
        <f aca="false">N512+P512+R512</f>
        <v>0</v>
      </c>
      <c r="U512" s="27" t="n">
        <f aca="false">M512+T512</f>
        <v>0</v>
      </c>
      <c r="V512" s="27" t="n">
        <f aca="false">U512-M512</f>
        <v>0</v>
      </c>
      <c r="W512" s="27" t="n">
        <f aca="false">Q512+S512+U512</f>
        <v>0</v>
      </c>
      <c r="X512" s="27" t="n">
        <f aca="false">U512+W512</f>
        <v>0</v>
      </c>
      <c r="Y512" s="27" t="n">
        <f aca="false">U512+V512+W512</f>
        <v>0</v>
      </c>
      <c r="Z512" s="27" t="n">
        <f aca="false">V512+W512+X512</f>
        <v>0</v>
      </c>
      <c r="AA512" s="27" t="n">
        <f aca="false">W512+X512+Y512</f>
        <v>0</v>
      </c>
      <c r="AB512" s="27" t="n">
        <f aca="false">X512+Y512+Z512</f>
        <v>0</v>
      </c>
      <c r="AC512" s="27" t="n">
        <f aca="false">Y512+Z512+AA512</f>
        <v>0</v>
      </c>
      <c r="AD512" s="27" t="n">
        <f aca="false">Z512+AA512+AB512</f>
        <v>0</v>
      </c>
      <c r="AE512" s="27" t="n">
        <f aca="false">AA512+AB512+AC512</f>
        <v>0</v>
      </c>
      <c r="AF512" s="27" t="n">
        <f aca="false">AB512+AC512+AD512</f>
        <v>0</v>
      </c>
      <c r="AG512" s="27" t="n">
        <f aca="false">AC512+AD512+AE512</f>
        <v>0</v>
      </c>
    </row>
    <row r="513" customFormat="false" ht="12.75" hidden="true" customHeight="false" outlineLevel="0" collapsed="false">
      <c r="A513" s="54" t="s">
        <v>171</v>
      </c>
      <c r="B513" s="48" t="s">
        <v>44</v>
      </c>
      <c r="C513" s="48" t="s">
        <v>292</v>
      </c>
      <c r="D513" s="48" t="s">
        <v>321</v>
      </c>
      <c r="E513" s="48" t="s">
        <v>270</v>
      </c>
      <c r="F513" s="48" t="s">
        <v>159</v>
      </c>
      <c r="G513" s="48"/>
      <c r="H513" s="49"/>
      <c r="I513" s="50"/>
      <c r="J513" s="51"/>
      <c r="K513" s="52"/>
      <c r="L513" s="49"/>
      <c r="M513" s="27" t="n">
        <f aca="false">I513+J513+K513</f>
        <v>0</v>
      </c>
      <c r="N513" s="27" t="n">
        <f aca="false">J513+K513+L513</f>
        <v>0</v>
      </c>
      <c r="O513" s="27" t="n">
        <f aca="false">M513+N513</f>
        <v>0</v>
      </c>
      <c r="P513" s="27" t="n">
        <f aca="false">L513+M513+N513</f>
        <v>0</v>
      </c>
      <c r="Q513" s="27" t="n">
        <f aca="false">O513+P513</f>
        <v>0</v>
      </c>
      <c r="R513" s="27" t="n">
        <f aca="false">N513+O513+P513</f>
        <v>0</v>
      </c>
      <c r="S513" s="27" t="n">
        <f aca="false">Q513+R513</f>
        <v>0</v>
      </c>
      <c r="T513" s="27" t="n">
        <f aca="false">N513+P513+R513</f>
        <v>0</v>
      </c>
      <c r="U513" s="27" t="n">
        <f aca="false">M513+T513</f>
        <v>0</v>
      </c>
      <c r="V513" s="27" t="n">
        <f aca="false">U513-M513</f>
        <v>0</v>
      </c>
      <c r="W513" s="27" t="n">
        <f aca="false">Q513+S513+U513</f>
        <v>0</v>
      </c>
      <c r="X513" s="27" t="n">
        <f aca="false">U513+W513</f>
        <v>0</v>
      </c>
      <c r="Y513" s="27" t="n">
        <f aca="false">U513+V513+W513</f>
        <v>0</v>
      </c>
      <c r="Z513" s="27" t="n">
        <f aca="false">V513+W513+X513</f>
        <v>0</v>
      </c>
      <c r="AA513" s="27" t="n">
        <f aca="false">W513+X513+Y513</f>
        <v>0</v>
      </c>
      <c r="AB513" s="27" t="n">
        <f aca="false">X513+Y513+Z513</f>
        <v>0</v>
      </c>
      <c r="AC513" s="27" t="n">
        <f aca="false">Y513+Z513+AA513</f>
        <v>0</v>
      </c>
      <c r="AD513" s="27" t="n">
        <f aca="false">Z513+AA513+AB513</f>
        <v>0</v>
      </c>
      <c r="AE513" s="27" t="n">
        <f aca="false">AA513+AB513+AC513</f>
        <v>0</v>
      </c>
      <c r="AF513" s="27" t="n">
        <f aca="false">AB513+AC513+AD513</f>
        <v>0</v>
      </c>
      <c r="AG513" s="27" t="n">
        <f aca="false">AC513+AD513+AE513</f>
        <v>0</v>
      </c>
    </row>
    <row r="514" customFormat="false" ht="3" hidden="true" customHeight="true" outlineLevel="0" collapsed="false">
      <c r="A514" s="54" t="s">
        <v>171</v>
      </c>
      <c r="B514" s="34" t="s">
        <v>44</v>
      </c>
      <c r="C514" s="34" t="s">
        <v>307</v>
      </c>
      <c r="D514" s="34" t="s">
        <v>316</v>
      </c>
      <c r="E514" s="34"/>
      <c r="F514" s="34"/>
      <c r="G514" s="48"/>
      <c r="H514" s="49"/>
      <c r="I514" s="50"/>
      <c r="J514" s="51"/>
      <c r="K514" s="52"/>
      <c r="L514" s="49"/>
      <c r="M514" s="27" t="n">
        <f aca="false">I514+J514+K514</f>
        <v>0</v>
      </c>
      <c r="N514" s="27" t="n">
        <f aca="false">J514+K514+L514</f>
        <v>0</v>
      </c>
      <c r="O514" s="27" t="n">
        <f aca="false">M514+N514</f>
        <v>0</v>
      </c>
      <c r="P514" s="27" t="n">
        <f aca="false">L514+M514+N514</f>
        <v>0</v>
      </c>
      <c r="Q514" s="27" t="n">
        <f aca="false">O514+P514</f>
        <v>0</v>
      </c>
      <c r="R514" s="27" t="n">
        <f aca="false">N514+O514+P514</f>
        <v>0</v>
      </c>
      <c r="S514" s="27" t="n">
        <f aca="false">Q514+R514</f>
        <v>0</v>
      </c>
      <c r="T514" s="27" t="n">
        <f aca="false">N514+P514+R514</f>
        <v>0</v>
      </c>
      <c r="U514" s="27" t="n">
        <f aca="false">M514+T514</f>
        <v>0</v>
      </c>
      <c r="V514" s="27" t="n">
        <f aca="false">U514-M514</f>
        <v>0</v>
      </c>
      <c r="W514" s="27" t="n">
        <f aca="false">Q514+S514+U514</f>
        <v>0</v>
      </c>
      <c r="X514" s="27" t="n">
        <f aca="false">U514+W514</f>
        <v>0</v>
      </c>
      <c r="Y514" s="27" t="n">
        <f aca="false">U514+V514+W514</f>
        <v>0</v>
      </c>
      <c r="Z514" s="27" t="n">
        <f aca="false">V514+W514+X514</f>
        <v>0</v>
      </c>
      <c r="AA514" s="27" t="n">
        <f aca="false">W514+X514+Y514</f>
        <v>0</v>
      </c>
      <c r="AB514" s="27" t="n">
        <f aca="false">X514+Y514+Z514</f>
        <v>0</v>
      </c>
      <c r="AC514" s="27" t="n">
        <f aca="false">Y514+Z514+AA514</f>
        <v>0</v>
      </c>
      <c r="AD514" s="27" t="n">
        <f aca="false">Z514+AA514+AB514</f>
        <v>0</v>
      </c>
      <c r="AE514" s="27" t="n">
        <f aca="false">AA514+AB514+AC514</f>
        <v>0</v>
      </c>
      <c r="AF514" s="27" t="n">
        <f aca="false">AB514+AC514+AD514</f>
        <v>0</v>
      </c>
      <c r="AG514" s="27" t="n">
        <f aca="false">AC514+AD514+AE514</f>
        <v>0</v>
      </c>
    </row>
    <row r="515" customFormat="false" ht="12.75" hidden="true" customHeight="false" outlineLevel="0" collapsed="false">
      <c r="A515" s="54" t="s">
        <v>171</v>
      </c>
      <c r="B515" s="48" t="s">
        <v>44</v>
      </c>
      <c r="C515" s="48" t="s">
        <v>307</v>
      </c>
      <c r="D515" s="48" t="s">
        <v>316</v>
      </c>
      <c r="E515" s="48" t="s">
        <v>158</v>
      </c>
      <c r="F515" s="48" t="s">
        <v>159</v>
      </c>
      <c r="G515" s="48"/>
      <c r="H515" s="49"/>
      <c r="I515" s="50"/>
      <c r="J515" s="51"/>
      <c r="K515" s="52"/>
      <c r="L515" s="49"/>
      <c r="M515" s="27" t="n">
        <f aca="false">I515+J515+K515</f>
        <v>0</v>
      </c>
      <c r="N515" s="27" t="n">
        <f aca="false">J515+K515+L515</f>
        <v>0</v>
      </c>
      <c r="O515" s="27" t="n">
        <f aca="false">M515+N515</f>
        <v>0</v>
      </c>
      <c r="P515" s="27" t="n">
        <f aca="false">L515+M515+N515</f>
        <v>0</v>
      </c>
      <c r="Q515" s="27" t="n">
        <f aca="false">O515+P515</f>
        <v>0</v>
      </c>
      <c r="R515" s="27" t="n">
        <f aca="false">N515+O515+P515</f>
        <v>0</v>
      </c>
      <c r="S515" s="27" t="n">
        <f aca="false">Q515+R515</f>
        <v>0</v>
      </c>
      <c r="T515" s="27" t="n">
        <f aca="false">N515+P515+R515</f>
        <v>0</v>
      </c>
      <c r="U515" s="27" t="n">
        <f aca="false">M515+T515</f>
        <v>0</v>
      </c>
      <c r="V515" s="27" t="n">
        <f aca="false">U515-M515</f>
        <v>0</v>
      </c>
      <c r="W515" s="27" t="n">
        <f aca="false">Q515+S515+U515</f>
        <v>0</v>
      </c>
      <c r="X515" s="27" t="n">
        <f aca="false">U515+W515</f>
        <v>0</v>
      </c>
      <c r="Y515" s="27" t="n">
        <f aca="false">U515+V515+W515</f>
        <v>0</v>
      </c>
      <c r="Z515" s="27" t="n">
        <f aca="false">V515+W515+X515</f>
        <v>0</v>
      </c>
      <c r="AA515" s="27" t="n">
        <f aca="false">W515+X515+Y515</f>
        <v>0</v>
      </c>
      <c r="AB515" s="27" t="n">
        <f aca="false">X515+Y515+Z515</f>
        <v>0</v>
      </c>
      <c r="AC515" s="27" t="n">
        <f aca="false">Y515+Z515+AA515</f>
        <v>0</v>
      </c>
      <c r="AD515" s="27" t="n">
        <f aca="false">Z515+AA515+AB515</f>
        <v>0</v>
      </c>
      <c r="AE515" s="27" t="n">
        <f aca="false">AA515+AB515+AC515</f>
        <v>0</v>
      </c>
      <c r="AF515" s="27" t="n">
        <f aca="false">AB515+AC515+AD515</f>
        <v>0</v>
      </c>
      <c r="AG515" s="27" t="n">
        <f aca="false">AC515+AD515+AE515</f>
        <v>0</v>
      </c>
    </row>
    <row r="516" customFormat="false" ht="12.75" hidden="true" customHeight="false" outlineLevel="0" collapsed="false">
      <c r="A516" s="54" t="s">
        <v>171</v>
      </c>
      <c r="B516" s="48" t="s">
        <v>44</v>
      </c>
      <c r="C516" s="48" t="s">
        <v>307</v>
      </c>
      <c r="D516" s="48" t="s">
        <v>316</v>
      </c>
      <c r="E516" s="48" t="s">
        <v>158</v>
      </c>
      <c r="F516" s="48" t="s">
        <v>53</v>
      </c>
      <c r="G516" s="48"/>
      <c r="H516" s="49"/>
      <c r="I516" s="50"/>
      <c r="J516" s="51"/>
      <c r="K516" s="52"/>
      <c r="L516" s="49"/>
      <c r="M516" s="27" t="n">
        <f aca="false">I516+J516+K516</f>
        <v>0</v>
      </c>
      <c r="N516" s="27" t="n">
        <f aca="false">J516+K516+L516</f>
        <v>0</v>
      </c>
      <c r="O516" s="27" t="n">
        <f aca="false">M516+N516</f>
        <v>0</v>
      </c>
      <c r="P516" s="27" t="n">
        <f aca="false">L516+M516+N516</f>
        <v>0</v>
      </c>
      <c r="Q516" s="27" t="n">
        <f aca="false">O516+P516</f>
        <v>0</v>
      </c>
      <c r="R516" s="27" t="n">
        <f aca="false">N516+O516+P516</f>
        <v>0</v>
      </c>
      <c r="S516" s="27" t="n">
        <f aca="false">Q516+R516</f>
        <v>0</v>
      </c>
      <c r="T516" s="27" t="n">
        <f aca="false">N516+P516+R516</f>
        <v>0</v>
      </c>
      <c r="U516" s="27" t="n">
        <f aca="false">M516+T516</f>
        <v>0</v>
      </c>
      <c r="V516" s="27" t="n">
        <f aca="false">U516-M516</f>
        <v>0</v>
      </c>
      <c r="W516" s="27" t="n">
        <f aca="false">Q516+S516+U516</f>
        <v>0</v>
      </c>
      <c r="X516" s="27" t="n">
        <f aca="false">U516+W516</f>
        <v>0</v>
      </c>
      <c r="Y516" s="27" t="n">
        <f aca="false">U516+V516+W516</f>
        <v>0</v>
      </c>
      <c r="Z516" s="27" t="n">
        <f aca="false">V516+W516+X516</f>
        <v>0</v>
      </c>
      <c r="AA516" s="27" t="n">
        <f aca="false">W516+X516+Y516</f>
        <v>0</v>
      </c>
      <c r="AB516" s="27" t="n">
        <f aca="false">X516+Y516+Z516</f>
        <v>0</v>
      </c>
      <c r="AC516" s="27" t="n">
        <f aca="false">Y516+Z516+AA516</f>
        <v>0</v>
      </c>
      <c r="AD516" s="27" t="n">
        <f aca="false">Z516+AA516+AB516</f>
        <v>0</v>
      </c>
      <c r="AE516" s="27" t="n">
        <f aca="false">AA516+AB516+AC516</f>
        <v>0</v>
      </c>
      <c r="AF516" s="27" t="n">
        <f aca="false">AB516+AC516+AD516</f>
        <v>0</v>
      </c>
      <c r="AG516" s="27" t="n">
        <f aca="false">AC516+AD516+AE516</f>
        <v>0</v>
      </c>
    </row>
    <row r="517" customFormat="false" ht="12.75" hidden="true" customHeight="false" outlineLevel="0" collapsed="false">
      <c r="A517" s="54" t="s">
        <v>171</v>
      </c>
      <c r="B517" s="48" t="s">
        <v>44</v>
      </c>
      <c r="C517" s="48" t="s">
        <v>307</v>
      </c>
      <c r="D517" s="48" t="s">
        <v>316</v>
      </c>
      <c r="E517" s="48" t="s">
        <v>158</v>
      </c>
      <c r="F517" s="48" t="s">
        <v>54</v>
      </c>
      <c r="G517" s="48"/>
      <c r="H517" s="49"/>
      <c r="I517" s="50"/>
      <c r="J517" s="51"/>
      <c r="K517" s="52"/>
      <c r="L517" s="49"/>
      <c r="M517" s="27" t="n">
        <f aca="false">I517+J517+K517</f>
        <v>0</v>
      </c>
      <c r="N517" s="27" t="n">
        <f aca="false">J517+K517+L517</f>
        <v>0</v>
      </c>
      <c r="O517" s="27" t="n">
        <f aca="false">M517+N517</f>
        <v>0</v>
      </c>
      <c r="P517" s="27" t="n">
        <f aca="false">L517+M517+N517</f>
        <v>0</v>
      </c>
      <c r="Q517" s="27" t="n">
        <f aca="false">O517+P517</f>
        <v>0</v>
      </c>
      <c r="R517" s="27" t="n">
        <f aca="false">N517+O517+P517</f>
        <v>0</v>
      </c>
      <c r="S517" s="27" t="n">
        <f aca="false">Q517+R517</f>
        <v>0</v>
      </c>
      <c r="T517" s="27" t="n">
        <f aca="false">N517+P517+R517</f>
        <v>0</v>
      </c>
      <c r="U517" s="27" t="n">
        <f aca="false">M517+T517</f>
        <v>0</v>
      </c>
      <c r="V517" s="27" t="n">
        <f aca="false">U517-M517</f>
        <v>0</v>
      </c>
      <c r="W517" s="27" t="n">
        <f aca="false">Q517+S517+U517</f>
        <v>0</v>
      </c>
      <c r="X517" s="27" t="n">
        <f aca="false">U517+W517</f>
        <v>0</v>
      </c>
      <c r="Y517" s="27" t="n">
        <f aca="false">U517+V517+W517</f>
        <v>0</v>
      </c>
      <c r="Z517" s="27" t="n">
        <f aca="false">V517+W517+X517</f>
        <v>0</v>
      </c>
      <c r="AA517" s="27" t="n">
        <f aca="false">W517+X517+Y517</f>
        <v>0</v>
      </c>
      <c r="AB517" s="27" t="n">
        <f aca="false">X517+Y517+Z517</f>
        <v>0</v>
      </c>
      <c r="AC517" s="27" t="n">
        <f aca="false">Y517+Z517+AA517</f>
        <v>0</v>
      </c>
      <c r="AD517" s="27" t="n">
        <f aca="false">Z517+AA517+AB517</f>
        <v>0</v>
      </c>
      <c r="AE517" s="27" t="n">
        <f aca="false">AA517+AB517+AC517</f>
        <v>0</v>
      </c>
      <c r="AF517" s="27" t="n">
        <f aca="false">AB517+AC517+AD517</f>
        <v>0</v>
      </c>
      <c r="AG517" s="27" t="n">
        <f aca="false">AC517+AD517+AE517</f>
        <v>0</v>
      </c>
    </row>
    <row r="518" customFormat="false" ht="12.75" hidden="true" customHeight="false" outlineLevel="0" collapsed="false">
      <c r="A518" s="54" t="s">
        <v>171</v>
      </c>
      <c r="B518" s="48" t="s">
        <v>44</v>
      </c>
      <c r="C518" s="48" t="s">
        <v>307</v>
      </c>
      <c r="D518" s="48" t="s">
        <v>316</v>
      </c>
      <c r="E518" s="48" t="s">
        <v>158</v>
      </c>
      <c r="F518" s="48" t="s">
        <v>159</v>
      </c>
      <c r="G518" s="48"/>
      <c r="H518" s="49"/>
      <c r="I518" s="50"/>
      <c r="J518" s="51"/>
      <c r="K518" s="52"/>
      <c r="L518" s="49"/>
      <c r="M518" s="27" t="n">
        <f aca="false">I518+J518+K518</f>
        <v>0</v>
      </c>
      <c r="N518" s="27" t="n">
        <f aca="false">J518+K518+L518</f>
        <v>0</v>
      </c>
      <c r="O518" s="27" t="n">
        <f aca="false">M518+N518</f>
        <v>0</v>
      </c>
      <c r="P518" s="27" t="n">
        <f aca="false">L518+M518+N518</f>
        <v>0</v>
      </c>
      <c r="Q518" s="27" t="n">
        <f aca="false">O518+P518</f>
        <v>0</v>
      </c>
      <c r="R518" s="27" t="n">
        <f aca="false">N518+O518+P518</f>
        <v>0</v>
      </c>
      <c r="S518" s="27" t="n">
        <f aca="false">Q518+R518</f>
        <v>0</v>
      </c>
      <c r="T518" s="27" t="n">
        <f aca="false">N518+P518+R518</f>
        <v>0</v>
      </c>
      <c r="U518" s="27" t="n">
        <f aca="false">M518+T518</f>
        <v>0</v>
      </c>
      <c r="V518" s="27" t="n">
        <f aca="false">U518-M518</f>
        <v>0</v>
      </c>
      <c r="W518" s="27" t="n">
        <f aca="false">Q518+S518+U518</f>
        <v>0</v>
      </c>
      <c r="X518" s="27" t="n">
        <f aca="false">U518+W518</f>
        <v>0</v>
      </c>
      <c r="Y518" s="27" t="n">
        <f aca="false">U518+V518+W518</f>
        <v>0</v>
      </c>
      <c r="Z518" s="27" t="n">
        <f aca="false">V518+W518+X518</f>
        <v>0</v>
      </c>
      <c r="AA518" s="27" t="n">
        <f aca="false">W518+X518+Y518</f>
        <v>0</v>
      </c>
      <c r="AB518" s="27" t="n">
        <f aca="false">X518+Y518+Z518</f>
        <v>0</v>
      </c>
      <c r="AC518" s="27" t="n">
        <f aca="false">Y518+Z518+AA518</f>
        <v>0</v>
      </c>
      <c r="AD518" s="27" t="n">
        <f aca="false">Z518+AA518+AB518</f>
        <v>0</v>
      </c>
      <c r="AE518" s="27" t="n">
        <f aca="false">AA518+AB518+AC518</f>
        <v>0</v>
      </c>
      <c r="AF518" s="27" t="n">
        <f aca="false">AB518+AC518+AD518</f>
        <v>0</v>
      </c>
      <c r="AG518" s="27" t="n">
        <f aca="false">AC518+AD518+AE518</f>
        <v>0</v>
      </c>
    </row>
    <row r="519" customFormat="false" ht="12.75" hidden="true" customHeight="false" outlineLevel="0" collapsed="false">
      <c r="A519" s="54" t="s">
        <v>171</v>
      </c>
      <c r="B519" s="48"/>
      <c r="C519" s="48"/>
      <c r="D519" s="48"/>
      <c r="E519" s="48"/>
      <c r="F519" s="48"/>
      <c r="G519" s="48"/>
      <c r="H519" s="49"/>
      <c r="I519" s="50"/>
      <c r="J519" s="51"/>
      <c r="K519" s="52"/>
      <c r="L519" s="49"/>
      <c r="M519" s="27" t="n">
        <f aca="false">I519+J519+K519</f>
        <v>0</v>
      </c>
      <c r="N519" s="27" t="n">
        <f aca="false">J519+K519+L519</f>
        <v>0</v>
      </c>
      <c r="O519" s="27" t="n">
        <f aca="false">M519+N519</f>
        <v>0</v>
      </c>
      <c r="P519" s="27" t="n">
        <f aca="false">L519+M519+N519</f>
        <v>0</v>
      </c>
      <c r="Q519" s="27" t="n">
        <f aca="false">O519+P519</f>
        <v>0</v>
      </c>
      <c r="R519" s="27" t="n">
        <f aca="false">N519+O519+P519</f>
        <v>0</v>
      </c>
      <c r="S519" s="27" t="n">
        <f aca="false">Q519+R519</f>
        <v>0</v>
      </c>
      <c r="T519" s="27" t="n">
        <f aca="false">N519+P519+R519</f>
        <v>0</v>
      </c>
      <c r="U519" s="27" t="n">
        <f aca="false">M519+T519</f>
        <v>0</v>
      </c>
      <c r="V519" s="27" t="n">
        <f aca="false">U519-M519</f>
        <v>0</v>
      </c>
      <c r="W519" s="27" t="n">
        <f aca="false">Q519+S519+U519</f>
        <v>0</v>
      </c>
      <c r="X519" s="27" t="n">
        <f aca="false">U519+W519</f>
        <v>0</v>
      </c>
      <c r="Y519" s="27" t="n">
        <f aca="false">U519+V519+W519</f>
        <v>0</v>
      </c>
      <c r="Z519" s="27" t="n">
        <f aca="false">V519+W519+X519</f>
        <v>0</v>
      </c>
      <c r="AA519" s="27" t="n">
        <f aca="false">W519+X519+Y519</f>
        <v>0</v>
      </c>
      <c r="AB519" s="27" t="n">
        <f aca="false">X519+Y519+Z519</f>
        <v>0</v>
      </c>
      <c r="AC519" s="27" t="n">
        <f aca="false">Y519+Z519+AA519</f>
        <v>0</v>
      </c>
      <c r="AD519" s="27" t="n">
        <f aca="false">Z519+AA519+AB519</f>
        <v>0</v>
      </c>
      <c r="AE519" s="27" t="n">
        <f aca="false">AA519+AB519+AC519</f>
        <v>0</v>
      </c>
      <c r="AF519" s="27" t="n">
        <f aca="false">AB519+AC519+AD519</f>
        <v>0</v>
      </c>
      <c r="AG519" s="27" t="n">
        <f aca="false">AC519+AD519+AE519</f>
        <v>0</v>
      </c>
    </row>
    <row r="520" customFormat="false" ht="12.75" hidden="true" customHeight="false" outlineLevel="0" collapsed="false">
      <c r="A520" s="54" t="s">
        <v>171</v>
      </c>
      <c r="B520" s="48" t="s">
        <v>44</v>
      </c>
      <c r="C520" s="48" t="s">
        <v>307</v>
      </c>
      <c r="D520" s="48" t="s">
        <v>300</v>
      </c>
      <c r="E520" s="48" t="s">
        <v>270</v>
      </c>
      <c r="F520" s="48" t="s">
        <v>159</v>
      </c>
      <c r="G520" s="48" t="s">
        <v>53</v>
      </c>
      <c r="H520" s="49"/>
      <c r="I520" s="50"/>
      <c r="J520" s="51"/>
      <c r="K520" s="52"/>
      <c r="L520" s="49"/>
      <c r="M520" s="53" t="n">
        <v>77142857</v>
      </c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  <c r="AB520" s="27"/>
      <c r="AC520" s="53" t="n">
        <v>77142857</v>
      </c>
      <c r="AD520" s="27"/>
      <c r="AE520" s="53" t="n">
        <f aca="false">AB520+AC520+AD520</f>
        <v>77142857</v>
      </c>
      <c r="AF520" s="53" t="n">
        <f aca="false">AC520+AD520+AE520</f>
        <v>154285714</v>
      </c>
      <c r="AG520" s="53" t="n">
        <f aca="false">AD520+AE520+AF520</f>
        <v>231428571</v>
      </c>
    </row>
    <row r="521" customFormat="false" ht="12.75" hidden="true" customHeight="false" outlineLevel="0" collapsed="false">
      <c r="A521" s="54" t="s">
        <v>171</v>
      </c>
      <c r="B521" s="48" t="s">
        <v>44</v>
      </c>
      <c r="C521" s="48" t="s">
        <v>307</v>
      </c>
      <c r="D521" s="48" t="s">
        <v>300</v>
      </c>
      <c r="E521" s="48" t="s">
        <v>270</v>
      </c>
      <c r="F521" s="48" t="s">
        <v>159</v>
      </c>
      <c r="G521" s="48" t="s">
        <v>54</v>
      </c>
      <c r="H521" s="49"/>
      <c r="I521" s="50"/>
      <c r="J521" s="51"/>
      <c r="K521" s="52"/>
      <c r="L521" s="49"/>
      <c r="M521" s="53" t="n">
        <v>23297143</v>
      </c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  <c r="AB521" s="27"/>
      <c r="AC521" s="53" t="n">
        <v>23297143</v>
      </c>
      <c r="AD521" s="27"/>
      <c r="AE521" s="53" t="n">
        <f aca="false">AB521+AC521+AD521</f>
        <v>23297143</v>
      </c>
      <c r="AF521" s="53" t="n">
        <f aca="false">AC521+AD521+AE521</f>
        <v>46594286</v>
      </c>
      <c r="AG521" s="53" t="n">
        <f aca="false">AD521+AE521+AF521</f>
        <v>69891429</v>
      </c>
    </row>
    <row r="522" customFormat="false" ht="12.75" hidden="true" customHeight="false" outlineLevel="0" collapsed="false">
      <c r="A522" s="54" t="s">
        <v>171</v>
      </c>
      <c r="B522" s="48" t="s">
        <v>44</v>
      </c>
      <c r="C522" s="48" t="s">
        <v>307</v>
      </c>
      <c r="D522" s="48" t="s">
        <v>300</v>
      </c>
      <c r="E522" s="48" t="s">
        <v>270</v>
      </c>
      <c r="F522" s="48" t="s">
        <v>159</v>
      </c>
      <c r="G522" s="48" t="s">
        <v>80</v>
      </c>
      <c r="H522" s="49"/>
      <c r="I522" s="50"/>
      <c r="J522" s="51"/>
      <c r="K522" s="52"/>
      <c r="L522" s="49"/>
      <c r="M522" s="53" t="n">
        <v>2000000</v>
      </c>
      <c r="N522" s="27"/>
      <c r="O522" s="27"/>
      <c r="P522" s="27"/>
      <c r="Q522" s="27"/>
      <c r="R522" s="27"/>
      <c r="S522" s="27"/>
      <c r="T522" s="27"/>
      <c r="U522" s="27"/>
      <c r="V522" s="27"/>
      <c r="W522" s="27"/>
      <c r="X522" s="27"/>
      <c r="Y522" s="27"/>
      <c r="Z522" s="27"/>
      <c r="AA522" s="27"/>
      <c r="AB522" s="27"/>
      <c r="AC522" s="53" t="n">
        <v>2000000</v>
      </c>
      <c r="AD522" s="27"/>
      <c r="AE522" s="53" t="n">
        <f aca="false">AB522+AC522+AD522</f>
        <v>2000000</v>
      </c>
      <c r="AF522" s="53" t="n">
        <f aca="false">AC522+AD522+AE522</f>
        <v>4000000</v>
      </c>
      <c r="AG522" s="53" t="n">
        <f aca="false">AD522+AE522+AF522</f>
        <v>6000000</v>
      </c>
    </row>
    <row r="523" customFormat="false" ht="12.75" hidden="true" customHeight="false" outlineLevel="0" collapsed="false">
      <c r="A523" s="54" t="s">
        <v>171</v>
      </c>
      <c r="B523" s="48" t="s">
        <v>44</v>
      </c>
      <c r="C523" s="48" t="s">
        <v>307</v>
      </c>
      <c r="D523" s="48" t="s">
        <v>300</v>
      </c>
      <c r="E523" s="48" t="s">
        <v>270</v>
      </c>
      <c r="F523" s="48" t="s">
        <v>159</v>
      </c>
      <c r="G523" s="48" t="s">
        <v>82</v>
      </c>
      <c r="H523" s="49"/>
      <c r="I523" s="50"/>
      <c r="J523" s="51"/>
      <c r="K523" s="52"/>
      <c r="L523" s="49"/>
      <c r="M523" s="53" t="n">
        <v>1013000</v>
      </c>
      <c r="N523" s="27"/>
      <c r="O523" s="27"/>
      <c r="P523" s="27"/>
      <c r="Q523" s="27"/>
      <c r="R523" s="27"/>
      <c r="S523" s="27"/>
      <c r="T523" s="27"/>
      <c r="U523" s="27"/>
      <c r="V523" s="27"/>
      <c r="W523" s="27"/>
      <c r="X523" s="27"/>
      <c r="Y523" s="27"/>
      <c r="Z523" s="27"/>
      <c r="AA523" s="27"/>
      <c r="AB523" s="27"/>
      <c r="AC523" s="53" t="n">
        <v>1013000</v>
      </c>
      <c r="AD523" s="27"/>
      <c r="AE523" s="53" t="n">
        <f aca="false">AB523+AC523+AD523</f>
        <v>1013000</v>
      </c>
      <c r="AF523" s="53" t="n">
        <f aca="false">AC523+AD523+AE523</f>
        <v>2026000</v>
      </c>
      <c r="AG523" s="53" t="n">
        <f aca="false">AD523+AE523+AF523</f>
        <v>3039000</v>
      </c>
    </row>
    <row r="524" s="39" customFormat="true" ht="51" hidden="false" customHeight="false" outlineLevel="0" collapsed="false">
      <c r="A524" s="64" t="s">
        <v>322</v>
      </c>
      <c r="B524" s="34" t="s">
        <v>44</v>
      </c>
      <c r="C524" s="34" t="s">
        <v>307</v>
      </c>
      <c r="D524" s="34" t="s">
        <v>323</v>
      </c>
      <c r="E524" s="34"/>
      <c r="F524" s="34"/>
      <c r="G524" s="34"/>
      <c r="H524" s="35" t="n">
        <f aca="false">H525</f>
        <v>2242800</v>
      </c>
      <c r="I524" s="36" t="n">
        <f aca="false">I526</f>
        <v>0</v>
      </c>
      <c r="J524" s="37" t="n">
        <f aca="false">J526</f>
        <v>0</v>
      </c>
      <c r="K524" s="38" t="n">
        <f aca="false">K526</f>
        <v>2242800</v>
      </c>
      <c r="L524" s="35" t="n">
        <f aca="false">L526</f>
        <v>0</v>
      </c>
      <c r="M524" s="27" t="n">
        <f aca="false">M525</f>
        <v>2597600</v>
      </c>
      <c r="N524" s="27" t="n">
        <f aca="false">N525</f>
        <v>0</v>
      </c>
      <c r="O524" s="27" t="n">
        <f aca="false">M524+N524</f>
        <v>2597600</v>
      </c>
      <c r="P524" s="27" t="n">
        <f aca="false">P525</f>
        <v>0</v>
      </c>
      <c r="Q524" s="27" t="n">
        <f aca="false">O524+P524</f>
        <v>2597600</v>
      </c>
      <c r="R524" s="27" t="n">
        <f aca="false">R525</f>
        <v>0</v>
      </c>
      <c r="S524" s="27" t="n">
        <f aca="false">Q524+R524</f>
        <v>2597600</v>
      </c>
      <c r="T524" s="27" t="n">
        <f aca="false">T525</f>
        <v>0</v>
      </c>
      <c r="U524" s="27" t="n">
        <f aca="false">M524+T524</f>
        <v>2597600</v>
      </c>
      <c r="V524" s="27" t="n">
        <f aca="false">U524-M524</f>
        <v>0</v>
      </c>
      <c r="W524" s="27" t="n">
        <f aca="false">W525</f>
        <v>0</v>
      </c>
      <c r="X524" s="27" t="n">
        <f aca="false">X525</f>
        <v>2250400</v>
      </c>
      <c r="Y524" s="27" t="n">
        <f aca="false">Y525</f>
        <v>2250400</v>
      </c>
      <c r="Z524" s="27" t="n">
        <f aca="false">Z525</f>
        <v>0</v>
      </c>
      <c r="AA524" s="27" t="n">
        <f aca="false">AA525</f>
        <v>0</v>
      </c>
      <c r="AB524" s="27" t="n">
        <f aca="false">AB525</f>
        <v>0</v>
      </c>
      <c r="AC524" s="27" t="n">
        <f aca="false">AC525</f>
        <v>2597600</v>
      </c>
      <c r="AD524" s="27" t="n">
        <f aca="false">AD525</f>
        <v>0</v>
      </c>
      <c r="AE524" s="27" t="n">
        <f aca="false">AE525</f>
        <v>2597600</v>
      </c>
      <c r="AF524" s="27" t="n">
        <f aca="false">AF525</f>
        <v>0</v>
      </c>
      <c r="AG524" s="27" t="n">
        <f aca="false">AG525</f>
        <v>2597600</v>
      </c>
    </row>
    <row r="525" s="39" customFormat="true" ht="12.75" hidden="false" customHeight="false" outlineLevel="0" collapsed="false">
      <c r="A525" s="54" t="s">
        <v>171</v>
      </c>
      <c r="B525" s="41" t="s">
        <v>44</v>
      </c>
      <c r="C525" s="41" t="s">
        <v>307</v>
      </c>
      <c r="D525" s="41" t="s">
        <v>323</v>
      </c>
      <c r="E525" s="41" t="s">
        <v>172</v>
      </c>
      <c r="F525" s="41"/>
      <c r="G525" s="41"/>
      <c r="H525" s="42" t="n">
        <f aca="false">H526</f>
        <v>2242800</v>
      </c>
      <c r="I525" s="43"/>
      <c r="J525" s="44"/>
      <c r="K525" s="45" t="n">
        <f aca="false">K526</f>
        <v>2242800</v>
      </c>
      <c r="L525" s="42"/>
      <c r="M525" s="46" t="n">
        <f aca="false">M526</f>
        <v>2597600</v>
      </c>
      <c r="N525" s="46" t="n">
        <f aca="false">N526</f>
        <v>0</v>
      </c>
      <c r="O525" s="27" t="n">
        <f aca="false">M525+N525</f>
        <v>2597600</v>
      </c>
      <c r="P525" s="46" t="n">
        <f aca="false">P526</f>
        <v>0</v>
      </c>
      <c r="Q525" s="27" t="n">
        <f aca="false">O525+P525</f>
        <v>2597600</v>
      </c>
      <c r="R525" s="46" t="n">
        <f aca="false">R526</f>
        <v>0</v>
      </c>
      <c r="S525" s="46" t="n">
        <f aca="false">Q525+R525</f>
        <v>2597600</v>
      </c>
      <c r="T525" s="46" t="n">
        <f aca="false">T526</f>
        <v>0</v>
      </c>
      <c r="U525" s="46" t="n">
        <f aca="false">M525+T525</f>
        <v>2597600</v>
      </c>
      <c r="V525" s="46" t="n">
        <f aca="false">U525-M525</f>
        <v>0</v>
      </c>
      <c r="W525" s="46" t="n">
        <f aca="false">W526</f>
        <v>0</v>
      </c>
      <c r="X525" s="46" t="n">
        <f aca="false">X526</f>
        <v>2250400</v>
      </c>
      <c r="Y525" s="46" t="n">
        <f aca="false">Y526</f>
        <v>2250400</v>
      </c>
      <c r="Z525" s="46" t="n">
        <f aca="false">Z526</f>
        <v>0</v>
      </c>
      <c r="AA525" s="46" t="n">
        <f aca="false">AA526</f>
        <v>0</v>
      </c>
      <c r="AB525" s="46" t="n">
        <f aca="false">AB526</f>
        <v>0</v>
      </c>
      <c r="AC525" s="46" t="n">
        <f aca="false">AC526</f>
        <v>2597600</v>
      </c>
      <c r="AD525" s="46" t="n">
        <f aca="false">AD526</f>
        <v>0</v>
      </c>
      <c r="AE525" s="46" t="n">
        <f aca="false">AE526</f>
        <v>2597600</v>
      </c>
      <c r="AF525" s="46" t="n">
        <f aca="false">AF526</f>
        <v>0</v>
      </c>
      <c r="AG525" s="46" t="n">
        <f aca="false">AG526</f>
        <v>2597600</v>
      </c>
    </row>
    <row r="526" customFormat="false" ht="12" hidden="false" customHeight="true" outlineLevel="0" collapsed="false">
      <c r="A526" s="57" t="s">
        <v>173</v>
      </c>
      <c r="B526" s="48" t="s">
        <v>44</v>
      </c>
      <c r="C526" s="48" t="s">
        <v>307</v>
      </c>
      <c r="D526" s="48" t="s">
        <v>323</v>
      </c>
      <c r="E526" s="48" t="s">
        <v>158</v>
      </c>
      <c r="F526" s="48" t="s">
        <v>159</v>
      </c>
      <c r="G526" s="48"/>
      <c r="H526" s="49" t="n">
        <f aca="false">H527</f>
        <v>2242800</v>
      </c>
      <c r="I526" s="50"/>
      <c r="J526" s="51"/>
      <c r="K526" s="52" t="n">
        <f aca="false">K527</f>
        <v>2242800</v>
      </c>
      <c r="L526" s="49"/>
      <c r="M526" s="53" t="n">
        <v>2597600</v>
      </c>
      <c r="N526" s="53" t="n">
        <f aca="false">N527</f>
        <v>0</v>
      </c>
      <c r="O526" s="27" t="n">
        <f aca="false">M526+N526</f>
        <v>2597600</v>
      </c>
      <c r="P526" s="53" t="n">
        <f aca="false">P527</f>
        <v>0</v>
      </c>
      <c r="Q526" s="27" t="n">
        <f aca="false">O526+P526</f>
        <v>2597600</v>
      </c>
      <c r="R526" s="53" t="n">
        <f aca="false">R527</f>
        <v>0</v>
      </c>
      <c r="S526" s="53" t="n">
        <f aca="false">Q526+R526</f>
        <v>2597600</v>
      </c>
      <c r="T526" s="53" t="n">
        <f aca="false">T527</f>
        <v>0</v>
      </c>
      <c r="U526" s="53" t="n">
        <f aca="false">M526+T526</f>
        <v>2597600</v>
      </c>
      <c r="V526" s="53" t="n">
        <f aca="false">U526-M526</f>
        <v>0</v>
      </c>
      <c r="W526" s="53" t="n">
        <v>0</v>
      </c>
      <c r="X526" s="53" t="n">
        <v>2250400</v>
      </c>
      <c r="Y526" s="53" t="n">
        <v>2250400</v>
      </c>
      <c r="Z526" s="53"/>
      <c r="AA526" s="53"/>
      <c r="AB526" s="53"/>
      <c r="AC526" s="53" t="n">
        <v>2597600</v>
      </c>
      <c r="AD526" s="53"/>
      <c r="AE526" s="53" t="n">
        <f aca="false">AB526+AC526+AD526</f>
        <v>2597600</v>
      </c>
      <c r="AF526" s="53"/>
      <c r="AG526" s="53" t="n">
        <f aca="false">AE526+AF526</f>
        <v>2597600</v>
      </c>
    </row>
    <row r="527" customFormat="false" ht="12.75" hidden="true" customHeight="false" outlineLevel="0" collapsed="false">
      <c r="A527" s="54" t="s">
        <v>324</v>
      </c>
      <c r="B527" s="48" t="s">
        <v>44</v>
      </c>
      <c r="C527" s="48" t="s">
        <v>307</v>
      </c>
      <c r="D527" s="48" t="s">
        <v>323</v>
      </c>
      <c r="E527" s="48" t="s">
        <v>158</v>
      </c>
      <c r="F527" s="48" t="s">
        <v>159</v>
      </c>
      <c r="G527" s="48" t="s">
        <v>82</v>
      </c>
      <c r="H527" s="49" t="n">
        <v>2242800</v>
      </c>
      <c r="I527" s="50"/>
      <c r="J527" s="51"/>
      <c r="K527" s="52" t="n">
        <v>2242800</v>
      </c>
      <c r="L527" s="49"/>
      <c r="M527" s="53" t="n">
        <f aca="false">I527+J527+K527</f>
        <v>2242800</v>
      </c>
      <c r="N527" s="53"/>
      <c r="O527" s="27" t="n">
        <f aca="false">M527+N527</f>
        <v>2242800</v>
      </c>
      <c r="P527" s="53"/>
      <c r="Q527" s="27" t="n">
        <f aca="false">O527+P527</f>
        <v>2242800</v>
      </c>
      <c r="R527" s="53"/>
      <c r="S527" s="53" t="n">
        <f aca="false">Q527+R527</f>
        <v>2242800</v>
      </c>
      <c r="T527" s="53" t="n">
        <f aca="false">N527+P527+R527</f>
        <v>0</v>
      </c>
      <c r="U527" s="53" t="n">
        <f aca="false">M527+T527</f>
        <v>2242800</v>
      </c>
      <c r="V527" s="53" t="n">
        <f aca="false">U527-M527</f>
        <v>0</v>
      </c>
      <c r="W527" s="53" t="n">
        <f aca="false">Q527+S527+U527</f>
        <v>6728400</v>
      </c>
      <c r="X527" s="27" t="n">
        <f aca="false">U527+W527</f>
        <v>8971200</v>
      </c>
      <c r="Y527" s="53" t="n">
        <f aca="false">U527+V527+W527</f>
        <v>8971200</v>
      </c>
      <c r="Z527" s="53" t="n">
        <f aca="false">V527+W527+X527</f>
        <v>15699600</v>
      </c>
      <c r="AA527" s="53" t="n">
        <f aca="false">W527+X527+Y527</f>
        <v>24670800</v>
      </c>
      <c r="AB527" s="53" t="n">
        <f aca="false">X527+Y527+Z527</f>
        <v>33642000</v>
      </c>
      <c r="AC527" s="53" t="n">
        <f aca="false">Y527+Z527+AA527</f>
        <v>49341600</v>
      </c>
      <c r="AD527" s="53" t="n">
        <f aca="false">Z527+AA527+AB527</f>
        <v>74012400</v>
      </c>
      <c r="AE527" s="53" t="n">
        <f aca="false">AA527+AB527+AC527</f>
        <v>107654400</v>
      </c>
      <c r="AF527" s="53" t="n">
        <f aca="false">AB527+AC527+AD527</f>
        <v>156996000</v>
      </c>
      <c r="AG527" s="53" t="n">
        <f aca="false">AC527+AD527+AE527</f>
        <v>231008400</v>
      </c>
    </row>
    <row r="528" s="39" customFormat="true" ht="0.75" hidden="false" customHeight="true" outlineLevel="0" collapsed="false">
      <c r="A528" s="64" t="s">
        <v>325</v>
      </c>
      <c r="B528" s="34" t="s">
        <v>44</v>
      </c>
      <c r="C528" s="34" t="s">
        <v>307</v>
      </c>
      <c r="D528" s="34" t="s">
        <v>326</v>
      </c>
      <c r="E528" s="34"/>
      <c r="F528" s="34"/>
      <c r="G528" s="34"/>
      <c r="H528" s="35" t="n">
        <f aca="false">SUM(H529:H530)</f>
        <v>0</v>
      </c>
      <c r="I528" s="36" t="n">
        <f aca="false">SUM(I529:I530)</f>
        <v>0</v>
      </c>
      <c r="J528" s="37" t="n">
        <f aca="false">SUM(J529:J530)</f>
        <v>0</v>
      </c>
      <c r="K528" s="38" t="n">
        <f aca="false">SUM(K529:K530)</f>
        <v>0</v>
      </c>
      <c r="L528" s="35" t="n">
        <f aca="false">SUM(L529:L530)</f>
        <v>0</v>
      </c>
      <c r="M528" s="27" t="n">
        <f aca="false">M529+M530</f>
        <v>0</v>
      </c>
      <c r="N528" s="27" t="n">
        <f aca="false">N529+N530</f>
        <v>0</v>
      </c>
      <c r="O528" s="27" t="n">
        <f aca="false">M528+N528</f>
        <v>0</v>
      </c>
      <c r="P528" s="27" t="n">
        <f aca="false">P529+P530</f>
        <v>0</v>
      </c>
      <c r="Q528" s="27" t="n">
        <f aca="false">O528+P528</f>
        <v>0</v>
      </c>
      <c r="R528" s="27" t="n">
        <f aca="false">R529+R530</f>
        <v>0</v>
      </c>
      <c r="S528" s="27" t="n">
        <f aca="false">Q528+R528</f>
        <v>0</v>
      </c>
      <c r="T528" s="27" t="n">
        <f aca="false">T529+T530</f>
        <v>0</v>
      </c>
      <c r="U528" s="27" t="n">
        <f aca="false">M528+T528</f>
        <v>0</v>
      </c>
      <c r="V528" s="27" t="n">
        <f aca="false">U528-M528</f>
        <v>0</v>
      </c>
      <c r="W528" s="27" t="n">
        <f aca="false">W529+W530</f>
        <v>0</v>
      </c>
      <c r="X528" s="27" t="n">
        <f aca="false">U528+W528</f>
        <v>0</v>
      </c>
      <c r="Y528" s="27" t="n">
        <f aca="false">Y529</f>
        <v>0</v>
      </c>
      <c r="Z528" s="27" t="n">
        <f aca="false">Z529</f>
        <v>0</v>
      </c>
      <c r="AA528" s="27" t="n">
        <f aca="false">AA529</f>
        <v>0</v>
      </c>
      <c r="AB528" s="27" t="n">
        <f aca="false">AB529+AB530</f>
        <v>0</v>
      </c>
      <c r="AC528" s="27" t="n">
        <f aca="false">AC529+AC530</f>
        <v>0</v>
      </c>
      <c r="AD528" s="27" t="n">
        <f aca="false">AD529+AD530</f>
        <v>0</v>
      </c>
      <c r="AE528" s="27" t="n">
        <f aca="false">AE529+AE530</f>
        <v>0</v>
      </c>
      <c r="AF528" s="27" t="n">
        <f aca="false">AF529+AF530</f>
        <v>0</v>
      </c>
      <c r="AG528" s="27" t="n">
        <f aca="false">AG529+AG530</f>
        <v>0</v>
      </c>
    </row>
    <row r="529" s="39" customFormat="true" ht="12.75" hidden="true" customHeight="false" outlineLevel="0" collapsed="false">
      <c r="A529" s="54" t="s">
        <v>171</v>
      </c>
      <c r="B529" s="41" t="s">
        <v>44</v>
      </c>
      <c r="C529" s="41" t="s">
        <v>307</v>
      </c>
      <c r="D529" s="41" t="s">
        <v>326</v>
      </c>
      <c r="E529" s="41" t="s">
        <v>172</v>
      </c>
      <c r="F529" s="41"/>
      <c r="G529" s="41"/>
      <c r="H529" s="42" t="n">
        <v>0</v>
      </c>
      <c r="I529" s="43" t="n">
        <v>0</v>
      </c>
      <c r="J529" s="44" t="n">
        <v>0</v>
      </c>
      <c r="K529" s="45" t="n">
        <v>0</v>
      </c>
      <c r="L529" s="42" t="n">
        <v>0</v>
      </c>
      <c r="M529" s="46" t="n">
        <f aca="false">I529+J529+K529</f>
        <v>0</v>
      </c>
      <c r="N529" s="46" t="n">
        <f aca="false">J529+K529+L529</f>
        <v>0</v>
      </c>
      <c r="O529" s="27" t="n">
        <f aca="false">M529+N529</f>
        <v>0</v>
      </c>
      <c r="P529" s="46" t="n">
        <f aca="false">L529+M529+N529</f>
        <v>0</v>
      </c>
      <c r="Q529" s="27" t="n">
        <f aca="false">O529+P529</f>
        <v>0</v>
      </c>
      <c r="R529" s="46" t="n">
        <f aca="false">N529+O529+P529</f>
        <v>0</v>
      </c>
      <c r="S529" s="46" t="n">
        <f aca="false">Q529+R529</f>
        <v>0</v>
      </c>
      <c r="T529" s="46" t="n">
        <f aca="false">N529+P529+R529</f>
        <v>0</v>
      </c>
      <c r="U529" s="46" t="n">
        <f aca="false">M529+T529</f>
        <v>0</v>
      </c>
      <c r="V529" s="46" t="n">
        <f aca="false">U529-M529</f>
        <v>0</v>
      </c>
      <c r="W529" s="46" t="n">
        <f aca="false">Q529+S529+U529</f>
        <v>0</v>
      </c>
      <c r="X529" s="46" t="n">
        <f aca="false">U529+W529</f>
        <v>0</v>
      </c>
      <c r="Y529" s="46" t="n">
        <f aca="false">Y530</f>
        <v>0</v>
      </c>
      <c r="Z529" s="46" t="n">
        <f aca="false">Z530</f>
        <v>0</v>
      </c>
      <c r="AA529" s="46" t="n">
        <f aca="false">AA530</f>
        <v>0</v>
      </c>
      <c r="AB529" s="46" t="n">
        <f aca="false">X529+Y529+Z529</f>
        <v>0</v>
      </c>
      <c r="AC529" s="46" t="n">
        <f aca="false">Y529+Z529+AA529</f>
        <v>0</v>
      </c>
      <c r="AD529" s="46" t="n">
        <f aca="false">Z529+AA529+AB529</f>
        <v>0</v>
      </c>
      <c r="AE529" s="46" t="n">
        <f aca="false">AA529+AB529+AC529</f>
        <v>0</v>
      </c>
      <c r="AF529" s="46" t="n">
        <f aca="false">AB529+AC529+AD529</f>
        <v>0</v>
      </c>
      <c r="AG529" s="46" t="n">
        <f aca="false">AC529+AD529+AE529</f>
        <v>0</v>
      </c>
    </row>
    <row r="530" customFormat="false" ht="12.75" hidden="true" customHeight="false" outlineLevel="0" collapsed="false">
      <c r="A530" s="54" t="s">
        <v>171</v>
      </c>
      <c r="B530" s="48" t="s">
        <v>44</v>
      </c>
      <c r="C530" s="48" t="s">
        <v>307</v>
      </c>
      <c r="D530" s="48" t="s">
        <v>326</v>
      </c>
      <c r="E530" s="48" t="s">
        <v>270</v>
      </c>
      <c r="F530" s="48" t="s">
        <v>159</v>
      </c>
      <c r="G530" s="48"/>
      <c r="H530" s="49" t="n">
        <v>0</v>
      </c>
      <c r="I530" s="50" t="n">
        <v>0</v>
      </c>
      <c r="J530" s="51" t="n">
        <v>0</v>
      </c>
      <c r="K530" s="52" t="n">
        <v>0</v>
      </c>
      <c r="L530" s="49" t="n">
        <v>0</v>
      </c>
      <c r="M530" s="53"/>
      <c r="N530" s="53" t="n">
        <f aca="false">J530+K530+L530</f>
        <v>0</v>
      </c>
      <c r="O530" s="27" t="n">
        <f aca="false">M530+N530</f>
        <v>0</v>
      </c>
      <c r="P530" s="53" t="n">
        <f aca="false">L530+M530+N530</f>
        <v>0</v>
      </c>
      <c r="Q530" s="27" t="n">
        <f aca="false">O530+P530</f>
        <v>0</v>
      </c>
      <c r="R530" s="53" t="n">
        <f aca="false">N530+O530+P530</f>
        <v>0</v>
      </c>
      <c r="S530" s="53" t="n">
        <f aca="false">Q530+R530</f>
        <v>0</v>
      </c>
      <c r="T530" s="53" t="n">
        <f aca="false">N530+P530+R530</f>
        <v>0</v>
      </c>
      <c r="U530" s="53" t="n">
        <f aca="false">M530+T530</f>
        <v>0</v>
      </c>
      <c r="V530" s="53" t="n">
        <f aca="false">U530-M530</f>
        <v>0</v>
      </c>
      <c r="W530" s="53" t="n">
        <f aca="false">Q530+S530+U530</f>
        <v>0</v>
      </c>
      <c r="X530" s="53"/>
      <c r="Y530" s="53"/>
      <c r="Z530" s="53"/>
      <c r="AA530" s="53"/>
      <c r="AB530" s="53"/>
      <c r="AC530" s="53"/>
      <c r="AD530" s="53"/>
      <c r="AE530" s="53"/>
      <c r="AF530" s="53"/>
      <c r="AG530" s="53"/>
    </row>
    <row r="531" customFormat="false" ht="12.75" hidden="false" customHeight="false" outlineLevel="0" collapsed="false">
      <c r="A531" s="64" t="s">
        <v>304</v>
      </c>
      <c r="B531" s="34" t="s">
        <v>44</v>
      </c>
      <c r="C531" s="34" t="s">
        <v>307</v>
      </c>
      <c r="D531" s="34" t="s">
        <v>151</v>
      </c>
      <c r="E531" s="34"/>
      <c r="F531" s="34"/>
      <c r="G531" s="34"/>
      <c r="H531" s="35"/>
      <c r="I531" s="36"/>
      <c r="J531" s="37"/>
      <c r="K531" s="38"/>
      <c r="L531" s="35"/>
      <c r="M531" s="65" t="n">
        <f aca="false">M532</f>
        <v>150000</v>
      </c>
      <c r="N531" s="65"/>
      <c r="O531" s="27"/>
      <c r="P531" s="65"/>
      <c r="Q531" s="27"/>
      <c r="R531" s="65"/>
      <c r="S531" s="65"/>
      <c r="T531" s="65"/>
      <c r="U531" s="65"/>
      <c r="V531" s="65"/>
      <c r="W531" s="65"/>
      <c r="X531" s="65"/>
      <c r="Y531" s="65"/>
      <c r="Z531" s="65"/>
      <c r="AA531" s="65"/>
      <c r="AB531" s="65" t="n">
        <f aca="false">AB532</f>
        <v>150000</v>
      </c>
      <c r="AC531" s="65" t="n">
        <f aca="false">AC532</f>
        <v>0</v>
      </c>
      <c r="AD531" s="65" t="n">
        <f aca="false">AD532</f>
        <v>0</v>
      </c>
      <c r="AE531" s="65" t="n">
        <f aca="false">AE532+AE536</f>
        <v>330000</v>
      </c>
      <c r="AF531" s="65" t="n">
        <f aca="false">AF532+AF536</f>
        <v>0</v>
      </c>
      <c r="AG531" s="65" t="n">
        <f aca="false">AG532+AG536</f>
        <v>330000</v>
      </c>
    </row>
    <row r="532" customFormat="false" ht="12.75" hidden="false" customHeight="false" outlineLevel="0" collapsed="false">
      <c r="A532" s="54" t="s">
        <v>171</v>
      </c>
      <c r="B532" s="41" t="s">
        <v>44</v>
      </c>
      <c r="C532" s="41" t="s">
        <v>307</v>
      </c>
      <c r="D532" s="41" t="s">
        <v>152</v>
      </c>
      <c r="E532" s="41" t="s">
        <v>172</v>
      </c>
      <c r="F532" s="41"/>
      <c r="G532" s="41"/>
      <c r="H532" s="42"/>
      <c r="I532" s="43"/>
      <c r="J532" s="44"/>
      <c r="K532" s="45"/>
      <c r="L532" s="42"/>
      <c r="M532" s="46" t="n">
        <f aca="false">M533</f>
        <v>150000</v>
      </c>
      <c r="N532" s="46"/>
      <c r="O532" s="27"/>
      <c r="P532" s="46"/>
      <c r="Q532" s="27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 t="n">
        <f aca="false">AB533</f>
        <v>150000</v>
      </c>
      <c r="AC532" s="46" t="n">
        <f aca="false">AC533</f>
        <v>0</v>
      </c>
      <c r="AD532" s="46" t="n">
        <f aca="false">AD533</f>
        <v>0</v>
      </c>
      <c r="AE532" s="46" t="n">
        <f aca="false">AE533</f>
        <v>150000</v>
      </c>
      <c r="AF532" s="46" t="n">
        <f aca="false">AF533</f>
        <v>0</v>
      </c>
      <c r="AG532" s="46" t="n">
        <f aca="false">AG533</f>
        <v>150000</v>
      </c>
    </row>
    <row r="533" customFormat="false" ht="12" hidden="false" customHeight="true" outlineLevel="0" collapsed="false">
      <c r="A533" s="57" t="s">
        <v>173</v>
      </c>
      <c r="B533" s="48" t="s">
        <v>44</v>
      </c>
      <c r="C533" s="48" t="s">
        <v>307</v>
      </c>
      <c r="D533" s="48" t="s">
        <v>152</v>
      </c>
      <c r="E533" s="48" t="s">
        <v>158</v>
      </c>
      <c r="F533" s="48" t="s">
        <v>159</v>
      </c>
      <c r="G533" s="48"/>
      <c r="H533" s="49"/>
      <c r="I533" s="50"/>
      <c r="J533" s="51"/>
      <c r="K533" s="52"/>
      <c r="L533" s="49"/>
      <c r="M533" s="53" t="n">
        <f aca="false">M534+M535</f>
        <v>150000</v>
      </c>
      <c r="N533" s="53"/>
      <c r="O533" s="27"/>
      <c r="P533" s="53"/>
      <c r="Q533" s="27"/>
      <c r="R533" s="53"/>
      <c r="S533" s="53"/>
      <c r="T533" s="53"/>
      <c r="U533" s="53"/>
      <c r="V533" s="53"/>
      <c r="W533" s="53"/>
      <c r="X533" s="53"/>
      <c r="Y533" s="53"/>
      <c r="Z533" s="53"/>
      <c r="AA533" s="53"/>
      <c r="AB533" s="53" t="n">
        <f aca="false">AB534+AB535</f>
        <v>150000</v>
      </c>
      <c r="AC533" s="53" t="n">
        <f aca="false">AC534+AC535</f>
        <v>0</v>
      </c>
      <c r="AD533" s="53" t="n">
        <f aca="false">AD534+AD535</f>
        <v>0</v>
      </c>
      <c r="AE533" s="53" t="n">
        <f aca="false">AE534+AE535</f>
        <v>150000</v>
      </c>
      <c r="AF533" s="53"/>
      <c r="AG533" s="53" t="n">
        <f aca="false">AE533+AF533</f>
        <v>150000</v>
      </c>
    </row>
    <row r="534" customFormat="false" ht="12.75" hidden="true" customHeight="false" outlineLevel="0" collapsed="false">
      <c r="A534" s="54"/>
      <c r="B534" s="48" t="s">
        <v>44</v>
      </c>
      <c r="C534" s="48" t="s">
        <v>307</v>
      </c>
      <c r="D534" s="48" t="s">
        <v>152</v>
      </c>
      <c r="E534" s="48" t="s">
        <v>158</v>
      </c>
      <c r="F534" s="48" t="s">
        <v>159</v>
      </c>
      <c r="G534" s="48" t="s">
        <v>76</v>
      </c>
      <c r="H534" s="49"/>
      <c r="I534" s="50"/>
      <c r="J534" s="51"/>
      <c r="K534" s="52"/>
      <c r="L534" s="49"/>
      <c r="M534" s="53" t="n">
        <v>100000</v>
      </c>
      <c r="N534" s="53"/>
      <c r="O534" s="27"/>
      <c r="P534" s="53"/>
      <c r="Q534" s="27"/>
      <c r="R534" s="53"/>
      <c r="S534" s="53"/>
      <c r="T534" s="53"/>
      <c r="U534" s="53"/>
      <c r="V534" s="53"/>
      <c r="W534" s="53"/>
      <c r="X534" s="53"/>
      <c r="Y534" s="53"/>
      <c r="Z534" s="53"/>
      <c r="AA534" s="53"/>
      <c r="AB534" s="53" t="n">
        <v>100000</v>
      </c>
      <c r="AC534" s="53"/>
      <c r="AD534" s="53"/>
      <c r="AE534" s="53" t="n">
        <f aca="false">AB534+AC534+AD534</f>
        <v>100000</v>
      </c>
      <c r="AF534" s="53" t="n">
        <f aca="false">AC534+AD534+AE534</f>
        <v>100000</v>
      </c>
      <c r="AG534" s="53" t="n">
        <f aca="false">AD534+AE534+AF534</f>
        <v>200000</v>
      </c>
    </row>
    <row r="535" customFormat="false" ht="12.75" hidden="true" customHeight="false" outlineLevel="0" collapsed="false">
      <c r="A535" s="54"/>
      <c r="B535" s="48" t="s">
        <v>44</v>
      </c>
      <c r="C535" s="48" t="s">
        <v>307</v>
      </c>
      <c r="D535" s="48" t="s">
        <v>152</v>
      </c>
      <c r="E535" s="48" t="s">
        <v>158</v>
      </c>
      <c r="F535" s="48" t="s">
        <v>159</v>
      </c>
      <c r="G535" s="48" t="s">
        <v>80</v>
      </c>
      <c r="H535" s="49"/>
      <c r="I535" s="50"/>
      <c r="J535" s="51"/>
      <c r="K535" s="52"/>
      <c r="L535" s="49"/>
      <c r="M535" s="53" t="n">
        <v>50000</v>
      </c>
      <c r="N535" s="53"/>
      <c r="O535" s="27"/>
      <c r="P535" s="53"/>
      <c r="Q535" s="27"/>
      <c r="R535" s="53"/>
      <c r="S535" s="53"/>
      <c r="T535" s="53"/>
      <c r="U535" s="53"/>
      <c r="V535" s="53"/>
      <c r="W535" s="53"/>
      <c r="X535" s="53"/>
      <c r="Y535" s="53"/>
      <c r="Z535" s="53"/>
      <c r="AA535" s="53"/>
      <c r="AB535" s="53" t="n">
        <v>50000</v>
      </c>
      <c r="AC535" s="53"/>
      <c r="AD535" s="53"/>
      <c r="AE535" s="53" t="n">
        <f aca="false">AB535+AC535+AD535</f>
        <v>50000</v>
      </c>
      <c r="AF535" s="53" t="n">
        <f aca="false">AC535+AD535+AE535</f>
        <v>50000</v>
      </c>
      <c r="AG535" s="53" t="n">
        <f aca="false">AD535+AE535+AF535</f>
        <v>100000</v>
      </c>
    </row>
    <row r="536" customFormat="false" ht="12.75" hidden="false" customHeight="false" outlineLevel="0" collapsed="false">
      <c r="A536" s="54" t="s">
        <v>171</v>
      </c>
      <c r="B536" s="41" t="s">
        <v>44</v>
      </c>
      <c r="C536" s="41" t="s">
        <v>307</v>
      </c>
      <c r="D536" s="41" t="s">
        <v>154</v>
      </c>
      <c r="E536" s="41" t="s">
        <v>172</v>
      </c>
      <c r="F536" s="41"/>
      <c r="G536" s="41"/>
      <c r="H536" s="42"/>
      <c r="I536" s="43"/>
      <c r="J536" s="44"/>
      <c r="K536" s="45"/>
      <c r="L536" s="42"/>
      <c r="M536" s="46"/>
      <c r="N536" s="46"/>
      <c r="O536" s="27"/>
      <c r="P536" s="46"/>
      <c r="Q536" s="27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 t="n">
        <f aca="false">AE537</f>
        <v>180000</v>
      </c>
      <c r="AF536" s="46" t="n">
        <f aca="false">AF537</f>
        <v>0</v>
      </c>
      <c r="AG536" s="46" t="n">
        <f aca="false">AG537</f>
        <v>180000</v>
      </c>
    </row>
    <row r="537" customFormat="false" ht="12.75" hidden="false" customHeight="false" outlineLevel="0" collapsed="false">
      <c r="A537" s="57" t="s">
        <v>173</v>
      </c>
      <c r="B537" s="48" t="s">
        <v>44</v>
      </c>
      <c r="C537" s="48" t="s">
        <v>307</v>
      </c>
      <c r="D537" s="48" t="s">
        <v>154</v>
      </c>
      <c r="E537" s="48" t="s">
        <v>158</v>
      </c>
      <c r="F537" s="48" t="s">
        <v>159</v>
      </c>
      <c r="G537" s="48"/>
      <c r="H537" s="49"/>
      <c r="I537" s="50"/>
      <c r="J537" s="51"/>
      <c r="K537" s="52"/>
      <c r="L537" s="49"/>
      <c r="M537" s="53"/>
      <c r="N537" s="53"/>
      <c r="O537" s="27"/>
      <c r="P537" s="53"/>
      <c r="Q537" s="27"/>
      <c r="R537" s="53"/>
      <c r="S537" s="53"/>
      <c r="T537" s="53"/>
      <c r="U537" s="53"/>
      <c r="V537" s="53"/>
      <c r="W537" s="53"/>
      <c r="X537" s="53"/>
      <c r="Y537" s="53"/>
      <c r="Z537" s="53"/>
      <c r="AA537" s="53"/>
      <c r="AB537" s="53"/>
      <c r="AC537" s="53"/>
      <c r="AD537" s="53"/>
      <c r="AE537" s="53" t="n">
        <v>180000</v>
      </c>
      <c r="AF537" s="53"/>
      <c r="AG537" s="53" t="n">
        <f aca="false">AE537+AF537</f>
        <v>180000</v>
      </c>
    </row>
    <row r="538" customFormat="false" ht="25.5" hidden="false" customHeight="false" outlineLevel="0" collapsed="false">
      <c r="A538" s="64" t="s">
        <v>327</v>
      </c>
      <c r="B538" s="34" t="s">
        <v>44</v>
      </c>
      <c r="C538" s="34" t="s">
        <v>328</v>
      </c>
      <c r="D538" s="124" t="s">
        <v>329</v>
      </c>
      <c r="E538" s="34"/>
      <c r="F538" s="34"/>
      <c r="G538" s="34"/>
      <c r="H538" s="35" t="n">
        <f aca="false">H539</f>
        <v>3167346</v>
      </c>
      <c r="I538" s="36"/>
      <c r="J538" s="37"/>
      <c r="K538" s="38" t="n">
        <f aca="false">K539</f>
        <v>0</v>
      </c>
      <c r="L538" s="35"/>
      <c r="M538" s="27" t="n">
        <f aca="false">M539</f>
        <v>53050</v>
      </c>
      <c r="N538" s="27" t="n">
        <f aca="false">N539</f>
        <v>0</v>
      </c>
      <c r="O538" s="27" t="n">
        <f aca="false">M538+N538</f>
        <v>53050</v>
      </c>
      <c r="P538" s="27" t="n">
        <f aca="false">P539</f>
        <v>533234</v>
      </c>
      <c r="Q538" s="27" t="n">
        <f aca="false">O538+P538</f>
        <v>586284</v>
      </c>
      <c r="R538" s="27" t="n">
        <f aca="false">R539</f>
        <v>53951</v>
      </c>
      <c r="S538" s="27" t="n">
        <f aca="false">Q538+R538</f>
        <v>640235</v>
      </c>
      <c r="T538" s="27" t="n">
        <f aca="false">T539</f>
        <v>587185</v>
      </c>
      <c r="U538" s="27" t="n">
        <f aca="false">M538+T538</f>
        <v>640235</v>
      </c>
      <c r="V538" s="27" t="n">
        <f aca="false">U538-M538</f>
        <v>587185</v>
      </c>
      <c r="W538" s="27" t="n">
        <f aca="false">W539</f>
        <v>0</v>
      </c>
      <c r="X538" s="27" t="n">
        <f aca="false">X539</f>
        <v>3953200</v>
      </c>
      <c r="Y538" s="27" t="n">
        <f aca="false">Y539</f>
        <v>37200</v>
      </c>
      <c r="Z538" s="27" t="n">
        <f aca="false">Z539</f>
        <v>0</v>
      </c>
      <c r="AA538" s="27" t="n">
        <f aca="false">AA539</f>
        <v>93700</v>
      </c>
      <c r="AB538" s="27" t="n">
        <f aca="false">AB539</f>
        <v>5608650</v>
      </c>
      <c r="AC538" s="27" t="n">
        <f aca="false">AC539</f>
        <v>8239800</v>
      </c>
      <c r="AD538" s="27" t="n">
        <f aca="false">AD539</f>
        <v>12213050</v>
      </c>
      <c r="AE538" s="27" t="n">
        <f aca="false">AE539</f>
        <v>3913100</v>
      </c>
      <c r="AF538" s="27" t="n">
        <f aca="false">AF539</f>
        <v>0</v>
      </c>
      <c r="AG538" s="27" t="n">
        <f aca="false">AG539</f>
        <v>3913100</v>
      </c>
    </row>
    <row r="539" customFormat="false" ht="12.75" hidden="false" customHeight="false" outlineLevel="0" collapsed="false">
      <c r="A539" s="54" t="s">
        <v>171</v>
      </c>
      <c r="B539" s="41" t="s">
        <v>44</v>
      </c>
      <c r="C539" s="41" t="s">
        <v>328</v>
      </c>
      <c r="D539" s="125" t="s">
        <v>329</v>
      </c>
      <c r="E539" s="41" t="s">
        <v>270</v>
      </c>
      <c r="F539" s="41" t="s">
        <v>159</v>
      </c>
      <c r="G539" s="48"/>
      <c r="H539" s="60" t="n">
        <f aca="false">H540+H541+H542+H543+H544+H545+H546+H547</f>
        <v>3167346</v>
      </c>
      <c r="I539" s="36"/>
      <c r="J539" s="37"/>
      <c r="K539" s="63" t="n">
        <f aca="false">K540+K541+K542+K543+K544+K545+K546+K547</f>
        <v>0</v>
      </c>
      <c r="L539" s="35"/>
      <c r="M539" s="46" t="n">
        <f aca="false">M548+M549+M550+M551+M552+M553</f>
        <v>53050</v>
      </c>
      <c r="N539" s="46" t="n">
        <f aca="false">N540+N541+N542+N543+N544+N545+N546+N547</f>
        <v>0</v>
      </c>
      <c r="O539" s="27" t="n">
        <f aca="false">M539+N539</f>
        <v>53050</v>
      </c>
      <c r="P539" s="46" t="n">
        <f aca="false">P540+P541+P542+P543+P544+P545+P546+P547</f>
        <v>533234</v>
      </c>
      <c r="Q539" s="27" t="n">
        <f aca="false">O539+P539</f>
        <v>586284</v>
      </c>
      <c r="R539" s="46" t="n">
        <f aca="false">R540+R541+R542+R543+R544+R545+R546+R547</f>
        <v>53951</v>
      </c>
      <c r="S539" s="46" t="n">
        <f aca="false">Q539+R539</f>
        <v>640235</v>
      </c>
      <c r="T539" s="46" t="n">
        <f aca="false">T540+T541+T542+T543+T544+T545+T546+T547</f>
        <v>587185</v>
      </c>
      <c r="U539" s="46" t="n">
        <f aca="false">M539+T539</f>
        <v>640235</v>
      </c>
      <c r="V539" s="46" t="n">
        <f aca="false">U539-M539</f>
        <v>587185</v>
      </c>
      <c r="W539" s="46" t="n">
        <v>0</v>
      </c>
      <c r="X539" s="46" t="n">
        <v>3953200</v>
      </c>
      <c r="Y539" s="46" t="n">
        <f aca="false">Y548+Y549+Y550+Y552+Y553</f>
        <v>37200</v>
      </c>
      <c r="Z539" s="46"/>
      <c r="AA539" s="46" t="n">
        <f aca="false">AA548+AA549+AA550+AA552+AA553</f>
        <v>93700</v>
      </c>
      <c r="AB539" s="46" t="n">
        <f aca="false">AB548+AB549+AB550+AB551+AB552+AB553</f>
        <v>5608650</v>
      </c>
      <c r="AC539" s="46" t="n">
        <f aca="false">AC548+AC549+AC550+AC551+AC552+AC553</f>
        <v>8239800</v>
      </c>
      <c r="AD539" s="46" t="n">
        <f aca="false">AD548+AD549+AD550+AD551+AD552+AD553</f>
        <v>12213050</v>
      </c>
      <c r="AE539" s="46" t="n">
        <v>3913100</v>
      </c>
      <c r="AF539" s="46"/>
      <c r="AG539" s="53" t="n">
        <f aca="false">AE539+AF539</f>
        <v>3913100</v>
      </c>
    </row>
    <row r="540" s="39" customFormat="true" ht="12.75" hidden="false" customHeight="false" outlineLevel="0" collapsed="false">
      <c r="A540" s="87" t="s">
        <v>330</v>
      </c>
      <c r="B540" s="34" t="s">
        <v>44</v>
      </c>
      <c r="C540" s="34" t="s">
        <v>328</v>
      </c>
      <c r="D540" s="34" t="s">
        <v>331</v>
      </c>
      <c r="E540" s="34"/>
      <c r="F540" s="34"/>
      <c r="G540" s="34"/>
      <c r="H540" s="35" t="n">
        <f aca="false">H541</f>
        <v>1294482</v>
      </c>
      <c r="I540" s="36" t="n">
        <f aca="false">I541</f>
        <v>631432</v>
      </c>
      <c r="J540" s="37" t="n">
        <f aca="false">SUM(J542:J550)</f>
        <v>0</v>
      </c>
      <c r="K540" s="38" t="n">
        <f aca="false">SUM(K542:K550)</f>
        <v>0</v>
      </c>
      <c r="L540" s="35" t="n">
        <f aca="false">SUM(L542:L550)</f>
        <v>0</v>
      </c>
      <c r="M540" s="27" t="n">
        <f aca="false">M541</f>
        <v>1925202</v>
      </c>
      <c r="N540" s="27" t="n">
        <f aca="false">N541</f>
        <v>0</v>
      </c>
      <c r="O540" s="27" t="n">
        <f aca="false">M540+N540</f>
        <v>1925202</v>
      </c>
      <c r="P540" s="27" t="n">
        <f aca="false">P541</f>
        <v>261078</v>
      </c>
      <c r="Q540" s="27" t="n">
        <f aca="false">O540+P540</f>
        <v>2186280</v>
      </c>
      <c r="R540" s="27" t="n">
        <f aca="false">R541</f>
        <v>32417</v>
      </c>
      <c r="S540" s="27" t="n">
        <f aca="false">Q540+R540</f>
        <v>2218697</v>
      </c>
      <c r="T540" s="27" t="n">
        <f aca="false">T541</f>
        <v>293495</v>
      </c>
      <c r="U540" s="27" t="n">
        <f aca="false">M540+T540</f>
        <v>2218697</v>
      </c>
      <c r="V540" s="27" t="n">
        <f aca="false">U540-M540</f>
        <v>293495</v>
      </c>
      <c r="W540" s="27" t="n">
        <f aca="false">W541</f>
        <v>0</v>
      </c>
      <c r="X540" s="27" t="n">
        <f aca="false">X541</f>
        <v>529026</v>
      </c>
      <c r="Y540" s="27" t="n">
        <f aca="false">Y541</f>
        <v>531506</v>
      </c>
      <c r="Z540" s="27" t="n">
        <f aca="false">Z541</f>
        <v>0</v>
      </c>
      <c r="AA540" s="27" t="n">
        <f aca="false">AA541</f>
        <v>0</v>
      </c>
      <c r="AB540" s="27" t="n">
        <f aca="false">AB541</f>
        <v>555568</v>
      </c>
      <c r="AC540" s="27" t="n">
        <f aca="false">AC541</f>
        <v>0</v>
      </c>
      <c r="AD540" s="27" t="n">
        <f aca="false">AD541</f>
        <v>0</v>
      </c>
      <c r="AE540" s="27" t="n">
        <f aca="false">AE541</f>
        <v>555568</v>
      </c>
      <c r="AF540" s="27" t="n">
        <f aca="false">AF541</f>
        <v>0</v>
      </c>
      <c r="AG540" s="27" t="n">
        <f aca="false">AG541</f>
        <v>555568</v>
      </c>
    </row>
    <row r="541" s="39" customFormat="true" ht="12.75" hidden="false" customHeight="false" outlineLevel="0" collapsed="false">
      <c r="A541" s="57" t="s">
        <v>171</v>
      </c>
      <c r="B541" s="41" t="s">
        <v>44</v>
      </c>
      <c r="C541" s="41" t="s">
        <v>328</v>
      </c>
      <c r="D541" s="41" t="s">
        <v>331</v>
      </c>
      <c r="E541" s="41" t="s">
        <v>172</v>
      </c>
      <c r="F541" s="41"/>
      <c r="G541" s="41"/>
      <c r="H541" s="60" t="n">
        <f aca="false">SUM(H542:H551)</f>
        <v>1294482</v>
      </c>
      <c r="I541" s="61" t="n">
        <f aca="false">I542+I543+I544+I545+I546+I547+I548+I549+I550+I551</f>
        <v>631432</v>
      </c>
      <c r="J541" s="62"/>
      <c r="K541" s="63"/>
      <c r="L541" s="60"/>
      <c r="M541" s="46" t="n">
        <f aca="false">M561</f>
        <v>1925202</v>
      </c>
      <c r="N541" s="46" t="n">
        <f aca="false">N542+N543+N544+N545+N546+N547+N548+N549+N550+N551</f>
        <v>0</v>
      </c>
      <c r="O541" s="27" t="n">
        <f aca="false">M541+N541</f>
        <v>1925202</v>
      </c>
      <c r="P541" s="46" t="n">
        <f aca="false">P542+P543+P544+P545+P546+P547+P548+P549+P550+P551</f>
        <v>261078</v>
      </c>
      <c r="Q541" s="27" t="n">
        <f aca="false">O541+P541</f>
        <v>2186280</v>
      </c>
      <c r="R541" s="46" t="n">
        <f aca="false">R542+R543+R544+R545+R546+R547+R548+R549+R550+R551</f>
        <v>32417</v>
      </c>
      <c r="S541" s="46" t="n">
        <f aca="false">Q541+R541</f>
        <v>2218697</v>
      </c>
      <c r="T541" s="46" t="n">
        <f aca="false">T542+T543+T544+T545+T546+T547+T548+T549+T550+T551</f>
        <v>293495</v>
      </c>
      <c r="U541" s="46" t="n">
        <f aca="false">M541+T541</f>
        <v>2218697</v>
      </c>
      <c r="V541" s="46" t="n">
        <f aca="false">U541-M541</f>
        <v>293495</v>
      </c>
      <c r="W541" s="46" t="n">
        <v>0</v>
      </c>
      <c r="X541" s="46" t="n">
        <f aca="false">X561</f>
        <v>529026</v>
      </c>
      <c r="Y541" s="46" t="n">
        <f aca="false">Y561</f>
        <v>531506</v>
      </c>
      <c r="Z541" s="46" t="n">
        <f aca="false">Z561</f>
        <v>0</v>
      </c>
      <c r="AA541" s="46" t="n">
        <f aca="false">AA561</f>
        <v>0</v>
      </c>
      <c r="AB541" s="46" t="n">
        <f aca="false">AB561</f>
        <v>555568</v>
      </c>
      <c r="AC541" s="46" t="n">
        <f aca="false">AC561</f>
        <v>0</v>
      </c>
      <c r="AD541" s="46" t="n">
        <f aca="false">AD561</f>
        <v>0</v>
      </c>
      <c r="AE541" s="46" t="n">
        <f aca="false">AE561</f>
        <v>555568</v>
      </c>
      <c r="AF541" s="46" t="n">
        <f aca="false">AF561</f>
        <v>0</v>
      </c>
      <c r="AG541" s="46" t="n">
        <f aca="false">AG561</f>
        <v>555568</v>
      </c>
    </row>
    <row r="542" customFormat="false" ht="0.75" hidden="true" customHeight="true" outlineLevel="0" collapsed="false">
      <c r="A542" s="47" t="s">
        <v>171</v>
      </c>
      <c r="B542" s="48" t="s">
        <v>44</v>
      </c>
      <c r="C542" s="48" t="s">
        <v>328</v>
      </c>
      <c r="D542" s="48" t="s">
        <v>331</v>
      </c>
      <c r="E542" s="48" t="s">
        <v>270</v>
      </c>
      <c r="F542" s="48" t="s">
        <v>159</v>
      </c>
      <c r="G542" s="48" t="s">
        <v>53</v>
      </c>
      <c r="H542" s="49" t="n">
        <v>441000</v>
      </c>
      <c r="I542" s="50" t="n">
        <v>441000</v>
      </c>
      <c r="J542" s="51"/>
      <c r="K542" s="52"/>
      <c r="L542" s="49"/>
      <c r="M542" s="53" t="n">
        <f aca="false">I542+J542+K542</f>
        <v>441000</v>
      </c>
      <c r="N542" s="53" t="n">
        <f aca="false">J542+K542+L542</f>
        <v>0</v>
      </c>
      <c r="O542" s="27" t="n">
        <f aca="false">M542+N542</f>
        <v>441000</v>
      </c>
      <c r="P542" s="53" t="n">
        <v>8508</v>
      </c>
      <c r="Q542" s="27" t="n">
        <f aca="false">O542+P542</f>
        <v>449508</v>
      </c>
      <c r="R542" s="53" t="n">
        <v>-15598</v>
      </c>
      <c r="S542" s="53" t="n">
        <f aca="false">Q542+R542</f>
        <v>433910</v>
      </c>
      <c r="T542" s="53" t="n">
        <f aca="false">N542+P542+R542</f>
        <v>-7090</v>
      </c>
      <c r="U542" s="53" t="n">
        <f aca="false">M542+T542</f>
        <v>433910</v>
      </c>
      <c r="V542" s="53" t="n">
        <f aca="false">U542-M542</f>
        <v>-7090</v>
      </c>
      <c r="W542" s="53" t="n">
        <f aca="false">Q542+S542+U542</f>
        <v>1317328</v>
      </c>
      <c r="X542" s="27" t="n">
        <f aca="false">U542+W542</f>
        <v>1751238</v>
      </c>
      <c r="Y542" s="53" t="n">
        <f aca="false">U542+V542+W542</f>
        <v>1744148</v>
      </c>
      <c r="Z542" s="53" t="n">
        <f aca="false">V542+W542+X542</f>
        <v>3061476</v>
      </c>
      <c r="AA542" s="53" t="n">
        <f aca="false">W542+X542+Y542</f>
        <v>4812714</v>
      </c>
      <c r="AB542" s="53" t="n">
        <f aca="false">X542+Y542+Z542</f>
        <v>6556862</v>
      </c>
      <c r="AC542" s="53" t="n">
        <f aca="false">Y542+Z542+AA542</f>
        <v>9618338</v>
      </c>
      <c r="AD542" s="53" t="n">
        <f aca="false">Z542+AA542+AB542</f>
        <v>14431052</v>
      </c>
      <c r="AE542" s="53" t="n">
        <f aca="false">AA542+AB542+AC542</f>
        <v>20987914</v>
      </c>
      <c r="AF542" s="53" t="n">
        <f aca="false">AB542+AC542+AD542</f>
        <v>30606252</v>
      </c>
      <c r="AG542" s="53" t="n">
        <f aca="false">AC542+AD542+AE542</f>
        <v>45037304</v>
      </c>
    </row>
    <row r="543" customFormat="false" ht="12.75" hidden="true" customHeight="false" outlineLevel="0" collapsed="false">
      <c r="A543" s="54" t="s">
        <v>171</v>
      </c>
      <c r="B543" s="48" t="s">
        <v>44</v>
      </c>
      <c r="C543" s="48" t="s">
        <v>328</v>
      </c>
      <c r="D543" s="48" t="s">
        <v>331</v>
      </c>
      <c r="E543" s="48" t="s">
        <v>270</v>
      </c>
      <c r="F543" s="48" t="s">
        <v>159</v>
      </c>
      <c r="G543" s="48" t="s">
        <v>87</v>
      </c>
      <c r="H543" s="49"/>
      <c r="I543" s="50"/>
      <c r="J543" s="51"/>
      <c r="K543" s="52"/>
      <c r="L543" s="49"/>
      <c r="M543" s="53" t="n">
        <f aca="false">I543+J543+K543</f>
        <v>0</v>
      </c>
      <c r="N543" s="53" t="n">
        <f aca="false">J543+K543+L543</f>
        <v>0</v>
      </c>
      <c r="O543" s="27" t="n">
        <f aca="false">M543+N543</f>
        <v>0</v>
      </c>
      <c r="P543" s="53"/>
      <c r="Q543" s="27" t="n">
        <f aca="false">O543+P543</f>
        <v>0</v>
      </c>
      <c r="R543" s="53"/>
      <c r="S543" s="53" t="n">
        <f aca="false">Q543+R543</f>
        <v>0</v>
      </c>
      <c r="T543" s="53" t="n">
        <f aca="false">N543+P543+R543</f>
        <v>0</v>
      </c>
      <c r="U543" s="53" t="n">
        <f aca="false">M543+T543</f>
        <v>0</v>
      </c>
      <c r="V543" s="53" t="n">
        <f aca="false">U543-M543</f>
        <v>0</v>
      </c>
      <c r="W543" s="53" t="n">
        <f aca="false">Q543+S543+U543</f>
        <v>0</v>
      </c>
      <c r="X543" s="27" t="n">
        <f aca="false">U543+W543</f>
        <v>0</v>
      </c>
      <c r="Y543" s="53" t="n">
        <f aca="false">U543+V543+W543</f>
        <v>0</v>
      </c>
      <c r="Z543" s="53" t="n">
        <f aca="false">V543+W543+X543</f>
        <v>0</v>
      </c>
      <c r="AA543" s="53" t="n">
        <f aca="false">W543+X543+Y543</f>
        <v>0</v>
      </c>
      <c r="AB543" s="53" t="n">
        <f aca="false">X543+Y543+Z543</f>
        <v>0</v>
      </c>
      <c r="AC543" s="53" t="n">
        <f aca="false">Y543+Z543+AA543</f>
        <v>0</v>
      </c>
      <c r="AD543" s="53" t="n">
        <f aca="false">Z543+AA543+AB543</f>
        <v>0</v>
      </c>
      <c r="AE543" s="53" t="n">
        <f aca="false">AA543+AB543+AC543</f>
        <v>0</v>
      </c>
      <c r="AF543" s="53" t="n">
        <f aca="false">AB543+AC543+AD543</f>
        <v>0</v>
      </c>
      <c r="AG543" s="53" t="n">
        <f aca="false">AC543+AD543+AE543</f>
        <v>0</v>
      </c>
    </row>
    <row r="544" customFormat="false" ht="12.75" hidden="true" customHeight="false" outlineLevel="0" collapsed="false">
      <c r="A544" s="54" t="s">
        <v>171</v>
      </c>
      <c r="B544" s="48" t="s">
        <v>44</v>
      </c>
      <c r="C544" s="48" t="s">
        <v>328</v>
      </c>
      <c r="D544" s="48" t="s">
        <v>331</v>
      </c>
      <c r="E544" s="48" t="s">
        <v>270</v>
      </c>
      <c r="F544" s="48" t="s">
        <v>159</v>
      </c>
      <c r="G544" s="48" t="s">
        <v>54</v>
      </c>
      <c r="H544" s="49" t="n">
        <v>133182</v>
      </c>
      <c r="I544" s="50" t="n">
        <v>133182</v>
      </c>
      <c r="J544" s="51"/>
      <c r="K544" s="52"/>
      <c r="L544" s="49"/>
      <c r="M544" s="53" t="n">
        <f aca="false">I544+J544+K544</f>
        <v>133182</v>
      </c>
      <c r="N544" s="53" t="n">
        <f aca="false">J544+K544+L544</f>
        <v>0</v>
      </c>
      <c r="O544" s="27" t="n">
        <f aca="false">M544+N544</f>
        <v>133182</v>
      </c>
      <c r="P544" s="53" t="n">
        <v>2570</v>
      </c>
      <c r="Q544" s="27" t="n">
        <f aca="false">O544+P544</f>
        <v>135752</v>
      </c>
      <c r="R544" s="53" t="n">
        <v>-4711</v>
      </c>
      <c r="S544" s="53" t="n">
        <f aca="false">Q544+R544</f>
        <v>131041</v>
      </c>
      <c r="T544" s="53" t="n">
        <f aca="false">N544+P544+R544</f>
        <v>-2141</v>
      </c>
      <c r="U544" s="53" t="n">
        <f aca="false">M544+T544</f>
        <v>131041</v>
      </c>
      <c r="V544" s="53" t="n">
        <f aca="false">U544-M544</f>
        <v>-2141</v>
      </c>
      <c r="W544" s="53" t="n">
        <f aca="false">Q544+S544+U544</f>
        <v>397834</v>
      </c>
      <c r="X544" s="27" t="n">
        <f aca="false">U544+W544</f>
        <v>528875</v>
      </c>
      <c r="Y544" s="53" t="n">
        <f aca="false">U544+V544+W544</f>
        <v>526734</v>
      </c>
      <c r="Z544" s="53" t="n">
        <f aca="false">V544+W544+X544</f>
        <v>924568</v>
      </c>
      <c r="AA544" s="53" t="n">
        <f aca="false">W544+X544+Y544</f>
        <v>1453443</v>
      </c>
      <c r="AB544" s="53" t="n">
        <f aca="false">X544+Y544+Z544</f>
        <v>1980177</v>
      </c>
      <c r="AC544" s="53" t="n">
        <f aca="false">Y544+Z544+AA544</f>
        <v>2904745</v>
      </c>
      <c r="AD544" s="53" t="n">
        <f aca="false">Z544+AA544+AB544</f>
        <v>4358188</v>
      </c>
      <c r="AE544" s="53" t="n">
        <f aca="false">AA544+AB544+AC544</f>
        <v>6338365</v>
      </c>
      <c r="AF544" s="53" t="n">
        <f aca="false">AB544+AC544+AD544</f>
        <v>9243110</v>
      </c>
      <c r="AG544" s="53" t="n">
        <f aca="false">AC544+AD544+AE544</f>
        <v>13601298</v>
      </c>
    </row>
    <row r="545" customFormat="false" ht="12.75" hidden="true" customHeight="false" outlineLevel="0" collapsed="false">
      <c r="A545" s="47" t="s">
        <v>171</v>
      </c>
      <c r="B545" s="48" t="s">
        <v>44</v>
      </c>
      <c r="C545" s="48" t="s">
        <v>328</v>
      </c>
      <c r="D545" s="48" t="s">
        <v>331</v>
      </c>
      <c r="E545" s="48" t="s">
        <v>270</v>
      </c>
      <c r="F545" s="48" t="s">
        <v>159</v>
      </c>
      <c r="G545" s="48" t="s">
        <v>67</v>
      </c>
      <c r="H545" s="49"/>
      <c r="I545" s="50"/>
      <c r="J545" s="51"/>
      <c r="K545" s="52"/>
      <c r="L545" s="49"/>
      <c r="M545" s="53" t="n">
        <f aca="false">I545+J545+K545</f>
        <v>0</v>
      </c>
      <c r="N545" s="53" t="n">
        <f aca="false">J545+K545+L545</f>
        <v>0</v>
      </c>
      <c r="O545" s="27" t="n">
        <f aca="false">M545+N545</f>
        <v>0</v>
      </c>
      <c r="P545" s="53"/>
      <c r="Q545" s="27" t="n">
        <f aca="false">O545+P545</f>
        <v>0</v>
      </c>
      <c r="R545" s="53"/>
      <c r="S545" s="53" t="n">
        <f aca="false">Q545+R545</f>
        <v>0</v>
      </c>
      <c r="T545" s="53" t="n">
        <f aca="false">N545+P545+R545</f>
        <v>0</v>
      </c>
      <c r="U545" s="53" t="n">
        <f aca="false">M545+T545</f>
        <v>0</v>
      </c>
      <c r="V545" s="53" t="n">
        <f aca="false">U545-M545</f>
        <v>0</v>
      </c>
      <c r="W545" s="53" t="n">
        <f aca="false">Q545+S545+U545</f>
        <v>0</v>
      </c>
      <c r="X545" s="27" t="n">
        <f aca="false">U545+W545</f>
        <v>0</v>
      </c>
      <c r="Y545" s="53" t="n">
        <f aca="false">U545+V545+W545</f>
        <v>0</v>
      </c>
      <c r="Z545" s="53" t="n">
        <f aca="false">V545+W545+X545</f>
        <v>0</v>
      </c>
      <c r="AA545" s="53" t="n">
        <f aca="false">W545+X545+Y545</f>
        <v>0</v>
      </c>
      <c r="AB545" s="53" t="n">
        <f aca="false">X545+Y545+Z545</f>
        <v>0</v>
      </c>
      <c r="AC545" s="53" t="n">
        <f aca="false">Y545+Z545+AA545</f>
        <v>0</v>
      </c>
      <c r="AD545" s="53" t="n">
        <f aca="false">Z545+AA545+AB545</f>
        <v>0</v>
      </c>
      <c r="AE545" s="53" t="n">
        <f aca="false">AA545+AB545+AC545</f>
        <v>0</v>
      </c>
      <c r="AF545" s="53" t="n">
        <f aca="false">AB545+AC545+AD545</f>
        <v>0</v>
      </c>
      <c r="AG545" s="53" t="n">
        <f aca="false">AC545+AD545+AE545</f>
        <v>0</v>
      </c>
    </row>
    <row r="546" customFormat="false" ht="12.75" hidden="true" customHeight="false" outlineLevel="0" collapsed="false">
      <c r="A546" s="54" t="s">
        <v>171</v>
      </c>
      <c r="B546" s="48" t="s">
        <v>44</v>
      </c>
      <c r="C546" s="48" t="s">
        <v>328</v>
      </c>
      <c r="D546" s="48" t="s">
        <v>331</v>
      </c>
      <c r="E546" s="48" t="s">
        <v>270</v>
      </c>
      <c r="F546" s="48" t="s">
        <v>159</v>
      </c>
      <c r="G546" s="48" t="s">
        <v>72</v>
      </c>
      <c r="H546" s="49" t="n">
        <v>4200</v>
      </c>
      <c r="I546" s="50" t="n">
        <v>4200</v>
      </c>
      <c r="J546" s="51"/>
      <c r="K546" s="52"/>
      <c r="L546" s="49"/>
      <c r="M546" s="53" t="n">
        <f aca="false">I546+J546+K546</f>
        <v>4200</v>
      </c>
      <c r="N546" s="53" t="n">
        <f aca="false">J546+K546+L546</f>
        <v>0</v>
      </c>
      <c r="O546" s="27" t="n">
        <f aca="false">M546+N546</f>
        <v>4200</v>
      </c>
      <c r="P546" s="53"/>
      <c r="Q546" s="27" t="n">
        <f aca="false">O546+P546</f>
        <v>4200</v>
      </c>
      <c r="R546" s="53" t="n">
        <v>-574</v>
      </c>
      <c r="S546" s="53" t="n">
        <f aca="false">Q546+R546</f>
        <v>3626</v>
      </c>
      <c r="T546" s="53" t="n">
        <f aca="false">N546+P546+R546</f>
        <v>-574</v>
      </c>
      <c r="U546" s="53" t="n">
        <f aca="false">M546+T546</f>
        <v>3626</v>
      </c>
      <c r="V546" s="53" t="n">
        <f aca="false">U546-M546</f>
        <v>-574</v>
      </c>
      <c r="W546" s="53" t="n">
        <f aca="false">Q546+S546+U546</f>
        <v>11452</v>
      </c>
      <c r="X546" s="27" t="n">
        <f aca="false">U546+W546</f>
        <v>15078</v>
      </c>
      <c r="Y546" s="53" t="n">
        <f aca="false">U546+V546+W546</f>
        <v>14504</v>
      </c>
      <c r="Z546" s="53" t="n">
        <f aca="false">V546+W546+X546</f>
        <v>25956</v>
      </c>
      <c r="AA546" s="53" t="n">
        <f aca="false">W546+X546+Y546</f>
        <v>41034</v>
      </c>
      <c r="AB546" s="53" t="n">
        <f aca="false">X546+Y546+Z546</f>
        <v>55538</v>
      </c>
      <c r="AC546" s="53" t="n">
        <f aca="false">Y546+Z546+AA546</f>
        <v>81494</v>
      </c>
      <c r="AD546" s="53" t="n">
        <f aca="false">Z546+AA546+AB546</f>
        <v>122528</v>
      </c>
      <c r="AE546" s="53" t="n">
        <f aca="false">AA546+AB546+AC546</f>
        <v>178066</v>
      </c>
      <c r="AF546" s="53" t="n">
        <f aca="false">AB546+AC546+AD546</f>
        <v>259560</v>
      </c>
      <c r="AG546" s="53" t="n">
        <f aca="false">AC546+AD546+AE546</f>
        <v>382088</v>
      </c>
    </row>
    <row r="547" customFormat="false" ht="12.75" hidden="true" customHeight="false" outlineLevel="0" collapsed="false">
      <c r="A547" s="47" t="s">
        <v>171</v>
      </c>
      <c r="B547" s="48" t="s">
        <v>44</v>
      </c>
      <c r="C547" s="48" t="s">
        <v>328</v>
      </c>
      <c r="D547" s="48" t="s">
        <v>331</v>
      </c>
      <c r="E547" s="48" t="s">
        <v>270</v>
      </c>
      <c r="F547" s="48" t="s">
        <v>159</v>
      </c>
      <c r="G547" s="48" t="s">
        <v>74</v>
      </c>
      <c r="H547" s="49"/>
      <c r="I547" s="50"/>
      <c r="J547" s="51"/>
      <c r="K547" s="52"/>
      <c r="L547" s="49"/>
      <c r="M547" s="53" t="n">
        <f aca="false">I547+J547+K547</f>
        <v>0</v>
      </c>
      <c r="N547" s="53" t="n">
        <f aca="false">J547+K547+L547</f>
        <v>0</v>
      </c>
      <c r="O547" s="27" t="n">
        <f aca="false">M547+N547</f>
        <v>0</v>
      </c>
      <c r="P547" s="53"/>
      <c r="Q547" s="27" t="n">
        <f aca="false">O547+P547</f>
        <v>0</v>
      </c>
      <c r="R547" s="53" t="n">
        <v>10000</v>
      </c>
      <c r="S547" s="53" t="n">
        <f aca="false">Q547+R547</f>
        <v>10000</v>
      </c>
      <c r="T547" s="53" t="n">
        <f aca="false">N547+P547+R547</f>
        <v>10000</v>
      </c>
      <c r="U547" s="53" t="n">
        <f aca="false">M547+T547</f>
        <v>10000</v>
      </c>
      <c r="V547" s="53" t="n">
        <f aca="false">U547-M547</f>
        <v>10000</v>
      </c>
      <c r="W547" s="53" t="n">
        <f aca="false">Q547+S547+U547</f>
        <v>20000</v>
      </c>
      <c r="X547" s="27" t="n">
        <f aca="false">U547+W547</f>
        <v>30000</v>
      </c>
      <c r="Y547" s="53" t="n">
        <f aca="false">U547+V547+W547</f>
        <v>40000</v>
      </c>
      <c r="Z547" s="53" t="n">
        <f aca="false">V547+W547+X547</f>
        <v>60000</v>
      </c>
      <c r="AA547" s="53" t="n">
        <f aca="false">W547+X547+Y547</f>
        <v>90000</v>
      </c>
      <c r="AB547" s="53" t="n">
        <f aca="false">X547+Y547+Z547</f>
        <v>130000</v>
      </c>
      <c r="AC547" s="53" t="n">
        <f aca="false">Y547+Z547+AA547</f>
        <v>190000</v>
      </c>
      <c r="AD547" s="53" t="n">
        <f aca="false">Z547+AA547+AB547</f>
        <v>280000</v>
      </c>
      <c r="AE547" s="53" t="n">
        <f aca="false">AA547+AB547+AC547</f>
        <v>410000</v>
      </c>
      <c r="AF547" s="53" t="n">
        <f aca="false">AB547+AC547+AD547</f>
        <v>600000</v>
      </c>
      <c r="AG547" s="53" t="n">
        <f aca="false">AC547+AD547+AE547</f>
        <v>880000</v>
      </c>
    </row>
    <row r="548" customFormat="false" ht="12.75" hidden="true" customHeight="false" outlineLevel="0" collapsed="false">
      <c r="A548" s="47" t="s">
        <v>171</v>
      </c>
      <c r="B548" s="48" t="s">
        <v>44</v>
      </c>
      <c r="C548" s="48" t="s">
        <v>328</v>
      </c>
      <c r="D548" s="48" t="s">
        <v>331</v>
      </c>
      <c r="E548" s="48" t="s">
        <v>270</v>
      </c>
      <c r="F548" s="48" t="s">
        <v>159</v>
      </c>
      <c r="G548" s="48" t="s">
        <v>76</v>
      </c>
      <c r="H548" s="49"/>
      <c r="I548" s="50"/>
      <c r="J548" s="51"/>
      <c r="K548" s="52"/>
      <c r="L548" s="49"/>
      <c r="M548" s="53" t="n">
        <f aca="false">I548+J548+K548</f>
        <v>0</v>
      </c>
      <c r="N548" s="53" t="n">
        <f aca="false">J548+K548+L548</f>
        <v>0</v>
      </c>
      <c r="O548" s="27" t="n">
        <f aca="false">M548+N548</f>
        <v>0</v>
      </c>
      <c r="P548" s="53"/>
      <c r="Q548" s="27" t="n">
        <f aca="false">O548+P548</f>
        <v>0</v>
      </c>
      <c r="R548" s="53"/>
      <c r="S548" s="53" t="n">
        <f aca="false">Q548+R548</f>
        <v>0</v>
      </c>
      <c r="T548" s="53" t="n">
        <f aca="false">N548+P548+R548</f>
        <v>0</v>
      </c>
      <c r="U548" s="53" t="n">
        <f aca="false">M548+T548</f>
        <v>0</v>
      </c>
      <c r="V548" s="53" t="n">
        <f aca="false">U548-M548</f>
        <v>0</v>
      </c>
      <c r="W548" s="53" t="n">
        <f aca="false">Q548+S548+U548</f>
        <v>0</v>
      </c>
      <c r="X548" s="27" t="n">
        <f aca="false">U548+W548</f>
        <v>0</v>
      </c>
      <c r="Y548" s="53" t="n">
        <f aca="false">U548+V548+W548</f>
        <v>0</v>
      </c>
      <c r="Z548" s="53" t="n">
        <f aca="false">V548+W548+X548</f>
        <v>0</v>
      </c>
      <c r="AA548" s="53" t="n">
        <f aca="false">W548+X548+Y548</f>
        <v>0</v>
      </c>
      <c r="AB548" s="53" t="n">
        <f aca="false">X548+Y548+Z548</f>
        <v>0</v>
      </c>
      <c r="AC548" s="53" t="n">
        <f aca="false">Y548+Z548+AA548</f>
        <v>0</v>
      </c>
      <c r="AD548" s="53" t="n">
        <f aca="false">Z548+AA548+AB548</f>
        <v>0</v>
      </c>
      <c r="AE548" s="53" t="n">
        <f aca="false">AA548+AB548+AC548</f>
        <v>0</v>
      </c>
      <c r="AF548" s="53" t="n">
        <f aca="false">AB548+AC548+AD548</f>
        <v>0</v>
      </c>
      <c r="AG548" s="53" t="n">
        <f aca="false">AC548+AD548+AE548</f>
        <v>0</v>
      </c>
    </row>
    <row r="549" customFormat="false" ht="12.75" hidden="true" customHeight="false" outlineLevel="0" collapsed="false">
      <c r="A549" s="54" t="s">
        <v>171</v>
      </c>
      <c r="B549" s="48" t="s">
        <v>44</v>
      </c>
      <c r="C549" s="48" t="s">
        <v>328</v>
      </c>
      <c r="D549" s="48" t="s">
        <v>331</v>
      </c>
      <c r="E549" s="48" t="s">
        <v>270</v>
      </c>
      <c r="F549" s="48" t="s">
        <v>159</v>
      </c>
      <c r="G549" s="48" t="s">
        <v>78</v>
      </c>
      <c r="H549" s="49" t="n">
        <v>20000</v>
      </c>
      <c r="I549" s="50" t="n">
        <v>5000</v>
      </c>
      <c r="J549" s="51"/>
      <c r="K549" s="52"/>
      <c r="L549" s="49"/>
      <c r="M549" s="53" t="n">
        <f aca="false">I549+J549+K549</f>
        <v>5000</v>
      </c>
      <c r="N549" s="53" t="n">
        <f aca="false">J549+K549+L549</f>
        <v>0</v>
      </c>
      <c r="O549" s="27" t="n">
        <f aca="false">M549+N549</f>
        <v>5000</v>
      </c>
      <c r="P549" s="53"/>
      <c r="Q549" s="27" t="n">
        <f aca="false">O549+P549</f>
        <v>5000</v>
      </c>
      <c r="R549" s="53" t="n">
        <v>4300</v>
      </c>
      <c r="S549" s="53" t="n">
        <f aca="false">Q549+R549</f>
        <v>9300</v>
      </c>
      <c r="T549" s="53" t="n">
        <f aca="false">N549+P549+R549</f>
        <v>4300</v>
      </c>
      <c r="U549" s="53" t="n">
        <f aca="false">M549+T549</f>
        <v>9300</v>
      </c>
      <c r="V549" s="53" t="n">
        <f aca="false">U549-M549</f>
        <v>4300</v>
      </c>
      <c r="W549" s="53" t="n">
        <f aca="false">Q549+S549+U549</f>
        <v>23600</v>
      </c>
      <c r="X549" s="27" t="n">
        <f aca="false">U549+W549</f>
        <v>32900</v>
      </c>
      <c r="Y549" s="53" t="n">
        <f aca="false">U549+V549+W549</f>
        <v>37200</v>
      </c>
      <c r="Z549" s="53" t="n">
        <f aca="false">V549+W549+X549</f>
        <v>60800</v>
      </c>
      <c r="AA549" s="53" t="n">
        <f aca="false">W549+X549+Y549</f>
        <v>93700</v>
      </c>
      <c r="AB549" s="53" t="n">
        <f aca="false">X549+Y549+Z549</f>
        <v>130900</v>
      </c>
      <c r="AC549" s="53" t="n">
        <f aca="false">Y549+Z549+AA549</f>
        <v>191700</v>
      </c>
      <c r="AD549" s="53" t="n">
        <f aca="false">Z549+AA549+AB549</f>
        <v>285400</v>
      </c>
      <c r="AE549" s="53" t="n">
        <f aca="false">AA549+AB549+AC549</f>
        <v>416300</v>
      </c>
      <c r="AF549" s="53" t="n">
        <f aca="false">AB549+AC549+AD549</f>
        <v>608000</v>
      </c>
      <c r="AG549" s="53" t="n">
        <f aca="false">AC549+AD549+AE549</f>
        <v>893400</v>
      </c>
    </row>
    <row r="550" customFormat="false" ht="12.75" hidden="true" customHeight="false" outlineLevel="0" collapsed="false">
      <c r="A550" s="54" t="s">
        <v>171</v>
      </c>
      <c r="B550" s="48" t="s">
        <v>44</v>
      </c>
      <c r="C550" s="48" t="s">
        <v>328</v>
      </c>
      <c r="D550" s="48" t="s">
        <v>331</v>
      </c>
      <c r="E550" s="48" t="s">
        <v>270</v>
      </c>
      <c r="F550" s="48" t="s">
        <v>159</v>
      </c>
      <c r="G550" s="48" t="s">
        <v>80</v>
      </c>
      <c r="H550" s="49"/>
      <c r="I550" s="50"/>
      <c r="J550" s="51"/>
      <c r="K550" s="52"/>
      <c r="L550" s="49"/>
      <c r="M550" s="53" t="n">
        <f aca="false">I550+J550+K550</f>
        <v>0</v>
      </c>
      <c r="N550" s="53" t="n">
        <f aca="false">J550+K550+L550</f>
        <v>0</v>
      </c>
      <c r="O550" s="27" t="n">
        <f aca="false">M550+N550</f>
        <v>0</v>
      </c>
      <c r="P550" s="53"/>
      <c r="Q550" s="27" t="n">
        <f aca="false">O550+P550</f>
        <v>0</v>
      </c>
      <c r="R550" s="53"/>
      <c r="S550" s="53" t="n">
        <f aca="false">Q550+R550</f>
        <v>0</v>
      </c>
      <c r="T550" s="53" t="n">
        <f aca="false">N550+P550+R550</f>
        <v>0</v>
      </c>
      <c r="U550" s="53" t="n">
        <f aca="false">M550+T550</f>
        <v>0</v>
      </c>
      <c r="V550" s="53" t="n">
        <f aca="false">U550-M550</f>
        <v>0</v>
      </c>
      <c r="W550" s="53" t="n">
        <f aca="false">Q550+S550+U550</f>
        <v>0</v>
      </c>
      <c r="X550" s="27" t="n">
        <f aca="false">U550+W550</f>
        <v>0</v>
      </c>
      <c r="Y550" s="53" t="n">
        <f aca="false">U550+V550+W550</f>
        <v>0</v>
      </c>
      <c r="Z550" s="53" t="n">
        <f aca="false">V550+W550+X550</f>
        <v>0</v>
      </c>
      <c r="AA550" s="53" t="n">
        <f aca="false">W550+X550+Y550</f>
        <v>0</v>
      </c>
      <c r="AB550" s="53" t="n">
        <f aca="false">X550+Y550+Z550</f>
        <v>0</v>
      </c>
      <c r="AC550" s="53" t="n">
        <f aca="false">Y550+Z550+AA550</f>
        <v>0</v>
      </c>
      <c r="AD550" s="53" t="n">
        <f aca="false">Z550+AA550+AB550</f>
        <v>0</v>
      </c>
      <c r="AE550" s="53" t="n">
        <f aca="false">AA550+AB550+AC550</f>
        <v>0</v>
      </c>
      <c r="AF550" s="53" t="n">
        <f aca="false">AB550+AC550+AD550</f>
        <v>0</v>
      </c>
      <c r="AG550" s="53" t="n">
        <f aca="false">AC550+AD550+AE550</f>
        <v>0</v>
      </c>
    </row>
    <row r="551" customFormat="false" ht="12" hidden="true" customHeight="true" outlineLevel="0" collapsed="false">
      <c r="A551" s="54" t="s">
        <v>171</v>
      </c>
      <c r="B551" s="48" t="s">
        <v>44</v>
      </c>
      <c r="C551" s="48" t="s">
        <v>328</v>
      </c>
      <c r="D551" s="48" t="s">
        <v>331</v>
      </c>
      <c r="E551" s="48" t="s">
        <v>270</v>
      </c>
      <c r="F551" s="48" t="s">
        <v>159</v>
      </c>
      <c r="G551" s="48" t="s">
        <v>82</v>
      </c>
      <c r="H551" s="49" t="n">
        <v>696100</v>
      </c>
      <c r="I551" s="50" t="n">
        <v>48050</v>
      </c>
      <c r="J551" s="51"/>
      <c r="K551" s="52"/>
      <c r="L551" s="49"/>
      <c r="M551" s="53" t="n">
        <f aca="false">I551+J551+K551</f>
        <v>48050</v>
      </c>
      <c r="N551" s="53" t="n">
        <f aca="false">J551+K551+L551</f>
        <v>0</v>
      </c>
      <c r="O551" s="27" t="n">
        <f aca="false">M551+N551</f>
        <v>48050</v>
      </c>
      <c r="P551" s="53" t="n">
        <v>250000</v>
      </c>
      <c r="Q551" s="27" t="n">
        <f aca="false">O551+P551</f>
        <v>298050</v>
      </c>
      <c r="R551" s="53" t="n">
        <v>39000</v>
      </c>
      <c r="S551" s="53" t="n">
        <f aca="false">Q551+R551</f>
        <v>337050</v>
      </c>
      <c r="T551" s="53" t="n">
        <f aca="false">N551+P551+R551</f>
        <v>289000</v>
      </c>
      <c r="U551" s="53" t="n">
        <f aca="false">M551+T551</f>
        <v>337050</v>
      </c>
      <c r="V551" s="53" t="n">
        <f aca="false">U551-M551</f>
        <v>289000</v>
      </c>
      <c r="W551" s="53" t="n">
        <f aca="false">Q551+S551+U551</f>
        <v>972150</v>
      </c>
      <c r="X551" s="27" t="n">
        <f aca="false">U551+W551</f>
        <v>1309200</v>
      </c>
      <c r="Y551" s="53" t="n">
        <f aca="false">U551+V551+W551</f>
        <v>1598200</v>
      </c>
      <c r="Z551" s="53" t="n">
        <f aca="false">V551+W551+X551</f>
        <v>2570350</v>
      </c>
      <c r="AA551" s="53" t="n">
        <f aca="false">W551+X551+Y551</f>
        <v>3879550</v>
      </c>
      <c r="AB551" s="53" t="n">
        <f aca="false">X551+Y551+Z551</f>
        <v>5477750</v>
      </c>
      <c r="AC551" s="53" t="n">
        <f aca="false">Y551+Z551+AA551</f>
        <v>8048100</v>
      </c>
      <c r="AD551" s="53" t="n">
        <f aca="false">Z551+AA551+AB551</f>
        <v>11927650</v>
      </c>
      <c r="AE551" s="53" t="n">
        <f aca="false">AA551+AB551+AC551</f>
        <v>17405400</v>
      </c>
      <c r="AF551" s="53" t="n">
        <f aca="false">AB551+AC551+AD551</f>
        <v>25453500</v>
      </c>
      <c r="AG551" s="53" t="n">
        <f aca="false">AC551+AD551+AE551</f>
        <v>37381150</v>
      </c>
    </row>
    <row r="552" s="39" customFormat="true" ht="3" hidden="true" customHeight="true" outlineLevel="0" collapsed="false">
      <c r="A552" s="87" t="s">
        <v>330</v>
      </c>
      <c r="B552" s="34" t="s">
        <v>44</v>
      </c>
      <c r="C552" s="34" t="s">
        <v>328</v>
      </c>
      <c r="D552" s="34" t="s">
        <v>332</v>
      </c>
      <c r="E552" s="34"/>
      <c r="F552" s="34"/>
      <c r="G552" s="34"/>
      <c r="H552" s="35" t="n">
        <f aca="false">H555+H556+H557+H558+H559</f>
        <v>0</v>
      </c>
      <c r="I552" s="36" t="n">
        <f aca="false">I555+I556+I557+I558+I559</f>
        <v>0</v>
      </c>
      <c r="J552" s="37" t="n">
        <f aca="false">J555+J556+J557+J558+J559</f>
        <v>0</v>
      </c>
      <c r="K552" s="38" t="n">
        <f aca="false">K555+K556+K557+K558+K559</f>
        <v>0</v>
      </c>
      <c r="L552" s="35" t="n">
        <f aca="false">L555+L556+L557+L558+L559</f>
        <v>0</v>
      </c>
      <c r="M552" s="27" t="n">
        <f aca="false">I552+J552+K552</f>
        <v>0</v>
      </c>
      <c r="N552" s="27" t="n">
        <f aca="false">J552+K552+L552</f>
        <v>0</v>
      </c>
      <c r="O552" s="27" t="n">
        <f aca="false">M552+N552</f>
        <v>0</v>
      </c>
      <c r="P552" s="27" t="n">
        <f aca="false">L552+M552+N552</f>
        <v>0</v>
      </c>
      <c r="Q552" s="27" t="n">
        <f aca="false">O552+P552</f>
        <v>0</v>
      </c>
      <c r="R552" s="27" t="n">
        <f aca="false">N552+O552+P552</f>
        <v>0</v>
      </c>
      <c r="S552" s="27" t="n">
        <f aca="false">Q552+R552</f>
        <v>0</v>
      </c>
      <c r="T552" s="27" t="n">
        <f aca="false">N552+P552+R552</f>
        <v>0</v>
      </c>
      <c r="U552" s="27" t="n">
        <f aca="false">M552+T552</f>
        <v>0</v>
      </c>
      <c r="V552" s="27" t="n">
        <f aca="false">U552-M552</f>
        <v>0</v>
      </c>
      <c r="W552" s="27" t="n">
        <f aca="false">Q552+S552+U552</f>
        <v>0</v>
      </c>
      <c r="X552" s="27" t="n">
        <f aca="false">U552+W552</f>
        <v>0</v>
      </c>
      <c r="Y552" s="27" t="n">
        <f aca="false">U552+V552+W552</f>
        <v>0</v>
      </c>
      <c r="Z552" s="27" t="n">
        <f aca="false">V552+W552+X552</f>
        <v>0</v>
      </c>
      <c r="AA552" s="27" t="n">
        <f aca="false">W552+X552+Y552</f>
        <v>0</v>
      </c>
      <c r="AB552" s="27" t="n">
        <f aca="false">X552+Y552+Z552</f>
        <v>0</v>
      </c>
      <c r="AC552" s="27" t="n">
        <f aca="false">Y552+Z552+AA552</f>
        <v>0</v>
      </c>
      <c r="AD552" s="27" t="n">
        <f aca="false">Z552+AA552+AB552</f>
        <v>0</v>
      </c>
      <c r="AE552" s="27" t="n">
        <f aca="false">AA552+AB552+AC552</f>
        <v>0</v>
      </c>
      <c r="AF552" s="27" t="n">
        <f aca="false">AB552+AC552+AD552</f>
        <v>0</v>
      </c>
      <c r="AG552" s="27" t="n">
        <f aca="false">AC552+AD552+AE552</f>
        <v>0</v>
      </c>
    </row>
    <row r="553" s="39" customFormat="true" ht="3.75" hidden="true" customHeight="true" outlineLevel="0" collapsed="false">
      <c r="A553" s="54" t="s">
        <v>333</v>
      </c>
      <c r="B553" s="48" t="s">
        <v>44</v>
      </c>
      <c r="C553" s="48" t="s">
        <v>328</v>
      </c>
      <c r="D553" s="48" t="s">
        <v>332</v>
      </c>
      <c r="E553" s="48" t="s">
        <v>270</v>
      </c>
      <c r="F553" s="48" t="s">
        <v>159</v>
      </c>
      <c r="G553" s="34"/>
      <c r="H553" s="35"/>
      <c r="I553" s="36"/>
      <c r="J553" s="37"/>
      <c r="K553" s="38"/>
      <c r="L553" s="35"/>
      <c r="M553" s="27" t="n">
        <f aca="false">I553+J553+K553</f>
        <v>0</v>
      </c>
      <c r="N553" s="27" t="n">
        <f aca="false">J553+K553+L553</f>
        <v>0</v>
      </c>
      <c r="O553" s="27" t="n">
        <f aca="false">M553+N553</f>
        <v>0</v>
      </c>
      <c r="P553" s="27" t="n">
        <f aca="false">L553+M553+N553</f>
        <v>0</v>
      </c>
      <c r="Q553" s="27" t="n">
        <f aca="false">O553+P553</f>
        <v>0</v>
      </c>
      <c r="R553" s="27" t="n">
        <f aca="false">N553+O553+P553</f>
        <v>0</v>
      </c>
      <c r="S553" s="27" t="n">
        <f aca="false">Q553+R553</f>
        <v>0</v>
      </c>
      <c r="T553" s="27" t="n">
        <f aca="false">N553+P553+R553</f>
        <v>0</v>
      </c>
      <c r="U553" s="27" t="n">
        <f aca="false">M553+T553</f>
        <v>0</v>
      </c>
      <c r="V553" s="27" t="n">
        <f aca="false">U553-M553</f>
        <v>0</v>
      </c>
      <c r="W553" s="27" t="n">
        <f aca="false">Q553+S553+U553</f>
        <v>0</v>
      </c>
      <c r="X553" s="27" t="n">
        <f aca="false">U553+W553</f>
        <v>0</v>
      </c>
      <c r="Y553" s="27" t="n">
        <f aca="false">U553+V553+W553</f>
        <v>0</v>
      </c>
      <c r="Z553" s="27" t="n">
        <f aca="false">V553+W553+X553</f>
        <v>0</v>
      </c>
      <c r="AA553" s="27" t="n">
        <f aca="false">W553+X553+Y553</f>
        <v>0</v>
      </c>
      <c r="AB553" s="27" t="n">
        <f aca="false">X553+Y553+Z553</f>
        <v>0</v>
      </c>
      <c r="AC553" s="27" t="n">
        <f aca="false">Y553+Z553+AA553</f>
        <v>0</v>
      </c>
      <c r="AD553" s="27" t="n">
        <f aca="false">Z553+AA553+AB553</f>
        <v>0</v>
      </c>
      <c r="AE553" s="27" t="n">
        <f aca="false">AA553+AB553+AC553</f>
        <v>0</v>
      </c>
      <c r="AF553" s="27" t="n">
        <f aca="false">AB553+AC553+AD553</f>
        <v>0</v>
      </c>
      <c r="AG553" s="27" t="n">
        <f aca="false">AC553+AD553+AE553</f>
        <v>0</v>
      </c>
    </row>
    <row r="554" s="39" customFormat="true" ht="12.75" hidden="true" customHeight="false" outlineLevel="0" collapsed="false">
      <c r="A554" s="102" t="s">
        <v>333</v>
      </c>
      <c r="B554" s="41" t="s">
        <v>44</v>
      </c>
      <c r="C554" s="41" t="s">
        <v>328</v>
      </c>
      <c r="D554" s="41" t="s">
        <v>332</v>
      </c>
      <c r="E554" s="41" t="s">
        <v>172</v>
      </c>
      <c r="F554" s="41"/>
      <c r="G554" s="41"/>
      <c r="H554" s="42"/>
      <c r="I554" s="43"/>
      <c r="J554" s="44"/>
      <c r="K554" s="45" t="n">
        <f aca="false">K555+K556+K557+K558+K559+K560</f>
        <v>0</v>
      </c>
      <c r="L554" s="42"/>
      <c r="M554" s="27" t="n">
        <f aca="false">I554+J554+K554</f>
        <v>0</v>
      </c>
      <c r="N554" s="27" t="n">
        <f aca="false">J554+K554+L554</f>
        <v>0</v>
      </c>
      <c r="O554" s="27" t="n">
        <f aca="false">M554+N554</f>
        <v>0</v>
      </c>
      <c r="P554" s="27" t="n">
        <f aca="false">L554+M554+N554</f>
        <v>0</v>
      </c>
      <c r="Q554" s="27" t="n">
        <f aca="false">O554+P554</f>
        <v>0</v>
      </c>
      <c r="R554" s="27" t="n">
        <f aca="false">N554+O554+P554</f>
        <v>0</v>
      </c>
      <c r="S554" s="27" t="n">
        <f aca="false">Q554+R554</f>
        <v>0</v>
      </c>
      <c r="T554" s="27" t="n">
        <f aca="false">N554+P554+R554</f>
        <v>0</v>
      </c>
      <c r="U554" s="27" t="n">
        <f aca="false">M554+T554</f>
        <v>0</v>
      </c>
      <c r="V554" s="27" t="n">
        <f aca="false">U554-M554</f>
        <v>0</v>
      </c>
      <c r="W554" s="27" t="n">
        <f aca="false">Q554+S554+U554</f>
        <v>0</v>
      </c>
      <c r="X554" s="27" t="n">
        <f aca="false">U554+W554</f>
        <v>0</v>
      </c>
      <c r="Y554" s="27" t="n">
        <f aca="false">U554+V554+W554</f>
        <v>0</v>
      </c>
      <c r="Z554" s="27" t="n">
        <f aca="false">V554+W554+X554</f>
        <v>0</v>
      </c>
      <c r="AA554" s="27" t="n">
        <f aca="false">W554+X554+Y554</f>
        <v>0</v>
      </c>
      <c r="AB554" s="27" t="n">
        <f aca="false">X554+Y554+Z554</f>
        <v>0</v>
      </c>
      <c r="AC554" s="27" t="n">
        <f aca="false">Y554+Z554+AA554</f>
        <v>0</v>
      </c>
      <c r="AD554" s="27" t="n">
        <f aca="false">Z554+AA554+AB554</f>
        <v>0</v>
      </c>
      <c r="AE554" s="27" t="n">
        <f aca="false">AA554+AB554+AC554</f>
        <v>0</v>
      </c>
      <c r="AF554" s="27" t="n">
        <f aca="false">AB554+AC554+AD554</f>
        <v>0</v>
      </c>
      <c r="AG554" s="27" t="n">
        <f aca="false">AC554+AD554+AE554</f>
        <v>0</v>
      </c>
    </row>
    <row r="555" s="39" customFormat="true" ht="12.75" hidden="true" customHeight="false" outlineLevel="0" collapsed="false">
      <c r="A555" s="126" t="s">
        <v>333</v>
      </c>
      <c r="B555" s="48" t="s">
        <v>44</v>
      </c>
      <c r="C555" s="48" t="s">
        <v>328</v>
      </c>
      <c r="D555" s="48" t="s">
        <v>332</v>
      </c>
      <c r="E555" s="48" t="s">
        <v>270</v>
      </c>
      <c r="F555" s="48" t="s">
        <v>70</v>
      </c>
      <c r="G555" s="48"/>
      <c r="H555" s="49"/>
      <c r="I555" s="50"/>
      <c r="J555" s="51"/>
      <c r="K555" s="52"/>
      <c r="L555" s="49"/>
      <c r="M555" s="27" t="n">
        <f aca="false">I555+J555+K555</f>
        <v>0</v>
      </c>
      <c r="N555" s="27" t="n">
        <f aca="false">J555+K555+L555</f>
        <v>0</v>
      </c>
      <c r="O555" s="27" t="n">
        <f aca="false">M555+N555</f>
        <v>0</v>
      </c>
      <c r="P555" s="27" t="n">
        <f aca="false">L555+M555+N555</f>
        <v>0</v>
      </c>
      <c r="Q555" s="27" t="n">
        <f aca="false">O555+P555</f>
        <v>0</v>
      </c>
      <c r="R555" s="27" t="n">
        <f aca="false">N555+O555+P555</f>
        <v>0</v>
      </c>
      <c r="S555" s="27" t="n">
        <f aca="false">Q555+R555</f>
        <v>0</v>
      </c>
      <c r="T555" s="27" t="n">
        <f aca="false">N555+P555+R555</f>
        <v>0</v>
      </c>
      <c r="U555" s="27" t="n">
        <f aca="false">M555+T555</f>
        <v>0</v>
      </c>
      <c r="V555" s="27" t="n">
        <f aca="false">U555-M555</f>
        <v>0</v>
      </c>
      <c r="W555" s="27" t="n">
        <f aca="false">Q555+S555+U555</f>
        <v>0</v>
      </c>
      <c r="X555" s="27" t="n">
        <f aca="false">U555+W555</f>
        <v>0</v>
      </c>
      <c r="Y555" s="27" t="n">
        <f aca="false">U555+V555+W555</f>
        <v>0</v>
      </c>
      <c r="Z555" s="27" t="n">
        <f aca="false">V555+W555+X555</f>
        <v>0</v>
      </c>
      <c r="AA555" s="27" t="n">
        <f aca="false">W555+X555+Y555</f>
        <v>0</v>
      </c>
      <c r="AB555" s="27" t="n">
        <f aca="false">X555+Y555+Z555</f>
        <v>0</v>
      </c>
      <c r="AC555" s="27" t="n">
        <f aca="false">Y555+Z555+AA555</f>
        <v>0</v>
      </c>
      <c r="AD555" s="27" t="n">
        <f aca="false">Z555+AA555+AB555</f>
        <v>0</v>
      </c>
      <c r="AE555" s="27" t="n">
        <f aca="false">AA555+AB555+AC555</f>
        <v>0</v>
      </c>
      <c r="AF555" s="27" t="n">
        <f aca="false">AB555+AC555+AD555</f>
        <v>0</v>
      </c>
      <c r="AG555" s="27" t="n">
        <f aca="false">AC555+AD555+AE555</f>
        <v>0</v>
      </c>
    </row>
    <row r="556" customFormat="false" ht="12.75" hidden="true" customHeight="false" outlineLevel="0" collapsed="false">
      <c r="A556" s="47" t="s">
        <v>333</v>
      </c>
      <c r="B556" s="48" t="s">
        <v>44</v>
      </c>
      <c r="C556" s="48" t="s">
        <v>328</v>
      </c>
      <c r="D556" s="48" t="s">
        <v>332</v>
      </c>
      <c r="E556" s="48" t="s">
        <v>270</v>
      </c>
      <c r="F556" s="48" t="s">
        <v>72</v>
      </c>
      <c r="G556" s="48"/>
      <c r="H556" s="49"/>
      <c r="I556" s="50"/>
      <c r="J556" s="51"/>
      <c r="K556" s="52"/>
      <c r="L556" s="49"/>
      <c r="M556" s="27" t="n">
        <f aca="false">I556+J556+K556</f>
        <v>0</v>
      </c>
      <c r="N556" s="27" t="n">
        <f aca="false">J556+K556+L556</f>
        <v>0</v>
      </c>
      <c r="O556" s="27" t="n">
        <f aca="false">M556+N556</f>
        <v>0</v>
      </c>
      <c r="P556" s="27" t="n">
        <f aca="false">L556+M556+N556</f>
        <v>0</v>
      </c>
      <c r="Q556" s="27" t="n">
        <f aca="false">O556+P556</f>
        <v>0</v>
      </c>
      <c r="R556" s="27" t="n">
        <f aca="false">N556+O556+P556</f>
        <v>0</v>
      </c>
      <c r="S556" s="27" t="n">
        <f aca="false">Q556+R556</f>
        <v>0</v>
      </c>
      <c r="T556" s="27" t="n">
        <f aca="false">N556+P556+R556</f>
        <v>0</v>
      </c>
      <c r="U556" s="27" t="n">
        <f aca="false">M556+T556</f>
        <v>0</v>
      </c>
      <c r="V556" s="27" t="n">
        <f aca="false">U556-M556</f>
        <v>0</v>
      </c>
      <c r="W556" s="27" t="n">
        <f aca="false">Q556+S556+U556</f>
        <v>0</v>
      </c>
      <c r="X556" s="27" t="n">
        <f aca="false">U556+W556</f>
        <v>0</v>
      </c>
      <c r="Y556" s="27" t="n">
        <f aca="false">U556+V556+W556</f>
        <v>0</v>
      </c>
      <c r="Z556" s="27" t="n">
        <f aca="false">V556+W556+X556</f>
        <v>0</v>
      </c>
      <c r="AA556" s="27" t="n">
        <f aca="false">W556+X556+Y556</f>
        <v>0</v>
      </c>
      <c r="AB556" s="27" t="n">
        <f aca="false">X556+Y556+Z556</f>
        <v>0</v>
      </c>
      <c r="AC556" s="27" t="n">
        <f aca="false">Y556+Z556+AA556</f>
        <v>0</v>
      </c>
      <c r="AD556" s="27" t="n">
        <f aca="false">Z556+AA556+AB556</f>
        <v>0</v>
      </c>
      <c r="AE556" s="27" t="n">
        <f aca="false">AA556+AB556+AC556</f>
        <v>0</v>
      </c>
      <c r="AF556" s="27" t="n">
        <f aca="false">AB556+AC556+AD556</f>
        <v>0</v>
      </c>
      <c r="AG556" s="27" t="n">
        <f aca="false">AC556+AD556+AE556</f>
        <v>0</v>
      </c>
    </row>
    <row r="557" customFormat="false" ht="12.75" hidden="true" customHeight="false" outlineLevel="0" collapsed="false">
      <c r="A557" s="54" t="s">
        <v>333</v>
      </c>
      <c r="B557" s="48" t="s">
        <v>44</v>
      </c>
      <c r="C557" s="48" t="s">
        <v>328</v>
      </c>
      <c r="D557" s="48" t="s">
        <v>332</v>
      </c>
      <c r="E557" s="48" t="s">
        <v>270</v>
      </c>
      <c r="F557" s="48" t="s">
        <v>74</v>
      </c>
      <c r="G557" s="48"/>
      <c r="H557" s="49"/>
      <c r="I557" s="50"/>
      <c r="J557" s="51"/>
      <c r="K557" s="52"/>
      <c r="L557" s="49"/>
      <c r="M557" s="27" t="n">
        <f aca="false">I557+J557+K557</f>
        <v>0</v>
      </c>
      <c r="N557" s="27" t="n">
        <f aca="false">J557+K557+L557</f>
        <v>0</v>
      </c>
      <c r="O557" s="27" t="n">
        <f aca="false">M557+N557</f>
        <v>0</v>
      </c>
      <c r="P557" s="27" t="n">
        <f aca="false">L557+M557+N557</f>
        <v>0</v>
      </c>
      <c r="Q557" s="27" t="n">
        <f aca="false">O557+P557</f>
        <v>0</v>
      </c>
      <c r="R557" s="27" t="n">
        <f aca="false">N557+O557+P557</f>
        <v>0</v>
      </c>
      <c r="S557" s="27" t="n">
        <f aca="false">Q557+R557</f>
        <v>0</v>
      </c>
      <c r="T557" s="27" t="n">
        <f aca="false">N557+P557+R557</f>
        <v>0</v>
      </c>
      <c r="U557" s="27" t="n">
        <f aca="false">M557+T557</f>
        <v>0</v>
      </c>
      <c r="V557" s="27" t="n">
        <f aca="false">U557-M557</f>
        <v>0</v>
      </c>
      <c r="W557" s="27" t="n">
        <f aca="false">Q557+S557+U557</f>
        <v>0</v>
      </c>
      <c r="X557" s="27" t="n">
        <f aca="false">U557+W557</f>
        <v>0</v>
      </c>
      <c r="Y557" s="27" t="n">
        <f aca="false">U557+V557+W557</f>
        <v>0</v>
      </c>
      <c r="Z557" s="27" t="n">
        <f aca="false">V557+W557+X557</f>
        <v>0</v>
      </c>
      <c r="AA557" s="27" t="n">
        <f aca="false">W557+X557+Y557</f>
        <v>0</v>
      </c>
      <c r="AB557" s="27" t="n">
        <f aca="false">X557+Y557+Z557</f>
        <v>0</v>
      </c>
      <c r="AC557" s="27" t="n">
        <f aca="false">Y557+Z557+AA557</f>
        <v>0</v>
      </c>
      <c r="AD557" s="27" t="n">
        <f aca="false">Z557+AA557+AB557</f>
        <v>0</v>
      </c>
      <c r="AE557" s="27" t="n">
        <f aca="false">AA557+AB557+AC557</f>
        <v>0</v>
      </c>
      <c r="AF557" s="27" t="n">
        <f aca="false">AB557+AC557+AD557</f>
        <v>0</v>
      </c>
      <c r="AG557" s="27" t="n">
        <f aca="false">AC557+AD557+AE557</f>
        <v>0</v>
      </c>
    </row>
    <row r="558" customFormat="false" ht="12.75" hidden="true" customHeight="false" outlineLevel="0" collapsed="false">
      <c r="A558" s="47" t="s">
        <v>333</v>
      </c>
      <c r="B558" s="48" t="s">
        <v>44</v>
      </c>
      <c r="C558" s="48" t="s">
        <v>328</v>
      </c>
      <c r="D558" s="48" t="s">
        <v>332</v>
      </c>
      <c r="E558" s="48" t="s">
        <v>270</v>
      </c>
      <c r="F558" s="48" t="s">
        <v>76</v>
      </c>
      <c r="G558" s="48"/>
      <c r="H558" s="49"/>
      <c r="I558" s="50"/>
      <c r="J558" s="51"/>
      <c r="K558" s="52"/>
      <c r="L558" s="49"/>
      <c r="M558" s="27" t="n">
        <f aca="false">I558+J558+K558</f>
        <v>0</v>
      </c>
      <c r="N558" s="27" t="n">
        <f aca="false">J558+K558+L558</f>
        <v>0</v>
      </c>
      <c r="O558" s="27" t="n">
        <f aca="false">M558+N558</f>
        <v>0</v>
      </c>
      <c r="P558" s="27" t="n">
        <f aca="false">L558+M558+N558</f>
        <v>0</v>
      </c>
      <c r="Q558" s="27" t="n">
        <f aca="false">O558+P558</f>
        <v>0</v>
      </c>
      <c r="R558" s="27" t="n">
        <f aca="false">N558+O558+P558</f>
        <v>0</v>
      </c>
      <c r="S558" s="27" t="n">
        <f aca="false">Q558+R558</f>
        <v>0</v>
      </c>
      <c r="T558" s="27" t="n">
        <f aca="false">N558+P558+R558</f>
        <v>0</v>
      </c>
      <c r="U558" s="27" t="n">
        <f aca="false">M558+T558</f>
        <v>0</v>
      </c>
      <c r="V558" s="27" t="n">
        <f aca="false">U558-M558</f>
        <v>0</v>
      </c>
      <c r="W558" s="27" t="n">
        <f aca="false">Q558+S558+U558</f>
        <v>0</v>
      </c>
      <c r="X558" s="27" t="n">
        <f aca="false">U558+W558</f>
        <v>0</v>
      </c>
      <c r="Y558" s="27" t="n">
        <f aca="false">U558+V558+W558</f>
        <v>0</v>
      </c>
      <c r="Z558" s="27" t="n">
        <f aca="false">V558+W558+X558</f>
        <v>0</v>
      </c>
      <c r="AA558" s="27" t="n">
        <f aca="false">W558+X558+Y558</f>
        <v>0</v>
      </c>
      <c r="AB558" s="27" t="n">
        <f aca="false">X558+Y558+Z558</f>
        <v>0</v>
      </c>
      <c r="AC558" s="27" t="n">
        <f aca="false">Y558+Z558+AA558</f>
        <v>0</v>
      </c>
      <c r="AD558" s="27" t="n">
        <f aca="false">Z558+AA558+AB558</f>
        <v>0</v>
      </c>
      <c r="AE558" s="27" t="n">
        <f aca="false">AA558+AB558+AC558</f>
        <v>0</v>
      </c>
      <c r="AF558" s="27" t="n">
        <f aca="false">AB558+AC558+AD558</f>
        <v>0</v>
      </c>
      <c r="AG558" s="27" t="n">
        <f aca="false">AC558+AD558+AE558</f>
        <v>0</v>
      </c>
    </row>
    <row r="559" customFormat="false" ht="12.75" hidden="true" customHeight="false" outlineLevel="0" collapsed="false">
      <c r="A559" s="54" t="s">
        <v>333</v>
      </c>
      <c r="B559" s="48" t="s">
        <v>44</v>
      </c>
      <c r="C559" s="48" t="s">
        <v>328</v>
      </c>
      <c r="D559" s="48" t="s">
        <v>332</v>
      </c>
      <c r="E559" s="48" t="s">
        <v>270</v>
      </c>
      <c r="F559" s="48" t="s">
        <v>82</v>
      </c>
      <c r="G559" s="48"/>
      <c r="H559" s="49"/>
      <c r="I559" s="50"/>
      <c r="J559" s="51"/>
      <c r="K559" s="52"/>
      <c r="L559" s="49"/>
      <c r="M559" s="27" t="n">
        <f aca="false">I559+J559+K559</f>
        <v>0</v>
      </c>
      <c r="N559" s="27" t="n">
        <f aca="false">J559+K559+L559</f>
        <v>0</v>
      </c>
      <c r="O559" s="27" t="n">
        <f aca="false">M559+N559</f>
        <v>0</v>
      </c>
      <c r="P559" s="27" t="n">
        <f aca="false">L559+M559+N559</f>
        <v>0</v>
      </c>
      <c r="Q559" s="27" t="n">
        <f aca="false">O559+P559</f>
        <v>0</v>
      </c>
      <c r="R559" s="27" t="n">
        <f aca="false">N559+O559+P559</f>
        <v>0</v>
      </c>
      <c r="S559" s="27" t="n">
        <f aca="false">Q559+R559</f>
        <v>0</v>
      </c>
      <c r="T559" s="27" t="n">
        <f aca="false">N559+P559+R559</f>
        <v>0</v>
      </c>
      <c r="U559" s="27" t="n">
        <f aca="false">M559+T559</f>
        <v>0</v>
      </c>
      <c r="V559" s="27" t="n">
        <f aca="false">U559-M559</f>
        <v>0</v>
      </c>
      <c r="W559" s="27" t="n">
        <f aca="false">Q559+S559+U559</f>
        <v>0</v>
      </c>
      <c r="X559" s="27" t="n">
        <f aca="false">U559+W559</f>
        <v>0</v>
      </c>
      <c r="Y559" s="27" t="n">
        <f aca="false">U559+V559+W559</f>
        <v>0</v>
      </c>
      <c r="Z559" s="27" t="n">
        <f aca="false">V559+W559+X559</f>
        <v>0</v>
      </c>
      <c r="AA559" s="27" t="n">
        <f aca="false">W559+X559+Y559</f>
        <v>0</v>
      </c>
      <c r="AB559" s="27" t="n">
        <f aca="false">X559+Y559+Z559</f>
        <v>0</v>
      </c>
      <c r="AC559" s="27" t="n">
        <f aca="false">Y559+Z559+AA559</f>
        <v>0</v>
      </c>
      <c r="AD559" s="27" t="n">
        <f aca="false">Z559+AA559+AB559</f>
        <v>0</v>
      </c>
      <c r="AE559" s="27" t="n">
        <f aca="false">AA559+AB559+AC559</f>
        <v>0</v>
      </c>
      <c r="AF559" s="27" t="n">
        <f aca="false">AB559+AC559+AD559</f>
        <v>0</v>
      </c>
      <c r="AG559" s="27" t="n">
        <f aca="false">AC559+AD559+AE559</f>
        <v>0</v>
      </c>
    </row>
    <row r="560" customFormat="false" ht="12.75" hidden="true" customHeight="false" outlineLevel="0" collapsed="false">
      <c r="A560" s="54" t="s">
        <v>333</v>
      </c>
      <c r="B560" s="48" t="s">
        <v>44</v>
      </c>
      <c r="C560" s="48" t="s">
        <v>328</v>
      </c>
      <c r="D560" s="48" t="s">
        <v>332</v>
      </c>
      <c r="E560" s="48" t="s">
        <v>270</v>
      </c>
      <c r="F560" s="48" t="s">
        <v>159</v>
      </c>
      <c r="G560" s="48"/>
      <c r="H560" s="49"/>
      <c r="I560" s="50"/>
      <c r="J560" s="51"/>
      <c r="K560" s="52"/>
      <c r="L560" s="49"/>
      <c r="M560" s="27" t="n">
        <f aca="false">I560+J560+K560</f>
        <v>0</v>
      </c>
      <c r="N560" s="27" t="n">
        <f aca="false">J560+K560+L560</f>
        <v>0</v>
      </c>
      <c r="O560" s="27" t="n">
        <f aca="false">M560+N560</f>
        <v>0</v>
      </c>
      <c r="P560" s="27" t="n">
        <f aca="false">L560+M560+N560</f>
        <v>0</v>
      </c>
      <c r="Q560" s="27" t="n">
        <f aca="false">O560+P560</f>
        <v>0</v>
      </c>
      <c r="R560" s="27" t="n">
        <f aca="false">N560+O560+P560</f>
        <v>0</v>
      </c>
      <c r="S560" s="27" t="n">
        <f aca="false">Q560+R560</f>
        <v>0</v>
      </c>
      <c r="T560" s="27" t="n">
        <f aca="false">N560+P560+R560</f>
        <v>0</v>
      </c>
      <c r="U560" s="27" t="n">
        <f aca="false">M560+T560</f>
        <v>0</v>
      </c>
      <c r="V560" s="27" t="n">
        <f aca="false">U560-M560</f>
        <v>0</v>
      </c>
      <c r="W560" s="27" t="n">
        <f aca="false">Q560+S560+U560</f>
        <v>0</v>
      </c>
      <c r="X560" s="27" t="n">
        <f aca="false">U560+W560</f>
        <v>0</v>
      </c>
      <c r="Y560" s="27" t="n">
        <f aca="false">U560+V560+W560</f>
        <v>0</v>
      </c>
      <c r="Z560" s="27" t="n">
        <f aca="false">V560+W560+X560</f>
        <v>0</v>
      </c>
      <c r="AA560" s="27" t="n">
        <f aca="false">W560+X560+Y560</f>
        <v>0</v>
      </c>
      <c r="AB560" s="27" t="n">
        <f aca="false">X560+Y560+Z560</f>
        <v>0</v>
      </c>
      <c r="AC560" s="27" t="n">
        <f aca="false">Y560+Z560+AA560</f>
        <v>0</v>
      </c>
      <c r="AD560" s="27" t="n">
        <f aca="false">Z560+AA560+AB560</f>
        <v>0</v>
      </c>
      <c r="AE560" s="27" t="n">
        <f aca="false">AA560+AB560+AC560</f>
        <v>0</v>
      </c>
      <c r="AF560" s="27" t="n">
        <f aca="false">AB560+AC560+AD560</f>
        <v>0</v>
      </c>
      <c r="AG560" s="27" t="n">
        <f aca="false">AC560+AD560+AE560</f>
        <v>0</v>
      </c>
    </row>
    <row r="561" customFormat="false" ht="43.5" hidden="false" customHeight="true" outlineLevel="0" collapsed="false">
      <c r="A561" s="57" t="s">
        <v>298</v>
      </c>
      <c r="B561" s="41" t="s">
        <v>44</v>
      </c>
      <c r="C561" s="41" t="s">
        <v>328</v>
      </c>
      <c r="D561" s="41" t="s">
        <v>331</v>
      </c>
      <c r="E561" s="41" t="s">
        <v>270</v>
      </c>
      <c r="F561" s="41" t="s">
        <v>159</v>
      </c>
      <c r="G561" s="41"/>
      <c r="H561" s="42"/>
      <c r="I561" s="43"/>
      <c r="J561" s="44"/>
      <c r="K561" s="45"/>
      <c r="L561" s="42"/>
      <c r="M561" s="46" t="n">
        <f aca="false">M562+M563+M564+M565+M566+M567+M568+M569+M570+M571+M572</f>
        <v>1925202</v>
      </c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 t="n">
        <f aca="false">X562+X563+X564+X565+X566+X567+X568+X569+X570+X571+X572</f>
        <v>529026</v>
      </c>
      <c r="Y561" s="46" t="n">
        <f aca="false">Y562+Y563+Y564+Y565+Y566+Y567+Y568+Y569+Y570+Y571+Y572</f>
        <v>531506</v>
      </c>
      <c r="Z561" s="46" t="n">
        <f aca="false">Z562+Z563+Z564+Z565+Z566+Z567+Z568+Z569+Z570+Z571+Z572</f>
        <v>0</v>
      </c>
      <c r="AA561" s="46" t="n">
        <f aca="false">AA562+AA563+AA564+AA565+AA566+AA567+AA568+AA569+AA570+AA571+AA572</f>
        <v>0</v>
      </c>
      <c r="AB561" s="46" t="n">
        <f aca="false">AB562+AB563+AB564+AB565+AB566+AB567+AB568+AB569+AB570+AB571+AB572</f>
        <v>555568</v>
      </c>
      <c r="AC561" s="46" t="n">
        <f aca="false">AC562+AC563+AC564+AC565+AC566+AC567+AC568+AC569+AC570+AC571+AC572</f>
        <v>0</v>
      </c>
      <c r="AD561" s="46" t="n">
        <f aca="false">AD562+AD563+AD564+AD565+AD566+AD567+AD568+AD569+AD570+AD571+AD572</f>
        <v>0</v>
      </c>
      <c r="AE561" s="46" t="n">
        <f aca="false">AE562+AE563+AE564+AE565+AE566+AE567+AE568+AE569+AE570+AE571+AE572</f>
        <v>555568</v>
      </c>
      <c r="AF561" s="46"/>
      <c r="AG561" s="53" t="n">
        <f aca="false">AE561+AF561</f>
        <v>555568</v>
      </c>
    </row>
    <row r="562" customFormat="false" ht="12.75" hidden="true" customHeight="false" outlineLevel="0" collapsed="false">
      <c r="A562" s="54" t="s">
        <v>171</v>
      </c>
      <c r="B562" s="48" t="s">
        <v>44</v>
      </c>
      <c r="C562" s="48" t="s">
        <v>328</v>
      </c>
      <c r="D562" s="48" t="s">
        <v>331</v>
      </c>
      <c r="E562" s="48" t="s">
        <v>270</v>
      </c>
      <c r="F562" s="48" t="s">
        <v>159</v>
      </c>
      <c r="G562" s="48" t="s">
        <v>53</v>
      </c>
      <c r="H562" s="49"/>
      <c r="I562" s="50"/>
      <c r="J562" s="51"/>
      <c r="K562" s="52"/>
      <c r="L562" s="49"/>
      <c r="M562" s="53" t="n">
        <v>653243</v>
      </c>
      <c r="N562" s="53"/>
      <c r="O562" s="53"/>
      <c r="P562" s="53"/>
      <c r="Q562" s="53"/>
      <c r="R562" s="53"/>
      <c r="S562" s="53"/>
      <c r="T562" s="53"/>
      <c r="U562" s="53"/>
      <c r="V562" s="53"/>
      <c r="W562" s="53"/>
      <c r="X562" s="53" t="n">
        <v>358607</v>
      </c>
      <c r="Y562" s="53" t="n">
        <v>358607</v>
      </c>
      <c r="Z562" s="53"/>
      <c r="AA562" s="53"/>
      <c r="AB562" s="53" t="n">
        <v>352359</v>
      </c>
      <c r="AC562" s="53"/>
      <c r="AD562" s="53"/>
      <c r="AE562" s="53" t="n">
        <f aca="false">AB562+AC562+AD562</f>
        <v>352359</v>
      </c>
      <c r="AF562" s="53" t="n">
        <f aca="false">AC562+AD562+AE562</f>
        <v>352359</v>
      </c>
      <c r="AG562" s="53" t="n">
        <f aca="false">AD562+AE562+AF562</f>
        <v>704718</v>
      </c>
    </row>
    <row r="563" customFormat="false" ht="12.75" hidden="true" customHeight="false" outlineLevel="0" collapsed="false">
      <c r="A563" s="54" t="s">
        <v>171</v>
      </c>
      <c r="B563" s="48" t="s">
        <v>44</v>
      </c>
      <c r="C563" s="48" t="s">
        <v>328</v>
      </c>
      <c r="D563" s="48" t="s">
        <v>331</v>
      </c>
      <c r="E563" s="48" t="s">
        <v>270</v>
      </c>
      <c r="F563" s="48" t="s">
        <v>159</v>
      </c>
      <c r="G563" s="48" t="s">
        <v>54</v>
      </c>
      <c r="H563" s="49"/>
      <c r="I563" s="50"/>
      <c r="J563" s="51"/>
      <c r="K563" s="52"/>
      <c r="L563" s="49"/>
      <c r="M563" s="53" t="n">
        <v>226709</v>
      </c>
      <c r="N563" s="53"/>
      <c r="O563" s="53"/>
      <c r="P563" s="53"/>
      <c r="Q563" s="53"/>
      <c r="R563" s="53"/>
      <c r="S563" s="53"/>
      <c r="T563" s="53"/>
      <c r="U563" s="53"/>
      <c r="V563" s="53"/>
      <c r="W563" s="53"/>
      <c r="X563" s="53" t="n">
        <v>108299</v>
      </c>
      <c r="Y563" s="53" t="n">
        <v>108299</v>
      </c>
      <c r="Z563" s="53"/>
      <c r="AA563" s="53"/>
      <c r="AB563" s="53" t="n">
        <v>121584</v>
      </c>
      <c r="AC563" s="53"/>
      <c r="AD563" s="53"/>
      <c r="AE563" s="53" t="n">
        <f aca="false">AB563+AC563+AD563</f>
        <v>121584</v>
      </c>
      <c r="AF563" s="53" t="n">
        <f aca="false">AC563+AD563+AE563</f>
        <v>121584</v>
      </c>
      <c r="AG563" s="53" t="n">
        <f aca="false">AD563+AE563+AF563</f>
        <v>243168</v>
      </c>
    </row>
    <row r="564" customFormat="false" ht="12.75" hidden="true" customHeight="false" outlineLevel="0" collapsed="false">
      <c r="A564" s="54" t="s">
        <v>171</v>
      </c>
      <c r="B564" s="48" t="s">
        <v>44</v>
      </c>
      <c r="C564" s="48" t="s">
        <v>328</v>
      </c>
      <c r="D564" s="48" t="s">
        <v>331</v>
      </c>
      <c r="E564" s="48" t="s">
        <v>270</v>
      </c>
      <c r="F564" s="48" t="s">
        <v>159</v>
      </c>
      <c r="G564" s="48" t="s">
        <v>87</v>
      </c>
      <c r="H564" s="49"/>
      <c r="I564" s="50"/>
      <c r="J564" s="51"/>
      <c r="K564" s="52"/>
      <c r="L564" s="49"/>
      <c r="M564" s="53"/>
      <c r="N564" s="53"/>
      <c r="O564" s="53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  <c r="AA564" s="53"/>
      <c r="AB564" s="53"/>
      <c r="AC564" s="53"/>
      <c r="AD564" s="53"/>
      <c r="AE564" s="53" t="n">
        <f aca="false">AB564+AC564+AD564</f>
        <v>0</v>
      </c>
      <c r="AF564" s="53" t="n">
        <f aca="false">AC564+AD564+AE564</f>
        <v>0</v>
      </c>
      <c r="AG564" s="53" t="n">
        <f aca="false">AD564+AE564+AF564</f>
        <v>0</v>
      </c>
    </row>
    <row r="565" customFormat="false" ht="12.75" hidden="true" customHeight="false" outlineLevel="0" collapsed="false">
      <c r="A565" s="54" t="s">
        <v>171</v>
      </c>
      <c r="B565" s="48" t="s">
        <v>44</v>
      </c>
      <c r="C565" s="48" t="s">
        <v>328</v>
      </c>
      <c r="D565" s="48" t="s">
        <v>331</v>
      </c>
      <c r="E565" s="48" t="s">
        <v>270</v>
      </c>
      <c r="F565" s="48" t="s">
        <v>159</v>
      </c>
      <c r="G565" s="48" t="s">
        <v>67</v>
      </c>
      <c r="H565" s="49"/>
      <c r="I565" s="50"/>
      <c r="J565" s="51"/>
      <c r="K565" s="52"/>
      <c r="L565" s="49"/>
      <c r="M565" s="53"/>
      <c r="N565" s="53"/>
      <c r="O565" s="53"/>
      <c r="P565" s="53"/>
      <c r="Q565" s="53"/>
      <c r="R565" s="53"/>
      <c r="S565" s="53"/>
      <c r="T565" s="53"/>
      <c r="U565" s="53"/>
      <c r="V565" s="53"/>
      <c r="W565" s="53"/>
      <c r="X565" s="53"/>
      <c r="Y565" s="53"/>
      <c r="Z565" s="53"/>
      <c r="AA565" s="53"/>
      <c r="AB565" s="53"/>
      <c r="AC565" s="53"/>
      <c r="AD565" s="53"/>
      <c r="AE565" s="53" t="n">
        <f aca="false">AB565+AC565+AD565</f>
        <v>0</v>
      </c>
      <c r="AF565" s="53" t="n">
        <f aca="false">AC565+AD565+AE565</f>
        <v>0</v>
      </c>
      <c r="AG565" s="53" t="n">
        <f aca="false">AD565+AE565+AF565</f>
        <v>0</v>
      </c>
    </row>
    <row r="566" customFormat="false" ht="12.75" hidden="true" customHeight="false" outlineLevel="0" collapsed="false">
      <c r="A566" s="54" t="s">
        <v>171</v>
      </c>
      <c r="B566" s="48" t="s">
        <v>44</v>
      </c>
      <c r="C566" s="48" t="s">
        <v>328</v>
      </c>
      <c r="D566" s="48" t="s">
        <v>331</v>
      </c>
      <c r="E566" s="48" t="s">
        <v>270</v>
      </c>
      <c r="F566" s="48" t="s">
        <v>159</v>
      </c>
      <c r="G566" s="48" t="s">
        <v>70</v>
      </c>
      <c r="H566" s="49"/>
      <c r="I566" s="50"/>
      <c r="J566" s="51"/>
      <c r="K566" s="52"/>
      <c r="L566" s="49"/>
      <c r="M566" s="53" t="n">
        <v>30000</v>
      </c>
      <c r="N566" s="53"/>
      <c r="O566" s="53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  <c r="AA566" s="53"/>
      <c r="AB566" s="53"/>
      <c r="AC566" s="53"/>
      <c r="AD566" s="53"/>
      <c r="AE566" s="53" t="n">
        <f aca="false">AB566+AC566+AD566</f>
        <v>0</v>
      </c>
      <c r="AF566" s="53" t="n">
        <f aca="false">AC566+AD566+AE566</f>
        <v>0</v>
      </c>
      <c r="AG566" s="53" t="n">
        <f aca="false">AD566+AE566+AF566</f>
        <v>0</v>
      </c>
    </row>
    <row r="567" customFormat="false" ht="12.75" hidden="true" customHeight="false" outlineLevel="0" collapsed="false">
      <c r="A567" s="54" t="s">
        <v>171</v>
      </c>
      <c r="B567" s="48" t="s">
        <v>44</v>
      </c>
      <c r="C567" s="48" t="s">
        <v>328</v>
      </c>
      <c r="D567" s="48" t="s">
        <v>331</v>
      </c>
      <c r="E567" s="48" t="s">
        <v>270</v>
      </c>
      <c r="F567" s="48" t="s">
        <v>159</v>
      </c>
      <c r="G567" s="48" t="s">
        <v>72</v>
      </c>
      <c r="H567" s="49"/>
      <c r="I567" s="50"/>
      <c r="J567" s="51"/>
      <c r="K567" s="52"/>
      <c r="L567" s="49"/>
      <c r="M567" s="53" t="n">
        <v>5250</v>
      </c>
      <c r="N567" s="53"/>
      <c r="O567" s="53"/>
      <c r="P567" s="53"/>
      <c r="Q567" s="53"/>
      <c r="R567" s="53"/>
      <c r="S567" s="53"/>
      <c r="T567" s="53"/>
      <c r="U567" s="53"/>
      <c r="V567" s="53"/>
      <c r="W567" s="53"/>
      <c r="X567" s="53" t="n">
        <v>3120</v>
      </c>
      <c r="Y567" s="53" t="n">
        <v>3300</v>
      </c>
      <c r="Z567" s="53"/>
      <c r="AA567" s="53"/>
      <c r="AB567" s="53" t="n">
        <v>2625</v>
      </c>
      <c r="AC567" s="53"/>
      <c r="AD567" s="53"/>
      <c r="AE567" s="53" t="n">
        <f aca="false">AB567+AC567+AD567</f>
        <v>2625</v>
      </c>
      <c r="AF567" s="53" t="n">
        <f aca="false">AC567+AD567+AE567</f>
        <v>2625</v>
      </c>
      <c r="AG567" s="53" t="n">
        <f aca="false">AD567+AE567+AF567</f>
        <v>5250</v>
      </c>
    </row>
    <row r="568" customFormat="false" ht="12.75" hidden="true" customHeight="false" outlineLevel="0" collapsed="false">
      <c r="A568" s="54" t="s">
        <v>171</v>
      </c>
      <c r="B568" s="48" t="s">
        <v>44</v>
      </c>
      <c r="C568" s="48" t="s">
        <v>328</v>
      </c>
      <c r="D568" s="48" t="s">
        <v>331</v>
      </c>
      <c r="E568" s="48" t="s">
        <v>270</v>
      </c>
      <c r="F568" s="48" t="s">
        <v>159</v>
      </c>
      <c r="G568" s="48" t="s">
        <v>74</v>
      </c>
      <c r="H568" s="49"/>
      <c r="I568" s="50"/>
      <c r="J568" s="51"/>
      <c r="K568" s="52"/>
      <c r="L568" s="49"/>
      <c r="M568" s="53" t="n">
        <v>60000</v>
      </c>
      <c r="N568" s="53"/>
      <c r="O568" s="53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  <c r="AA568" s="53"/>
      <c r="AB568" s="53" t="n">
        <v>27000</v>
      </c>
      <c r="AC568" s="53"/>
      <c r="AD568" s="53"/>
      <c r="AE568" s="53" t="n">
        <f aca="false">AB568+AC568+AD568</f>
        <v>27000</v>
      </c>
      <c r="AF568" s="53" t="n">
        <f aca="false">AC568+AD568+AE568</f>
        <v>27000</v>
      </c>
      <c r="AG568" s="53" t="n">
        <f aca="false">AD568+AE568+AF568</f>
        <v>54000</v>
      </c>
    </row>
    <row r="569" customFormat="false" ht="12.75" hidden="true" customHeight="false" outlineLevel="0" collapsed="false">
      <c r="A569" s="54" t="s">
        <v>171</v>
      </c>
      <c r="B569" s="48" t="s">
        <v>44</v>
      </c>
      <c r="C569" s="48" t="s">
        <v>328</v>
      </c>
      <c r="D569" s="48" t="s">
        <v>331</v>
      </c>
      <c r="E569" s="48" t="s">
        <v>270</v>
      </c>
      <c r="F569" s="48" t="s">
        <v>159</v>
      </c>
      <c r="G569" s="48" t="s">
        <v>76</v>
      </c>
      <c r="H569" s="49"/>
      <c r="I569" s="50"/>
      <c r="J569" s="51"/>
      <c r="K569" s="52"/>
      <c r="L569" s="49"/>
      <c r="M569" s="53" t="n">
        <v>100000</v>
      </c>
      <c r="N569" s="53"/>
      <c r="O569" s="53"/>
      <c r="P569" s="53"/>
      <c r="Q569" s="53"/>
      <c r="R569" s="53"/>
      <c r="S569" s="53"/>
      <c r="T569" s="53"/>
      <c r="U569" s="53"/>
      <c r="V569" s="53"/>
      <c r="W569" s="53"/>
      <c r="X569" s="53"/>
      <c r="Y569" s="53"/>
      <c r="Z569" s="53"/>
      <c r="AA569" s="53"/>
      <c r="AB569" s="53"/>
      <c r="AC569" s="53"/>
      <c r="AD569" s="53"/>
      <c r="AE569" s="53" t="n">
        <f aca="false">AB569+AC569+AD569</f>
        <v>0</v>
      </c>
      <c r="AF569" s="53" t="n">
        <f aca="false">AC569+AD569+AE569</f>
        <v>0</v>
      </c>
      <c r="AG569" s="53" t="n">
        <f aca="false">AD569+AE569+AF569</f>
        <v>0</v>
      </c>
    </row>
    <row r="570" customFormat="false" ht="12.75" hidden="true" customHeight="false" outlineLevel="0" collapsed="false">
      <c r="A570" s="54" t="s">
        <v>171</v>
      </c>
      <c r="B570" s="48" t="s">
        <v>44</v>
      </c>
      <c r="C570" s="48" t="s">
        <v>328</v>
      </c>
      <c r="D570" s="48" t="s">
        <v>331</v>
      </c>
      <c r="E570" s="48" t="s">
        <v>270</v>
      </c>
      <c r="F570" s="48" t="s">
        <v>159</v>
      </c>
      <c r="G570" s="48" t="s">
        <v>78</v>
      </c>
      <c r="H570" s="49"/>
      <c r="I570" s="50"/>
      <c r="J570" s="51"/>
      <c r="K570" s="52"/>
      <c r="L570" s="49"/>
      <c r="M570" s="53" t="n">
        <v>50000</v>
      </c>
      <c r="N570" s="53"/>
      <c r="O570" s="53"/>
      <c r="P570" s="53"/>
      <c r="Q570" s="53"/>
      <c r="R570" s="53"/>
      <c r="S570" s="53"/>
      <c r="T570" s="53"/>
      <c r="U570" s="53"/>
      <c r="V570" s="53"/>
      <c r="W570" s="53"/>
      <c r="X570" s="53"/>
      <c r="Y570" s="53"/>
      <c r="Z570" s="53"/>
      <c r="AA570" s="53"/>
      <c r="AB570" s="53" t="n">
        <v>6500</v>
      </c>
      <c r="AC570" s="53"/>
      <c r="AD570" s="53"/>
      <c r="AE570" s="53" t="n">
        <f aca="false">AB570+AC570+AD570</f>
        <v>6500</v>
      </c>
      <c r="AF570" s="53" t="n">
        <f aca="false">AC570+AD570+AE570</f>
        <v>6500</v>
      </c>
      <c r="AG570" s="53" t="n">
        <f aca="false">AD570+AE570+AF570</f>
        <v>13000</v>
      </c>
    </row>
    <row r="571" customFormat="false" ht="12.75" hidden="true" customHeight="false" outlineLevel="0" collapsed="false">
      <c r="A571" s="54" t="s">
        <v>171</v>
      </c>
      <c r="B571" s="48" t="s">
        <v>44</v>
      </c>
      <c r="C571" s="48" t="s">
        <v>328</v>
      </c>
      <c r="D571" s="48" t="s">
        <v>331</v>
      </c>
      <c r="E571" s="48" t="s">
        <v>270</v>
      </c>
      <c r="F571" s="48" t="s">
        <v>159</v>
      </c>
      <c r="G571" s="48" t="s">
        <v>80</v>
      </c>
      <c r="H571" s="49"/>
      <c r="I571" s="50"/>
      <c r="J571" s="51"/>
      <c r="K571" s="52"/>
      <c r="L571" s="49"/>
      <c r="M571" s="53" t="n">
        <v>100000</v>
      </c>
      <c r="N571" s="53"/>
      <c r="O571" s="53"/>
      <c r="P571" s="53"/>
      <c r="Q571" s="53"/>
      <c r="R571" s="53"/>
      <c r="S571" s="53"/>
      <c r="T571" s="53"/>
      <c r="U571" s="53"/>
      <c r="V571" s="53"/>
      <c r="W571" s="53"/>
      <c r="X571" s="53"/>
      <c r="Y571" s="53"/>
      <c r="Z571" s="53"/>
      <c r="AA571" s="53"/>
      <c r="AB571" s="53"/>
      <c r="AC571" s="53"/>
      <c r="AD571" s="53"/>
      <c r="AE571" s="53" t="n">
        <f aca="false">AB571+AC571+AD571</f>
        <v>0</v>
      </c>
      <c r="AF571" s="53" t="n">
        <f aca="false">AC571+AD571+AE571</f>
        <v>0</v>
      </c>
      <c r="AG571" s="53" t="n">
        <f aca="false">AD571+AE571+AF571</f>
        <v>0</v>
      </c>
    </row>
    <row r="572" customFormat="false" ht="12.75" hidden="true" customHeight="false" outlineLevel="0" collapsed="false">
      <c r="A572" s="54" t="s">
        <v>171</v>
      </c>
      <c r="B572" s="48" t="s">
        <v>44</v>
      </c>
      <c r="C572" s="48" t="s">
        <v>328</v>
      </c>
      <c r="D572" s="48" t="s">
        <v>331</v>
      </c>
      <c r="E572" s="48" t="s">
        <v>270</v>
      </c>
      <c r="F572" s="48" t="s">
        <v>159</v>
      </c>
      <c r="G572" s="48" t="s">
        <v>82</v>
      </c>
      <c r="H572" s="49"/>
      <c r="I572" s="50"/>
      <c r="J572" s="51"/>
      <c r="K572" s="52"/>
      <c r="L572" s="49"/>
      <c r="M572" s="53" t="n">
        <v>700000</v>
      </c>
      <c r="N572" s="53"/>
      <c r="O572" s="53"/>
      <c r="P572" s="53"/>
      <c r="Q572" s="53"/>
      <c r="R572" s="53"/>
      <c r="S572" s="53"/>
      <c r="T572" s="53"/>
      <c r="U572" s="53"/>
      <c r="V572" s="53"/>
      <c r="W572" s="53"/>
      <c r="X572" s="53" t="n">
        <v>59000</v>
      </c>
      <c r="Y572" s="53" t="n">
        <v>61300</v>
      </c>
      <c r="Z572" s="53"/>
      <c r="AA572" s="53"/>
      <c r="AB572" s="53" t="n">
        <v>45500</v>
      </c>
      <c r="AC572" s="53"/>
      <c r="AD572" s="53"/>
      <c r="AE572" s="53" t="n">
        <f aca="false">AB572+AC572+AD572</f>
        <v>45500</v>
      </c>
      <c r="AF572" s="53" t="n">
        <f aca="false">AC572+AD572+AE572</f>
        <v>45500</v>
      </c>
      <c r="AG572" s="53" t="n">
        <f aca="false">AD572+AE572+AF572</f>
        <v>91000</v>
      </c>
    </row>
    <row r="573" s="39" customFormat="true" ht="25.5" hidden="true" customHeight="false" outlineLevel="0" collapsed="false">
      <c r="A573" s="64" t="s">
        <v>327</v>
      </c>
      <c r="B573" s="34" t="s">
        <v>44</v>
      </c>
      <c r="C573" s="34" t="s">
        <v>328</v>
      </c>
      <c r="D573" s="124" t="s">
        <v>329</v>
      </c>
      <c r="E573" s="34"/>
      <c r="F573" s="34"/>
      <c r="G573" s="34"/>
      <c r="H573" s="35" t="n">
        <f aca="false">H574</f>
        <v>3924100</v>
      </c>
      <c r="I573" s="36"/>
      <c r="J573" s="37"/>
      <c r="K573" s="38" t="n">
        <f aca="false">K574</f>
        <v>3924100</v>
      </c>
      <c r="L573" s="35"/>
      <c r="M573" s="27" t="n">
        <f aca="false">M574</f>
        <v>3913100</v>
      </c>
      <c r="N573" s="27" t="n">
        <f aca="false">N574</f>
        <v>0</v>
      </c>
      <c r="O573" s="27" t="n">
        <f aca="false">M573+N573</f>
        <v>3913100</v>
      </c>
      <c r="P573" s="27" t="n">
        <f aca="false">P574</f>
        <v>227000</v>
      </c>
      <c r="Q573" s="27" t="n">
        <f aca="false">O573+P573</f>
        <v>4140100</v>
      </c>
      <c r="R573" s="27" t="n">
        <f aca="false">R574</f>
        <v>0</v>
      </c>
      <c r="S573" s="27" t="n">
        <f aca="false">Q573+R573</f>
        <v>4140100</v>
      </c>
      <c r="T573" s="27" t="n">
        <f aca="false">T574</f>
        <v>227000</v>
      </c>
      <c r="U573" s="27" t="n">
        <f aca="false">M573+T573</f>
        <v>4140100</v>
      </c>
      <c r="V573" s="27" t="n">
        <f aca="false">U573-M573</f>
        <v>227000</v>
      </c>
      <c r="W573" s="27" t="n">
        <f aca="false">W574</f>
        <v>0</v>
      </c>
      <c r="X573" s="27" t="n">
        <f aca="false">X574</f>
        <v>3953200</v>
      </c>
      <c r="Y573" s="27" t="n">
        <f aca="false">Y574</f>
        <v>3953200</v>
      </c>
      <c r="Z573" s="27" t="n">
        <f aca="false">Z574</f>
        <v>0</v>
      </c>
      <c r="AA573" s="27" t="n">
        <f aca="false">AA574</f>
        <v>0</v>
      </c>
      <c r="AB573" s="27" t="n">
        <f aca="false">AB574</f>
        <v>0</v>
      </c>
      <c r="AC573" s="27" t="n">
        <f aca="false">AC574</f>
        <v>3913100</v>
      </c>
      <c r="AD573" s="27" t="n">
        <f aca="false">AD574</f>
        <v>0</v>
      </c>
      <c r="AE573" s="27" t="n">
        <f aca="false">AE574</f>
        <v>0</v>
      </c>
      <c r="AF573" s="27" t="n">
        <f aca="false">AF574</f>
        <v>0</v>
      </c>
      <c r="AG573" s="27" t="n">
        <f aca="false">AG574</f>
        <v>0</v>
      </c>
    </row>
    <row r="574" s="39" customFormat="true" ht="15" hidden="true" customHeight="true" outlineLevel="0" collapsed="false">
      <c r="A574" s="54" t="s">
        <v>171</v>
      </c>
      <c r="B574" s="41" t="s">
        <v>44</v>
      </c>
      <c r="C574" s="41" t="s">
        <v>328</v>
      </c>
      <c r="D574" s="125" t="s">
        <v>329</v>
      </c>
      <c r="E574" s="41" t="s">
        <v>270</v>
      </c>
      <c r="F574" s="41" t="s">
        <v>159</v>
      </c>
      <c r="G574" s="48"/>
      <c r="H574" s="60" t="n">
        <f aca="false">H575+H576+H577+H578+H579+H580+H581+H582</f>
        <v>3924100</v>
      </c>
      <c r="I574" s="36"/>
      <c r="J574" s="37"/>
      <c r="K574" s="63" t="n">
        <f aca="false">K575+K576+K577+K578+K579+K580+K581+K582</f>
        <v>3924100</v>
      </c>
      <c r="L574" s="35"/>
      <c r="M574" s="46" t="n">
        <f aca="false">M583+M584+M585+M586+M587+M588</f>
        <v>3913100</v>
      </c>
      <c r="N574" s="46" t="n">
        <f aca="false">N575+N576+N577+N578+N579+N580+N581+N582</f>
        <v>0</v>
      </c>
      <c r="O574" s="27" t="n">
        <f aca="false">M574+N574</f>
        <v>3913100</v>
      </c>
      <c r="P574" s="46" t="n">
        <f aca="false">P575+P576+P577+P578+P579+P580+P581+P582</f>
        <v>227000</v>
      </c>
      <c r="Q574" s="27" t="n">
        <f aca="false">O574+P574</f>
        <v>4140100</v>
      </c>
      <c r="R574" s="46" t="n">
        <f aca="false">R575+R576+R577+R578+R579+R580+R581+R582</f>
        <v>0</v>
      </c>
      <c r="S574" s="46" t="n">
        <f aca="false">Q574+R574</f>
        <v>4140100</v>
      </c>
      <c r="T574" s="46" t="n">
        <f aca="false">T575+T576+T577+T578+T579+T580+T581+T582</f>
        <v>227000</v>
      </c>
      <c r="U574" s="46" t="n">
        <f aca="false">M574+T574</f>
        <v>4140100</v>
      </c>
      <c r="V574" s="46" t="n">
        <f aca="false">U574-M574</f>
        <v>227000</v>
      </c>
      <c r="W574" s="46" t="n">
        <v>0</v>
      </c>
      <c r="X574" s="46" t="n">
        <v>3953200</v>
      </c>
      <c r="Y574" s="46" t="n">
        <f aca="false">Y583+Y584+Y585+Y587+Y588</f>
        <v>3953200</v>
      </c>
      <c r="Z574" s="46"/>
      <c r="AA574" s="46" t="n">
        <f aca="false">AA583+AA584+AA585+AA587+AA588</f>
        <v>0</v>
      </c>
      <c r="AB574" s="46" t="n">
        <f aca="false">AB583+AB584+AB585+AB586+AB587+AB588</f>
        <v>0</v>
      </c>
      <c r="AC574" s="46" t="n">
        <f aca="false">AC583+AC584+AC585+AC586+AC587+AC588</f>
        <v>3913100</v>
      </c>
      <c r="AD574" s="46" t="n">
        <f aca="false">AD583+AD584+AD585+AD586+AD587+AD588</f>
        <v>0</v>
      </c>
      <c r="AE574" s="46"/>
      <c r="AF574" s="46"/>
      <c r="AG574" s="46"/>
    </row>
    <row r="575" s="39" customFormat="true" ht="0.75" hidden="true" customHeight="true" outlineLevel="0" collapsed="false">
      <c r="A575" s="54" t="s">
        <v>171</v>
      </c>
      <c r="B575" s="48" t="s">
        <v>44</v>
      </c>
      <c r="C575" s="48" t="s">
        <v>328</v>
      </c>
      <c r="D575" s="97" t="s">
        <v>334</v>
      </c>
      <c r="E575" s="48" t="s">
        <v>270</v>
      </c>
      <c r="F575" s="48" t="s">
        <v>159</v>
      </c>
      <c r="G575" s="48" t="s">
        <v>53</v>
      </c>
      <c r="H575" s="60" t="n">
        <v>1020000</v>
      </c>
      <c r="I575" s="36"/>
      <c r="J575" s="37"/>
      <c r="K575" s="63" t="n">
        <v>1020000</v>
      </c>
      <c r="L575" s="35"/>
      <c r="M575" s="53" t="n">
        <f aca="false">I575+J575+K575</f>
        <v>1020000</v>
      </c>
      <c r="N575" s="53"/>
      <c r="O575" s="27" t="n">
        <f aca="false">M575+N575</f>
        <v>1020000</v>
      </c>
      <c r="P575" s="53"/>
      <c r="Q575" s="27" t="n">
        <f aca="false">O575+P575</f>
        <v>1020000</v>
      </c>
      <c r="R575" s="53"/>
      <c r="S575" s="53" t="n">
        <f aca="false">Q575+R575</f>
        <v>1020000</v>
      </c>
      <c r="T575" s="53" t="n">
        <f aca="false">N575+P575+R575</f>
        <v>0</v>
      </c>
      <c r="U575" s="53" t="n">
        <f aca="false">M575+T575</f>
        <v>1020000</v>
      </c>
      <c r="V575" s="53" t="n">
        <f aca="false">U575-M575</f>
        <v>0</v>
      </c>
      <c r="W575" s="53" t="n">
        <f aca="false">Q575+S575+U575</f>
        <v>3060000</v>
      </c>
      <c r="X575" s="27" t="n">
        <f aca="false">U575+W575</f>
        <v>4080000</v>
      </c>
      <c r="Y575" s="53" t="n">
        <f aca="false">U575+V575+W575</f>
        <v>4080000</v>
      </c>
      <c r="Z575" s="53" t="n">
        <f aca="false">V575+W575+X575</f>
        <v>7140000</v>
      </c>
      <c r="AA575" s="53" t="n">
        <f aca="false">W575+X575+Y575</f>
        <v>11220000</v>
      </c>
      <c r="AB575" s="53" t="n">
        <f aca="false">X575+Y575+Z575</f>
        <v>15300000</v>
      </c>
      <c r="AC575" s="53" t="n">
        <f aca="false">Y575+Z575+AA575</f>
        <v>22440000</v>
      </c>
      <c r="AD575" s="53" t="n">
        <f aca="false">Z575+AA575+AB575</f>
        <v>33660000</v>
      </c>
      <c r="AE575" s="53" t="n">
        <f aca="false">AA575+AB575+AC575</f>
        <v>48960000</v>
      </c>
      <c r="AF575" s="53" t="n">
        <f aca="false">AB575+AC575+AD575</f>
        <v>71400000</v>
      </c>
      <c r="AG575" s="53" t="n">
        <f aca="false">AC575+AD575+AE575</f>
        <v>105060000</v>
      </c>
    </row>
    <row r="576" s="39" customFormat="true" ht="12.75" hidden="true" customHeight="false" outlineLevel="0" collapsed="false">
      <c r="A576" s="54" t="s">
        <v>171</v>
      </c>
      <c r="B576" s="48" t="s">
        <v>44</v>
      </c>
      <c r="C576" s="48" t="s">
        <v>328</v>
      </c>
      <c r="D576" s="97" t="s">
        <v>334</v>
      </c>
      <c r="E576" s="48" t="s">
        <v>270</v>
      </c>
      <c r="F576" s="48" t="s">
        <v>159</v>
      </c>
      <c r="G576" s="48" t="s">
        <v>54</v>
      </c>
      <c r="H576" s="60" t="n">
        <v>308000</v>
      </c>
      <c r="I576" s="36"/>
      <c r="J576" s="37"/>
      <c r="K576" s="63" t="n">
        <v>308000</v>
      </c>
      <c r="L576" s="35"/>
      <c r="M576" s="53" t="n">
        <f aca="false">I576+J576+K576</f>
        <v>308000</v>
      </c>
      <c r="N576" s="53"/>
      <c r="O576" s="27" t="n">
        <f aca="false">M576+N576</f>
        <v>308000</v>
      </c>
      <c r="P576" s="53"/>
      <c r="Q576" s="27" t="n">
        <f aca="false">O576+P576</f>
        <v>308000</v>
      </c>
      <c r="R576" s="53"/>
      <c r="S576" s="53" t="n">
        <f aca="false">Q576+R576</f>
        <v>308000</v>
      </c>
      <c r="T576" s="53" t="n">
        <f aca="false">N576+P576+R576</f>
        <v>0</v>
      </c>
      <c r="U576" s="53" t="n">
        <f aca="false">M576+T576</f>
        <v>308000</v>
      </c>
      <c r="V576" s="53" t="n">
        <f aca="false">U576-M576</f>
        <v>0</v>
      </c>
      <c r="W576" s="53" t="n">
        <f aca="false">Q576+S576+U576</f>
        <v>924000</v>
      </c>
      <c r="X576" s="27" t="n">
        <f aca="false">U576+W576</f>
        <v>1232000</v>
      </c>
      <c r="Y576" s="53" t="n">
        <f aca="false">U576+V576+W576</f>
        <v>1232000</v>
      </c>
      <c r="Z576" s="53" t="n">
        <f aca="false">V576+W576+X576</f>
        <v>2156000</v>
      </c>
      <c r="AA576" s="53" t="n">
        <f aca="false">W576+X576+Y576</f>
        <v>3388000</v>
      </c>
      <c r="AB576" s="53" t="n">
        <f aca="false">X576+Y576+Z576</f>
        <v>4620000</v>
      </c>
      <c r="AC576" s="53" t="n">
        <f aca="false">Y576+Z576+AA576</f>
        <v>6776000</v>
      </c>
      <c r="AD576" s="53" t="n">
        <f aca="false">Z576+AA576+AB576</f>
        <v>10164000</v>
      </c>
      <c r="AE576" s="53" t="n">
        <f aca="false">AA576+AB576+AC576</f>
        <v>14784000</v>
      </c>
      <c r="AF576" s="53" t="n">
        <f aca="false">AB576+AC576+AD576</f>
        <v>21560000</v>
      </c>
      <c r="AG576" s="53" t="n">
        <f aca="false">AC576+AD576+AE576</f>
        <v>31724000</v>
      </c>
    </row>
    <row r="577" s="39" customFormat="true" ht="12.75" hidden="true" customHeight="false" outlineLevel="0" collapsed="false">
      <c r="A577" s="54" t="s">
        <v>171</v>
      </c>
      <c r="B577" s="48" t="s">
        <v>44</v>
      </c>
      <c r="C577" s="48" t="s">
        <v>328</v>
      </c>
      <c r="D577" s="97" t="s">
        <v>334</v>
      </c>
      <c r="E577" s="48" t="s">
        <v>270</v>
      </c>
      <c r="F577" s="48" t="s">
        <v>159</v>
      </c>
      <c r="G577" s="48" t="s">
        <v>72</v>
      </c>
      <c r="H577" s="35"/>
      <c r="I577" s="36"/>
      <c r="J577" s="37"/>
      <c r="K577" s="63"/>
      <c r="L577" s="35"/>
      <c r="M577" s="53" t="n">
        <f aca="false">I577+J577+K577</f>
        <v>0</v>
      </c>
      <c r="N577" s="53"/>
      <c r="O577" s="27" t="n">
        <f aca="false">M577+N577</f>
        <v>0</v>
      </c>
      <c r="P577" s="53"/>
      <c r="Q577" s="27" t="n">
        <f aca="false">O577+P577</f>
        <v>0</v>
      </c>
      <c r="R577" s="53"/>
      <c r="S577" s="53" t="n">
        <f aca="false">Q577+R577</f>
        <v>0</v>
      </c>
      <c r="T577" s="53" t="n">
        <f aca="false">N577+P577+R577</f>
        <v>0</v>
      </c>
      <c r="U577" s="53" t="n">
        <f aca="false">M577+T577</f>
        <v>0</v>
      </c>
      <c r="V577" s="53" t="n">
        <f aca="false">U577-M577</f>
        <v>0</v>
      </c>
      <c r="W577" s="53" t="n">
        <f aca="false">Q577+S577+U577</f>
        <v>0</v>
      </c>
      <c r="X577" s="27" t="n">
        <f aca="false">U577+W577</f>
        <v>0</v>
      </c>
      <c r="Y577" s="53" t="n">
        <f aca="false">U577+V577+W577</f>
        <v>0</v>
      </c>
      <c r="Z577" s="53" t="n">
        <f aca="false">V577+W577+X577</f>
        <v>0</v>
      </c>
      <c r="AA577" s="53" t="n">
        <f aca="false">W577+X577+Y577</f>
        <v>0</v>
      </c>
      <c r="AB577" s="53" t="n">
        <f aca="false">X577+Y577+Z577</f>
        <v>0</v>
      </c>
      <c r="AC577" s="53" t="n">
        <f aca="false">Y577+Z577+AA577</f>
        <v>0</v>
      </c>
      <c r="AD577" s="53" t="n">
        <f aca="false">Z577+AA577+AB577</f>
        <v>0</v>
      </c>
      <c r="AE577" s="53" t="n">
        <f aca="false">AA577+AB577+AC577</f>
        <v>0</v>
      </c>
      <c r="AF577" s="53" t="n">
        <f aca="false">AB577+AC577+AD577</f>
        <v>0</v>
      </c>
      <c r="AG577" s="53" t="n">
        <f aca="false">AC577+AD577+AE577</f>
        <v>0</v>
      </c>
    </row>
    <row r="578" s="39" customFormat="true" ht="12.75" hidden="true" customHeight="false" outlineLevel="0" collapsed="false">
      <c r="A578" s="54" t="s">
        <v>171</v>
      </c>
      <c r="B578" s="48" t="s">
        <v>44</v>
      </c>
      <c r="C578" s="48" t="s">
        <v>328</v>
      </c>
      <c r="D578" s="97" t="s">
        <v>334</v>
      </c>
      <c r="E578" s="48" t="s">
        <v>270</v>
      </c>
      <c r="F578" s="48" t="s">
        <v>159</v>
      </c>
      <c r="G578" s="48" t="s">
        <v>74</v>
      </c>
      <c r="H578" s="35"/>
      <c r="I578" s="36"/>
      <c r="J578" s="37"/>
      <c r="K578" s="63"/>
      <c r="L578" s="35"/>
      <c r="M578" s="53" t="n">
        <f aca="false">I578+J578+K578</f>
        <v>0</v>
      </c>
      <c r="N578" s="53"/>
      <c r="O578" s="27" t="n">
        <f aca="false">M578+N578</f>
        <v>0</v>
      </c>
      <c r="P578" s="53"/>
      <c r="Q578" s="27" t="n">
        <f aca="false">O578+P578</f>
        <v>0</v>
      </c>
      <c r="R578" s="53"/>
      <c r="S578" s="53" t="n">
        <f aca="false">Q578+R578</f>
        <v>0</v>
      </c>
      <c r="T578" s="53" t="n">
        <f aca="false">N578+P578+R578</f>
        <v>0</v>
      </c>
      <c r="U578" s="53" t="n">
        <f aca="false">M578+T578</f>
        <v>0</v>
      </c>
      <c r="V578" s="53" t="n">
        <f aca="false">U578-M578</f>
        <v>0</v>
      </c>
      <c r="W578" s="53" t="n">
        <f aca="false">Q578+S578+U578</f>
        <v>0</v>
      </c>
      <c r="X578" s="27" t="n">
        <f aca="false">U578+W578</f>
        <v>0</v>
      </c>
      <c r="Y578" s="53" t="n">
        <f aca="false">U578+V578+W578</f>
        <v>0</v>
      </c>
      <c r="Z578" s="53" t="n">
        <f aca="false">V578+W578+X578</f>
        <v>0</v>
      </c>
      <c r="AA578" s="53" t="n">
        <f aca="false">W578+X578+Y578</f>
        <v>0</v>
      </c>
      <c r="AB578" s="53" t="n">
        <f aca="false">X578+Y578+Z578</f>
        <v>0</v>
      </c>
      <c r="AC578" s="53" t="n">
        <f aca="false">Y578+Z578+AA578</f>
        <v>0</v>
      </c>
      <c r="AD578" s="53" t="n">
        <f aca="false">Z578+AA578+AB578</f>
        <v>0</v>
      </c>
      <c r="AE578" s="53" t="n">
        <f aca="false">AA578+AB578+AC578</f>
        <v>0</v>
      </c>
      <c r="AF578" s="53" t="n">
        <f aca="false">AB578+AC578+AD578</f>
        <v>0</v>
      </c>
      <c r="AG578" s="53" t="n">
        <f aca="false">AC578+AD578+AE578</f>
        <v>0</v>
      </c>
    </row>
    <row r="579" s="39" customFormat="true" ht="12.75" hidden="true" customHeight="false" outlineLevel="0" collapsed="false">
      <c r="A579" s="54" t="s">
        <v>171</v>
      </c>
      <c r="B579" s="48" t="s">
        <v>44</v>
      </c>
      <c r="C579" s="48" t="s">
        <v>328</v>
      </c>
      <c r="D579" s="97" t="s">
        <v>334</v>
      </c>
      <c r="E579" s="48" t="s">
        <v>270</v>
      </c>
      <c r="F579" s="48" t="s">
        <v>159</v>
      </c>
      <c r="G579" s="48" t="s">
        <v>76</v>
      </c>
      <c r="H579" s="35"/>
      <c r="I579" s="36"/>
      <c r="J579" s="37"/>
      <c r="K579" s="63"/>
      <c r="L579" s="35"/>
      <c r="M579" s="53" t="n">
        <f aca="false">I579+J579+K579</f>
        <v>0</v>
      </c>
      <c r="N579" s="53"/>
      <c r="O579" s="27" t="n">
        <f aca="false">M579+N579</f>
        <v>0</v>
      </c>
      <c r="P579" s="53"/>
      <c r="Q579" s="27" t="n">
        <f aca="false">O579+P579</f>
        <v>0</v>
      </c>
      <c r="R579" s="53"/>
      <c r="S579" s="53" t="n">
        <f aca="false">Q579+R579</f>
        <v>0</v>
      </c>
      <c r="T579" s="53" t="n">
        <f aca="false">N579+P579+R579</f>
        <v>0</v>
      </c>
      <c r="U579" s="53" t="n">
        <f aca="false">M579+T579</f>
        <v>0</v>
      </c>
      <c r="V579" s="53" t="n">
        <f aca="false">U579-M579</f>
        <v>0</v>
      </c>
      <c r="W579" s="53" t="n">
        <f aca="false">Q579+S579+U579</f>
        <v>0</v>
      </c>
      <c r="X579" s="27" t="n">
        <f aca="false">U579+W579</f>
        <v>0</v>
      </c>
      <c r="Y579" s="53" t="n">
        <f aca="false">U579+V579+W579</f>
        <v>0</v>
      </c>
      <c r="Z579" s="53" t="n">
        <f aca="false">V579+W579+X579</f>
        <v>0</v>
      </c>
      <c r="AA579" s="53" t="n">
        <f aca="false">W579+X579+Y579</f>
        <v>0</v>
      </c>
      <c r="AB579" s="53" t="n">
        <f aca="false">X579+Y579+Z579</f>
        <v>0</v>
      </c>
      <c r="AC579" s="53" t="n">
        <f aca="false">Y579+Z579+AA579</f>
        <v>0</v>
      </c>
      <c r="AD579" s="53" t="n">
        <f aca="false">Z579+AA579+AB579</f>
        <v>0</v>
      </c>
      <c r="AE579" s="53" t="n">
        <f aca="false">AA579+AB579+AC579</f>
        <v>0</v>
      </c>
      <c r="AF579" s="53" t="n">
        <f aca="false">AB579+AC579+AD579</f>
        <v>0</v>
      </c>
      <c r="AG579" s="53" t="n">
        <f aca="false">AC579+AD579+AE579</f>
        <v>0</v>
      </c>
    </row>
    <row r="580" s="39" customFormat="true" ht="12.75" hidden="true" customHeight="false" outlineLevel="0" collapsed="false">
      <c r="A580" s="54" t="s">
        <v>171</v>
      </c>
      <c r="B580" s="48" t="s">
        <v>44</v>
      </c>
      <c r="C580" s="48" t="s">
        <v>328</v>
      </c>
      <c r="D580" s="97" t="s">
        <v>334</v>
      </c>
      <c r="E580" s="48" t="s">
        <v>270</v>
      </c>
      <c r="F580" s="48" t="s">
        <v>159</v>
      </c>
      <c r="G580" s="48" t="s">
        <v>78</v>
      </c>
      <c r="H580" s="35"/>
      <c r="I580" s="36"/>
      <c r="J580" s="37"/>
      <c r="K580" s="63"/>
      <c r="L580" s="35"/>
      <c r="M580" s="53" t="n">
        <f aca="false">I580+J580+K580</f>
        <v>0</v>
      </c>
      <c r="N580" s="53"/>
      <c r="O580" s="27" t="n">
        <f aca="false">M580+N580</f>
        <v>0</v>
      </c>
      <c r="P580" s="53"/>
      <c r="Q580" s="27" t="n">
        <f aca="false">O580+P580</f>
        <v>0</v>
      </c>
      <c r="R580" s="53"/>
      <c r="S580" s="53" t="n">
        <f aca="false">Q580+R580</f>
        <v>0</v>
      </c>
      <c r="T580" s="53" t="n">
        <f aca="false">N580+P580+R580</f>
        <v>0</v>
      </c>
      <c r="U580" s="53" t="n">
        <f aca="false">M580+T580</f>
        <v>0</v>
      </c>
      <c r="V580" s="53" t="n">
        <f aca="false">U580-M580</f>
        <v>0</v>
      </c>
      <c r="W580" s="53" t="n">
        <f aca="false">Q580+S580+U580</f>
        <v>0</v>
      </c>
      <c r="X580" s="27" t="n">
        <f aca="false">U580+W580</f>
        <v>0</v>
      </c>
      <c r="Y580" s="53" t="n">
        <f aca="false">U580+V580+W580</f>
        <v>0</v>
      </c>
      <c r="Z580" s="53" t="n">
        <f aca="false">V580+W580+X580</f>
        <v>0</v>
      </c>
      <c r="AA580" s="53" t="n">
        <f aca="false">W580+X580+Y580</f>
        <v>0</v>
      </c>
      <c r="AB580" s="53" t="n">
        <f aca="false">X580+Y580+Z580</f>
        <v>0</v>
      </c>
      <c r="AC580" s="53" t="n">
        <f aca="false">Y580+Z580+AA580</f>
        <v>0</v>
      </c>
      <c r="AD580" s="53" t="n">
        <f aca="false">Z580+AA580+AB580</f>
        <v>0</v>
      </c>
      <c r="AE580" s="53" t="n">
        <f aca="false">AA580+AB580+AC580</f>
        <v>0</v>
      </c>
      <c r="AF580" s="53" t="n">
        <f aca="false">AB580+AC580+AD580</f>
        <v>0</v>
      </c>
      <c r="AG580" s="53" t="n">
        <f aca="false">AC580+AD580+AE580</f>
        <v>0</v>
      </c>
    </row>
    <row r="581" s="39" customFormat="true" ht="12.75" hidden="true" customHeight="false" outlineLevel="0" collapsed="false">
      <c r="A581" s="54" t="s">
        <v>171</v>
      </c>
      <c r="B581" s="48" t="s">
        <v>44</v>
      </c>
      <c r="C581" s="48" t="s">
        <v>328</v>
      </c>
      <c r="D581" s="97" t="s">
        <v>334</v>
      </c>
      <c r="E581" s="48" t="s">
        <v>270</v>
      </c>
      <c r="F581" s="48" t="s">
        <v>159</v>
      </c>
      <c r="G581" s="48" t="s">
        <v>80</v>
      </c>
      <c r="H581" s="35"/>
      <c r="I581" s="36"/>
      <c r="J581" s="37"/>
      <c r="K581" s="63"/>
      <c r="L581" s="35"/>
      <c r="M581" s="53" t="n">
        <f aca="false">I581+J581+K581</f>
        <v>0</v>
      </c>
      <c r="N581" s="53"/>
      <c r="O581" s="27" t="n">
        <f aca="false">M581+N581</f>
        <v>0</v>
      </c>
      <c r="P581" s="53"/>
      <c r="Q581" s="27" t="n">
        <f aca="false">O581+P581</f>
        <v>0</v>
      </c>
      <c r="R581" s="53"/>
      <c r="S581" s="53" t="n">
        <f aca="false">Q581+R581</f>
        <v>0</v>
      </c>
      <c r="T581" s="53" t="n">
        <f aca="false">N581+P581+R581</f>
        <v>0</v>
      </c>
      <c r="U581" s="53" t="n">
        <f aca="false">M581+T581</f>
        <v>0</v>
      </c>
      <c r="V581" s="53" t="n">
        <f aca="false">U581-M581</f>
        <v>0</v>
      </c>
      <c r="W581" s="53" t="n">
        <f aca="false">Q581+S581+U581</f>
        <v>0</v>
      </c>
      <c r="X581" s="27" t="n">
        <f aca="false">U581+W581</f>
        <v>0</v>
      </c>
      <c r="Y581" s="53" t="n">
        <f aca="false">U581+V581+W581</f>
        <v>0</v>
      </c>
      <c r="Z581" s="53" t="n">
        <f aca="false">V581+W581+X581</f>
        <v>0</v>
      </c>
      <c r="AA581" s="53" t="n">
        <f aca="false">W581+X581+Y581</f>
        <v>0</v>
      </c>
      <c r="AB581" s="53" t="n">
        <f aca="false">X581+Y581+Z581</f>
        <v>0</v>
      </c>
      <c r="AC581" s="53" t="n">
        <f aca="false">Y581+Z581+AA581</f>
        <v>0</v>
      </c>
      <c r="AD581" s="53" t="n">
        <f aca="false">Z581+AA581+AB581</f>
        <v>0</v>
      </c>
      <c r="AE581" s="53" t="n">
        <f aca="false">AA581+AB581+AC581</f>
        <v>0</v>
      </c>
      <c r="AF581" s="53" t="n">
        <f aca="false">AB581+AC581+AD581</f>
        <v>0</v>
      </c>
      <c r="AG581" s="53" t="n">
        <f aca="false">AC581+AD581+AE581</f>
        <v>0</v>
      </c>
    </row>
    <row r="582" customFormat="false" ht="12.75" hidden="true" customHeight="false" outlineLevel="0" collapsed="false">
      <c r="A582" s="54" t="s">
        <v>171</v>
      </c>
      <c r="B582" s="48" t="s">
        <v>44</v>
      </c>
      <c r="C582" s="48" t="s">
        <v>328</v>
      </c>
      <c r="D582" s="97" t="s">
        <v>334</v>
      </c>
      <c r="E582" s="48" t="s">
        <v>270</v>
      </c>
      <c r="F582" s="48" t="s">
        <v>159</v>
      </c>
      <c r="G582" s="48" t="s">
        <v>82</v>
      </c>
      <c r="H582" s="49" t="n">
        <v>2596100</v>
      </c>
      <c r="I582" s="50"/>
      <c r="J582" s="51"/>
      <c r="K582" s="63" t="n">
        <v>2596100</v>
      </c>
      <c r="L582" s="49"/>
      <c r="M582" s="53" t="n">
        <f aca="false">I582+J582+K582</f>
        <v>2596100</v>
      </c>
      <c r="N582" s="53"/>
      <c r="O582" s="27" t="n">
        <f aca="false">M582+N582</f>
        <v>2596100</v>
      </c>
      <c r="P582" s="53" t="n">
        <v>227000</v>
      </c>
      <c r="Q582" s="27" t="n">
        <f aca="false">O582+P582</f>
        <v>2823100</v>
      </c>
      <c r="R582" s="53"/>
      <c r="S582" s="53" t="n">
        <f aca="false">Q582+R582</f>
        <v>2823100</v>
      </c>
      <c r="T582" s="53" t="n">
        <f aca="false">N582+P582+R582</f>
        <v>227000</v>
      </c>
      <c r="U582" s="53" t="n">
        <f aca="false">M582+T582</f>
        <v>2823100</v>
      </c>
      <c r="V582" s="53" t="n">
        <f aca="false">U582-M582</f>
        <v>227000</v>
      </c>
      <c r="W582" s="53" t="n">
        <f aca="false">Q582+S582+U582</f>
        <v>8469300</v>
      </c>
      <c r="X582" s="27" t="n">
        <f aca="false">U582+W582</f>
        <v>11292400</v>
      </c>
      <c r="Y582" s="53" t="n">
        <f aca="false">U582+V582+W582</f>
        <v>11519400</v>
      </c>
      <c r="Z582" s="53" t="n">
        <f aca="false">V582+W582+X582</f>
        <v>19988700</v>
      </c>
      <c r="AA582" s="53" t="n">
        <f aca="false">W582+X582+Y582</f>
        <v>31281100</v>
      </c>
      <c r="AB582" s="53" t="n">
        <f aca="false">X582+Y582+Z582</f>
        <v>42800500</v>
      </c>
      <c r="AC582" s="53" t="n">
        <f aca="false">Y582+Z582+AA582</f>
        <v>62789200</v>
      </c>
      <c r="AD582" s="53" t="n">
        <f aca="false">Z582+AA582+AB582</f>
        <v>94070300</v>
      </c>
      <c r="AE582" s="53" t="n">
        <f aca="false">AA582+AB582+AC582</f>
        <v>136870800</v>
      </c>
      <c r="AF582" s="53" t="n">
        <f aca="false">AB582+AC582+AD582</f>
        <v>199660000</v>
      </c>
      <c r="AG582" s="53" t="n">
        <f aca="false">AC582+AD582+AE582</f>
        <v>293730300</v>
      </c>
    </row>
    <row r="583" customFormat="false" ht="12.75" hidden="true" customHeight="false" outlineLevel="0" collapsed="false">
      <c r="A583" s="54" t="s">
        <v>171</v>
      </c>
      <c r="B583" s="48" t="s">
        <v>44</v>
      </c>
      <c r="C583" s="48" t="s">
        <v>328</v>
      </c>
      <c r="D583" s="97" t="s">
        <v>329</v>
      </c>
      <c r="E583" s="48" t="s">
        <v>270</v>
      </c>
      <c r="F583" s="48" t="s">
        <v>159</v>
      </c>
      <c r="G583" s="48" t="s">
        <v>53</v>
      </c>
      <c r="H583" s="49"/>
      <c r="I583" s="50"/>
      <c r="J583" s="51"/>
      <c r="K583" s="63"/>
      <c r="L583" s="49"/>
      <c r="M583" s="53" t="n">
        <v>1300000</v>
      </c>
      <c r="N583" s="53"/>
      <c r="O583" s="27"/>
      <c r="P583" s="53"/>
      <c r="Q583" s="27"/>
      <c r="R583" s="53"/>
      <c r="S583" s="53"/>
      <c r="T583" s="53"/>
      <c r="U583" s="53"/>
      <c r="V583" s="53"/>
      <c r="W583" s="53"/>
      <c r="X583" s="27"/>
      <c r="Y583" s="53" t="n">
        <v>1500000</v>
      </c>
      <c r="Z583" s="53"/>
      <c r="AA583" s="53"/>
      <c r="AB583" s="53"/>
      <c r="AC583" s="53" t="n">
        <v>1300000</v>
      </c>
      <c r="AD583" s="53"/>
      <c r="AE583" s="53" t="n">
        <f aca="false">AB583+AC583+AD583</f>
        <v>1300000</v>
      </c>
      <c r="AF583" s="53" t="n">
        <f aca="false">AC583+AD583+AE583</f>
        <v>2600000</v>
      </c>
      <c r="AG583" s="53" t="n">
        <f aca="false">AD583+AE583+AF583</f>
        <v>3900000</v>
      </c>
    </row>
    <row r="584" customFormat="false" ht="12.75" hidden="true" customHeight="false" outlineLevel="0" collapsed="false">
      <c r="A584" s="54" t="s">
        <v>171</v>
      </c>
      <c r="B584" s="48" t="s">
        <v>44</v>
      </c>
      <c r="C584" s="48" t="s">
        <v>328</v>
      </c>
      <c r="D584" s="97" t="s">
        <v>329</v>
      </c>
      <c r="E584" s="48" t="s">
        <v>270</v>
      </c>
      <c r="F584" s="48" t="s">
        <v>159</v>
      </c>
      <c r="G584" s="48" t="s">
        <v>54</v>
      </c>
      <c r="H584" s="49"/>
      <c r="I584" s="50"/>
      <c r="J584" s="51"/>
      <c r="K584" s="63"/>
      <c r="L584" s="49"/>
      <c r="M584" s="53" t="n">
        <v>392600</v>
      </c>
      <c r="N584" s="53"/>
      <c r="O584" s="27"/>
      <c r="P584" s="53"/>
      <c r="Q584" s="27"/>
      <c r="R584" s="53"/>
      <c r="S584" s="53"/>
      <c r="T584" s="53"/>
      <c r="U584" s="53"/>
      <c r="V584" s="53"/>
      <c r="W584" s="53"/>
      <c r="X584" s="27"/>
      <c r="Y584" s="53" t="n">
        <v>453000</v>
      </c>
      <c r="Z584" s="53"/>
      <c r="AA584" s="53"/>
      <c r="AB584" s="53"/>
      <c r="AC584" s="53" t="n">
        <v>392600</v>
      </c>
      <c r="AD584" s="53"/>
      <c r="AE584" s="53" t="n">
        <f aca="false">AB584+AC584+AD584</f>
        <v>392600</v>
      </c>
      <c r="AF584" s="53" t="n">
        <f aca="false">AC584+AD584+AE584</f>
        <v>785200</v>
      </c>
      <c r="AG584" s="53" t="n">
        <f aca="false">AD584+AE584+AF584</f>
        <v>1177800</v>
      </c>
    </row>
    <row r="585" customFormat="false" ht="12.75" hidden="true" customHeight="false" outlineLevel="0" collapsed="false">
      <c r="A585" s="54" t="s">
        <v>171</v>
      </c>
      <c r="B585" s="48" t="s">
        <v>44</v>
      </c>
      <c r="C585" s="48" t="s">
        <v>328</v>
      </c>
      <c r="D585" s="97" t="s">
        <v>329</v>
      </c>
      <c r="E585" s="48" t="s">
        <v>270</v>
      </c>
      <c r="F585" s="48" t="s">
        <v>159</v>
      </c>
      <c r="G585" s="48" t="s">
        <v>70</v>
      </c>
      <c r="H585" s="49"/>
      <c r="I585" s="50"/>
      <c r="J585" s="51"/>
      <c r="K585" s="63"/>
      <c r="L585" s="49"/>
      <c r="M585" s="53" t="n">
        <v>30000</v>
      </c>
      <c r="N585" s="53"/>
      <c r="O585" s="27"/>
      <c r="P585" s="53"/>
      <c r="Q585" s="27"/>
      <c r="R585" s="53"/>
      <c r="S585" s="53"/>
      <c r="T585" s="53"/>
      <c r="U585" s="53"/>
      <c r="V585" s="53"/>
      <c r="W585" s="53"/>
      <c r="X585" s="27"/>
      <c r="Y585" s="53" t="n">
        <v>65000</v>
      </c>
      <c r="Z585" s="53"/>
      <c r="AA585" s="53"/>
      <c r="AB585" s="53"/>
      <c r="AC585" s="53" t="n">
        <v>30000</v>
      </c>
      <c r="AD585" s="53"/>
      <c r="AE585" s="53" t="n">
        <f aca="false">AB585+AC585+AD585</f>
        <v>30000</v>
      </c>
      <c r="AF585" s="53" t="n">
        <f aca="false">AC585+AD585+AE585</f>
        <v>60000</v>
      </c>
      <c r="AG585" s="53" t="n">
        <f aca="false">AD585+AE585+AF585</f>
        <v>90000</v>
      </c>
    </row>
    <row r="586" customFormat="false" ht="12.75" hidden="true" customHeight="false" outlineLevel="0" collapsed="false">
      <c r="A586" s="54" t="s">
        <v>171</v>
      </c>
      <c r="B586" s="48" t="s">
        <v>44</v>
      </c>
      <c r="C586" s="48" t="s">
        <v>328</v>
      </c>
      <c r="D586" s="97" t="s">
        <v>329</v>
      </c>
      <c r="E586" s="48" t="s">
        <v>270</v>
      </c>
      <c r="F586" s="48" t="s">
        <v>159</v>
      </c>
      <c r="G586" s="48" t="s">
        <v>72</v>
      </c>
      <c r="H586" s="49"/>
      <c r="I586" s="50"/>
      <c r="J586" s="51"/>
      <c r="K586" s="63"/>
      <c r="L586" s="49"/>
      <c r="M586" s="53" t="n">
        <v>80000</v>
      </c>
      <c r="N586" s="53"/>
      <c r="O586" s="27"/>
      <c r="P586" s="53"/>
      <c r="Q586" s="27"/>
      <c r="R586" s="53"/>
      <c r="S586" s="53"/>
      <c r="T586" s="53"/>
      <c r="U586" s="53"/>
      <c r="V586" s="53"/>
      <c r="W586" s="53"/>
      <c r="X586" s="27"/>
      <c r="Y586" s="53"/>
      <c r="Z586" s="53"/>
      <c r="AA586" s="53"/>
      <c r="AB586" s="53"/>
      <c r="AC586" s="53" t="n">
        <v>80000</v>
      </c>
      <c r="AD586" s="53"/>
      <c r="AE586" s="53" t="n">
        <f aca="false">AB586+AC586+AD586</f>
        <v>80000</v>
      </c>
      <c r="AF586" s="53" t="n">
        <f aca="false">AC586+AD586+AE586</f>
        <v>160000</v>
      </c>
      <c r="AG586" s="53" t="n">
        <f aca="false">AD586+AE586+AF586</f>
        <v>240000</v>
      </c>
    </row>
    <row r="587" customFormat="false" ht="12.75" hidden="true" customHeight="false" outlineLevel="0" collapsed="false">
      <c r="A587" s="54" t="s">
        <v>171</v>
      </c>
      <c r="B587" s="48" t="s">
        <v>44</v>
      </c>
      <c r="C587" s="48" t="s">
        <v>328</v>
      </c>
      <c r="D587" s="97" t="s">
        <v>329</v>
      </c>
      <c r="E587" s="48" t="s">
        <v>270</v>
      </c>
      <c r="F587" s="48" t="s">
        <v>159</v>
      </c>
      <c r="G587" s="48" t="s">
        <v>76</v>
      </c>
      <c r="H587" s="49"/>
      <c r="I587" s="50"/>
      <c r="J587" s="51"/>
      <c r="K587" s="63"/>
      <c r="L587" s="49"/>
      <c r="M587" s="53" t="n">
        <v>110500</v>
      </c>
      <c r="N587" s="53"/>
      <c r="O587" s="27"/>
      <c r="P587" s="53"/>
      <c r="Q587" s="27"/>
      <c r="R587" s="53"/>
      <c r="S587" s="53"/>
      <c r="T587" s="53"/>
      <c r="U587" s="53"/>
      <c r="V587" s="53"/>
      <c r="W587" s="53"/>
      <c r="X587" s="27"/>
      <c r="Y587" s="53" t="n">
        <v>20000</v>
      </c>
      <c r="Z587" s="53"/>
      <c r="AA587" s="53"/>
      <c r="AB587" s="53"/>
      <c r="AC587" s="53" t="n">
        <v>110500</v>
      </c>
      <c r="AD587" s="53"/>
      <c r="AE587" s="53" t="n">
        <f aca="false">AB587+AC587+AD587</f>
        <v>110500</v>
      </c>
      <c r="AF587" s="53" t="n">
        <f aca="false">AC587+AD587+AE587</f>
        <v>221000</v>
      </c>
      <c r="AG587" s="53" t="n">
        <f aca="false">AD587+AE587+AF587</f>
        <v>331500</v>
      </c>
    </row>
    <row r="588" customFormat="false" ht="12.75" hidden="true" customHeight="false" outlineLevel="0" collapsed="false">
      <c r="A588" s="54" t="s">
        <v>171</v>
      </c>
      <c r="B588" s="48" t="s">
        <v>44</v>
      </c>
      <c r="C588" s="48" t="s">
        <v>328</v>
      </c>
      <c r="D588" s="97" t="s">
        <v>329</v>
      </c>
      <c r="E588" s="48" t="s">
        <v>270</v>
      </c>
      <c r="F588" s="48" t="s">
        <v>159</v>
      </c>
      <c r="G588" s="48" t="s">
        <v>82</v>
      </c>
      <c r="H588" s="49"/>
      <c r="I588" s="50"/>
      <c r="J588" s="51"/>
      <c r="K588" s="63"/>
      <c r="L588" s="49"/>
      <c r="M588" s="53" t="n">
        <v>2000000</v>
      </c>
      <c r="N588" s="53"/>
      <c r="O588" s="27"/>
      <c r="P588" s="53"/>
      <c r="Q588" s="27"/>
      <c r="R588" s="53"/>
      <c r="S588" s="53"/>
      <c r="T588" s="53"/>
      <c r="U588" s="53"/>
      <c r="V588" s="53"/>
      <c r="W588" s="53"/>
      <c r="X588" s="27"/>
      <c r="Y588" s="53" t="n">
        <v>1915200</v>
      </c>
      <c r="Z588" s="53"/>
      <c r="AA588" s="53"/>
      <c r="AB588" s="53"/>
      <c r="AC588" s="53" t="n">
        <v>2000000</v>
      </c>
      <c r="AD588" s="53"/>
      <c r="AE588" s="53" t="n">
        <f aca="false">AB588+AC588+AD588</f>
        <v>2000000</v>
      </c>
      <c r="AF588" s="53" t="n">
        <f aca="false">AC588+AD588+AE588</f>
        <v>4000000</v>
      </c>
      <c r="AG588" s="53" t="n">
        <f aca="false">AD588+AE588+AF588</f>
        <v>6000000</v>
      </c>
    </row>
    <row r="589" s="39" customFormat="true" ht="12.75" hidden="false" customHeight="false" outlineLevel="0" collapsed="false">
      <c r="A589" s="87" t="s">
        <v>335</v>
      </c>
      <c r="B589" s="34" t="s">
        <v>44</v>
      </c>
      <c r="C589" s="34" t="s">
        <v>292</v>
      </c>
      <c r="D589" s="34" t="s">
        <v>84</v>
      </c>
      <c r="E589" s="34"/>
      <c r="F589" s="34"/>
      <c r="G589" s="34"/>
      <c r="H589" s="35" t="n">
        <f aca="false">SUM(H591:H592)</f>
        <v>1228655</v>
      </c>
      <c r="I589" s="36" t="n">
        <f aca="false">SUM(I591:I592)</f>
        <v>1228655</v>
      </c>
      <c r="J589" s="37" t="n">
        <f aca="false">SUM(J591:J592)</f>
        <v>0</v>
      </c>
      <c r="K589" s="38" t="n">
        <f aca="false">SUM(K591:K592)</f>
        <v>0</v>
      </c>
      <c r="L589" s="35" t="n">
        <f aca="false">SUM(L591:L592)</f>
        <v>0</v>
      </c>
      <c r="M589" s="27" t="n">
        <f aca="false">M590+M594</f>
        <v>1578616</v>
      </c>
      <c r="N589" s="27" t="n">
        <f aca="false">N590</f>
        <v>6592</v>
      </c>
      <c r="O589" s="27" t="n">
        <f aca="false">M589+N589</f>
        <v>1585208</v>
      </c>
      <c r="P589" s="27" t="n">
        <f aca="false">P590</f>
        <v>23705</v>
      </c>
      <c r="Q589" s="27" t="n">
        <f aca="false">O589+P589</f>
        <v>1608913</v>
      </c>
      <c r="R589" s="27" t="n">
        <f aca="false">R590</f>
        <v>-50050</v>
      </c>
      <c r="S589" s="27" t="n">
        <f aca="false">Q589+R589</f>
        <v>1558863</v>
      </c>
      <c r="T589" s="27" t="n">
        <f aca="false">T590</f>
        <v>-19753</v>
      </c>
      <c r="U589" s="27" t="n">
        <f aca="false">M589+T589</f>
        <v>1558863</v>
      </c>
      <c r="V589" s="27" t="n">
        <f aca="false">U589-M589</f>
        <v>-19753</v>
      </c>
      <c r="W589" s="27" t="n">
        <f aca="false">W590</f>
        <v>0</v>
      </c>
      <c r="X589" s="27" t="n">
        <f aca="false">X590</f>
        <v>959013</v>
      </c>
      <c r="Y589" s="27" t="n">
        <f aca="false">Y590</f>
        <v>959013</v>
      </c>
      <c r="Z589" s="27" t="n">
        <f aca="false">Z590</f>
        <v>0</v>
      </c>
      <c r="AA589" s="27" t="n">
        <f aca="false">AA590</f>
        <v>0</v>
      </c>
      <c r="AB589" s="27" t="n">
        <f aca="false">AB590+AB594</f>
        <v>843679</v>
      </c>
      <c r="AC589" s="27" t="n">
        <f aca="false">AC590+AC594</f>
        <v>0</v>
      </c>
      <c r="AD589" s="27" t="n">
        <f aca="false">AD590+AD594</f>
        <v>0</v>
      </c>
      <c r="AE589" s="27" t="n">
        <f aca="false">AE590+AE594</f>
        <v>843679</v>
      </c>
      <c r="AF589" s="27" t="n">
        <f aca="false">AF590+AF594</f>
        <v>0</v>
      </c>
      <c r="AG589" s="27" t="n">
        <f aca="false">AG590+AG594</f>
        <v>843679</v>
      </c>
    </row>
    <row r="590" s="39" customFormat="true" ht="25.5" hidden="false" customHeight="false" outlineLevel="0" collapsed="false">
      <c r="A590" s="102" t="s">
        <v>128</v>
      </c>
      <c r="B590" s="41" t="s">
        <v>44</v>
      </c>
      <c r="C590" s="41" t="s">
        <v>292</v>
      </c>
      <c r="D590" s="41" t="s">
        <v>84</v>
      </c>
      <c r="E590" s="41" t="s">
        <v>50</v>
      </c>
      <c r="F590" s="41"/>
      <c r="G590" s="41"/>
      <c r="H590" s="42" t="n">
        <f aca="false">H591+H592</f>
        <v>1228655</v>
      </c>
      <c r="I590" s="43" t="n">
        <f aca="false">I591+I592</f>
        <v>1228655</v>
      </c>
      <c r="J590" s="44"/>
      <c r="K590" s="45"/>
      <c r="L590" s="42"/>
      <c r="M590" s="46" t="n">
        <f aca="false">M591+M592+M593</f>
        <v>1568616</v>
      </c>
      <c r="N590" s="46" t="n">
        <f aca="false">N591+N592</f>
        <v>6592</v>
      </c>
      <c r="O590" s="27" t="n">
        <f aca="false">M590+N590</f>
        <v>1575208</v>
      </c>
      <c r="P590" s="46" t="n">
        <f aca="false">P591+P592</f>
        <v>23705</v>
      </c>
      <c r="Q590" s="27" t="n">
        <f aca="false">O590+P590</f>
        <v>1598913</v>
      </c>
      <c r="R590" s="46" t="n">
        <f aca="false">R591+R592</f>
        <v>-50050</v>
      </c>
      <c r="S590" s="46" t="n">
        <f aca="false">Q590+R590</f>
        <v>1548863</v>
      </c>
      <c r="T590" s="46" t="n">
        <f aca="false">T591+T592</f>
        <v>-19753</v>
      </c>
      <c r="U590" s="46" t="n">
        <f aca="false">M590+T590</f>
        <v>1548863</v>
      </c>
      <c r="V590" s="46" t="n">
        <f aca="false">U590-M590</f>
        <v>-19753</v>
      </c>
      <c r="W590" s="46" t="n">
        <f aca="false">W591+W592</f>
        <v>0</v>
      </c>
      <c r="X590" s="46" t="n">
        <f aca="false">X591+X592</f>
        <v>959013</v>
      </c>
      <c r="Y590" s="46" t="n">
        <f aca="false">Y591+Y592</f>
        <v>959013</v>
      </c>
      <c r="Z590" s="46" t="n">
        <f aca="false">Z591+Z592</f>
        <v>0</v>
      </c>
      <c r="AA590" s="46" t="n">
        <f aca="false">AA591+AA592</f>
        <v>0</v>
      </c>
      <c r="AB590" s="46" t="n">
        <f aca="false">AB591+AB592+AB593</f>
        <v>843679</v>
      </c>
      <c r="AC590" s="46" t="n">
        <f aca="false">AC591+AC592+AC593</f>
        <v>0</v>
      </c>
      <c r="AD590" s="46" t="n">
        <f aca="false">AD591+AD592+AD593</f>
        <v>0</v>
      </c>
      <c r="AE590" s="46" t="n">
        <f aca="false">AE591+AE592+AE593</f>
        <v>843679</v>
      </c>
      <c r="AF590" s="46" t="n">
        <f aca="false">AF591+AF592+AF593</f>
        <v>0</v>
      </c>
      <c r="AG590" s="46" t="n">
        <f aca="false">AG591+AG592+AG593</f>
        <v>843679</v>
      </c>
    </row>
    <row r="591" customFormat="false" ht="12.75" hidden="false" customHeight="false" outlineLevel="0" collapsed="false">
      <c r="A591" s="47" t="s">
        <v>51</v>
      </c>
      <c r="B591" s="48" t="s">
        <v>44</v>
      </c>
      <c r="C591" s="48" t="s">
        <v>292</v>
      </c>
      <c r="D591" s="48" t="s">
        <v>84</v>
      </c>
      <c r="E591" s="48" t="s">
        <v>52</v>
      </c>
      <c r="F591" s="48" t="s">
        <v>53</v>
      </c>
      <c r="G591" s="48"/>
      <c r="H591" s="49" t="n">
        <v>943668</v>
      </c>
      <c r="I591" s="50" t="n">
        <v>943668</v>
      </c>
      <c r="J591" s="51"/>
      <c r="K591" s="52"/>
      <c r="L591" s="49"/>
      <c r="M591" s="53" t="n">
        <v>1130350</v>
      </c>
      <c r="N591" s="53" t="n">
        <v>6592</v>
      </c>
      <c r="O591" s="27" t="n">
        <f aca="false">M591+N591</f>
        <v>1136942</v>
      </c>
      <c r="P591" s="53" t="n">
        <v>18206</v>
      </c>
      <c r="Q591" s="27" t="n">
        <f aca="false">O591+P591</f>
        <v>1155148</v>
      </c>
      <c r="R591" s="53" t="n">
        <v>-39970</v>
      </c>
      <c r="S591" s="53" t="n">
        <f aca="false">Q591+R591</f>
        <v>1115178</v>
      </c>
      <c r="T591" s="53" t="n">
        <f aca="false">N591+P591+R591</f>
        <v>-15172</v>
      </c>
      <c r="U591" s="53" t="n">
        <f aca="false">M591+T591</f>
        <v>1115178</v>
      </c>
      <c r="V591" s="53" t="n">
        <f aca="false">U591-M591</f>
        <v>-15172</v>
      </c>
      <c r="W591" s="53" t="n">
        <v>0</v>
      </c>
      <c r="X591" s="53" t="n">
        <v>736569</v>
      </c>
      <c r="Y591" s="53" t="n">
        <v>736569</v>
      </c>
      <c r="Z591" s="53"/>
      <c r="AA591" s="53"/>
      <c r="AB591" s="53" t="n">
        <v>609710</v>
      </c>
      <c r="AC591" s="53"/>
      <c r="AD591" s="53"/>
      <c r="AE591" s="53" t="n">
        <f aca="false">AB591+AC591+AD591</f>
        <v>609710</v>
      </c>
      <c r="AF591" s="53"/>
      <c r="AG591" s="53" t="n">
        <f aca="false">AE591+AF591</f>
        <v>609710</v>
      </c>
    </row>
    <row r="592" customFormat="false" ht="12.75" hidden="false" customHeight="false" outlineLevel="0" collapsed="false">
      <c r="A592" s="54" t="s">
        <v>51</v>
      </c>
      <c r="B592" s="48" t="s">
        <v>44</v>
      </c>
      <c r="C592" s="48" t="s">
        <v>292</v>
      </c>
      <c r="D592" s="48" t="s">
        <v>84</v>
      </c>
      <c r="E592" s="48" t="s">
        <v>52</v>
      </c>
      <c r="F592" s="48" t="s">
        <v>54</v>
      </c>
      <c r="G592" s="48"/>
      <c r="H592" s="49" t="n">
        <v>284987</v>
      </c>
      <c r="I592" s="50" t="n">
        <v>284987</v>
      </c>
      <c r="J592" s="51"/>
      <c r="K592" s="52"/>
      <c r="L592" s="49"/>
      <c r="M592" s="53" t="n">
        <v>436266</v>
      </c>
      <c r="N592" s="53" t="n">
        <f aca="false">J592+K592+L592</f>
        <v>0</v>
      </c>
      <c r="O592" s="27" t="n">
        <f aca="false">M592+N592</f>
        <v>436266</v>
      </c>
      <c r="P592" s="53" t="n">
        <v>5499</v>
      </c>
      <c r="Q592" s="27" t="n">
        <f aca="false">O592+P592</f>
        <v>441765</v>
      </c>
      <c r="R592" s="53" t="n">
        <v>-10080</v>
      </c>
      <c r="S592" s="53" t="n">
        <f aca="false">Q592+R592</f>
        <v>431685</v>
      </c>
      <c r="T592" s="53" t="n">
        <f aca="false">N592+P592+R592</f>
        <v>-4581</v>
      </c>
      <c r="U592" s="53" t="n">
        <f aca="false">M592+T592</f>
        <v>431685</v>
      </c>
      <c r="V592" s="53" t="n">
        <f aca="false">U592-M592</f>
        <v>-4581</v>
      </c>
      <c r="W592" s="53" t="n">
        <v>0</v>
      </c>
      <c r="X592" s="53" t="n">
        <v>222444</v>
      </c>
      <c r="Y592" s="53" t="n">
        <v>222444</v>
      </c>
      <c r="Z592" s="53"/>
      <c r="AA592" s="53"/>
      <c r="AB592" s="53" t="n">
        <v>233969</v>
      </c>
      <c r="AC592" s="53"/>
      <c r="AD592" s="53"/>
      <c r="AE592" s="53" t="n">
        <f aca="false">AB592+AC592+AD592</f>
        <v>233969</v>
      </c>
      <c r="AF592" s="53"/>
      <c r="AG592" s="53" t="n">
        <f aca="false">AE592+AF592</f>
        <v>233969</v>
      </c>
    </row>
    <row r="593" customFormat="false" ht="22.5" hidden="false" customHeight="false" outlineLevel="0" collapsed="false">
      <c r="A593" s="54" t="s">
        <v>85</v>
      </c>
      <c r="B593" s="48" t="s">
        <v>44</v>
      </c>
      <c r="C593" s="48" t="s">
        <v>292</v>
      </c>
      <c r="D593" s="48" t="s">
        <v>84</v>
      </c>
      <c r="E593" s="48" t="s">
        <v>86</v>
      </c>
      <c r="F593" s="48" t="s">
        <v>87</v>
      </c>
      <c r="G593" s="48"/>
      <c r="H593" s="49"/>
      <c r="I593" s="50"/>
      <c r="J593" s="51"/>
      <c r="K593" s="52"/>
      <c r="L593" s="49"/>
      <c r="M593" s="53" t="n">
        <v>2000</v>
      </c>
      <c r="N593" s="53"/>
      <c r="O593" s="27"/>
      <c r="P593" s="53"/>
      <c r="Q593" s="27"/>
      <c r="R593" s="53"/>
      <c r="S593" s="53"/>
      <c r="T593" s="53"/>
      <c r="U593" s="53"/>
      <c r="V593" s="53"/>
      <c r="W593" s="53"/>
      <c r="X593" s="53"/>
      <c r="Y593" s="53"/>
      <c r="Z593" s="53"/>
      <c r="AA593" s="53"/>
      <c r="AB593" s="53"/>
      <c r="AC593" s="53"/>
      <c r="AD593" s="53"/>
      <c r="AE593" s="53" t="n">
        <f aca="false">AB593+AC593+AD593</f>
        <v>0</v>
      </c>
      <c r="AF593" s="53" t="n">
        <f aca="false">AC593+AD593+AE593</f>
        <v>0</v>
      </c>
      <c r="AG593" s="53" t="n">
        <f aca="false">AE593+AF593</f>
        <v>0</v>
      </c>
    </row>
    <row r="594" customFormat="false" ht="22.5" hidden="false" customHeight="false" outlineLevel="0" collapsed="false">
      <c r="A594" s="57" t="s">
        <v>88</v>
      </c>
      <c r="B594" s="41" t="s">
        <v>44</v>
      </c>
      <c r="C594" s="41" t="s">
        <v>292</v>
      </c>
      <c r="D594" s="41" t="s">
        <v>84</v>
      </c>
      <c r="E594" s="41" t="s">
        <v>89</v>
      </c>
      <c r="F594" s="41"/>
      <c r="G594" s="41"/>
      <c r="H594" s="42"/>
      <c r="I594" s="43"/>
      <c r="J594" s="44"/>
      <c r="K594" s="45"/>
      <c r="L594" s="42"/>
      <c r="M594" s="46" t="n">
        <f aca="false">M595</f>
        <v>10000</v>
      </c>
      <c r="N594" s="46"/>
      <c r="O594" s="27"/>
      <c r="P594" s="46"/>
      <c r="Q594" s="27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 t="n">
        <f aca="false">AB595</f>
        <v>0</v>
      </c>
      <c r="AC594" s="46" t="n">
        <f aca="false">AC595</f>
        <v>0</v>
      </c>
      <c r="AD594" s="46" t="n">
        <f aca="false">AD595</f>
        <v>0</v>
      </c>
      <c r="AE594" s="46" t="n">
        <f aca="false">AE595</f>
        <v>0</v>
      </c>
      <c r="AF594" s="46" t="n">
        <f aca="false">AF595</f>
        <v>0</v>
      </c>
      <c r="AG594" s="46" t="n">
        <f aca="false">AG595</f>
        <v>0</v>
      </c>
    </row>
    <row r="595" customFormat="false" ht="22.5" hidden="false" customHeight="false" outlineLevel="0" collapsed="false">
      <c r="A595" s="54" t="s">
        <v>336</v>
      </c>
      <c r="B595" s="48" t="s">
        <v>44</v>
      </c>
      <c r="C595" s="48" t="s">
        <v>292</v>
      </c>
      <c r="D595" s="48" t="s">
        <v>84</v>
      </c>
      <c r="E595" s="48" t="s">
        <v>93</v>
      </c>
      <c r="F595" s="48" t="s">
        <v>70</v>
      </c>
      <c r="G595" s="48"/>
      <c r="H595" s="49"/>
      <c r="I595" s="50"/>
      <c r="J595" s="51"/>
      <c r="K595" s="52"/>
      <c r="L595" s="49"/>
      <c r="M595" s="53" t="n">
        <v>10000</v>
      </c>
      <c r="N595" s="53"/>
      <c r="O595" s="27"/>
      <c r="P595" s="53"/>
      <c r="Q595" s="27"/>
      <c r="R595" s="53"/>
      <c r="S595" s="53"/>
      <c r="T595" s="53"/>
      <c r="U595" s="53"/>
      <c r="V595" s="53"/>
      <c r="W595" s="53"/>
      <c r="X595" s="53"/>
      <c r="Y595" s="53"/>
      <c r="Z595" s="53"/>
      <c r="AA595" s="53"/>
      <c r="AB595" s="53"/>
      <c r="AC595" s="53"/>
      <c r="AD595" s="53"/>
      <c r="AE595" s="53" t="n">
        <f aca="false">AB595+AC595+AD595</f>
        <v>0</v>
      </c>
      <c r="AF595" s="53" t="n">
        <f aca="false">AC595+AD595+AE595</f>
        <v>0</v>
      </c>
      <c r="AG595" s="53" t="n">
        <f aca="false">AE595+AF595</f>
        <v>0</v>
      </c>
    </row>
    <row r="596" s="39" customFormat="true" ht="76.5" hidden="false" customHeight="false" outlineLevel="0" collapsed="false">
      <c r="A596" s="87" t="s">
        <v>337</v>
      </c>
      <c r="B596" s="34" t="s">
        <v>44</v>
      </c>
      <c r="C596" s="34" t="s">
        <v>292</v>
      </c>
      <c r="D596" s="34" t="s">
        <v>338</v>
      </c>
      <c r="E596" s="34"/>
      <c r="F596" s="34"/>
      <c r="G596" s="34"/>
      <c r="H596" s="35" t="n">
        <f aca="false">H598+H599+H600+H601+H604+H605+H606+H607+H608+H609+H610+H611+H612+H613+H615+H616+H618</f>
        <v>4514866</v>
      </c>
      <c r="I596" s="36" t="n">
        <f aca="false">I598+I599+I600+I601+I604+I605+I606+I607+I608+I609+I610+I611+I612+I613+I615+I616+I618</f>
        <v>4514866</v>
      </c>
      <c r="J596" s="37" t="n">
        <f aca="false">SUM(J598:J615)</f>
        <v>0</v>
      </c>
      <c r="K596" s="38" t="n">
        <f aca="false">SUM(K598:K615)</f>
        <v>0</v>
      </c>
      <c r="L596" s="35" t="n">
        <f aca="false">SUM(L598:L615)</f>
        <v>0</v>
      </c>
      <c r="M596" s="27" t="n">
        <f aca="false">M597+M602+M614</f>
        <v>5716382</v>
      </c>
      <c r="N596" s="27" t="n">
        <f aca="false">N598+N599+N600+N601+N604+N605+N606+N607+N608+N609+N610+N611+N612+N613+N615+N616+N618</f>
        <v>46443</v>
      </c>
      <c r="O596" s="27" t="n">
        <f aca="false">M596+N596</f>
        <v>5762825</v>
      </c>
      <c r="P596" s="27" t="n">
        <f aca="false">P598+P599+P600+P601+P604+P605+P606+P607+P608+P609+P610+P611+P612+P613+P615+P616+P618</f>
        <v>76571</v>
      </c>
      <c r="Q596" s="27" t="n">
        <f aca="false">O596+P596</f>
        <v>5839396</v>
      </c>
      <c r="R596" s="27" t="n">
        <f aca="false">R598+R599+R600+R601+R604+R605+R606+R607+R608+R609+R610+R611+R612+R613+R615+R616+R618</f>
        <v>-127397</v>
      </c>
      <c r="S596" s="27" t="n">
        <f aca="false">Q596+R596</f>
        <v>5711999</v>
      </c>
      <c r="T596" s="27" t="n">
        <f aca="false">T598+T599+T600+T601+T604+T605+T606+T607+T608+T609+T610+T611+T612+T613+T615+T616+T618</f>
        <v>-4383</v>
      </c>
      <c r="U596" s="27" t="n">
        <f aca="false">M596+T596</f>
        <v>5711999</v>
      </c>
      <c r="V596" s="27" t="n">
        <f aca="false">U596-M596</f>
        <v>-4383</v>
      </c>
      <c r="W596" s="27" t="n">
        <f aca="false">W598+W599+W600+W601+W604+W605+W606+W607+W608+W609+W610+W611+W612+W613+W615+W616+W618</f>
        <v>4951236</v>
      </c>
      <c r="X596" s="27" t="n">
        <f aca="false">X597+X602+X614</f>
        <v>3547393</v>
      </c>
      <c r="Y596" s="27" t="n">
        <f aca="false">Y597+Y602+Y614</f>
        <v>3555045</v>
      </c>
      <c r="Z596" s="27" t="n">
        <f aca="false">Z597+Z602+Z614</f>
        <v>0</v>
      </c>
      <c r="AA596" s="27" t="n">
        <f aca="false">AA597+AA602+AA614</f>
        <v>0</v>
      </c>
      <c r="AB596" s="27" t="n">
        <f aca="false">AB597+AB602+AB614</f>
        <v>3102565</v>
      </c>
      <c r="AC596" s="27" t="n">
        <f aca="false">AC597+AC602+AC614</f>
        <v>0</v>
      </c>
      <c r="AD596" s="27" t="n">
        <f aca="false">AD597+AD602+AD614</f>
        <v>0</v>
      </c>
      <c r="AE596" s="27" t="n">
        <f aca="false">AE597+AE602+AE614</f>
        <v>3102565</v>
      </c>
      <c r="AF596" s="27" t="n">
        <f aca="false">AF597+AF602+AF614</f>
        <v>0</v>
      </c>
      <c r="AG596" s="27" t="n">
        <f aca="false">AG597+AG602+AG614</f>
        <v>3102565</v>
      </c>
    </row>
    <row r="597" s="39" customFormat="true" ht="25.5" hidden="false" customHeight="false" outlineLevel="0" collapsed="false">
      <c r="A597" s="102" t="s">
        <v>339</v>
      </c>
      <c r="B597" s="41" t="s">
        <v>44</v>
      </c>
      <c r="C597" s="41" t="s">
        <v>292</v>
      </c>
      <c r="D597" s="41" t="s">
        <v>338</v>
      </c>
      <c r="E597" s="41" t="s">
        <v>340</v>
      </c>
      <c r="F597" s="41"/>
      <c r="G597" s="41"/>
      <c r="H597" s="42"/>
      <c r="I597" s="43"/>
      <c r="J597" s="44"/>
      <c r="K597" s="45"/>
      <c r="L597" s="42"/>
      <c r="M597" s="46" t="n">
        <f aca="false">M598+M599+M600</f>
        <v>4847393</v>
      </c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 t="n">
        <f aca="false">X598+X599+X600</f>
        <v>3154375</v>
      </c>
      <c r="Y597" s="46" t="n">
        <f aca="false">Y598+Y599+Y600</f>
        <v>3154375</v>
      </c>
      <c r="Z597" s="46" t="n">
        <f aca="false">Z598+Z599+Z600</f>
        <v>0</v>
      </c>
      <c r="AA597" s="46" t="n">
        <f aca="false">AA598+AA599+AA600</f>
        <v>0</v>
      </c>
      <c r="AB597" s="46" t="n">
        <f aca="false">AB598+AB599+AB600</f>
        <v>2606226</v>
      </c>
      <c r="AC597" s="46" t="n">
        <f aca="false">AC598+AC599+AC600</f>
        <v>0</v>
      </c>
      <c r="AD597" s="46" t="n">
        <f aca="false">AD598+AD599+AD600</f>
        <v>0</v>
      </c>
      <c r="AE597" s="46" t="n">
        <f aca="false">AE598+AE599+AE600</f>
        <v>2606226</v>
      </c>
      <c r="AF597" s="46" t="n">
        <f aca="false">AF598+AF599+AF600</f>
        <v>0</v>
      </c>
      <c r="AG597" s="46" t="n">
        <f aca="false">AG598+AG599+AG600</f>
        <v>2606226</v>
      </c>
    </row>
    <row r="598" customFormat="false" ht="12.75" hidden="false" customHeight="false" outlineLevel="0" collapsed="false">
      <c r="A598" s="47" t="s">
        <v>51</v>
      </c>
      <c r="B598" s="48" t="s">
        <v>44</v>
      </c>
      <c r="C598" s="48" t="s">
        <v>292</v>
      </c>
      <c r="D598" s="48" t="s">
        <v>338</v>
      </c>
      <c r="E598" s="121" t="s">
        <v>341</v>
      </c>
      <c r="F598" s="48" t="s">
        <v>53</v>
      </c>
      <c r="G598" s="48"/>
      <c r="H598" s="49" t="n">
        <v>3048300</v>
      </c>
      <c r="I598" s="50" t="n">
        <v>3048300</v>
      </c>
      <c r="J598" s="51"/>
      <c r="K598" s="52"/>
      <c r="L598" s="49"/>
      <c r="M598" s="53" t="n">
        <v>3416600</v>
      </c>
      <c r="N598" s="53" t="n">
        <v>34832</v>
      </c>
      <c r="O598" s="27" t="n">
        <f aca="false">M598+N598</f>
        <v>3451432</v>
      </c>
      <c r="P598" s="53" t="n">
        <v>58810</v>
      </c>
      <c r="Q598" s="27" t="n">
        <f aca="false">O598+P598</f>
        <v>3510242</v>
      </c>
      <c r="R598" s="53" t="n">
        <v>-142650</v>
      </c>
      <c r="S598" s="53" t="n">
        <f aca="false">Q598+R598</f>
        <v>3367592</v>
      </c>
      <c r="T598" s="53" t="n">
        <f aca="false">N598+P598+R598</f>
        <v>-49008</v>
      </c>
      <c r="U598" s="53" t="n">
        <f aca="false">M598+T598</f>
        <v>3367592</v>
      </c>
      <c r="V598" s="53" t="n">
        <f aca="false">U598-M598</f>
        <v>-49008</v>
      </c>
      <c r="W598" s="53" t="n">
        <v>0</v>
      </c>
      <c r="X598" s="53" t="n">
        <v>2422715</v>
      </c>
      <c r="Y598" s="53" t="n">
        <v>2422715</v>
      </c>
      <c r="Z598" s="53"/>
      <c r="AA598" s="53"/>
      <c r="AB598" s="53" t="n">
        <v>1842914</v>
      </c>
      <c r="AC598" s="53"/>
      <c r="AD598" s="53"/>
      <c r="AE598" s="53" t="n">
        <f aca="false">AB598+AC598+AD598</f>
        <v>1842914</v>
      </c>
      <c r="AF598" s="53"/>
      <c r="AG598" s="53" t="n">
        <f aca="false">AE598+AF598</f>
        <v>1842914</v>
      </c>
    </row>
    <row r="599" customFormat="false" ht="12.75" hidden="false" customHeight="false" outlineLevel="0" collapsed="false">
      <c r="A599" s="47" t="s">
        <v>51</v>
      </c>
      <c r="B599" s="48" t="s">
        <v>44</v>
      </c>
      <c r="C599" s="48" t="s">
        <v>292</v>
      </c>
      <c r="D599" s="48" t="s">
        <v>338</v>
      </c>
      <c r="E599" s="121" t="s">
        <v>341</v>
      </c>
      <c r="F599" s="48" t="s">
        <v>54</v>
      </c>
      <c r="G599" s="48"/>
      <c r="H599" s="49"/>
      <c r="I599" s="50"/>
      <c r="J599" s="51"/>
      <c r="K599" s="52"/>
      <c r="L599" s="49"/>
      <c r="M599" s="53" t="n">
        <v>1423293</v>
      </c>
      <c r="N599" s="53" t="n">
        <f aca="false">J599+K599+L599</f>
        <v>0</v>
      </c>
      <c r="O599" s="27" t="n">
        <f aca="false">M599+N599</f>
        <v>1423293</v>
      </c>
      <c r="P599" s="53"/>
      <c r="Q599" s="27" t="n">
        <f aca="false">O599+P599</f>
        <v>1423293</v>
      </c>
      <c r="R599" s="53"/>
      <c r="S599" s="53" t="n">
        <f aca="false">Q599+R599</f>
        <v>1423293</v>
      </c>
      <c r="T599" s="53" t="n">
        <f aca="false">N599+P599+R599</f>
        <v>0</v>
      </c>
      <c r="U599" s="53" t="n">
        <f aca="false">M599+T599</f>
        <v>1423293</v>
      </c>
      <c r="V599" s="53" t="n">
        <f aca="false">U599-M599</f>
        <v>0</v>
      </c>
      <c r="W599" s="53" t="n">
        <f aca="false">Q599+S599+U599</f>
        <v>4269879</v>
      </c>
      <c r="X599" s="53" t="n">
        <v>731660</v>
      </c>
      <c r="Y599" s="53" t="n">
        <v>731660</v>
      </c>
      <c r="Z599" s="53"/>
      <c r="AA599" s="53"/>
      <c r="AB599" s="53" t="n">
        <v>763312</v>
      </c>
      <c r="AC599" s="53"/>
      <c r="AD599" s="53"/>
      <c r="AE599" s="53" t="n">
        <f aca="false">AB599+AC599+AD599</f>
        <v>763312</v>
      </c>
      <c r="AF599" s="53"/>
      <c r="AG599" s="53" t="n">
        <f aca="false">AE599+AF599</f>
        <v>763312</v>
      </c>
    </row>
    <row r="600" customFormat="false" ht="22.5" hidden="false" customHeight="false" outlineLevel="0" collapsed="false">
      <c r="A600" s="54" t="s">
        <v>85</v>
      </c>
      <c r="B600" s="48" t="s">
        <v>44</v>
      </c>
      <c r="C600" s="48" t="s">
        <v>292</v>
      </c>
      <c r="D600" s="48" t="s">
        <v>338</v>
      </c>
      <c r="E600" s="121" t="s">
        <v>342</v>
      </c>
      <c r="F600" s="48" t="s">
        <v>87</v>
      </c>
      <c r="G600" s="48"/>
      <c r="H600" s="49" t="n">
        <v>920586</v>
      </c>
      <c r="I600" s="50" t="n">
        <v>920586</v>
      </c>
      <c r="J600" s="51"/>
      <c r="K600" s="52"/>
      <c r="L600" s="49"/>
      <c r="M600" s="53" t="n">
        <v>7500</v>
      </c>
      <c r="N600" s="53" t="n">
        <f aca="false">J600+K600+L600</f>
        <v>0</v>
      </c>
      <c r="O600" s="27" t="n">
        <f aca="false">M600+N600</f>
        <v>7500</v>
      </c>
      <c r="P600" s="53" t="n">
        <v>17761</v>
      </c>
      <c r="Q600" s="27" t="n">
        <f aca="false">O600+P600</f>
        <v>25261</v>
      </c>
      <c r="R600" s="53" t="n">
        <v>-32561</v>
      </c>
      <c r="S600" s="53" t="n">
        <f aca="false">Q600+R600</f>
        <v>-7300</v>
      </c>
      <c r="T600" s="53" t="n">
        <f aca="false">N600+P600+R600</f>
        <v>-14800</v>
      </c>
      <c r="U600" s="53" t="n">
        <f aca="false">M600+T600</f>
        <v>-7300</v>
      </c>
      <c r="V600" s="53" t="n">
        <f aca="false">U600-M600</f>
        <v>-14800</v>
      </c>
      <c r="W600" s="53" t="n">
        <v>0</v>
      </c>
      <c r="X600" s="53"/>
      <c r="Y600" s="53"/>
      <c r="Z600" s="53"/>
      <c r="AA600" s="53"/>
      <c r="AB600" s="53"/>
      <c r="AC600" s="53"/>
      <c r="AD600" s="53"/>
      <c r="AE600" s="53" t="n">
        <f aca="false">AB600+AC600+AD600</f>
        <v>0</v>
      </c>
      <c r="AF600" s="53" t="n">
        <f aca="false">AC600+AD600+AE600</f>
        <v>0</v>
      </c>
      <c r="AG600" s="53" t="n">
        <f aca="false">AE600+AF600</f>
        <v>0</v>
      </c>
    </row>
    <row r="601" customFormat="false" ht="0.75" hidden="true" customHeight="true" outlineLevel="0" collapsed="false">
      <c r="A601" s="54"/>
      <c r="B601" s="48"/>
      <c r="C601" s="48"/>
      <c r="D601" s="48"/>
      <c r="E601" s="48"/>
      <c r="F601" s="48"/>
      <c r="G601" s="48"/>
      <c r="H601" s="49"/>
      <c r="I601" s="50"/>
      <c r="J601" s="51"/>
      <c r="K601" s="52"/>
      <c r="L601" s="49"/>
      <c r="M601" s="53" t="n">
        <f aca="false">I601+J601+K601</f>
        <v>0</v>
      </c>
      <c r="N601" s="53" t="n">
        <f aca="false">J601+K601+L601</f>
        <v>0</v>
      </c>
      <c r="O601" s="27" t="n">
        <f aca="false">M601+N601</f>
        <v>0</v>
      </c>
      <c r="P601" s="53"/>
      <c r="Q601" s="27" t="n">
        <f aca="false">O601+P601</f>
        <v>0</v>
      </c>
      <c r="R601" s="53"/>
      <c r="S601" s="53" t="n">
        <f aca="false">Q601+R601</f>
        <v>0</v>
      </c>
      <c r="T601" s="53" t="n">
        <f aca="false">N601+P601+R601</f>
        <v>0</v>
      </c>
      <c r="U601" s="53" t="n">
        <f aca="false">M601+T601</f>
        <v>0</v>
      </c>
      <c r="V601" s="53" t="n">
        <f aca="false">U601-M601</f>
        <v>0</v>
      </c>
      <c r="W601" s="53" t="n">
        <f aca="false">Q601+S601+U601</f>
        <v>0</v>
      </c>
      <c r="X601" s="53" t="n">
        <f aca="false">U601+W601</f>
        <v>0</v>
      </c>
      <c r="Y601" s="53" t="n">
        <f aca="false">U601+V601+W601</f>
        <v>0</v>
      </c>
      <c r="Z601" s="53" t="n">
        <f aca="false">V601+W601+X601</f>
        <v>0</v>
      </c>
      <c r="AA601" s="53" t="n">
        <f aca="false">W601+X601+Y601</f>
        <v>0</v>
      </c>
      <c r="AB601" s="53" t="n">
        <f aca="false">X601+Y601+Z601</f>
        <v>0</v>
      </c>
      <c r="AC601" s="53" t="n">
        <f aca="false">Y601+Z601+AA601</f>
        <v>0</v>
      </c>
      <c r="AD601" s="53" t="n">
        <f aca="false">Z601+AA601+AB601</f>
        <v>0</v>
      </c>
      <c r="AE601" s="53" t="n">
        <f aca="false">AA601+AB601+AC601</f>
        <v>0</v>
      </c>
      <c r="AF601" s="53" t="n">
        <f aca="false">AB601+AC601+AD601</f>
        <v>0</v>
      </c>
      <c r="AG601" s="53" t="n">
        <f aca="false">AC601+AD601+AE601</f>
        <v>0</v>
      </c>
    </row>
    <row r="602" customFormat="false" ht="24" hidden="false" customHeight="true" outlineLevel="0" collapsed="false">
      <c r="A602" s="57" t="s">
        <v>88</v>
      </c>
      <c r="B602" s="41" t="s">
        <v>44</v>
      </c>
      <c r="C602" s="41" t="s">
        <v>292</v>
      </c>
      <c r="D602" s="41" t="s">
        <v>338</v>
      </c>
      <c r="E602" s="41" t="s">
        <v>89</v>
      </c>
      <c r="F602" s="41"/>
      <c r="G602" s="41"/>
      <c r="H602" s="42"/>
      <c r="I602" s="43"/>
      <c r="J602" s="44"/>
      <c r="K602" s="45"/>
      <c r="L602" s="42"/>
      <c r="M602" s="46" t="n">
        <f aca="false">M604+M606+M607+M608+M609+M610+M611+M612+M613</f>
        <v>857419</v>
      </c>
      <c r="N602" s="46"/>
      <c r="O602" s="27"/>
      <c r="P602" s="46"/>
      <c r="Q602" s="27"/>
      <c r="R602" s="46"/>
      <c r="S602" s="46"/>
      <c r="T602" s="46"/>
      <c r="U602" s="46"/>
      <c r="V602" s="46"/>
      <c r="W602" s="46"/>
      <c r="X602" s="46" t="n">
        <f aca="false">X604+X606+X607+X608+X609+X610+X611+X612+X613</f>
        <v>391018</v>
      </c>
      <c r="Y602" s="46" t="n">
        <f aca="false">Y604+Y606+Y607+Y608+Y609+Y610+Y611+Y612+Y613</f>
        <v>398670</v>
      </c>
      <c r="Z602" s="46" t="n">
        <f aca="false">Z604+Z606+Z607+Z608+Z609+Z610+Z611+Z612+Z613</f>
        <v>0</v>
      </c>
      <c r="AA602" s="46" t="n">
        <f aca="false">AA604+AA606+AA607+AA608+AA609+AA610+AA611+AA612+AA613</f>
        <v>0</v>
      </c>
      <c r="AB602" s="46" t="n">
        <f aca="false">AB604+AB606+AB607+AB608+AB609+AB610+AB611+AB612+AB613</f>
        <v>484769</v>
      </c>
      <c r="AC602" s="46" t="n">
        <f aca="false">AC604+AC606+AC607+AC608+AC609+AC610+AC611+AC612+AC613</f>
        <v>0</v>
      </c>
      <c r="AD602" s="46" t="n">
        <f aca="false">AD604+AD606+AD607+AD608+AD609+AD610+AD611+AD612+AD613</f>
        <v>0</v>
      </c>
      <c r="AE602" s="46" t="n">
        <f aca="false">AE604+AE606+AE607+AE608+AE609+AE610+AE611+AE612+AE613</f>
        <v>484769</v>
      </c>
      <c r="AF602" s="46" t="n">
        <f aca="false">AF604+AF606+AF607+AF608+AF609+AF610+AF611+AF612+AF613</f>
        <v>0</v>
      </c>
      <c r="AG602" s="46" t="n">
        <f aca="false">AG604+AG606+AG607+AG608+AG609+AG610+AG611+AG612+AG613</f>
        <v>484769</v>
      </c>
    </row>
    <row r="603" customFormat="false" ht="0.75" hidden="false" customHeight="true" outlineLevel="0" collapsed="false">
      <c r="A603" s="54"/>
      <c r="B603" s="48"/>
      <c r="C603" s="48"/>
      <c r="D603" s="48"/>
      <c r="E603" s="48"/>
      <c r="F603" s="48"/>
      <c r="G603" s="48"/>
      <c r="H603" s="49"/>
      <c r="I603" s="50"/>
      <c r="J603" s="51"/>
      <c r="K603" s="52"/>
      <c r="L603" s="49"/>
      <c r="M603" s="53"/>
      <c r="N603" s="53"/>
      <c r="O603" s="27"/>
      <c r="P603" s="53"/>
      <c r="Q603" s="27"/>
      <c r="R603" s="53"/>
      <c r="S603" s="53"/>
      <c r="T603" s="53"/>
      <c r="U603" s="53"/>
      <c r="V603" s="53"/>
      <c r="W603" s="53"/>
      <c r="X603" s="53"/>
      <c r="Y603" s="53"/>
      <c r="Z603" s="53"/>
      <c r="AA603" s="53"/>
      <c r="AB603" s="53"/>
      <c r="AC603" s="53"/>
      <c r="AD603" s="53"/>
      <c r="AE603" s="53"/>
      <c r="AF603" s="53"/>
      <c r="AG603" s="53"/>
    </row>
    <row r="604" customFormat="false" ht="22.5" hidden="false" customHeight="false" outlineLevel="0" collapsed="false">
      <c r="A604" s="54" t="s">
        <v>90</v>
      </c>
      <c r="B604" s="48" t="s">
        <v>44</v>
      </c>
      <c r="C604" s="48" t="s">
        <v>292</v>
      </c>
      <c r="D604" s="48" t="s">
        <v>338</v>
      </c>
      <c r="E604" s="48" t="s">
        <v>91</v>
      </c>
      <c r="F604" s="48" t="s">
        <v>67</v>
      </c>
      <c r="G604" s="48"/>
      <c r="H604" s="49"/>
      <c r="I604" s="50"/>
      <c r="J604" s="51"/>
      <c r="K604" s="52"/>
      <c r="L604" s="49"/>
      <c r="M604" s="53" t="n">
        <v>102119</v>
      </c>
      <c r="N604" s="53" t="n">
        <f aca="false">J604+K604+L604</f>
        <v>0</v>
      </c>
      <c r="O604" s="27" t="n">
        <f aca="false">M604+N604</f>
        <v>102119</v>
      </c>
      <c r="P604" s="53"/>
      <c r="Q604" s="27" t="n">
        <f aca="false">O604+P604</f>
        <v>102119</v>
      </c>
      <c r="R604" s="53"/>
      <c r="S604" s="53" t="n">
        <f aca="false">Q604+R604</f>
        <v>102119</v>
      </c>
      <c r="T604" s="53" t="n">
        <f aca="false">N604+P604+R604</f>
        <v>0</v>
      </c>
      <c r="U604" s="53" t="n">
        <f aca="false">M604+T604</f>
        <v>102119</v>
      </c>
      <c r="V604" s="53" t="n">
        <f aca="false">U604-M604</f>
        <v>0</v>
      </c>
      <c r="W604" s="53" t="n">
        <f aca="false">Q604+S604+U604</f>
        <v>306357</v>
      </c>
      <c r="X604" s="53" t="n">
        <v>102803</v>
      </c>
      <c r="Y604" s="53" t="n">
        <v>102803</v>
      </c>
      <c r="Z604" s="53"/>
      <c r="AA604" s="53"/>
      <c r="AB604" s="53" t="n">
        <v>102119</v>
      </c>
      <c r="AC604" s="53"/>
      <c r="AD604" s="53"/>
      <c r="AE604" s="53" t="n">
        <f aca="false">AB604+AC604+AD604</f>
        <v>102119</v>
      </c>
      <c r="AF604" s="53"/>
      <c r="AG604" s="53" t="n">
        <f aca="false">AE604+AF604</f>
        <v>102119</v>
      </c>
    </row>
    <row r="605" customFormat="false" ht="0.75" hidden="true" customHeight="true" outlineLevel="0" collapsed="false">
      <c r="A605" s="54" t="s">
        <v>90</v>
      </c>
      <c r="B605" s="48"/>
      <c r="C605" s="48"/>
      <c r="D605" s="48"/>
      <c r="E605" s="48"/>
      <c r="F605" s="48"/>
      <c r="G605" s="48"/>
      <c r="H605" s="49"/>
      <c r="I605" s="50"/>
      <c r="J605" s="51"/>
      <c r="K605" s="52"/>
      <c r="L605" s="49"/>
      <c r="M605" s="53" t="n">
        <f aca="false">I605+J605+K605</f>
        <v>0</v>
      </c>
      <c r="N605" s="53" t="n">
        <f aca="false">J605+K605+L605</f>
        <v>0</v>
      </c>
      <c r="O605" s="27" t="n">
        <f aca="false">M605+N605</f>
        <v>0</v>
      </c>
      <c r="P605" s="53"/>
      <c r="Q605" s="27" t="n">
        <f aca="false">O605+P605</f>
        <v>0</v>
      </c>
      <c r="R605" s="53"/>
      <c r="S605" s="53" t="n">
        <f aca="false">Q605+R605</f>
        <v>0</v>
      </c>
      <c r="T605" s="53" t="n">
        <f aca="false">N605+P605+R605</f>
        <v>0</v>
      </c>
      <c r="U605" s="53" t="n">
        <f aca="false">M605+T605</f>
        <v>0</v>
      </c>
      <c r="V605" s="53" t="n">
        <f aca="false">U605-M605</f>
        <v>0</v>
      </c>
      <c r="W605" s="53" t="n">
        <f aca="false">Q605+S605+U605</f>
        <v>0</v>
      </c>
      <c r="X605" s="53" t="n">
        <f aca="false">U605+W605</f>
        <v>0</v>
      </c>
      <c r="Y605" s="53" t="n">
        <f aca="false">U605+V605+W605</f>
        <v>0</v>
      </c>
      <c r="Z605" s="53" t="n">
        <f aca="false">V605+W605+X605</f>
        <v>0</v>
      </c>
      <c r="AA605" s="53" t="n">
        <f aca="false">W605+X605+Y605</f>
        <v>0</v>
      </c>
      <c r="AB605" s="53" t="n">
        <f aca="false">X605+Y605+Z605</f>
        <v>0</v>
      </c>
      <c r="AC605" s="53" t="n">
        <f aca="false">Y605+Z605+AA605</f>
        <v>0</v>
      </c>
      <c r="AD605" s="53" t="n">
        <f aca="false">Z605+AA605+AB605</f>
        <v>0</v>
      </c>
      <c r="AE605" s="53" t="n">
        <f aca="false">AB605+AC605+AD605</f>
        <v>0</v>
      </c>
      <c r="AF605" s="53" t="n">
        <f aca="false">AC605+AD605+AE605</f>
        <v>0</v>
      </c>
      <c r="AG605" s="53" t="n">
        <f aca="false">AE605+AF605</f>
        <v>0</v>
      </c>
    </row>
    <row r="606" customFormat="false" ht="22.5" hidden="false" customHeight="false" outlineLevel="0" collapsed="false">
      <c r="A606" s="54" t="s">
        <v>336</v>
      </c>
      <c r="B606" s="48" t="s">
        <v>44</v>
      </c>
      <c r="C606" s="48" t="s">
        <v>292</v>
      </c>
      <c r="D606" s="48" t="s">
        <v>338</v>
      </c>
      <c r="E606" s="48" t="s">
        <v>93</v>
      </c>
      <c r="F606" s="48" t="s">
        <v>67</v>
      </c>
      <c r="G606" s="48"/>
      <c r="H606" s="49" t="n">
        <v>99380</v>
      </c>
      <c r="I606" s="50" t="n">
        <v>99380</v>
      </c>
      <c r="J606" s="51"/>
      <c r="K606" s="52"/>
      <c r="L606" s="49"/>
      <c r="M606" s="53"/>
      <c r="N606" s="53" t="n">
        <f aca="false">J606+K606+L606</f>
        <v>0</v>
      </c>
      <c r="O606" s="27" t="n">
        <f aca="false">M606+N606</f>
        <v>0</v>
      </c>
      <c r="P606" s="53"/>
      <c r="Q606" s="27" t="n">
        <f aca="false">O606+P606</f>
        <v>0</v>
      </c>
      <c r="R606" s="53"/>
      <c r="S606" s="53" t="n">
        <f aca="false">Q606+R606</f>
        <v>0</v>
      </c>
      <c r="T606" s="53" t="n">
        <f aca="false">N606+P606+R606</f>
        <v>0</v>
      </c>
      <c r="U606" s="53" t="n">
        <f aca="false">M606+T606</f>
        <v>0</v>
      </c>
      <c r="V606" s="53" t="n">
        <f aca="false">U606-M606</f>
        <v>0</v>
      </c>
      <c r="W606" s="53" t="n">
        <v>0</v>
      </c>
      <c r="X606" s="53"/>
      <c r="Y606" s="53"/>
      <c r="Z606" s="53"/>
      <c r="AA606" s="53"/>
      <c r="AB606" s="53"/>
      <c r="AC606" s="53"/>
      <c r="AD606" s="53"/>
      <c r="AE606" s="53" t="n">
        <f aca="false">AB606+AC606+AD606</f>
        <v>0</v>
      </c>
      <c r="AF606" s="53"/>
      <c r="AG606" s="53" t="n">
        <f aca="false">AE606+AF606</f>
        <v>0</v>
      </c>
    </row>
    <row r="607" customFormat="false" ht="22.5" hidden="false" customHeight="false" outlineLevel="0" collapsed="false">
      <c r="A607" s="54" t="s">
        <v>336</v>
      </c>
      <c r="B607" s="48" t="s">
        <v>44</v>
      </c>
      <c r="C607" s="48" t="s">
        <v>292</v>
      </c>
      <c r="D607" s="48" t="s">
        <v>338</v>
      </c>
      <c r="E607" s="48" t="s">
        <v>93</v>
      </c>
      <c r="F607" s="48" t="s">
        <v>70</v>
      </c>
      <c r="G607" s="48"/>
      <c r="H607" s="49"/>
      <c r="I607" s="50"/>
      <c r="J607" s="51"/>
      <c r="K607" s="52"/>
      <c r="L607" s="49"/>
      <c r="M607" s="53" t="n">
        <v>25000</v>
      </c>
      <c r="N607" s="53" t="n">
        <f aca="false">J607+K607+L607</f>
        <v>0</v>
      </c>
      <c r="O607" s="27" t="n">
        <f aca="false">M607+N607</f>
        <v>25000</v>
      </c>
      <c r="P607" s="53"/>
      <c r="Q607" s="27" t="n">
        <f aca="false">O607+P607</f>
        <v>25000</v>
      </c>
      <c r="R607" s="53" t="n">
        <v>5000</v>
      </c>
      <c r="S607" s="53" t="n">
        <f aca="false">Q607+R607</f>
        <v>30000</v>
      </c>
      <c r="T607" s="53" t="n">
        <f aca="false">N607+P607+R607</f>
        <v>5000</v>
      </c>
      <c r="U607" s="53" t="n">
        <f aca="false">M607+T607</f>
        <v>30000</v>
      </c>
      <c r="V607" s="53" t="n">
        <f aca="false">U607-M607</f>
        <v>5000</v>
      </c>
      <c r="W607" s="53" t="n">
        <v>0</v>
      </c>
      <c r="X607" s="53"/>
      <c r="Y607" s="53"/>
      <c r="Z607" s="53"/>
      <c r="AA607" s="53"/>
      <c r="AB607" s="53"/>
      <c r="AC607" s="53"/>
      <c r="AD607" s="53"/>
      <c r="AE607" s="53" t="n">
        <f aca="false">AB607+AC607+AD607</f>
        <v>0</v>
      </c>
      <c r="AF607" s="53"/>
      <c r="AG607" s="53" t="n">
        <f aca="false">AE607+AF607</f>
        <v>0</v>
      </c>
    </row>
    <row r="608" customFormat="false" ht="22.5" hidden="false" customHeight="false" outlineLevel="0" collapsed="false">
      <c r="A608" s="54" t="s">
        <v>336</v>
      </c>
      <c r="B608" s="48" t="s">
        <v>44</v>
      </c>
      <c r="C608" s="48" t="s">
        <v>292</v>
      </c>
      <c r="D608" s="48" t="s">
        <v>338</v>
      </c>
      <c r="E608" s="48" t="s">
        <v>93</v>
      </c>
      <c r="F608" s="48" t="s">
        <v>72</v>
      </c>
      <c r="G608" s="48"/>
      <c r="H608" s="49" t="n">
        <v>308600</v>
      </c>
      <c r="I608" s="50" t="n">
        <v>308600</v>
      </c>
      <c r="J608" s="51"/>
      <c r="K608" s="52"/>
      <c r="L608" s="49"/>
      <c r="M608" s="53" t="n">
        <v>345300</v>
      </c>
      <c r="N608" s="53" t="n">
        <f aca="false">J608+K608+L608</f>
        <v>0</v>
      </c>
      <c r="O608" s="27" t="n">
        <f aca="false">M608+N608</f>
        <v>345300</v>
      </c>
      <c r="P608" s="53"/>
      <c r="Q608" s="27" t="n">
        <f aca="false">O608+P608</f>
        <v>345300</v>
      </c>
      <c r="R608" s="53" t="n">
        <v>-42186</v>
      </c>
      <c r="S608" s="53" t="n">
        <f aca="false">Q608+R608</f>
        <v>303114</v>
      </c>
      <c r="T608" s="53" t="n">
        <f aca="false">N608+P608+R608</f>
        <v>-42186</v>
      </c>
      <c r="U608" s="53" t="n">
        <f aca="false">M608+T608</f>
        <v>303114</v>
      </c>
      <c r="V608" s="53" t="n">
        <f aca="false">U608-M608</f>
        <v>-42186</v>
      </c>
      <c r="W608" s="53" t="n">
        <v>0</v>
      </c>
      <c r="X608" s="53" t="n">
        <v>198215</v>
      </c>
      <c r="Y608" s="53" t="n">
        <v>205867</v>
      </c>
      <c r="Z608" s="53"/>
      <c r="AA608" s="53"/>
      <c r="AB608" s="53" t="n">
        <v>172650</v>
      </c>
      <c r="AC608" s="53"/>
      <c r="AD608" s="53"/>
      <c r="AE608" s="53" t="n">
        <f aca="false">AB608+AC608+AD608</f>
        <v>172650</v>
      </c>
      <c r="AF608" s="53"/>
      <c r="AG608" s="53" t="n">
        <f aca="false">AE608+AF608</f>
        <v>172650</v>
      </c>
    </row>
    <row r="609" customFormat="false" ht="22.5" hidden="false" customHeight="false" outlineLevel="0" collapsed="false">
      <c r="A609" s="54" t="s">
        <v>336</v>
      </c>
      <c r="B609" s="48" t="s">
        <v>44</v>
      </c>
      <c r="C609" s="48" t="s">
        <v>292</v>
      </c>
      <c r="D609" s="48" t="s">
        <v>338</v>
      </c>
      <c r="E609" s="48" t="s">
        <v>93</v>
      </c>
      <c r="F609" s="48" t="s">
        <v>74</v>
      </c>
      <c r="G609" s="48"/>
      <c r="H609" s="49"/>
      <c r="I609" s="50"/>
      <c r="J609" s="51"/>
      <c r="K609" s="52"/>
      <c r="L609" s="49"/>
      <c r="M609" s="53"/>
      <c r="N609" s="53" t="n">
        <f aca="false">J609+K609+L609</f>
        <v>0</v>
      </c>
      <c r="O609" s="27" t="n">
        <f aca="false">M609+N609</f>
        <v>0</v>
      </c>
      <c r="P609" s="53"/>
      <c r="Q609" s="27" t="n">
        <f aca="false">O609+P609</f>
        <v>0</v>
      </c>
      <c r="R609" s="53" t="n">
        <v>10000</v>
      </c>
      <c r="S609" s="53" t="n">
        <f aca="false">Q609+R609</f>
        <v>10000</v>
      </c>
      <c r="T609" s="53" t="n">
        <f aca="false">N609+P609+R609</f>
        <v>10000</v>
      </c>
      <c r="U609" s="53" t="n">
        <f aca="false">M609+T609</f>
        <v>10000</v>
      </c>
      <c r="V609" s="53" t="n">
        <f aca="false">U609-M609</f>
        <v>10000</v>
      </c>
      <c r="W609" s="53" t="n">
        <v>0</v>
      </c>
      <c r="X609" s="53"/>
      <c r="Y609" s="53"/>
      <c r="Z609" s="53"/>
      <c r="AA609" s="53"/>
      <c r="AB609" s="53"/>
      <c r="AC609" s="53"/>
      <c r="AD609" s="53"/>
      <c r="AE609" s="53" t="n">
        <f aca="false">AB609+AC609+AD609</f>
        <v>0</v>
      </c>
      <c r="AF609" s="53"/>
      <c r="AG609" s="53" t="n">
        <f aca="false">AE609+AF609</f>
        <v>0</v>
      </c>
    </row>
    <row r="610" customFormat="false" ht="22.5" hidden="false" customHeight="false" outlineLevel="0" collapsed="false">
      <c r="A610" s="54" t="s">
        <v>336</v>
      </c>
      <c r="B610" s="48" t="s">
        <v>44</v>
      </c>
      <c r="C610" s="48" t="s">
        <v>292</v>
      </c>
      <c r="D610" s="48" t="s">
        <v>338</v>
      </c>
      <c r="E610" s="48" t="s">
        <v>93</v>
      </c>
      <c r="F610" s="48" t="s">
        <v>76</v>
      </c>
      <c r="G610" s="48"/>
      <c r="H610" s="49"/>
      <c r="I610" s="50"/>
      <c r="J610" s="51"/>
      <c r="K610" s="52"/>
      <c r="L610" s="49"/>
      <c r="M610" s="53" t="n">
        <v>30000</v>
      </c>
      <c r="N610" s="58" t="n">
        <v>11500</v>
      </c>
      <c r="O610" s="27" t="n">
        <f aca="false">M610+N610</f>
        <v>41500</v>
      </c>
      <c r="P610" s="53" t="n">
        <v>1800</v>
      </c>
      <c r="Q610" s="27" t="n">
        <f aca="false">O610+P610</f>
        <v>43300</v>
      </c>
      <c r="R610" s="53" t="n">
        <v>0</v>
      </c>
      <c r="S610" s="53" t="n">
        <f aca="false">Q610+R610</f>
        <v>43300</v>
      </c>
      <c r="T610" s="53" t="n">
        <f aca="false">N610+P610+R610</f>
        <v>13300</v>
      </c>
      <c r="U610" s="53" t="n">
        <f aca="false">M610+T610</f>
        <v>43300</v>
      </c>
      <c r="V610" s="53" t="n">
        <f aca="false">U610-M610</f>
        <v>13300</v>
      </c>
      <c r="W610" s="53" t="n">
        <v>0</v>
      </c>
      <c r="X610" s="53"/>
      <c r="Y610" s="53"/>
      <c r="Z610" s="53"/>
      <c r="AA610" s="53"/>
      <c r="AB610" s="53"/>
      <c r="AC610" s="53"/>
      <c r="AD610" s="53"/>
      <c r="AE610" s="53" t="n">
        <f aca="false">AB610+AC610+AD610</f>
        <v>0</v>
      </c>
      <c r="AF610" s="53"/>
      <c r="AG610" s="53" t="n">
        <f aca="false">AE610+AF610</f>
        <v>0</v>
      </c>
    </row>
    <row r="611" customFormat="false" ht="22.5" hidden="false" customHeight="false" outlineLevel="0" collapsed="false">
      <c r="A611" s="54" t="s">
        <v>336</v>
      </c>
      <c r="B611" s="48" t="s">
        <v>44</v>
      </c>
      <c r="C611" s="48" t="s">
        <v>292</v>
      </c>
      <c r="D611" s="48" t="s">
        <v>338</v>
      </c>
      <c r="E611" s="48" t="s">
        <v>93</v>
      </c>
      <c r="F611" s="48" t="s">
        <v>78</v>
      </c>
      <c r="G611" s="48"/>
      <c r="H611" s="49"/>
      <c r="I611" s="50"/>
      <c r="J611" s="51"/>
      <c r="K611" s="52"/>
      <c r="L611" s="49"/>
      <c r="M611" s="53" t="n">
        <v>5000</v>
      </c>
      <c r="N611" s="53" t="n">
        <f aca="false">J611+K611+L611</f>
        <v>0</v>
      </c>
      <c r="O611" s="27" t="n">
        <f aca="false">M611+N611</f>
        <v>5000</v>
      </c>
      <c r="P611" s="53"/>
      <c r="Q611" s="27" t="n">
        <f aca="false">O611+P611</f>
        <v>5000</v>
      </c>
      <c r="R611" s="53" t="n">
        <f aca="false">N611+O611+P611</f>
        <v>5000</v>
      </c>
      <c r="S611" s="53" t="n">
        <f aca="false">Q611+R611</f>
        <v>10000</v>
      </c>
      <c r="T611" s="53" t="n">
        <f aca="false">N611+P611+R611</f>
        <v>5000</v>
      </c>
      <c r="U611" s="53" t="n">
        <f aca="false">M611+T611</f>
        <v>10000</v>
      </c>
      <c r="V611" s="53" t="n">
        <f aca="false">U611-M611</f>
        <v>5000</v>
      </c>
      <c r="W611" s="53" t="n">
        <f aca="false">Q611+S611+U611</f>
        <v>25000</v>
      </c>
      <c r="X611" s="53"/>
      <c r="Y611" s="53"/>
      <c r="Z611" s="53"/>
      <c r="AA611" s="53"/>
      <c r="AB611" s="53"/>
      <c r="AC611" s="53"/>
      <c r="AD611" s="53"/>
      <c r="AE611" s="53" t="n">
        <f aca="false">AB611+AC611+AD611</f>
        <v>0</v>
      </c>
      <c r="AF611" s="53"/>
      <c r="AG611" s="53" t="n">
        <f aca="false">AE611+AF611</f>
        <v>0</v>
      </c>
    </row>
    <row r="612" customFormat="false" ht="22.5" hidden="false" customHeight="false" outlineLevel="0" collapsed="false">
      <c r="A612" s="54" t="s">
        <v>336</v>
      </c>
      <c r="B612" s="48" t="s">
        <v>44</v>
      </c>
      <c r="C612" s="48" t="s">
        <v>292</v>
      </c>
      <c r="D612" s="48" t="s">
        <v>338</v>
      </c>
      <c r="E612" s="48" t="s">
        <v>93</v>
      </c>
      <c r="F612" s="48" t="s">
        <v>80</v>
      </c>
      <c r="G612" s="48"/>
      <c r="H612" s="49"/>
      <c r="I612" s="50"/>
      <c r="J612" s="51"/>
      <c r="K612" s="52"/>
      <c r="L612" s="49"/>
      <c r="M612" s="53" t="n">
        <v>70000</v>
      </c>
      <c r="N612" s="53" t="n">
        <f aca="false">J612+K612+L612</f>
        <v>0</v>
      </c>
      <c r="O612" s="27" t="n">
        <f aca="false">M612+N612</f>
        <v>70000</v>
      </c>
      <c r="P612" s="53"/>
      <c r="Q612" s="27" t="n">
        <f aca="false">O612+P612</f>
        <v>70000</v>
      </c>
      <c r="R612" s="53" t="n">
        <f aca="false">N612+O612+P612</f>
        <v>70000</v>
      </c>
      <c r="S612" s="53" t="n">
        <f aca="false">Q612+R612</f>
        <v>140000</v>
      </c>
      <c r="T612" s="53" t="n">
        <f aca="false">N612+P612+R612</f>
        <v>70000</v>
      </c>
      <c r="U612" s="53" t="n">
        <f aca="false">M612+T612</f>
        <v>140000</v>
      </c>
      <c r="V612" s="53" t="n">
        <f aca="false">U612-M612</f>
        <v>70000</v>
      </c>
      <c r="W612" s="53" t="n">
        <f aca="false">Q612+S612+U612</f>
        <v>350000</v>
      </c>
      <c r="X612" s="53"/>
      <c r="Y612" s="53"/>
      <c r="Z612" s="53"/>
      <c r="AA612" s="53"/>
      <c r="AB612" s="53"/>
      <c r="AC612" s="53"/>
      <c r="AD612" s="53"/>
      <c r="AE612" s="53" t="n">
        <f aca="false">AB612+AC612+AD612</f>
        <v>0</v>
      </c>
      <c r="AF612" s="53"/>
      <c r="AG612" s="53" t="n">
        <f aca="false">AE612+AF612</f>
        <v>0</v>
      </c>
    </row>
    <row r="613" customFormat="false" ht="22.5" hidden="false" customHeight="false" outlineLevel="0" collapsed="false">
      <c r="A613" s="54" t="s">
        <v>336</v>
      </c>
      <c r="B613" s="48" t="s">
        <v>44</v>
      </c>
      <c r="C613" s="48" t="s">
        <v>292</v>
      </c>
      <c r="D613" s="48" t="s">
        <v>338</v>
      </c>
      <c r="E613" s="48" t="s">
        <v>93</v>
      </c>
      <c r="F613" s="48" t="s">
        <v>82</v>
      </c>
      <c r="G613" s="48"/>
      <c r="H613" s="49" t="n">
        <v>130000</v>
      </c>
      <c r="I613" s="50" t="n">
        <v>130000</v>
      </c>
      <c r="J613" s="51"/>
      <c r="K613" s="52"/>
      <c r="L613" s="49"/>
      <c r="M613" s="53" t="n">
        <v>280000</v>
      </c>
      <c r="N613" s="53" t="n">
        <f aca="false">J613+K613+L613</f>
        <v>0</v>
      </c>
      <c r="O613" s="27" t="n">
        <f aca="false">M613+N613</f>
        <v>280000</v>
      </c>
      <c r="P613" s="53" t="n">
        <v>-1800</v>
      </c>
      <c r="Q613" s="27" t="n">
        <f aca="false">O613+P613</f>
        <v>278200</v>
      </c>
      <c r="R613" s="53"/>
      <c r="S613" s="53" t="n">
        <f aca="false">Q613+R613</f>
        <v>278200</v>
      </c>
      <c r="T613" s="53" t="n">
        <f aca="false">N613+P613+R613</f>
        <v>-1800</v>
      </c>
      <c r="U613" s="53" t="n">
        <f aca="false">M613+T613</f>
        <v>278200</v>
      </c>
      <c r="V613" s="53" t="n">
        <f aca="false">U613-M613</f>
        <v>-1800</v>
      </c>
      <c r="W613" s="53" t="n">
        <v>0</v>
      </c>
      <c r="X613" s="53" t="n">
        <v>90000</v>
      </c>
      <c r="Y613" s="53" t="n">
        <v>90000</v>
      </c>
      <c r="Z613" s="53"/>
      <c r="AA613" s="53"/>
      <c r="AB613" s="53" t="n">
        <v>210000</v>
      </c>
      <c r="AC613" s="53"/>
      <c r="AD613" s="53"/>
      <c r="AE613" s="53" t="n">
        <f aca="false">AB613+AC613+AD613</f>
        <v>210000</v>
      </c>
      <c r="AF613" s="53"/>
      <c r="AG613" s="53" t="n">
        <f aca="false">AE613+AF613</f>
        <v>210000</v>
      </c>
    </row>
    <row r="614" customFormat="false" ht="12.75" hidden="false" customHeight="false" outlineLevel="0" collapsed="false">
      <c r="A614" s="57" t="s">
        <v>232</v>
      </c>
      <c r="B614" s="41" t="s">
        <v>44</v>
      </c>
      <c r="C614" s="41" t="s">
        <v>292</v>
      </c>
      <c r="D614" s="41" t="s">
        <v>338</v>
      </c>
      <c r="E614" s="41" t="s">
        <v>95</v>
      </c>
      <c r="F614" s="41"/>
      <c r="G614" s="41"/>
      <c r="H614" s="42"/>
      <c r="I614" s="43"/>
      <c r="J614" s="44"/>
      <c r="K614" s="45"/>
      <c r="L614" s="42"/>
      <c r="M614" s="46" t="n">
        <f aca="false">M615+M616</f>
        <v>11570</v>
      </c>
      <c r="N614" s="46"/>
      <c r="O614" s="27"/>
      <c r="P614" s="46"/>
      <c r="Q614" s="27"/>
      <c r="R614" s="46"/>
      <c r="S614" s="46"/>
      <c r="T614" s="46"/>
      <c r="U614" s="46"/>
      <c r="V614" s="46"/>
      <c r="W614" s="46"/>
      <c r="X614" s="46" t="n">
        <f aca="false">X615+X616</f>
        <v>2000</v>
      </c>
      <c r="Y614" s="46" t="n">
        <f aca="false">Y615+Y616</f>
        <v>2000</v>
      </c>
      <c r="Z614" s="46" t="n">
        <f aca="false">Z615+Z616</f>
        <v>0</v>
      </c>
      <c r="AA614" s="46" t="n">
        <f aca="false">AA615+AA616</f>
        <v>0</v>
      </c>
      <c r="AB614" s="46" t="n">
        <f aca="false">AB615+AB616</f>
        <v>11570</v>
      </c>
      <c r="AC614" s="46" t="n">
        <f aca="false">AC615+AC616</f>
        <v>0</v>
      </c>
      <c r="AD614" s="46" t="n">
        <f aca="false">AD615+AD616</f>
        <v>0</v>
      </c>
      <c r="AE614" s="46" t="n">
        <f aca="false">AE615+AE616</f>
        <v>11570</v>
      </c>
      <c r="AF614" s="46" t="n">
        <f aca="false">AF615+AF616</f>
        <v>0</v>
      </c>
      <c r="AG614" s="46" t="n">
        <f aca="false">AG615+AG616</f>
        <v>11570</v>
      </c>
    </row>
    <row r="615" customFormat="false" ht="22.5" hidden="false" customHeight="false" outlineLevel="0" collapsed="false">
      <c r="A615" s="54" t="s">
        <v>343</v>
      </c>
      <c r="B615" s="48" t="s">
        <v>44</v>
      </c>
      <c r="C615" s="48" t="s">
        <v>292</v>
      </c>
      <c r="D615" s="48" t="s">
        <v>338</v>
      </c>
      <c r="E615" s="48" t="s">
        <v>97</v>
      </c>
      <c r="F615" s="48" t="s">
        <v>78</v>
      </c>
      <c r="G615" s="48"/>
      <c r="H615" s="49"/>
      <c r="I615" s="50"/>
      <c r="J615" s="51"/>
      <c r="K615" s="52"/>
      <c r="L615" s="49"/>
      <c r="M615" s="53" t="n">
        <v>5000</v>
      </c>
      <c r="N615" s="58" t="n">
        <v>111</v>
      </c>
      <c r="O615" s="27" t="n">
        <f aca="false">M615+N615</f>
        <v>5111</v>
      </c>
      <c r="P615" s="53"/>
      <c r="Q615" s="27" t="n">
        <f aca="false">O615+P615</f>
        <v>5111</v>
      </c>
      <c r="R615" s="53"/>
      <c r="S615" s="53" t="n">
        <f aca="false">Q615+R615</f>
        <v>5111</v>
      </c>
      <c r="T615" s="53" t="n">
        <f aca="false">N615+P615+R615</f>
        <v>111</v>
      </c>
      <c r="U615" s="53" t="n">
        <f aca="false">M615+T615</f>
        <v>5111</v>
      </c>
      <c r="V615" s="53" t="n">
        <f aca="false">U615-M615</f>
        <v>111</v>
      </c>
      <c r="W615" s="53" t="n">
        <v>0</v>
      </c>
      <c r="X615" s="53" t="n">
        <v>1000</v>
      </c>
      <c r="Y615" s="53" t="n">
        <v>1000</v>
      </c>
      <c r="Z615" s="53"/>
      <c r="AA615" s="53"/>
      <c r="AB615" s="53" t="n">
        <v>5000</v>
      </c>
      <c r="AC615" s="53"/>
      <c r="AD615" s="53"/>
      <c r="AE615" s="53" t="n">
        <f aca="false">AB615+AC615+AD615</f>
        <v>5000</v>
      </c>
      <c r="AF615" s="53"/>
      <c r="AG615" s="53" t="n">
        <f aca="false">AE615+AF615</f>
        <v>5000</v>
      </c>
    </row>
    <row r="616" customFormat="false" ht="12" hidden="false" customHeight="true" outlineLevel="0" collapsed="false">
      <c r="A616" s="54" t="s">
        <v>233</v>
      </c>
      <c r="B616" s="48" t="s">
        <v>44</v>
      </c>
      <c r="C616" s="48" t="s">
        <v>292</v>
      </c>
      <c r="D616" s="48" t="s">
        <v>338</v>
      </c>
      <c r="E616" s="48" t="s">
        <v>99</v>
      </c>
      <c r="F616" s="48" t="s">
        <v>78</v>
      </c>
      <c r="G616" s="48"/>
      <c r="H616" s="49" t="n">
        <v>8000</v>
      </c>
      <c r="I616" s="50" t="n">
        <v>8000</v>
      </c>
      <c r="J616" s="51"/>
      <c r="K616" s="52"/>
      <c r="L616" s="49"/>
      <c r="M616" s="53" t="n">
        <v>6570</v>
      </c>
      <c r="N616" s="53" t="n">
        <f aca="false">J616+K616+L616</f>
        <v>0</v>
      </c>
      <c r="O616" s="27" t="n">
        <f aca="false">M616+N616</f>
        <v>6570</v>
      </c>
      <c r="P616" s="53"/>
      <c r="Q616" s="27" t="n">
        <f aca="false">O616+P616</f>
        <v>6570</v>
      </c>
      <c r="R616" s="53"/>
      <c r="S616" s="53" t="n">
        <f aca="false">Q616+R616</f>
        <v>6570</v>
      </c>
      <c r="T616" s="53" t="n">
        <f aca="false">N616+P616+R616</f>
        <v>0</v>
      </c>
      <c r="U616" s="53" t="n">
        <f aca="false">M616+T616</f>
        <v>6570</v>
      </c>
      <c r="V616" s="53" t="n">
        <f aca="false">U616-M616</f>
        <v>0</v>
      </c>
      <c r="W616" s="53" t="n">
        <v>0</v>
      </c>
      <c r="X616" s="53" t="n">
        <v>1000</v>
      </c>
      <c r="Y616" s="53" t="n">
        <v>1000</v>
      </c>
      <c r="Z616" s="53"/>
      <c r="AA616" s="53"/>
      <c r="AB616" s="53" t="n">
        <v>6570</v>
      </c>
      <c r="AC616" s="53"/>
      <c r="AD616" s="53"/>
      <c r="AE616" s="53" t="n">
        <f aca="false">AB616+AC616+AD616</f>
        <v>6570</v>
      </c>
      <c r="AF616" s="53"/>
      <c r="AG616" s="53" t="n">
        <f aca="false">AE616+AF616</f>
        <v>6570</v>
      </c>
    </row>
    <row r="617" customFormat="false" ht="12.75" hidden="true" customHeight="false" outlineLevel="0" collapsed="false">
      <c r="A617" s="54"/>
      <c r="B617" s="48"/>
      <c r="C617" s="48"/>
      <c r="D617" s="48"/>
      <c r="E617" s="48"/>
      <c r="F617" s="48"/>
      <c r="G617" s="48"/>
      <c r="H617" s="49"/>
      <c r="I617" s="50"/>
      <c r="J617" s="51"/>
      <c r="K617" s="52"/>
      <c r="L617" s="49"/>
      <c r="M617" s="53"/>
      <c r="N617" s="53"/>
      <c r="O617" s="27"/>
      <c r="P617" s="53"/>
      <c r="Q617" s="27"/>
      <c r="R617" s="53"/>
      <c r="S617" s="53"/>
      <c r="T617" s="53"/>
      <c r="U617" s="53"/>
      <c r="V617" s="53"/>
      <c r="W617" s="53"/>
      <c r="X617" s="53"/>
      <c r="Y617" s="53"/>
      <c r="Z617" s="53"/>
      <c r="AA617" s="53"/>
      <c r="AB617" s="53"/>
      <c r="AC617" s="53"/>
      <c r="AD617" s="53"/>
      <c r="AE617" s="53"/>
      <c r="AF617" s="53"/>
      <c r="AG617" s="53"/>
    </row>
    <row r="618" customFormat="false" ht="12.75" hidden="true" customHeight="false" outlineLevel="0" collapsed="false">
      <c r="A618" s="54" t="s">
        <v>178</v>
      </c>
      <c r="B618" s="48" t="s">
        <v>44</v>
      </c>
      <c r="C618" s="48" t="s">
        <v>292</v>
      </c>
      <c r="D618" s="48" t="s">
        <v>338</v>
      </c>
      <c r="E618" s="48" t="s">
        <v>179</v>
      </c>
      <c r="F618" s="48" t="s">
        <v>78</v>
      </c>
      <c r="G618" s="48"/>
      <c r="H618" s="49"/>
      <c r="I618" s="50"/>
      <c r="J618" s="51"/>
      <c r="K618" s="52"/>
      <c r="L618" s="49"/>
      <c r="M618" s="53"/>
      <c r="N618" s="53" t="n">
        <f aca="false">J618+K618+L618</f>
        <v>0</v>
      </c>
      <c r="O618" s="27" t="n">
        <f aca="false">M618+N618</f>
        <v>0</v>
      </c>
      <c r="P618" s="53" t="n">
        <f aca="false">L618+M618+N618</f>
        <v>0</v>
      </c>
      <c r="Q618" s="27" t="n">
        <f aca="false">O618+P618</f>
        <v>0</v>
      </c>
      <c r="R618" s="53" t="n">
        <f aca="false">N618+O618+P618</f>
        <v>0</v>
      </c>
      <c r="S618" s="53" t="n">
        <f aca="false">Q618+R618</f>
        <v>0</v>
      </c>
      <c r="T618" s="53" t="n">
        <f aca="false">N618+P618+R618</f>
        <v>0</v>
      </c>
      <c r="U618" s="53" t="n">
        <f aca="false">M618+T618</f>
        <v>0</v>
      </c>
      <c r="V618" s="53" t="n">
        <f aca="false">U618-M618</f>
        <v>0</v>
      </c>
      <c r="W618" s="53" t="n">
        <f aca="false">Q618+S618+U618</f>
        <v>0</v>
      </c>
      <c r="X618" s="53"/>
      <c r="Y618" s="53"/>
      <c r="Z618" s="53"/>
      <c r="AA618" s="53"/>
      <c r="AB618" s="53"/>
      <c r="AC618" s="53"/>
      <c r="AD618" s="53"/>
      <c r="AE618" s="53"/>
      <c r="AF618" s="53"/>
      <c r="AG618" s="53"/>
    </row>
    <row r="619" customFormat="false" ht="25.5" hidden="true" customHeight="false" outlineLevel="0" collapsed="false">
      <c r="A619" s="64" t="s">
        <v>344</v>
      </c>
      <c r="B619" s="34" t="s">
        <v>44</v>
      </c>
      <c r="C619" s="34" t="s">
        <v>292</v>
      </c>
      <c r="D619" s="34" t="s">
        <v>319</v>
      </c>
      <c r="E619" s="34" t="s">
        <v>345</v>
      </c>
      <c r="F619" s="34" t="s">
        <v>63</v>
      </c>
      <c r="G619" s="34"/>
      <c r="H619" s="35" t="n">
        <f aca="false">H620+H621</f>
        <v>0</v>
      </c>
      <c r="I619" s="36" t="n">
        <f aca="false">I620+I621</f>
        <v>0</v>
      </c>
      <c r="J619" s="37" t="n">
        <f aca="false">J620+J621</f>
        <v>0</v>
      </c>
      <c r="K619" s="38" t="n">
        <f aca="false">K620+K621</f>
        <v>0</v>
      </c>
      <c r="L619" s="35" t="n">
        <f aca="false">L620+L621</f>
        <v>0</v>
      </c>
      <c r="M619" s="27" t="n">
        <f aca="false">I619+J619+K619</f>
        <v>0</v>
      </c>
      <c r="N619" s="27" t="n">
        <f aca="false">J619+K619+L619</f>
        <v>0</v>
      </c>
      <c r="O619" s="27" t="n">
        <f aca="false">M619+N619</f>
        <v>0</v>
      </c>
      <c r="P619" s="27" t="n">
        <f aca="false">L619+M619+N619</f>
        <v>0</v>
      </c>
      <c r="Q619" s="27" t="n">
        <f aca="false">O619+P619</f>
        <v>0</v>
      </c>
      <c r="R619" s="27" t="n">
        <f aca="false">N619+O619+P619</f>
        <v>0</v>
      </c>
      <c r="S619" s="27" t="n">
        <f aca="false">Q619+R619</f>
        <v>0</v>
      </c>
      <c r="T619" s="27" t="n">
        <f aca="false">N619+P619+R619</f>
        <v>0</v>
      </c>
      <c r="U619" s="27" t="n">
        <f aca="false">M619+T619</f>
        <v>0</v>
      </c>
      <c r="V619" s="27" t="n">
        <f aca="false">U619-M619</f>
        <v>0</v>
      </c>
      <c r="W619" s="27" t="n">
        <f aca="false">Q619+S619+U619</f>
        <v>0</v>
      </c>
      <c r="X619" s="27" t="n">
        <f aca="false">U619+W619</f>
        <v>0</v>
      </c>
      <c r="Y619" s="27" t="n">
        <f aca="false">U619+V619+W619</f>
        <v>0</v>
      </c>
      <c r="Z619" s="27" t="n">
        <f aca="false">V619+W619+X619</f>
        <v>0</v>
      </c>
      <c r="AA619" s="27" t="n">
        <f aca="false">W619+X619+Y619</f>
        <v>0</v>
      </c>
      <c r="AB619" s="27" t="n">
        <f aca="false">X619+Y619+Z619</f>
        <v>0</v>
      </c>
      <c r="AC619" s="27" t="n">
        <f aca="false">Y619+Z619+AA619</f>
        <v>0</v>
      </c>
      <c r="AD619" s="27" t="n">
        <f aca="false">Z619+AA619+AB619</f>
        <v>0</v>
      </c>
      <c r="AE619" s="27" t="n">
        <f aca="false">AA619+AB619+AC619</f>
        <v>0</v>
      </c>
      <c r="AF619" s="27" t="n">
        <f aca="false">AB619+AC619+AD619</f>
        <v>0</v>
      </c>
      <c r="AG619" s="27" t="n">
        <f aca="false">AC619+AD619+AE619</f>
        <v>0</v>
      </c>
    </row>
    <row r="620" customFormat="false" ht="12.75" hidden="true" customHeight="false" outlineLevel="0" collapsed="false">
      <c r="A620" s="47" t="s">
        <v>64</v>
      </c>
      <c r="B620" s="48" t="s">
        <v>44</v>
      </c>
      <c r="C620" s="48" t="s">
        <v>292</v>
      </c>
      <c r="D620" s="48" t="s">
        <v>319</v>
      </c>
      <c r="E620" s="48" t="s">
        <v>345</v>
      </c>
      <c r="F620" s="48" t="s">
        <v>53</v>
      </c>
      <c r="G620" s="48"/>
      <c r="H620" s="49"/>
      <c r="I620" s="50"/>
      <c r="J620" s="51"/>
      <c r="K620" s="52"/>
      <c r="L620" s="49"/>
      <c r="M620" s="27" t="n">
        <f aca="false">I620+J620+K620</f>
        <v>0</v>
      </c>
      <c r="N620" s="27" t="n">
        <f aca="false">J620+K620+L620</f>
        <v>0</v>
      </c>
      <c r="O620" s="27" t="n">
        <f aca="false">M620+N620</f>
        <v>0</v>
      </c>
      <c r="P620" s="27" t="n">
        <f aca="false">L620+M620+N620</f>
        <v>0</v>
      </c>
      <c r="Q620" s="27" t="n">
        <f aca="false">O620+P620</f>
        <v>0</v>
      </c>
      <c r="R620" s="27" t="n">
        <f aca="false">N620+O620+P620</f>
        <v>0</v>
      </c>
      <c r="S620" s="27" t="n">
        <f aca="false">Q620+R620</f>
        <v>0</v>
      </c>
      <c r="T620" s="27" t="n">
        <f aca="false">N620+P620+R620</f>
        <v>0</v>
      </c>
      <c r="U620" s="27" t="n">
        <f aca="false">M620+T620</f>
        <v>0</v>
      </c>
      <c r="V620" s="27" t="n">
        <f aca="false">U620-M620</f>
        <v>0</v>
      </c>
      <c r="W620" s="27" t="n">
        <f aca="false">Q620+S620+U620</f>
        <v>0</v>
      </c>
      <c r="X620" s="27" t="n">
        <f aca="false">U620+W620</f>
        <v>0</v>
      </c>
      <c r="Y620" s="27" t="n">
        <f aca="false">U620+V620+W620</f>
        <v>0</v>
      </c>
      <c r="Z620" s="27" t="n">
        <f aca="false">V620+W620+X620</f>
        <v>0</v>
      </c>
      <c r="AA620" s="27" t="n">
        <f aca="false">W620+X620+Y620</f>
        <v>0</v>
      </c>
      <c r="AB620" s="27" t="n">
        <f aca="false">X620+Y620+Z620</f>
        <v>0</v>
      </c>
      <c r="AC620" s="27" t="n">
        <f aca="false">Y620+Z620+AA620</f>
        <v>0</v>
      </c>
      <c r="AD620" s="27" t="n">
        <f aca="false">Z620+AA620+AB620</f>
        <v>0</v>
      </c>
      <c r="AE620" s="27" t="n">
        <f aca="false">AA620+AB620+AC620</f>
        <v>0</v>
      </c>
      <c r="AF620" s="27" t="n">
        <f aca="false">AB620+AC620+AD620</f>
        <v>0</v>
      </c>
      <c r="AG620" s="27" t="n">
        <f aca="false">AC620+AD620+AE620</f>
        <v>0</v>
      </c>
    </row>
    <row r="621" customFormat="false" ht="22.5" hidden="true" customHeight="false" outlineLevel="0" collapsed="false">
      <c r="A621" s="54" t="s">
        <v>65</v>
      </c>
      <c r="B621" s="48" t="s">
        <v>44</v>
      </c>
      <c r="C621" s="48" t="s">
        <v>292</v>
      </c>
      <c r="D621" s="48" t="s">
        <v>319</v>
      </c>
      <c r="E621" s="48" t="s">
        <v>345</v>
      </c>
      <c r="F621" s="48" t="s">
        <v>54</v>
      </c>
      <c r="G621" s="48"/>
      <c r="H621" s="49"/>
      <c r="I621" s="50"/>
      <c r="J621" s="51"/>
      <c r="K621" s="52"/>
      <c r="L621" s="49"/>
      <c r="M621" s="27" t="n">
        <f aca="false">I621+J621+K621</f>
        <v>0</v>
      </c>
      <c r="N621" s="27" t="n">
        <f aca="false">J621+K621+L621</f>
        <v>0</v>
      </c>
      <c r="O621" s="27" t="n">
        <f aca="false">M621+N621</f>
        <v>0</v>
      </c>
      <c r="P621" s="27" t="n">
        <f aca="false">L621+M621+N621</f>
        <v>0</v>
      </c>
      <c r="Q621" s="27" t="n">
        <f aca="false">O621+P621</f>
        <v>0</v>
      </c>
      <c r="R621" s="27" t="n">
        <f aca="false">N621+O621+P621</f>
        <v>0</v>
      </c>
      <c r="S621" s="27" t="n">
        <f aca="false">Q621+R621</f>
        <v>0</v>
      </c>
      <c r="T621" s="27" t="n">
        <f aca="false">N621+P621+R621</f>
        <v>0</v>
      </c>
      <c r="U621" s="27" t="n">
        <f aca="false">M621+T621</f>
        <v>0</v>
      </c>
      <c r="V621" s="27" t="n">
        <f aca="false">U621-M621</f>
        <v>0</v>
      </c>
      <c r="W621" s="27" t="n">
        <f aca="false">Q621+S621+U621</f>
        <v>0</v>
      </c>
      <c r="X621" s="27" t="n">
        <f aca="false">U621+W621</f>
        <v>0</v>
      </c>
      <c r="Y621" s="27" t="n">
        <f aca="false">U621+V621+W621</f>
        <v>0</v>
      </c>
      <c r="Z621" s="27" t="n">
        <f aca="false">V621+W621+X621</f>
        <v>0</v>
      </c>
      <c r="AA621" s="27" t="n">
        <f aca="false">W621+X621+Y621</f>
        <v>0</v>
      </c>
      <c r="AB621" s="27" t="n">
        <f aca="false">X621+Y621+Z621</f>
        <v>0</v>
      </c>
      <c r="AC621" s="27" t="n">
        <f aca="false">Y621+Z621+AA621</f>
        <v>0</v>
      </c>
      <c r="AD621" s="27" t="n">
        <f aca="false">Z621+AA621+AB621</f>
        <v>0</v>
      </c>
      <c r="AE621" s="27" t="n">
        <f aca="false">AA621+AB621+AC621</f>
        <v>0</v>
      </c>
      <c r="AF621" s="27" t="n">
        <f aca="false">AB621+AC621+AD621</f>
        <v>0</v>
      </c>
      <c r="AG621" s="27" t="n">
        <f aca="false">AC621+AD621+AE621</f>
        <v>0</v>
      </c>
    </row>
    <row r="622" customFormat="false" ht="76.5" hidden="true" customHeight="false" outlineLevel="0" collapsed="false">
      <c r="A622" s="87" t="s">
        <v>318</v>
      </c>
      <c r="B622" s="34" t="s">
        <v>44</v>
      </c>
      <c r="C622" s="34" t="s">
        <v>292</v>
      </c>
      <c r="D622" s="34" t="s">
        <v>319</v>
      </c>
      <c r="E622" s="34"/>
      <c r="F622" s="34"/>
      <c r="G622" s="34"/>
      <c r="H622" s="49"/>
      <c r="I622" s="50"/>
      <c r="J622" s="51"/>
      <c r="K622" s="52"/>
      <c r="L622" s="49"/>
      <c r="M622" s="27" t="n">
        <f aca="false">M623</f>
        <v>0</v>
      </c>
      <c r="N622" s="27" t="n">
        <f aca="false">N623</f>
        <v>0</v>
      </c>
      <c r="O622" s="27" t="n">
        <f aca="false">M622+N622</f>
        <v>0</v>
      </c>
      <c r="P622" s="27" t="n">
        <f aca="false">P623</f>
        <v>0</v>
      </c>
      <c r="Q622" s="27" t="n">
        <f aca="false">O622+P622</f>
        <v>0</v>
      </c>
      <c r="R622" s="27" t="n">
        <f aca="false">R623</f>
        <v>0</v>
      </c>
      <c r="S622" s="27" t="n">
        <f aca="false">Q622+R622</f>
        <v>0</v>
      </c>
      <c r="T622" s="27" t="n">
        <f aca="false">T623</f>
        <v>0</v>
      </c>
      <c r="U622" s="27" t="n">
        <f aca="false">M622+T622</f>
        <v>0</v>
      </c>
      <c r="V622" s="27" t="n">
        <f aca="false">U622-M622</f>
        <v>0</v>
      </c>
      <c r="W622" s="27" t="n">
        <f aca="false">W623</f>
        <v>0</v>
      </c>
      <c r="X622" s="27" t="n">
        <f aca="false">U622+W622</f>
        <v>0</v>
      </c>
      <c r="Y622" s="27" t="n">
        <f aca="false">Y623</f>
        <v>0</v>
      </c>
      <c r="Z622" s="27" t="n">
        <f aca="false">Z623</f>
        <v>0</v>
      </c>
      <c r="AA622" s="27" t="n">
        <f aca="false">AA623</f>
        <v>0</v>
      </c>
      <c r="AB622" s="27" t="n">
        <f aca="false">AB623</f>
        <v>0</v>
      </c>
      <c r="AC622" s="27" t="n">
        <f aca="false">AC623</f>
        <v>0</v>
      </c>
      <c r="AD622" s="27" t="n">
        <f aca="false">AD623</f>
        <v>0</v>
      </c>
      <c r="AE622" s="27" t="n">
        <f aca="false">AE623</f>
        <v>0</v>
      </c>
      <c r="AF622" s="27" t="n">
        <f aca="false">AF623</f>
        <v>0</v>
      </c>
      <c r="AG622" s="27" t="n">
        <f aca="false">AG623</f>
        <v>0</v>
      </c>
    </row>
    <row r="623" customFormat="false" ht="56.25" hidden="true" customHeight="false" outlineLevel="0" collapsed="false">
      <c r="A623" s="91" t="s">
        <v>318</v>
      </c>
      <c r="B623" s="41" t="s">
        <v>44</v>
      </c>
      <c r="C623" s="41" t="s">
        <v>292</v>
      </c>
      <c r="D623" s="41" t="s">
        <v>319</v>
      </c>
      <c r="E623" s="41"/>
      <c r="F623" s="41"/>
      <c r="G623" s="41"/>
      <c r="H623" s="49"/>
      <c r="I623" s="50"/>
      <c r="J623" s="51"/>
      <c r="K623" s="52"/>
      <c r="L623" s="49"/>
      <c r="M623" s="46" t="n">
        <f aca="false">M624+M625+M626</f>
        <v>0</v>
      </c>
      <c r="N623" s="46" t="n">
        <f aca="false">N624+N625+N626</f>
        <v>0</v>
      </c>
      <c r="O623" s="27" t="n">
        <f aca="false">M623+N623</f>
        <v>0</v>
      </c>
      <c r="P623" s="46" t="n">
        <f aca="false">P624+P625+P626</f>
        <v>0</v>
      </c>
      <c r="Q623" s="27" t="n">
        <f aca="false">O623+P623</f>
        <v>0</v>
      </c>
      <c r="R623" s="46" t="n">
        <f aca="false">R624+R625+R626</f>
        <v>0</v>
      </c>
      <c r="S623" s="46" t="n">
        <f aca="false">Q623+R623</f>
        <v>0</v>
      </c>
      <c r="T623" s="46" t="n">
        <f aca="false">T624+T625+T626</f>
        <v>0</v>
      </c>
      <c r="U623" s="46" t="n">
        <f aca="false">M623+T623</f>
        <v>0</v>
      </c>
      <c r="V623" s="46" t="n">
        <f aca="false">U623-M623</f>
        <v>0</v>
      </c>
      <c r="W623" s="46" t="n">
        <f aca="false">W624+W625+W626</f>
        <v>0</v>
      </c>
      <c r="X623" s="46" t="n">
        <f aca="false">U623+W623</f>
        <v>0</v>
      </c>
      <c r="Y623" s="46" t="n">
        <f aca="false">Y624+Y625+Y626</f>
        <v>0</v>
      </c>
      <c r="Z623" s="46" t="n">
        <f aca="false">Z624+Z625+Z626</f>
        <v>0</v>
      </c>
      <c r="AA623" s="46" t="n">
        <f aca="false">AA624+AA625+AA626</f>
        <v>0</v>
      </c>
      <c r="AB623" s="46" t="n">
        <f aca="false">AB624+AB625+AB626</f>
        <v>0</v>
      </c>
      <c r="AC623" s="46" t="n">
        <f aca="false">AC624+AC625+AC626</f>
        <v>0</v>
      </c>
      <c r="AD623" s="46" t="n">
        <f aca="false">AD624+AD625+AD626</f>
        <v>0</v>
      </c>
      <c r="AE623" s="46" t="n">
        <f aca="false">AE624+AE625+AE626</f>
        <v>0</v>
      </c>
      <c r="AF623" s="46" t="n">
        <f aca="false">AF624+AF625+AF626</f>
        <v>0</v>
      </c>
      <c r="AG623" s="46" t="n">
        <f aca="false">AG624+AG625+AG626</f>
        <v>0</v>
      </c>
    </row>
    <row r="624" customFormat="false" ht="12.75" hidden="true" customHeight="false" outlineLevel="0" collapsed="false">
      <c r="A624" s="47" t="s">
        <v>51</v>
      </c>
      <c r="B624" s="48" t="s">
        <v>44</v>
      </c>
      <c r="C624" s="48" t="s">
        <v>292</v>
      </c>
      <c r="D624" s="48" t="s">
        <v>319</v>
      </c>
      <c r="E624" s="48" t="s">
        <v>52</v>
      </c>
      <c r="F624" s="48" t="s">
        <v>53</v>
      </c>
      <c r="G624" s="48"/>
      <c r="H624" s="49"/>
      <c r="I624" s="50"/>
      <c r="J624" s="51"/>
      <c r="K624" s="52"/>
      <c r="L624" s="49"/>
      <c r="M624" s="53"/>
      <c r="N624" s="53" t="n">
        <f aca="false">J624+K624+L624</f>
        <v>0</v>
      </c>
      <c r="O624" s="27" t="n">
        <f aca="false">M624+N624</f>
        <v>0</v>
      </c>
      <c r="P624" s="53" t="n">
        <f aca="false">L624+M624+N624</f>
        <v>0</v>
      </c>
      <c r="Q624" s="27" t="n">
        <f aca="false">O624+P624</f>
        <v>0</v>
      </c>
      <c r="R624" s="53" t="n">
        <f aca="false">N624+O624+P624</f>
        <v>0</v>
      </c>
      <c r="S624" s="53" t="n">
        <f aca="false">Q624+R624</f>
        <v>0</v>
      </c>
      <c r="T624" s="53" t="n">
        <f aca="false">N624+P624+R624</f>
        <v>0</v>
      </c>
      <c r="U624" s="53" t="n">
        <f aca="false">M624+T624</f>
        <v>0</v>
      </c>
      <c r="V624" s="53" t="n">
        <f aca="false">U624-M624</f>
        <v>0</v>
      </c>
      <c r="W624" s="53" t="n">
        <f aca="false">Q624+S624+U624</f>
        <v>0</v>
      </c>
      <c r="X624" s="53"/>
      <c r="Y624" s="53"/>
      <c r="Z624" s="53"/>
      <c r="AA624" s="53"/>
      <c r="AB624" s="53"/>
      <c r="AC624" s="53"/>
      <c r="AD624" s="53"/>
      <c r="AE624" s="53"/>
      <c r="AF624" s="53"/>
      <c r="AG624" s="53"/>
    </row>
    <row r="625" customFormat="false" ht="22.5" hidden="true" customHeight="false" outlineLevel="0" collapsed="false">
      <c r="A625" s="54" t="s">
        <v>85</v>
      </c>
      <c r="B625" s="48" t="s">
        <v>44</v>
      </c>
      <c r="C625" s="48" t="s">
        <v>292</v>
      </c>
      <c r="D625" s="48" t="s">
        <v>319</v>
      </c>
      <c r="E625" s="48" t="s">
        <v>86</v>
      </c>
      <c r="F625" s="48" t="s">
        <v>87</v>
      </c>
      <c r="G625" s="48"/>
      <c r="H625" s="49"/>
      <c r="I625" s="50"/>
      <c r="J625" s="51"/>
      <c r="K625" s="52"/>
      <c r="L625" s="49"/>
      <c r="M625" s="53"/>
      <c r="N625" s="53" t="n">
        <f aca="false">J625+K625+L625</f>
        <v>0</v>
      </c>
      <c r="O625" s="27" t="n">
        <f aca="false">M625+N625</f>
        <v>0</v>
      </c>
      <c r="P625" s="53" t="n">
        <f aca="false">L625+M625+N625</f>
        <v>0</v>
      </c>
      <c r="Q625" s="27" t="n">
        <f aca="false">O625+P625</f>
        <v>0</v>
      </c>
      <c r="R625" s="53" t="n">
        <f aca="false">N625+O625+P625</f>
        <v>0</v>
      </c>
      <c r="S625" s="53" t="n">
        <f aca="false">Q625+R625</f>
        <v>0</v>
      </c>
      <c r="T625" s="53" t="n">
        <f aca="false">N625+P625+R625</f>
        <v>0</v>
      </c>
      <c r="U625" s="53" t="n">
        <f aca="false">M625+T625</f>
        <v>0</v>
      </c>
      <c r="V625" s="53" t="n">
        <f aca="false">U625-M625</f>
        <v>0</v>
      </c>
      <c r="W625" s="53" t="n">
        <f aca="false">Q625+S625+U625</f>
        <v>0</v>
      </c>
      <c r="X625" s="53"/>
      <c r="Y625" s="53"/>
      <c r="Z625" s="53"/>
      <c r="AA625" s="53"/>
      <c r="AB625" s="53"/>
      <c r="AC625" s="53"/>
      <c r="AD625" s="53"/>
      <c r="AE625" s="53"/>
      <c r="AF625" s="53"/>
      <c r="AG625" s="53"/>
    </row>
    <row r="626" customFormat="false" ht="12.75" hidden="true" customHeight="false" outlineLevel="0" collapsed="false">
      <c r="A626" s="47" t="s">
        <v>51</v>
      </c>
      <c r="B626" s="48" t="s">
        <v>44</v>
      </c>
      <c r="C626" s="48" t="s">
        <v>292</v>
      </c>
      <c r="D626" s="48" t="s">
        <v>319</v>
      </c>
      <c r="E626" s="48" t="s">
        <v>52</v>
      </c>
      <c r="F626" s="48" t="s">
        <v>54</v>
      </c>
      <c r="G626" s="48"/>
      <c r="H626" s="49"/>
      <c r="I626" s="50"/>
      <c r="J626" s="51"/>
      <c r="K626" s="52"/>
      <c r="L626" s="49"/>
      <c r="M626" s="53"/>
      <c r="N626" s="53" t="n">
        <f aca="false">J626+K626+L626</f>
        <v>0</v>
      </c>
      <c r="O626" s="27" t="n">
        <f aca="false">M626+N626</f>
        <v>0</v>
      </c>
      <c r="P626" s="53" t="n">
        <f aca="false">L626+M626+N626</f>
        <v>0</v>
      </c>
      <c r="Q626" s="27" t="n">
        <f aca="false">O626+P626</f>
        <v>0</v>
      </c>
      <c r="R626" s="53" t="n">
        <f aca="false">N626+O626+P626</f>
        <v>0</v>
      </c>
      <c r="S626" s="53" t="n">
        <f aca="false">Q626+R626</f>
        <v>0</v>
      </c>
      <c r="T626" s="53" t="n">
        <f aca="false">N626+P626+R626</f>
        <v>0</v>
      </c>
      <c r="U626" s="53" t="n">
        <f aca="false">M626+T626</f>
        <v>0</v>
      </c>
      <c r="V626" s="53" t="n">
        <f aca="false">U626-M626</f>
        <v>0</v>
      </c>
      <c r="W626" s="53" t="n">
        <f aca="false">Q626+S626+U626</f>
        <v>0</v>
      </c>
      <c r="X626" s="53"/>
      <c r="Y626" s="53"/>
      <c r="Z626" s="53"/>
      <c r="AA626" s="53"/>
      <c r="AB626" s="53"/>
      <c r="AC626" s="53"/>
      <c r="AD626" s="53"/>
      <c r="AE626" s="53"/>
      <c r="AF626" s="53"/>
      <c r="AG626" s="53"/>
    </row>
    <row r="627" customFormat="false" ht="12.75" hidden="true" customHeight="false" outlineLevel="0" collapsed="false">
      <c r="A627" s="47"/>
      <c r="B627" s="48"/>
      <c r="C627" s="48"/>
      <c r="D627" s="48"/>
      <c r="E627" s="48"/>
      <c r="F627" s="48"/>
      <c r="G627" s="48"/>
      <c r="H627" s="49"/>
      <c r="I627" s="50"/>
      <c r="J627" s="51"/>
      <c r="K627" s="52"/>
      <c r="L627" s="49"/>
      <c r="M627" s="27" t="n">
        <f aca="false">I627+J627+K627</f>
        <v>0</v>
      </c>
      <c r="N627" s="27" t="n">
        <f aca="false">J627+K627+L627</f>
        <v>0</v>
      </c>
      <c r="O627" s="27" t="n">
        <f aca="false">M627+N627</f>
        <v>0</v>
      </c>
      <c r="P627" s="27" t="n">
        <f aca="false">L627+M627+N627</f>
        <v>0</v>
      </c>
      <c r="Q627" s="27" t="n">
        <f aca="false">O627+P627</f>
        <v>0</v>
      </c>
      <c r="R627" s="27" t="n">
        <f aca="false">N627+O627+P627</f>
        <v>0</v>
      </c>
      <c r="S627" s="27" t="n">
        <f aca="false">Q627+R627</f>
        <v>0</v>
      </c>
      <c r="T627" s="27" t="n">
        <f aca="false">N627+P627+R627</f>
        <v>0</v>
      </c>
      <c r="U627" s="27" t="n">
        <f aca="false">M627+T627</f>
        <v>0</v>
      </c>
      <c r="V627" s="27" t="n">
        <f aca="false">U627-M627</f>
        <v>0</v>
      </c>
      <c r="W627" s="27" t="n">
        <f aca="false">Q627+S627+U627</f>
        <v>0</v>
      </c>
      <c r="X627" s="27" t="n">
        <f aca="false">U627+W627</f>
        <v>0</v>
      </c>
      <c r="Y627" s="27" t="n">
        <f aca="false">U627+V627+W627</f>
        <v>0</v>
      </c>
      <c r="Z627" s="27" t="n">
        <f aca="false">V627+W627+X627</f>
        <v>0</v>
      </c>
      <c r="AA627" s="27" t="n">
        <f aca="false">W627+X627+Y627</f>
        <v>0</v>
      </c>
      <c r="AB627" s="27" t="n">
        <f aca="false">X627+Y627+Z627</f>
        <v>0</v>
      </c>
      <c r="AC627" s="27" t="n">
        <f aca="false">Y627+Z627+AA627</f>
        <v>0</v>
      </c>
      <c r="AD627" s="27" t="n">
        <f aca="false">Z627+AA627+AB627</f>
        <v>0</v>
      </c>
      <c r="AE627" s="27" t="n">
        <f aca="false">AA627+AB627+AC627</f>
        <v>0</v>
      </c>
      <c r="AF627" s="27" t="n">
        <f aca="false">AB627+AC627+AD627</f>
        <v>0</v>
      </c>
      <c r="AG627" s="27" t="n">
        <f aca="false">AC627+AD627+AE627</f>
        <v>0</v>
      </c>
    </row>
    <row r="628" customFormat="false" ht="12.75" hidden="true" customHeight="false" outlineLevel="0" collapsed="false">
      <c r="A628" s="47"/>
      <c r="B628" s="48"/>
      <c r="C628" s="48"/>
      <c r="D628" s="48"/>
      <c r="E628" s="48"/>
      <c r="F628" s="48"/>
      <c r="G628" s="48"/>
      <c r="H628" s="49"/>
      <c r="I628" s="50"/>
      <c r="J628" s="51"/>
      <c r="K628" s="52"/>
      <c r="L628" s="49"/>
      <c r="M628" s="27" t="n">
        <f aca="false">I628+J628+K628</f>
        <v>0</v>
      </c>
      <c r="N628" s="27" t="n">
        <f aca="false">J628+K628+L628</f>
        <v>0</v>
      </c>
      <c r="O628" s="27" t="n">
        <f aca="false">M628+N628</f>
        <v>0</v>
      </c>
      <c r="P628" s="27" t="n">
        <f aca="false">L628+M628+N628</f>
        <v>0</v>
      </c>
      <c r="Q628" s="27" t="n">
        <f aca="false">O628+P628</f>
        <v>0</v>
      </c>
      <c r="R628" s="27" t="n">
        <f aca="false">N628+O628+P628</f>
        <v>0</v>
      </c>
      <c r="S628" s="27" t="n">
        <f aca="false">Q628+R628</f>
        <v>0</v>
      </c>
      <c r="T628" s="27" t="n">
        <f aca="false">N628+P628+R628</f>
        <v>0</v>
      </c>
      <c r="U628" s="27" t="n">
        <f aca="false">M628+T628</f>
        <v>0</v>
      </c>
      <c r="V628" s="27" t="n">
        <f aca="false">U628-M628</f>
        <v>0</v>
      </c>
      <c r="W628" s="27" t="n">
        <f aca="false">Q628+S628+U628</f>
        <v>0</v>
      </c>
      <c r="X628" s="27" t="n">
        <f aca="false">U628+W628</f>
        <v>0</v>
      </c>
      <c r="Y628" s="27" t="n">
        <f aca="false">U628+V628+W628</f>
        <v>0</v>
      </c>
      <c r="Z628" s="27" t="n">
        <f aca="false">V628+W628+X628</f>
        <v>0</v>
      </c>
      <c r="AA628" s="27" t="n">
        <f aca="false">W628+X628+Y628</f>
        <v>0</v>
      </c>
      <c r="AB628" s="27" t="n">
        <f aca="false">X628+Y628+Z628</f>
        <v>0</v>
      </c>
      <c r="AC628" s="27" t="n">
        <f aca="false">Y628+Z628+AA628</f>
        <v>0</v>
      </c>
      <c r="AD628" s="27" t="n">
        <f aca="false">Z628+AA628+AB628</f>
        <v>0</v>
      </c>
      <c r="AE628" s="27" t="n">
        <f aca="false">AA628+AB628+AC628</f>
        <v>0</v>
      </c>
      <c r="AF628" s="27" t="n">
        <f aca="false">AB628+AC628+AD628</f>
        <v>0</v>
      </c>
      <c r="AG628" s="27" t="n">
        <f aca="false">AC628+AD628+AE628</f>
        <v>0</v>
      </c>
    </row>
    <row r="629" customFormat="false" ht="1.5" hidden="true" customHeight="true" outlineLevel="0" collapsed="false">
      <c r="A629" s="47"/>
      <c r="B629" s="48"/>
      <c r="C629" s="48"/>
      <c r="D629" s="48"/>
      <c r="E629" s="48"/>
      <c r="F629" s="48"/>
      <c r="G629" s="48"/>
      <c r="H629" s="49"/>
      <c r="I629" s="50"/>
      <c r="J629" s="51"/>
      <c r="K629" s="52"/>
      <c r="L629" s="49"/>
      <c r="M629" s="27" t="n">
        <f aca="false">I629+J629+K629</f>
        <v>0</v>
      </c>
      <c r="N629" s="27" t="n">
        <f aca="false">J629+K629+L629</f>
        <v>0</v>
      </c>
      <c r="O629" s="27" t="n">
        <f aca="false">M629+N629</f>
        <v>0</v>
      </c>
      <c r="P629" s="27" t="n">
        <f aca="false">L629+M629+N629</f>
        <v>0</v>
      </c>
      <c r="Q629" s="27" t="n">
        <f aca="false">O629+P629</f>
        <v>0</v>
      </c>
      <c r="R629" s="27" t="n">
        <f aca="false">N629+O629+P629</f>
        <v>0</v>
      </c>
      <c r="S629" s="27" t="n">
        <f aca="false">Q629+R629</f>
        <v>0</v>
      </c>
      <c r="T629" s="27" t="n">
        <f aca="false">N629+P629+R629</f>
        <v>0</v>
      </c>
      <c r="U629" s="27" t="n">
        <f aca="false">M629+T629</f>
        <v>0</v>
      </c>
      <c r="V629" s="27" t="n">
        <f aca="false">U629-M629</f>
        <v>0</v>
      </c>
      <c r="W629" s="27" t="n">
        <f aca="false">Q629+S629+U629</f>
        <v>0</v>
      </c>
      <c r="X629" s="27" t="n">
        <f aca="false">U629+W629</f>
        <v>0</v>
      </c>
      <c r="Y629" s="27" t="n">
        <f aca="false">U629+V629+W629</f>
        <v>0</v>
      </c>
      <c r="Z629" s="27" t="n">
        <f aca="false">V629+W629+X629</f>
        <v>0</v>
      </c>
      <c r="AA629" s="27" t="n">
        <f aca="false">W629+X629+Y629</f>
        <v>0</v>
      </c>
      <c r="AB629" s="27" t="n">
        <f aca="false">X629+Y629+Z629</f>
        <v>0</v>
      </c>
      <c r="AC629" s="27" t="n">
        <f aca="false">Y629+Z629+AA629</f>
        <v>0</v>
      </c>
      <c r="AD629" s="27" t="n">
        <f aca="false">Z629+AA629+AB629</f>
        <v>0</v>
      </c>
      <c r="AE629" s="27" t="n">
        <f aca="false">AA629+AB629+AC629</f>
        <v>0</v>
      </c>
      <c r="AF629" s="27" t="n">
        <f aca="false">AB629+AC629+AD629</f>
        <v>0</v>
      </c>
      <c r="AG629" s="27" t="n">
        <f aca="false">AC629+AD629+AE629</f>
        <v>0</v>
      </c>
    </row>
    <row r="630" customFormat="false" ht="12.75" hidden="true" customHeight="false" outlineLevel="0" collapsed="false">
      <c r="A630" s="47"/>
      <c r="B630" s="48"/>
      <c r="C630" s="48"/>
      <c r="D630" s="48"/>
      <c r="E630" s="48"/>
      <c r="F630" s="48"/>
      <c r="G630" s="48"/>
      <c r="H630" s="49"/>
      <c r="I630" s="50"/>
      <c r="J630" s="51"/>
      <c r="K630" s="52"/>
      <c r="L630" s="49"/>
      <c r="M630" s="27" t="n">
        <f aca="false">I630+J630+K630</f>
        <v>0</v>
      </c>
      <c r="N630" s="27" t="n">
        <f aca="false">J630+K630+L630</f>
        <v>0</v>
      </c>
      <c r="O630" s="27" t="n">
        <f aca="false">M630+N630</f>
        <v>0</v>
      </c>
      <c r="P630" s="27" t="n">
        <f aca="false">L630+M630+N630</f>
        <v>0</v>
      </c>
      <c r="Q630" s="27" t="n">
        <f aca="false">O630+P630</f>
        <v>0</v>
      </c>
      <c r="R630" s="27" t="n">
        <f aca="false">N630+O630+P630</f>
        <v>0</v>
      </c>
      <c r="S630" s="27" t="n">
        <f aca="false">Q630+R630</f>
        <v>0</v>
      </c>
      <c r="T630" s="27" t="n">
        <f aca="false">N630+P630+R630</f>
        <v>0</v>
      </c>
      <c r="U630" s="27" t="n">
        <f aca="false">M630+T630</f>
        <v>0</v>
      </c>
      <c r="V630" s="27" t="n">
        <f aca="false">U630-M630</f>
        <v>0</v>
      </c>
      <c r="W630" s="27" t="n">
        <f aca="false">Q630+S630+U630</f>
        <v>0</v>
      </c>
      <c r="X630" s="27" t="n">
        <f aca="false">U630+W630</f>
        <v>0</v>
      </c>
      <c r="Y630" s="27" t="n">
        <f aca="false">U630+V630+W630</f>
        <v>0</v>
      </c>
      <c r="Z630" s="27" t="n">
        <f aca="false">V630+W630+X630</f>
        <v>0</v>
      </c>
      <c r="AA630" s="27" t="n">
        <f aca="false">W630+X630+Y630</f>
        <v>0</v>
      </c>
      <c r="AB630" s="27" t="n">
        <f aca="false">X630+Y630+Z630</f>
        <v>0</v>
      </c>
      <c r="AC630" s="27" t="n">
        <f aca="false">Y630+Z630+AA630</f>
        <v>0</v>
      </c>
      <c r="AD630" s="27" t="n">
        <f aca="false">Z630+AA630+AB630</f>
        <v>0</v>
      </c>
      <c r="AE630" s="27" t="n">
        <f aca="false">AA630+AB630+AC630</f>
        <v>0</v>
      </c>
      <c r="AF630" s="27" t="n">
        <f aca="false">AB630+AC630+AD630</f>
        <v>0</v>
      </c>
      <c r="AG630" s="27" t="n">
        <f aca="false">AC630+AD630+AE630</f>
        <v>0</v>
      </c>
    </row>
    <row r="631" customFormat="false" ht="12.75" hidden="true" customHeight="false" outlineLevel="0" collapsed="false">
      <c r="A631" s="47"/>
      <c r="B631" s="48"/>
      <c r="C631" s="48"/>
      <c r="D631" s="48"/>
      <c r="E631" s="48"/>
      <c r="F631" s="48"/>
      <c r="G631" s="48"/>
      <c r="H631" s="49"/>
      <c r="I631" s="50"/>
      <c r="J631" s="51"/>
      <c r="K631" s="52"/>
      <c r="L631" s="49"/>
      <c r="M631" s="27" t="n">
        <f aca="false">I631+J631+K631</f>
        <v>0</v>
      </c>
      <c r="N631" s="27" t="n">
        <f aca="false">J631+K631+L631</f>
        <v>0</v>
      </c>
      <c r="O631" s="27" t="n">
        <f aca="false">M631+N631</f>
        <v>0</v>
      </c>
      <c r="P631" s="27" t="n">
        <f aca="false">L631+M631+N631</f>
        <v>0</v>
      </c>
      <c r="Q631" s="27" t="n">
        <f aca="false">O631+P631</f>
        <v>0</v>
      </c>
      <c r="R631" s="27" t="n">
        <f aca="false">N631+O631+P631</f>
        <v>0</v>
      </c>
      <c r="S631" s="27" t="n">
        <f aca="false">Q631+R631</f>
        <v>0</v>
      </c>
      <c r="T631" s="27" t="n">
        <f aca="false">N631+P631+R631</f>
        <v>0</v>
      </c>
      <c r="U631" s="27" t="n">
        <f aca="false">M631+T631</f>
        <v>0</v>
      </c>
      <c r="V631" s="27" t="n">
        <f aca="false">U631-M631</f>
        <v>0</v>
      </c>
      <c r="W631" s="27" t="n">
        <f aca="false">Q631+S631+U631</f>
        <v>0</v>
      </c>
      <c r="X631" s="27" t="n">
        <f aca="false">U631+W631</f>
        <v>0</v>
      </c>
      <c r="Y631" s="27" t="n">
        <f aca="false">U631+V631+W631</f>
        <v>0</v>
      </c>
      <c r="Z631" s="27" t="n">
        <f aca="false">V631+W631+X631</f>
        <v>0</v>
      </c>
      <c r="AA631" s="27" t="n">
        <f aca="false">W631+X631+Y631</f>
        <v>0</v>
      </c>
      <c r="AB631" s="27" t="n">
        <f aca="false">X631+Y631+Z631</f>
        <v>0</v>
      </c>
      <c r="AC631" s="27" t="n">
        <f aca="false">Y631+Z631+AA631</f>
        <v>0</v>
      </c>
      <c r="AD631" s="27" t="n">
        <f aca="false">Z631+AA631+AB631</f>
        <v>0</v>
      </c>
      <c r="AE631" s="27" t="n">
        <f aca="false">AA631+AB631+AC631</f>
        <v>0</v>
      </c>
      <c r="AF631" s="27" t="n">
        <f aca="false">AB631+AC631+AD631</f>
        <v>0</v>
      </c>
      <c r="AG631" s="27" t="n">
        <f aca="false">AC631+AD631+AE631</f>
        <v>0</v>
      </c>
    </row>
    <row r="632" customFormat="false" ht="12.75" hidden="true" customHeight="false" outlineLevel="0" collapsed="false">
      <c r="A632" s="54"/>
      <c r="B632" s="48"/>
      <c r="C632" s="48"/>
      <c r="D632" s="48"/>
      <c r="E632" s="48"/>
      <c r="F632" s="48"/>
      <c r="G632" s="48"/>
      <c r="H632" s="49"/>
      <c r="I632" s="50"/>
      <c r="J632" s="51"/>
      <c r="K632" s="52"/>
      <c r="L632" s="49"/>
      <c r="M632" s="27" t="n">
        <f aca="false">I632+J632+K632</f>
        <v>0</v>
      </c>
      <c r="N632" s="27" t="n">
        <f aca="false">J632+K632+L632</f>
        <v>0</v>
      </c>
      <c r="O632" s="27" t="n">
        <f aca="false">M632+N632</f>
        <v>0</v>
      </c>
      <c r="P632" s="27" t="n">
        <f aca="false">L632+M632+N632</f>
        <v>0</v>
      </c>
      <c r="Q632" s="27" t="n">
        <f aca="false">O632+P632</f>
        <v>0</v>
      </c>
      <c r="R632" s="27" t="n">
        <f aca="false">N632+O632+P632</f>
        <v>0</v>
      </c>
      <c r="S632" s="27" t="n">
        <f aca="false">Q632+R632</f>
        <v>0</v>
      </c>
      <c r="T632" s="27" t="n">
        <f aca="false">N632+P632+R632</f>
        <v>0</v>
      </c>
      <c r="U632" s="27" t="n">
        <f aca="false">M632+T632</f>
        <v>0</v>
      </c>
      <c r="V632" s="27" t="n">
        <f aca="false">U632-M632</f>
        <v>0</v>
      </c>
      <c r="W632" s="27" t="n">
        <f aca="false">Q632+S632+U632</f>
        <v>0</v>
      </c>
      <c r="X632" s="27" t="n">
        <f aca="false">U632+W632</f>
        <v>0</v>
      </c>
      <c r="Y632" s="27" t="n">
        <f aca="false">U632+V632+W632</f>
        <v>0</v>
      </c>
      <c r="Z632" s="27" t="n">
        <f aca="false">V632+W632+X632</f>
        <v>0</v>
      </c>
      <c r="AA632" s="27" t="n">
        <f aca="false">W632+X632+Y632</f>
        <v>0</v>
      </c>
      <c r="AB632" s="27" t="n">
        <f aca="false">X632+Y632+Z632</f>
        <v>0</v>
      </c>
      <c r="AC632" s="27" t="n">
        <f aca="false">Y632+Z632+AA632</f>
        <v>0</v>
      </c>
      <c r="AD632" s="27" t="n">
        <f aca="false">Z632+AA632+AB632</f>
        <v>0</v>
      </c>
      <c r="AE632" s="27" t="n">
        <f aca="false">AA632+AB632+AC632</f>
        <v>0</v>
      </c>
      <c r="AF632" s="27" t="n">
        <f aca="false">AB632+AC632+AD632</f>
        <v>0</v>
      </c>
      <c r="AG632" s="27" t="n">
        <f aca="false">AC632+AD632+AE632</f>
        <v>0</v>
      </c>
    </row>
    <row r="633" customFormat="false" ht="76.5" hidden="true" customHeight="false" outlineLevel="0" collapsed="false">
      <c r="A633" s="64" t="s">
        <v>346</v>
      </c>
      <c r="B633" s="34" t="s">
        <v>44</v>
      </c>
      <c r="C633" s="34" t="s">
        <v>292</v>
      </c>
      <c r="D633" s="34" t="s">
        <v>321</v>
      </c>
      <c r="E633" s="34"/>
      <c r="F633" s="34"/>
      <c r="G633" s="34"/>
      <c r="H633" s="49"/>
      <c r="I633" s="50"/>
      <c r="J633" s="51"/>
      <c r="K633" s="38" t="n">
        <f aca="false">K634</f>
        <v>34900</v>
      </c>
      <c r="L633" s="49"/>
      <c r="M633" s="27" t="n">
        <f aca="false">I633+J633+K633</f>
        <v>34900</v>
      </c>
      <c r="N633" s="27" t="n">
        <f aca="false">J633+K633+L633</f>
        <v>34900</v>
      </c>
      <c r="O633" s="27" t="n">
        <f aca="false">M633+N633</f>
        <v>69800</v>
      </c>
      <c r="P633" s="27" t="n">
        <f aca="false">L633+M633+N633</f>
        <v>69800</v>
      </c>
      <c r="Q633" s="27" t="n">
        <f aca="false">O633+P633</f>
        <v>139600</v>
      </c>
      <c r="R633" s="27" t="n">
        <f aca="false">N633+O633+P633</f>
        <v>174500</v>
      </c>
      <c r="S633" s="27" t="n">
        <f aca="false">Q633+R633</f>
        <v>314100</v>
      </c>
      <c r="T633" s="27" t="n">
        <f aca="false">N633+P633+R633</f>
        <v>279200</v>
      </c>
      <c r="U633" s="27" t="n">
        <f aca="false">M633+T633</f>
        <v>314100</v>
      </c>
      <c r="V633" s="27" t="n">
        <f aca="false">U633-M633</f>
        <v>279200</v>
      </c>
      <c r="W633" s="27" t="n">
        <f aca="false">Q633+S633+U633</f>
        <v>767800</v>
      </c>
      <c r="X633" s="27" t="n">
        <f aca="false">U633+W633</f>
        <v>1081900</v>
      </c>
      <c r="Y633" s="27" t="n">
        <f aca="false">U633+V633+W633</f>
        <v>1361100</v>
      </c>
      <c r="Z633" s="27" t="n">
        <f aca="false">V633+W633+X633</f>
        <v>2128900</v>
      </c>
      <c r="AA633" s="27" t="n">
        <f aca="false">W633+X633+Y633</f>
        <v>3210800</v>
      </c>
      <c r="AB633" s="27" t="n">
        <f aca="false">X633+Y633+Z633</f>
        <v>4571900</v>
      </c>
      <c r="AC633" s="27" t="n">
        <f aca="false">Y633+Z633+AA633</f>
        <v>6700800</v>
      </c>
      <c r="AD633" s="27" t="n">
        <f aca="false">Z633+AA633+AB633</f>
        <v>9911600</v>
      </c>
      <c r="AE633" s="27" t="n">
        <f aca="false">AA633+AB633+AC633</f>
        <v>14483500</v>
      </c>
      <c r="AF633" s="27" t="n">
        <f aca="false">AB633+AC633+AD633</f>
        <v>21184300</v>
      </c>
      <c r="AG633" s="27" t="n">
        <f aca="false">AC633+AD633+AE633</f>
        <v>31095900</v>
      </c>
    </row>
    <row r="634" customFormat="false" ht="12.75" hidden="true" customHeight="false" outlineLevel="0" collapsed="false">
      <c r="A634" s="54" t="s">
        <v>324</v>
      </c>
      <c r="B634" s="48" t="s">
        <v>44</v>
      </c>
      <c r="C634" s="48" t="s">
        <v>292</v>
      </c>
      <c r="D634" s="48" t="s">
        <v>321</v>
      </c>
      <c r="E634" s="48" t="s">
        <v>50</v>
      </c>
      <c r="F634" s="48"/>
      <c r="G634" s="34"/>
      <c r="H634" s="49"/>
      <c r="I634" s="50"/>
      <c r="J634" s="51"/>
      <c r="K634" s="45" t="n">
        <f aca="false">K635+K636</f>
        <v>34900</v>
      </c>
      <c r="L634" s="49"/>
      <c r="M634" s="27" t="n">
        <f aca="false">I634+J634+K634</f>
        <v>34900</v>
      </c>
      <c r="N634" s="27" t="n">
        <f aca="false">J634+K634+L634</f>
        <v>34900</v>
      </c>
      <c r="O634" s="27" t="n">
        <f aca="false">M634+N634</f>
        <v>69800</v>
      </c>
      <c r="P634" s="27" t="n">
        <f aca="false">L634+M634+N634</f>
        <v>69800</v>
      </c>
      <c r="Q634" s="27" t="n">
        <f aca="false">O634+P634</f>
        <v>139600</v>
      </c>
      <c r="R634" s="27" t="n">
        <f aca="false">N634+O634+P634</f>
        <v>174500</v>
      </c>
      <c r="S634" s="27" t="n">
        <f aca="false">Q634+R634</f>
        <v>314100</v>
      </c>
      <c r="T634" s="27" t="n">
        <f aca="false">N634+P634+R634</f>
        <v>279200</v>
      </c>
      <c r="U634" s="27" t="n">
        <f aca="false">M634+T634</f>
        <v>314100</v>
      </c>
      <c r="V634" s="27" t="n">
        <f aca="false">U634-M634</f>
        <v>279200</v>
      </c>
      <c r="W634" s="27" t="n">
        <f aca="false">Q634+S634+U634</f>
        <v>767800</v>
      </c>
      <c r="X634" s="27" t="n">
        <f aca="false">U634+W634</f>
        <v>1081900</v>
      </c>
      <c r="Y634" s="27" t="n">
        <f aca="false">U634+V634+W634</f>
        <v>1361100</v>
      </c>
      <c r="Z634" s="27" t="n">
        <f aca="false">V634+W634+X634</f>
        <v>2128900</v>
      </c>
      <c r="AA634" s="27" t="n">
        <f aca="false">W634+X634+Y634</f>
        <v>3210800</v>
      </c>
      <c r="AB634" s="27" t="n">
        <f aca="false">X634+Y634+Z634</f>
        <v>4571900</v>
      </c>
      <c r="AC634" s="27" t="n">
        <f aca="false">Y634+Z634+AA634</f>
        <v>6700800</v>
      </c>
      <c r="AD634" s="27" t="n">
        <f aca="false">Z634+AA634+AB634</f>
        <v>9911600</v>
      </c>
      <c r="AE634" s="27" t="n">
        <f aca="false">AA634+AB634+AC634</f>
        <v>14483500</v>
      </c>
      <c r="AF634" s="27" t="n">
        <f aca="false">AB634+AC634+AD634</f>
        <v>21184300</v>
      </c>
      <c r="AG634" s="27" t="n">
        <f aca="false">AC634+AD634+AE634</f>
        <v>31095900</v>
      </c>
    </row>
    <row r="635" customFormat="false" ht="12.75" hidden="true" customHeight="false" outlineLevel="0" collapsed="false">
      <c r="A635" s="54" t="s">
        <v>324</v>
      </c>
      <c r="B635" s="48" t="s">
        <v>44</v>
      </c>
      <c r="C635" s="48" t="s">
        <v>292</v>
      </c>
      <c r="D635" s="48" t="s">
        <v>321</v>
      </c>
      <c r="E635" s="48" t="s">
        <v>52</v>
      </c>
      <c r="F635" s="48" t="s">
        <v>53</v>
      </c>
      <c r="G635" s="34"/>
      <c r="H635" s="49"/>
      <c r="I635" s="50"/>
      <c r="J635" s="51"/>
      <c r="K635" s="52" t="n">
        <v>26805</v>
      </c>
      <c r="L635" s="49"/>
      <c r="M635" s="27" t="n">
        <f aca="false">I635+J635+K635</f>
        <v>26805</v>
      </c>
      <c r="N635" s="27" t="n">
        <f aca="false">J635+K635+L635</f>
        <v>26805</v>
      </c>
      <c r="O635" s="27" t="n">
        <f aca="false">M635+N635</f>
        <v>53610</v>
      </c>
      <c r="P635" s="27" t="n">
        <f aca="false">L635+M635+N635</f>
        <v>53610</v>
      </c>
      <c r="Q635" s="27" t="n">
        <f aca="false">O635+P635</f>
        <v>107220</v>
      </c>
      <c r="R635" s="27" t="n">
        <f aca="false">N635+O635+P635</f>
        <v>134025</v>
      </c>
      <c r="S635" s="27" t="n">
        <f aca="false">Q635+R635</f>
        <v>241245</v>
      </c>
      <c r="T635" s="27" t="n">
        <f aca="false">N635+P635+R635</f>
        <v>214440</v>
      </c>
      <c r="U635" s="27" t="n">
        <f aca="false">M635+T635</f>
        <v>241245</v>
      </c>
      <c r="V635" s="27" t="n">
        <f aca="false">U635-M635</f>
        <v>214440</v>
      </c>
      <c r="W635" s="27" t="n">
        <f aca="false">Q635+S635+U635</f>
        <v>589710</v>
      </c>
      <c r="X635" s="27" t="n">
        <f aca="false">U635+W635</f>
        <v>830955</v>
      </c>
      <c r="Y635" s="27" t="n">
        <f aca="false">U635+V635+W635</f>
        <v>1045395</v>
      </c>
      <c r="Z635" s="27" t="n">
        <f aca="false">V635+W635+X635</f>
        <v>1635105</v>
      </c>
      <c r="AA635" s="27" t="n">
        <f aca="false">W635+X635+Y635</f>
        <v>2466060</v>
      </c>
      <c r="AB635" s="27" t="n">
        <f aca="false">X635+Y635+Z635</f>
        <v>3511455</v>
      </c>
      <c r="AC635" s="27" t="n">
        <f aca="false">Y635+Z635+AA635</f>
        <v>5146560</v>
      </c>
      <c r="AD635" s="27" t="n">
        <f aca="false">Z635+AA635+AB635</f>
        <v>7612620</v>
      </c>
      <c r="AE635" s="27" t="n">
        <f aca="false">AA635+AB635+AC635</f>
        <v>11124075</v>
      </c>
      <c r="AF635" s="27" t="n">
        <f aca="false">AB635+AC635+AD635</f>
        <v>16270635</v>
      </c>
      <c r="AG635" s="27" t="n">
        <f aca="false">AC635+AD635+AE635</f>
        <v>23883255</v>
      </c>
    </row>
    <row r="636" customFormat="false" ht="12.75" hidden="true" customHeight="false" outlineLevel="0" collapsed="false">
      <c r="A636" s="54" t="s">
        <v>324</v>
      </c>
      <c r="B636" s="48" t="s">
        <v>44</v>
      </c>
      <c r="C636" s="48" t="s">
        <v>292</v>
      </c>
      <c r="D636" s="48" t="s">
        <v>321</v>
      </c>
      <c r="E636" s="48" t="s">
        <v>52</v>
      </c>
      <c r="F636" s="48" t="s">
        <v>54</v>
      </c>
      <c r="G636" s="34"/>
      <c r="H636" s="49"/>
      <c r="I636" s="50"/>
      <c r="J636" s="51"/>
      <c r="K636" s="52" t="n">
        <v>8095</v>
      </c>
      <c r="L636" s="49"/>
      <c r="M636" s="27" t="n">
        <f aca="false">I636+J636+K636</f>
        <v>8095</v>
      </c>
      <c r="N636" s="27" t="n">
        <f aca="false">J636+K636+L636</f>
        <v>8095</v>
      </c>
      <c r="O636" s="27" t="n">
        <f aca="false">M636+N636</f>
        <v>16190</v>
      </c>
      <c r="P636" s="27" t="n">
        <f aca="false">L636+M636+N636</f>
        <v>16190</v>
      </c>
      <c r="Q636" s="27" t="n">
        <f aca="false">O636+P636</f>
        <v>32380</v>
      </c>
      <c r="R636" s="27" t="n">
        <f aca="false">N636+O636+P636</f>
        <v>40475</v>
      </c>
      <c r="S636" s="27" t="n">
        <f aca="false">Q636+R636</f>
        <v>72855</v>
      </c>
      <c r="T636" s="27" t="n">
        <f aca="false">N636+P636+R636</f>
        <v>64760</v>
      </c>
      <c r="U636" s="27" t="n">
        <f aca="false">M636+T636</f>
        <v>72855</v>
      </c>
      <c r="V636" s="27" t="n">
        <f aca="false">U636-M636</f>
        <v>64760</v>
      </c>
      <c r="W636" s="27" t="n">
        <f aca="false">Q636+S636+U636</f>
        <v>178090</v>
      </c>
      <c r="X636" s="27" t="n">
        <f aca="false">U636+W636</f>
        <v>250945</v>
      </c>
      <c r="Y636" s="27" t="n">
        <f aca="false">U636+V636+W636</f>
        <v>315705</v>
      </c>
      <c r="Z636" s="27" t="n">
        <f aca="false">V636+W636+X636</f>
        <v>493795</v>
      </c>
      <c r="AA636" s="27" t="n">
        <f aca="false">W636+X636+Y636</f>
        <v>744740</v>
      </c>
      <c r="AB636" s="27" t="n">
        <f aca="false">X636+Y636+Z636</f>
        <v>1060445</v>
      </c>
      <c r="AC636" s="27" t="n">
        <f aca="false">Y636+Z636+AA636</f>
        <v>1554240</v>
      </c>
      <c r="AD636" s="27" t="n">
        <f aca="false">Z636+AA636+AB636</f>
        <v>2298980</v>
      </c>
      <c r="AE636" s="27" t="n">
        <f aca="false">AA636+AB636+AC636</f>
        <v>3359425</v>
      </c>
      <c r="AF636" s="27" t="n">
        <f aca="false">AB636+AC636+AD636</f>
        <v>4913665</v>
      </c>
      <c r="AG636" s="27" t="n">
        <f aca="false">AC636+AD636+AE636</f>
        <v>7212645</v>
      </c>
    </row>
    <row r="637" customFormat="false" ht="0.75" hidden="true" customHeight="true" outlineLevel="0" collapsed="false">
      <c r="A637" s="89" t="s">
        <v>324</v>
      </c>
      <c r="B637" s="41" t="s">
        <v>44</v>
      </c>
      <c r="C637" s="41" t="s">
        <v>292</v>
      </c>
      <c r="D637" s="41" t="s">
        <v>321</v>
      </c>
      <c r="E637" s="41" t="s">
        <v>172</v>
      </c>
      <c r="F637" s="41"/>
      <c r="G637" s="41"/>
      <c r="H637" s="49"/>
      <c r="I637" s="50"/>
      <c r="J637" s="51"/>
      <c r="K637" s="52"/>
      <c r="L637" s="49"/>
      <c r="M637" s="27" t="n">
        <f aca="false">I637+J637+K637</f>
        <v>0</v>
      </c>
      <c r="N637" s="27" t="n">
        <f aca="false">J637+K637+L637</f>
        <v>0</v>
      </c>
      <c r="O637" s="27" t="n">
        <f aca="false">M637+N637</f>
        <v>0</v>
      </c>
      <c r="P637" s="27" t="n">
        <f aca="false">L637+M637+N637</f>
        <v>0</v>
      </c>
      <c r="Q637" s="27" t="n">
        <f aca="false">O637+P637</f>
        <v>0</v>
      </c>
      <c r="R637" s="27" t="n">
        <f aca="false">N637+O637+P637</f>
        <v>0</v>
      </c>
      <c r="S637" s="27" t="n">
        <f aca="false">Q637+R637</f>
        <v>0</v>
      </c>
      <c r="T637" s="27" t="n">
        <f aca="false">N637+P637+R637</f>
        <v>0</v>
      </c>
      <c r="U637" s="27" t="n">
        <f aca="false">M637+T637</f>
        <v>0</v>
      </c>
      <c r="V637" s="27" t="n">
        <f aca="false">U637-M637</f>
        <v>0</v>
      </c>
      <c r="W637" s="27" t="n">
        <f aca="false">Q637+S637+U637</f>
        <v>0</v>
      </c>
      <c r="X637" s="27" t="n">
        <f aca="false">U637+W637</f>
        <v>0</v>
      </c>
      <c r="Y637" s="27" t="n">
        <f aca="false">U637+V637+W637</f>
        <v>0</v>
      </c>
      <c r="Z637" s="27" t="n">
        <f aca="false">V637+W637+X637</f>
        <v>0</v>
      </c>
      <c r="AA637" s="27" t="n">
        <f aca="false">W637+X637+Y637</f>
        <v>0</v>
      </c>
      <c r="AB637" s="27" t="n">
        <f aca="false">X637+Y637+Z637</f>
        <v>0</v>
      </c>
      <c r="AC637" s="27" t="n">
        <f aca="false">Y637+Z637+AA637</f>
        <v>0</v>
      </c>
      <c r="AD637" s="27" t="n">
        <f aca="false">Z637+AA637+AB637</f>
        <v>0</v>
      </c>
      <c r="AE637" s="27" t="n">
        <f aca="false">AA637+AB637+AC637</f>
        <v>0</v>
      </c>
      <c r="AF637" s="27" t="n">
        <f aca="false">AB637+AC637+AD637</f>
        <v>0</v>
      </c>
      <c r="AG637" s="27" t="n">
        <f aca="false">AC637+AD637+AE637</f>
        <v>0</v>
      </c>
    </row>
    <row r="638" customFormat="false" ht="12.75" hidden="true" customHeight="false" outlineLevel="0" collapsed="false">
      <c r="A638" s="47" t="s">
        <v>324</v>
      </c>
      <c r="B638" s="48" t="s">
        <v>44</v>
      </c>
      <c r="C638" s="48" t="s">
        <v>292</v>
      </c>
      <c r="D638" s="48" t="s">
        <v>321</v>
      </c>
      <c r="E638" s="48" t="s">
        <v>270</v>
      </c>
      <c r="F638" s="48" t="s">
        <v>159</v>
      </c>
      <c r="G638" s="48"/>
      <c r="H638" s="49"/>
      <c r="I638" s="50"/>
      <c r="J638" s="51"/>
      <c r="K638" s="52"/>
      <c r="L638" s="49"/>
      <c r="M638" s="27" t="n">
        <f aca="false">I638+J638+K638</f>
        <v>0</v>
      </c>
      <c r="N638" s="27" t="n">
        <f aca="false">J638+K638+L638</f>
        <v>0</v>
      </c>
      <c r="O638" s="27" t="n">
        <f aca="false">M638+N638</f>
        <v>0</v>
      </c>
      <c r="P638" s="27" t="n">
        <f aca="false">L638+M638+N638</f>
        <v>0</v>
      </c>
      <c r="Q638" s="27" t="n">
        <f aca="false">O638+P638</f>
        <v>0</v>
      </c>
      <c r="R638" s="27" t="n">
        <f aca="false">N638+O638+P638</f>
        <v>0</v>
      </c>
      <c r="S638" s="27" t="n">
        <f aca="false">Q638+R638</f>
        <v>0</v>
      </c>
      <c r="T638" s="27" t="n">
        <f aca="false">N638+P638+R638</f>
        <v>0</v>
      </c>
      <c r="U638" s="27" t="n">
        <f aca="false">M638+T638</f>
        <v>0</v>
      </c>
      <c r="V638" s="27" t="n">
        <f aca="false">U638-M638</f>
        <v>0</v>
      </c>
      <c r="W638" s="27" t="n">
        <f aca="false">Q638+S638+U638</f>
        <v>0</v>
      </c>
      <c r="X638" s="27" t="n">
        <f aca="false">U638+W638</f>
        <v>0</v>
      </c>
      <c r="Y638" s="27" t="n">
        <f aca="false">U638+V638+W638</f>
        <v>0</v>
      </c>
      <c r="Z638" s="27" t="n">
        <f aca="false">V638+W638+X638</f>
        <v>0</v>
      </c>
      <c r="AA638" s="27" t="n">
        <f aca="false">W638+X638+Y638</f>
        <v>0</v>
      </c>
      <c r="AB638" s="27" t="n">
        <f aca="false">X638+Y638+Z638</f>
        <v>0</v>
      </c>
      <c r="AC638" s="27" t="n">
        <f aca="false">Y638+Z638+AA638</f>
        <v>0</v>
      </c>
      <c r="AD638" s="27" t="n">
        <f aca="false">Z638+AA638+AB638</f>
        <v>0</v>
      </c>
      <c r="AE638" s="27" t="n">
        <f aca="false">AA638+AB638+AC638</f>
        <v>0</v>
      </c>
      <c r="AF638" s="27" t="n">
        <f aca="false">AB638+AC638+AD638</f>
        <v>0</v>
      </c>
      <c r="AG638" s="27" t="n">
        <f aca="false">AC638+AD638+AE638</f>
        <v>0</v>
      </c>
    </row>
    <row r="639" customFormat="false" ht="12.75" hidden="true" customHeight="false" outlineLevel="0" collapsed="false">
      <c r="A639" s="54" t="s">
        <v>324</v>
      </c>
      <c r="B639" s="48" t="s">
        <v>44</v>
      </c>
      <c r="C639" s="48" t="s">
        <v>292</v>
      </c>
      <c r="D639" s="48" t="s">
        <v>321</v>
      </c>
      <c r="E639" s="48" t="s">
        <v>270</v>
      </c>
      <c r="F639" s="48" t="s">
        <v>159</v>
      </c>
      <c r="G639" s="48"/>
      <c r="H639" s="49"/>
      <c r="I639" s="50"/>
      <c r="J639" s="51"/>
      <c r="K639" s="52"/>
      <c r="L639" s="49"/>
      <c r="M639" s="27" t="n">
        <f aca="false">I639+J639+K639</f>
        <v>0</v>
      </c>
      <c r="N639" s="27" t="n">
        <f aca="false">J639+K639+L639</f>
        <v>0</v>
      </c>
      <c r="O639" s="27" t="n">
        <f aca="false">M639+N639</f>
        <v>0</v>
      </c>
      <c r="P639" s="27" t="n">
        <f aca="false">L639+M639+N639</f>
        <v>0</v>
      </c>
      <c r="Q639" s="27" t="n">
        <f aca="false">O639+P639</f>
        <v>0</v>
      </c>
      <c r="R639" s="27" t="n">
        <f aca="false">N639+O639+P639</f>
        <v>0</v>
      </c>
      <c r="S639" s="27" t="n">
        <f aca="false">Q639+R639</f>
        <v>0</v>
      </c>
      <c r="T639" s="27" t="n">
        <f aca="false">N639+P639+R639</f>
        <v>0</v>
      </c>
      <c r="U639" s="27" t="n">
        <f aca="false">M639+T639</f>
        <v>0</v>
      </c>
      <c r="V639" s="27" t="n">
        <f aca="false">U639-M639</f>
        <v>0</v>
      </c>
      <c r="W639" s="27" t="n">
        <f aca="false">Q639+S639+U639</f>
        <v>0</v>
      </c>
      <c r="X639" s="27" t="n">
        <f aca="false">U639+W639</f>
        <v>0</v>
      </c>
      <c r="Y639" s="27" t="n">
        <f aca="false">U639+V639+W639</f>
        <v>0</v>
      </c>
      <c r="Z639" s="27" t="n">
        <f aca="false">V639+W639+X639</f>
        <v>0</v>
      </c>
      <c r="AA639" s="27" t="n">
        <f aca="false">W639+X639+Y639</f>
        <v>0</v>
      </c>
      <c r="AB639" s="27" t="n">
        <f aca="false">X639+Y639+Z639</f>
        <v>0</v>
      </c>
      <c r="AC639" s="27" t="n">
        <f aca="false">Y639+Z639+AA639</f>
        <v>0</v>
      </c>
      <c r="AD639" s="27" t="n">
        <f aca="false">Z639+AA639+AB639</f>
        <v>0</v>
      </c>
      <c r="AE639" s="27" t="n">
        <f aca="false">AA639+AB639+AC639</f>
        <v>0</v>
      </c>
      <c r="AF639" s="27" t="n">
        <f aca="false">AB639+AC639+AD639</f>
        <v>0</v>
      </c>
      <c r="AG639" s="27" t="n">
        <f aca="false">AC639+AD639+AE639</f>
        <v>0</v>
      </c>
    </row>
    <row r="640" customFormat="false" ht="12.75" hidden="true" customHeight="false" outlineLevel="0" collapsed="false">
      <c r="A640" s="54"/>
      <c r="B640" s="48"/>
      <c r="C640" s="48"/>
      <c r="D640" s="48"/>
      <c r="E640" s="48"/>
      <c r="F640" s="48"/>
      <c r="G640" s="48"/>
      <c r="H640" s="49"/>
      <c r="I640" s="50"/>
      <c r="J640" s="51"/>
      <c r="K640" s="52"/>
      <c r="L640" s="49"/>
      <c r="M640" s="27" t="n">
        <f aca="false">I640+J640+K640</f>
        <v>0</v>
      </c>
      <c r="N640" s="27" t="n">
        <f aca="false">J640+K640+L640</f>
        <v>0</v>
      </c>
      <c r="O640" s="27" t="n">
        <f aca="false">M640+N640</f>
        <v>0</v>
      </c>
      <c r="P640" s="27" t="n">
        <f aca="false">L640+M640+N640</f>
        <v>0</v>
      </c>
      <c r="Q640" s="27" t="n">
        <f aca="false">O640+P640</f>
        <v>0</v>
      </c>
      <c r="R640" s="27" t="n">
        <f aca="false">N640+O640+P640</f>
        <v>0</v>
      </c>
      <c r="S640" s="27" t="n">
        <f aca="false">Q640+R640</f>
        <v>0</v>
      </c>
      <c r="T640" s="27" t="n">
        <f aca="false">N640+P640+R640</f>
        <v>0</v>
      </c>
      <c r="U640" s="27" t="n">
        <f aca="false">M640+T640</f>
        <v>0</v>
      </c>
      <c r="V640" s="27" t="n">
        <f aca="false">U640-M640</f>
        <v>0</v>
      </c>
      <c r="W640" s="27" t="n">
        <f aca="false">Q640+S640+U640</f>
        <v>0</v>
      </c>
      <c r="X640" s="27" t="n">
        <f aca="false">U640+W640</f>
        <v>0</v>
      </c>
      <c r="Y640" s="27" t="n">
        <f aca="false">U640+V640+W640</f>
        <v>0</v>
      </c>
      <c r="Z640" s="27" t="n">
        <f aca="false">V640+W640+X640</f>
        <v>0</v>
      </c>
      <c r="AA640" s="27" t="n">
        <f aca="false">W640+X640+Y640</f>
        <v>0</v>
      </c>
      <c r="AB640" s="27" t="n">
        <f aca="false">X640+Y640+Z640</f>
        <v>0</v>
      </c>
      <c r="AC640" s="27" t="n">
        <f aca="false">Y640+Z640+AA640</f>
        <v>0</v>
      </c>
      <c r="AD640" s="27" t="n">
        <f aca="false">Z640+AA640+AB640</f>
        <v>0</v>
      </c>
      <c r="AE640" s="27" t="n">
        <f aca="false">AA640+AB640+AC640</f>
        <v>0</v>
      </c>
      <c r="AF640" s="27" t="n">
        <f aca="false">AB640+AC640+AD640</f>
        <v>0</v>
      </c>
      <c r="AG640" s="27" t="n">
        <f aca="false">AC640+AD640+AE640</f>
        <v>0</v>
      </c>
    </row>
    <row r="641" s="39" customFormat="true" ht="0.75" hidden="true" customHeight="true" outlineLevel="0" collapsed="false">
      <c r="A641" s="64" t="s">
        <v>347</v>
      </c>
      <c r="B641" s="34" t="s">
        <v>44</v>
      </c>
      <c r="C641" s="34" t="s">
        <v>292</v>
      </c>
      <c r="D641" s="34" t="s">
        <v>316</v>
      </c>
      <c r="E641" s="34"/>
      <c r="F641" s="34"/>
      <c r="G641" s="34"/>
      <c r="H641" s="35" t="n">
        <f aca="false">SUM(H642:H643)</f>
        <v>0</v>
      </c>
      <c r="I641" s="36" t="n">
        <f aca="false">SUM(I642:I643)</f>
        <v>0</v>
      </c>
      <c r="J641" s="37" t="n">
        <f aca="false">SUM(J642:J643)</f>
        <v>0</v>
      </c>
      <c r="K641" s="38" t="n">
        <f aca="false">SUM(K642:K643)</f>
        <v>0</v>
      </c>
      <c r="L641" s="35" t="n">
        <f aca="false">SUM(L642:L643)</f>
        <v>0</v>
      </c>
      <c r="M641" s="27" t="n">
        <f aca="false">M642+M643</f>
        <v>0</v>
      </c>
      <c r="N641" s="27" t="n">
        <f aca="false">N642+N643</f>
        <v>0</v>
      </c>
      <c r="O641" s="27" t="n">
        <f aca="false">M641+N641</f>
        <v>0</v>
      </c>
      <c r="P641" s="27" t="n">
        <f aca="false">P642+P643</f>
        <v>0</v>
      </c>
      <c r="Q641" s="27" t="n">
        <f aca="false">O641+P641</f>
        <v>0</v>
      </c>
      <c r="R641" s="27" t="n">
        <f aca="false">R642+R643</f>
        <v>0</v>
      </c>
      <c r="S641" s="27" t="n">
        <f aca="false">Q641+R641</f>
        <v>0</v>
      </c>
      <c r="T641" s="27" t="n">
        <f aca="false">T642+T643</f>
        <v>0</v>
      </c>
      <c r="U641" s="27" t="n">
        <f aca="false">M641+T641</f>
        <v>0</v>
      </c>
      <c r="V641" s="27" t="n">
        <f aca="false">U641-M641</f>
        <v>0</v>
      </c>
      <c r="W641" s="27" t="n">
        <f aca="false">W642+W643</f>
        <v>0</v>
      </c>
      <c r="X641" s="27" t="n">
        <f aca="false">U641+W641</f>
        <v>0</v>
      </c>
      <c r="Y641" s="27" t="n">
        <f aca="false">Y642+Y643</f>
        <v>0</v>
      </c>
      <c r="Z641" s="27" t="n">
        <f aca="false">Z642+Z643</f>
        <v>0</v>
      </c>
      <c r="AA641" s="27" t="n">
        <f aca="false">AA642+AA643</f>
        <v>0</v>
      </c>
      <c r="AB641" s="27" t="n">
        <f aca="false">AB642+AB643</f>
        <v>0</v>
      </c>
      <c r="AC641" s="27" t="n">
        <f aca="false">AC642+AC643</f>
        <v>0</v>
      </c>
      <c r="AD641" s="27" t="n">
        <f aca="false">AD642+AD643</f>
        <v>0</v>
      </c>
      <c r="AE641" s="27" t="n">
        <f aca="false">AE642+AE643</f>
        <v>0</v>
      </c>
      <c r="AF641" s="27" t="n">
        <f aca="false">AF642+AF643</f>
        <v>0</v>
      </c>
      <c r="AG641" s="27" t="n">
        <f aca="false">AG642+AG643</f>
        <v>0</v>
      </c>
    </row>
    <row r="642" customFormat="false" ht="12.75" hidden="true" customHeight="false" outlineLevel="0" collapsed="false">
      <c r="A642" s="47" t="s">
        <v>171</v>
      </c>
      <c r="B642" s="48" t="s">
        <v>44</v>
      </c>
      <c r="C642" s="48" t="s">
        <v>292</v>
      </c>
      <c r="D642" s="48" t="s">
        <v>316</v>
      </c>
      <c r="E642" s="48" t="s">
        <v>158</v>
      </c>
      <c r="F642" s="48" t="s">
        <v>159</v>
      </c>
      <c r="G642" s="48"/>
      <c r="H642" s="49"/>
      <c r="I642" s="50"/>
      <c r="J642" s="51"/>
      <c r="K642" s="52"/>
      <c r="L642" s="49"/>
      <c r="M642" s="53"/>
      <c r="N642" s="53" t="n">
        <f aca="false">J642+K642+L642</f>
        <v>0</v>
      </c>
      <c r="O642" s="27" t="n">
        <f aca="false">M642+N642</f>
        <v>0</v>
      </c>
      <c r="P642" s="53" t="n">
        <f aca="false">L642+M642+N642</f>
        <v>0</v>
      </c>
      <c r="Q642" s="27" t="n">
        <f aca="false">O642+P642</f>
        <v>0</v>
      </c>
      <c r="R642" s="53" t="n">
        <f aca="false">N642+O642+P642</f>
        <v>0</v>
      </c>
      <c r="S642" s="53" t="n">
        <f aca="false">Q642+R642</f>
        <v>0</v>
      </c>
      <c r="T642" s="53" t="n">
        <f aca="false">N642+P642+R642</f>
        <v>0</v>
      </c>
      <c r="U642" s="53" t="n">
        <f aca="false">M642+T642</f>
        <v>0</v>
      </c>
      <c r="V642" s="53" t="n">
        <f aca="false">U642-M642</f>
        <v>0</v>
      </c>
      <c r="W642" s="53" t="n">
        <f aca="false">Q642+S642+U642</f>
        <v>0</v>
      </c>
      <c r="X642" s="53"/>
      <c r="Y642" s="53"/>
      <c r="Z642" s="53"/>
      <c r="AA642" s="53"/>
      <c r="AB642" s="53"/>
      <c r="AC642" s="53"/>
      <c r="AD642" s="53"/>
      <c r="AE642" s="53"/>
      <c r="AF642" s="53"/>
      <c r="AG642" s="53"/>
    </row>
    <row r="643" customFormat="false" ht="12.75" hidden="true" customHeight="false" outlineLevel="0" collapsed="false">
      <c r="A643" s="54" t="s">
        <v>171</v>
      </c>
      <c r="B643" s="48" t="s">
        <v>44</v>
      </c>
      <c r="C643" s="48" t="s">
        <v>292</v>
      </c>
      <c r="D643" s="48" t="s">
        <v>316</v>
      </c>
      <c r="E643" s="48" t="s">
        <v>158</v>
      </c>
      <c r="F643" s="48" t="s">
        <v>159</v>
      </c>
      <c r="G643" s="48"/>
      <c r="H643" s="49"/>
      <c r="I643" s="50"/>
      <c r="J643" s="51"/>
      <c r="K643" s="52"/>
      <c r="L643" s="49"/>
      <c r="M643" s="53"/>
      <c r="N643" s="53" t="n">
        <f aca="false">J643+K643+L643</f>
        <v>0</v>
      </c>
      <c r="O643" s="27" t="n">
        <f aca="false">M643+N643</f>
        <v>0</v>
      </c>
      <c r="P643" s="53" t="n">
        <f aca="false">L643+M643+N643</f>
        <v>0</v>
      </c>
      <c r="Q643" s="27" t="n">
        <f aca="false">O643+P643</f>
        <v>0</v>
      </c>
      <c r="R643" s="53" t="n">
        <f aca="false">N643+O643+P643</f>
        <v>0</v>
      </c>
      <c r="S643" s="53" t="n">
        <f aca="false">Q643+R643</f>
        <v>0</v>
      </c>
      <c r="T643" s="53" t="n">
        <f aca="false">N643+P643+R643</f>
        <v>0</v>
      </c>
      <c r="U643" s="53" t="n">
        <f aca="false">M643+T643</f>
        <v>0</v>
      </c>
      <c r="V643" s="53" t="n">
        <f aca="false">U643-M643</f>
        <v>0</v>
      </c>
      <c r="W643" s="53" t="n">
        <f aca="false">Q643+S643+U643</f>
        <v>0</v>
      </c>
      <c r="X643" s="53"/>
      <c r="Y643" s="53"/>
      <c r="Z643" s="53"/>
      <c r="AA643" s="53"/>
      <c r="AB643" s="53"/>
      <c r="AC643" s="53"/>
      <c r="AD643" s="53"/>
      <c r="AE643" s="53"/>
      <c r="AF643" s="53"/>
      <c r="AG643" s="53"/>
    </row>
    <row r="644" s="39" customFormat="true" ht="0.75" hidden="true" customHeight="true" outlineLevel="0" collapsed="false">
      <c r="A644" s="64" t="s">
        <v>314</v>
      </c>
      <c r="B644" s="34" t="s">
        <v>44</v>
      </c>
      <c r="C644" s="34" t="s">
        <v>307</v>
      </c>
      <c r="D644" s="34" t="s">
        <v>316</v>
      </c>
      <c r="E644" s="34"/>
      <c r="F644" s="34"/>
      <c r="G644" s="34"/>
      <c r="H644" s="35" t="n">
        <f aca="false">SUM(H646:H647)</f>
        <v>0</v>
      </c>
      <c r="I644" s="36" t="n">
        <f aca="false">SUM(I646:I647)</f>
        <v>0</v>
      </c>
      <c r="J644" s="37" t="n">
        <f aca="false">SUM(J646:J647)</f>
        <v>0</v>
      </c>
      <c r="K644" s="38" t="n">
        <f aca="false">SUM(K646:K647)</f>
        <v>0</v>
      </c>
      <c r="L644" s="35" t="n">
        <f aca="false">SUM(L646:L647)</f>
        <v>0</v>
      </c>
      <c r="M644" s="27" t="n">
        <f aca="false">I644+J644+K644</f>
        <v>0</v>
      </c>
      <c r="N644" s="27" t="n">
        <f aca="false">J644+K644+L644</f>
        <v>0</v>
      </c>
      <c r="O644" s="27" t="n">
        <f aca="false">M644+N644</f>
        <v>0</v>
      </c>
      <c r="P644" s="27" t="n">
        <f aca="false">L644+M644+N644</f>
        <v>0</v>
      </c>
      <c r="Q644" s="27" t="n">
        <f aca="false">O644+P644</f>
        <v>0</v>
      </c>
      <c r="R644" s="27" t="n">
        <f aca="false">N644+O644+P644</f>
        <v>0</v>
      </c>
      <c r="S644" s="27" t="n">
        <f aca="false">Q644+R644</f>
        <v>0</v>
      </c>
      <c r="T644" s="27" t="n">
        <f aca="false">N644+P644+R644</f>
        <v>0</v>
      </c>
      <c r="U644" s="27" t="n">
        <f aca="false">M644+T644</f>
        <v>0</v>
      </c>
      <c r="V644" s="27" t="n">
        <f aca="false">U644-M644</f>
        <v>0</v>
      </c>
      <c r="W644" s="27" t="n">
        <f aca="false">Q644+S644+U644</f>
        <v>0</v>
      </c>
      <c r="X644" s="27" t="n">
        <f aca="false">U644+W644</f>
        <v>0</v>
      </c>
      <c r="Y644" s="27" t="n">
        <f aca="false">U644+V644+W644</f>
        <v>0</v>
      </c>
      <c r="Z644" s="27" t="n">
        <f aca="false">V644+W644+X644</f>
        <v>0</v>
      </c>
      <c r="AA644" s="27" t="n">
        <f aca="false">W644+X644+Y644</f>
        <v>0</v>
      </c>
      <c r="AB644" s="27" t="n">
        <f aca="false">X644+Y644+Z644</f>
        <v>0</v>
      </c>
      <c r="AC644" s="27" t="n">
        <f aca="false">Y644+Z644+AA644</f>
        <v>0</v>
      </c>
      <c r="AD644" s="27" t="n">
        <f aca="false">Z644+AA644+AB644</f>
        <v>0</v>
      </c>
      <c r="AE644" s="27" t="n">
        <f aca="false">AA644+AB644+AC644</f>
        <v>0</v>
      </c>
      <c r="AF644" s="27" t="n">
        <f aca="false">AB644+AC644+AD644</f>
        <v>0</v>
      </c>
      <c r="AG644" s="27" t="n">
        <f aca="false">AC644+AD644+AE644</f>
        <v>0</v>
      </c>
    </row>
    <row r="645" s="39" customFormat="true" ht="12.75" hidden="true" customHeight="false" outlineLevel="0" collapsed="false">
      <c r="A645" s="54" t="s">
        <v>171</v>
      </c>
      <c r="B645" s="48" t="s">
        <v>44</v>
      </c>
      <c r="C645" s="48" t="s">
        <v>307</v>
      </c>
      <c r="D645" s="48" t="s">
        <v>316</v>
      </c>
      <c r="E645" s="48" t="s">
        <v>158</v>
      </c>
      <c r="F645" s="48" t="s">
        <v>159</v>
      </c>
      <c r="G645" s="34"/>
      <c r="H645" s="35"/>
      <c r="I645" s="36"/>
      <c r="J645" s="37"/>
      <c r="K645" s="38"/>
      <c r="L645" s="35"/>
      <c r="M645" s="27" t="n">
        <f aca="false">I645+J645+K645</f>
        <v>0</v>
      </c>
      <c r="N645" s="27" t="n">
        <f aca="false">J645+K645+L645</f>
        <v>0</v>
      </c>
      <c r="O645" s="27" t="n">
        <f aca="false">M645+N645</f>
        <v>0</v>
      </c>
      <c r="P645" s="27" t="n">
        <f aca="false">L645+M645+N645</f>
        <v>0</v>
      </c>
      <c r="Q645" s="27" t="n">
        <f aca="false">O645+P645</f>
        <v>0</v>
      </c>
      <c r="R645" s="27" t="n">
        <f aca="false">N645+O645+P645</f>
        <v>0</v>
      </c>
      <c r="S645" s="27" t="n">
        <f aca="false">Q645+R645</f>
        <v>0</v>
      </c>
      <c r="T645" s="27" t="n">
        <f aca="false">N645+P645+R645</f>
        <v>0</v>
      </c>
      <c r="U645" s="27" t="n">
        <f aca="false">M645+T645</f>
        <v>0</v>
      </c>
      <c r="V645" s="27" t="n">
        <f aca="false">U645-M645</f>
        <v>0</v>
      </c>
      <c r="W645" s="27" t="n">
        <f aca="false">Q645+S645+U645</f>
        <v>0</v>
      </c>
      <c r="X645" s="27" t="n">
        <f aca="false">U645+W645</f>
        <v>0</v>
      </c>
      <c r="Y645" s="27" t="n">
        <f aca="false">U645+V645+W645</f>
        <v>0</v>
      </c>
      <c r="Z645" s="27" t="n">
        <f aca="false">V645+W645+X645</f>
        <v>0</v>
      </c>
      <c r="AA645" s="27" t="n">
        <f aca="false">W645+X645+Y645</f>
        <v>0</v>
      </c>
      <c r="AB645" s="27" t="n">
        <f aca="false">X645+Y645+Z645</f>
        <v>0</v>
      </c>
      <c r="AC645" s="27" t="n">
        <f aca="false">Y645+Z645+AA645</f>
        <v>0</v>
      </c>
      <c r="AD645" s="27" t="n">
        <f aca="false">Z645+AA645+AB645</f>
        <v>0</v>
      </c>
      <c r="AE645" s="27" t="n">
        <f aca="false">AA645+AB645+AC645</f>
        <v>0</v>
      </c>
      <c r="AF645" s="27" t="n">
        <f aca="false">AB645+AC645+AD645</f>
        <v>0</v>
      </c>
      <c r="AG645" s="27" t="n">
        <f aca="false">AC645+AD645+AE645</f>
        <v>0</v>
      </c>
    </row>
    <row r="646" customFormat="false" ht="12.75" hidden="true" customHeight="false" outlineLevel="0" collapsed="false">
      <c r="A646" s="47" t="s">
        <v>171</v>
      </c>
      <c r="B646" s="48" t="s">
        <v>44</v>
      </c>
      <c r="C646" s="48" t="s">
        <v>307</v>
      </c>
      <c r="D646" s="48" t="s">
        <v>316</v>
      </c>
      <c r="E646" s="48" t="s">
        <v>158</v>
      </c>
      <c r="F646" s="48" t="s">
        <v>53</v>
      </c>
      <c r="G646" s="48"/>
      <c r="H646" s="49"/>
      <c r="I646" s="50"/>
      <c r="J646" s="51"/>
      <c r="K646" s="52"/>
      <c r="L646" s="49"/>
      <c r="M646" s="27" t="n">
        <f aca="false">I646+J646+K646</f>
        <v>0</v>
      </c>
      <c r="N646" s="27" t="n">
        <f aca="false">J646+K646+L646</f>
        <v>0</v>
      </c>
      <c r="O646" s="27" t="n">
        <f aca="false">M646+N646</f>
        <v>0</v>
      </c>
      <c r="P646" s="27" t="n">
        <f aca="false">L646+M646+N646</f>
        <v>0</v>
      </c>
      <c r="Q646" s="27" t="n">
        <f aca="false">O646+P646</f>
        <v>0</v>
      </c>
      <c r="R646" s="27" t="n">
        <f aca="false">N646+O646+P646</f>
        <v>0</v>
      </c>
      <c r="S646" s="27" t="n">
        <f aca="false">Q646+R646</f>
        <v>0</v>
      </c>
      <c r="T646" s="27" t="n">
        <f aca="false">N646+P646+R646</f>
        <v>0</v>
      </c>
      <c r="U646" s="27" t="n">
        <f aca="false">M646+T646</f>
        <v>0</v>
      </c>
      <c r="V646" s="27" t="n">
        <f aca="false">U646-M646</f>
        <v>0</v>
      </c>
      <c r="W646" s="27" t="n">
        <f aca="false">Q646+S646+U646</f>
        <v>0</v>
      </c>
      <c r="X646" s="27" t="n">
        <f aca="false">U646+W646</f>
        <v>0</v>
      </c>
      <c r="Y646" s="27" t="n">
        <f aca="false">U646+V646+W646</f>
        <v>0</v>
      </c>
      <c r="Z646" s="27" t="n">
        <f aca="false">V646+W646+X646</f>
        <v>0</v>
      </c>
      <c r="AA646" s="27" t="n">
        <f aca="false">W646+X646+Y646</f>
        <v>0</v>
      </c>
      <c r="AB646" s="27" t="n">
        <f aca="false">X646+Y646+Z646</f>
        <v>0</v>
      </c>
      <c r="AC646" s="27" t="n">
        <f aca="false">Y646+Z646+AA646</f>
        <v>0</v>
      </c>
      <c r="AD646" s="27" t="n">
        <f aca="false">Z646+AA646+AB646</f>
        <v>0</v>
      </c>
      <c r="AE646" s="27" t="n">
        <f aca="false">AA646+AB646+AC646</f>
        <v>0</v>
      </c>
      <c r="AF646" s="27" t="n">
        <f aca="false">AB646+AC646+AD646</f>
        <v>0</v>
      </c>
      <c r="AG646" s="27" t="n">
        <f aca="false">AC646+AD646+AE646</f>
        <v>0</v>
      </c>
    </row>
    <row r="647" customFormat="false" ht="12.75" hidden="true" customHeight="false" outlineLevel="0" collapsed="false">
      <c r="A647" s="54" t="s">
        <v>171</v>
      </c>
      <c r="B647" s="48" t="s">
        <v>44</v>
      </c>
      <c r="C647" s="48" t="s">
        <v>307</v>
      </c>
      <c r="D647" s="48" t="s">
        <v>316</v>
      </c>
      <c r="E647" s="48" t="s">
        <v>158</v>
      </c>
      <c r="F647" s="48" t="s">
        <v>54</v>
      </c>
      <c r="G647" s="48"/>
      <c r="H647" s="49"/>
      <c r="I647" s="50"/>
      <c r="J647" s="51"/>
      <c r="K647" s="52"/>
      <c r="L647" s="49"/>
      <c r="M647" s="27" t="n">
        <f aca="false">I647+J647+K647</f>
        <v>0</v>
      </c>
      <c r="N647" s="27" t="n">
        <f aca="false">J647+K647+L647</f>
        <v>0</v>
      </c>
      <c r="O647" s="27" t="n">
        <f aca="false">M647+N647</f>
        <v>0</v>
      </c>
      <c r="P647" s="27" t="n">
        <f aca="false">L647+M647+N647</f>
        <v>0</v>
      </c>
      <c r="Q647" s="27" t="n">
        <f aca="false">O647+P647</f>
        <v>0</v>
      </c>
      <c r="R647" s="27" t="n">
        <f aca="false">N647+O647+P647</f>
        <v>0</v>
      </c>
      <c r="S647" s="27" t="n">
        <f aca="false">Q647+R647</f>
        <v>0</v>
      </c>
      <c r="T647" s="27" t="n">
        <f aca="false">N647+P647+R647</f>
        <v>0</v>
      </c>
      <c r="U647" s="27" t="n">
        <f aca="false">M647+T647</f>
        <v>0</v>
      </c>
      <c r="V647" s="27" t="n">
        <f aca="false">U647-M647</f>
        <v>0</v>
      </c>
      <c r="W647" s="27" t="n">
        <f aca="false">Q647+S647+U647</f>
        <v>0</v>
      </c>
      <c r="X647" s="27" t="n">
        <f aca="false">U647+W647</f>
        <v>0</v>
      </c>
      <c r="Y647" s="27" t="n">
        <f aca="false">U647+V647+W647</f>
        <v>0</v>
      </c>
      <c r="Z647" s="27" t="n">
        <f aca="false">V647+W647+X647</f>
        <v>0</v>
      </c>
      <c r="AA647" s="27" t="n">
        <f aca="false">W647+X647+Y647</f>
        <v>0</v>
      </c>
      <c r="AB647" s="27" t="n">
        <f aca="false">X647+Y647+Z647</f>
        <v>0</v>
      </c>
      <c r="AC647" s="27" t="n">
        <f aca="false">Y647+Z647+AA647</f>
        <v>0</v>
      </c>
      <c r="AD647" s="27" t="n">
        <f aca="false">Z647+AA647+AB647</f>
        <v>0</v>
      </c>
      <c r="AE647" s="27" t="n">
        <f aca="false">AA647+AB647+AC647</f>
        <v>0</v>
      </c>
      <c r="AF647" s="27" t="n">
        <f aca="false">AB647+AC647+AD647</f>
        <v>0</v>
      </c>
      <c r="AG647" s="27" t="n">
        <f aca="false">AC647+AD647+AE647</f>
        <v>0</v>
      </c>
    </row>
    <row r="648" customFormat="false" ht="11.25" hidden="true" customHeight="true" outlineLevel="0" collapsed="false">
      <c r="A648" s="54" t="s">
        <v>171</v>
      </c>
      <c r="B648" s="48" t="s">
        <v>44</v>
      </c>
      <c r="C648" s="48" t="s">
        <v>307</v>
      </c>
      <c r="D648" s="48" t="s">
        <v>316</v>
      </c>
      <c r="E648" s="48" t="s">
        <v>158</v>
      </c>
      <c r="F648" s="48" t="s">
        <v>159</v>
      </c>
      <c r="G648" s="48"/>
      <c r="H648" s="49"/>
      <c r="I648" s="50"/>
      <c r="J648" s="51"/>
      <c r="K648" s="52"/>
      <c r="L648" s="49"/>
      <c r="M648" s="27" t="n">
        <f aca="false">I648+J648+K648</f>
        <v>0</v>
      </c>
      <c r="N648" s="27" t="n">
        <f aca="false">J648+K648+L648</f>
        <v>0</v>
      </c>
      <c r="O648" s="27" t="n">
        <f aca="false">M648+N648</f>
        <v>0</v>
      </c>
      <c r="P648" s="27" t="n">
        <f aca="false">L648+M648+N648</f>
        <v>0</v>
      </c>
      <c r="Q648" s="27" t="n">
        <f aca="false">O648+P648</f>
        <v>0</v>
      </c>
      <c r="R648" s="27" t="n">
        <f aca="false">N648+O648+P648</f>
        <v>0</v>
      </c>
      <c r="S648" s="27" t="n">
        <f aca="false">Q648+R648</f>
        <v>0</v>
      </c>
      <c r="T648" s="27" t="n">
        <f aca="false">N648+P648+R648</f>
        <v>0</v>
      </c>
      <c r="U648" s="27" t="n">
        <f aca="false">M648+T648</f>
        <v>0</v>
      </c>
      <c r="V648" s="27" t="n">
        <f aca="false">U648-M648</f>
        <v>0</v>
      </c>
      <c r="W648" s="27" t="n">
        <f aca="false">Q648+S648+U648</f>
        <v>0</v>
      </c>
      <c r="X648" s="27" t="n">
        <f aca="false">U648+W648</f>
        <v>0</v>
      </c>
      <c r="Y648" s="27" t="n">
        <f aca="false">U648+V648+W648</f>
        <v>0</v>
      </c>
      <c r="Z648" s="27" t="n">
        <f aca="false">V648+W648+X648</f>
        <v>0</v>
      </c>
      <c r="AA648" s="27" t="n">
        <f aca="false">W648+X648+Y648</f>
        <v>0</v>
      </c>
      <c r="AB648" s="27" t="n">
        <f aca="false">X648+Y648+Z648</f>
        <v>0</v>
      </c>
      <c r="AC648" s="27" t="n">
        <f aca="false">Y648+Z648+AA648</f>
        <v>0</v>
      </c>
      <c r="AD648" s="27" t="n">
        <f aca="false">Z648+AA648+AB648</f>
        <v>0</v>
      </c>
      <c r="AE648" s="27" t="n">
        <f aca="false">AA648+AB648+AC648</f>
        <v>0</v>
      </c>
      <c r="AF648" s="27" t="n">
        <f aca="false">AB648+AC648+AD648</f>
        <v>0</v>
      </c>
      <c r="AG648" s="27" t="n">
        <f aca="false">AC648+AD648+AE648</f>
        <v>0</v>
      </c>
    </row>
    <row r="649" customFormat="false" ht="0.75" hidden="true" customHeight="true" outlineLevel="0" collapsed="false">
      <c r="A649" s="64" t="s">
        <v>348</v>
      </c>
      <c r="B649" s="34" t="s">
        <v>44</v>
      </c>
      <c r="C649" s="34" t="s">
        <v>292</v>
      </c>
      <c r="D649" s="124" t="s">
        <v>349</v>
      </c>
      <c r="E649" s="34"/>
      <c r="F649" s="34"/>
      <c r="G649" s="34"/>
      <c r="H649" s="35" t="n">
        <f aca="false">H650</f>
        <v>34900</v>
      </c>
      <c r="I649" s="50"/>
      <c r="J649" s="51"/>
      <c r="K649" s="38" t="n">
        <f aca="false">K650</f>
        <v>34900</v>
      </c>
      <c r="L649" s="49"/>
      <c r="M649" s="27" t="n">
        <f aca="false">M650</f>
        <v>60500</v>
      </c>
      <c r="N649" s="27" t="n">
        <f aca="false">N650</f>
        <v>0</v>
      </c>
      <c r="O649" s="27" t="n">
        <f aca="false">M649+N649</f>
        <v>60500</v>
      </c>
      <c r="P649" s="27" t="n">
        <f aca="false">P650</f>
        <v>0</v>
      </c>
      <c r="Q649" s="27" t="n">
        <f aca="false">O649+P649</f>
        <v>60500</v>
      </c>
      <c r="R649" s="27" t="n">
        <f aca="false">R650</f>
        <v>0</v>
      </c>
      <c r="S649" s="27" t="n">
        <f aca="false">Q649+R649</f>
        <v>60500</v>
      </c>
      <c r="T649" s="27" t="n">
        <f aca="false">T650</f>
        <v>0</v>
      </c>
      <c r="U649" s="27" t="n">
        <f aca="false">M649+T649</f>
        <v>60500</v>
      </c>
      <c r="V649" s="27" t="n">
        <f aca="false">U649-M649</f>
        <v>0</v>
      </c>
      <c r="W649" s="27" t="n">
        <f aca="false">W650</f>
        <v>0</v>
      </c>
      <c r="X649" s="27" t="n">
        <f aca="false">X650</f>
        <v>46400</v>
      </c>
      <c r="Y649" s="27" t="n">
        <f aca="false">Y650</f>
        <v>46400</v>
      </c>
      <c r="Z649" s="27" t="n">
        <f aca="false">Z650</f>
        <v>0</v>
      </c>
      <c r="AA649" s="27" t="n">
        <f aca="false">AA650</f>
        <v>0</v>
      </c>
      <c r="AB649" s="27" t="n">
        <f aca="false">AB650</f>
        <v>0</v>
      </c>
      <c r="AC649" s="27" t="n">
        <f aca="false">AC650</f>
        <v>60500</v>
      </c>
      <c r="AD649" s="27" t="n">
        <f aca="false">AD650</f>
        <v>0</v>
      </c>
      <c r="AE649" s="27" t="n">
        <f aca="false">AE650</f>
        <v>0</v>
      </c>
      <c r="AF649" s="27" t="n">
        <f aca="false">AF650</f>
        <v>0</v>
      </c>
      <c r="AG649" s="27" t="n">
        <f aca="false">AG650</f>
        <v>0</v>
      </c>
    </row>
    <row r="650" customFormat="false" ht="11.25" hidden="true" customHeight="true" outlineLevel="0" collapsed="false">
      <c r="A650" s="102" t="s">
        <v>339</v>
      </c>
      <c r="B650" s="48" t="s">
        <v>44</v>
      </c>
      <c r="C650" s="48" t="s">
        <v>292</v>
      </c>
      <c r="D650" s="48" t="s">
        <v>349</v>
      </c>
      <c r="E650" s="48" t="s">
        <v>340</v>
      </c>
      <c r="F650" s="48"/>
      <c r="G650" s="34"/>
      <c r="H650" s="49" t="n">
        <f aca="false">H651+H657</f>
        <v>34900</v>
      </c>
      <c r="I650" s="50"/>
      <c r="J650" s="51"/>
      <c r="K650" s="45" t="n">
        <f aca="false">K651+K657</f>
        <v>34900</v>
      </c>
      <c r="L650" s="49"/>
      <c r="M650" s="46" t="n">
        <f aca="false">M651+M657</f>
        <v>60500</v>
      </c>
      <c r="N650" s="46" t="n">
        <f aca="false">N651+N657</f>
        <v>0</v>
      </c>
      <c r="O650" s="27" t="n">
        <f aca="false">M650+N650</f>
        <v>60500</v>
      </c>
      <c r="P650" s="46" t="n">
        <f aca="false">P651+P657</f>
        <v>0</v>
      </c>
      <c r="Q650" s="27" t="n">
        <f aca="false">O650+P650</f>
        <v>60500</v>
      </c>
      <c r="R650" s="46" t="n">
        <f aca="false">R651+R657</f>
        <v>0</v>
      </c>
      <c r="S650" s="46" t="n">
        <f aca="false">Q650+R650</f>
        <v>60500</v>
      </c>
      <c r="T650" s="46" t="n">
        <f aca="false">T651+T657</f>
        <v>0</v>
      </c>
      <c r="U650" s="46" t="n">
        <f aca="false">M650+T650</f>
        <v>60500</v>
      </c>
      <c r="V650" s="46" t="n">
        <f aca="false">U650-M650</f>
        <v>0</v>
      </c>
      <c r="W650" s="46" t="n">
        <f aca="false">W651+W657</f>
        <v>0</v>
      </c>
      <c r="X650" s="46" t="n">
        <f aca="false">X651+X657</f>
        <v>46400</v>
      </c>
      <c r="Y650" s="46" t="n">
        <f aca="false">Y651+Y657</f>
        <v>46400</v>
      </c>
      <c r="Z650" s="46" t="n">
        <f aca="false">Z651+Z657</f>
        <v>0</v>
      </c>
      <c r="AA650" s="46" t="n">
        <f aca="false">AA651+AA657</f>
        <v>0</v>
      </c>
      <c r="AB650" s="46" t="n">
        <f aca="false">AB651+AB657</f>
        <v>0</v>
      </c>
      <c r="AC650" s="46" t="n">
        <f aca="false">AC651+AC657</f>
        <v>60500</v>
      </c>
      <c r="AD650" s="46" t="n">
        <f aca="false">AD651+AD657</f>
        <v>0</v>
      </c>
      <c r="AE650" s="46" t="n">
        <f aca="false">AE651+AE657</f>
        <v>0</v>
      </c>
      <c r="AF650" s="46" t="n">
        <f aca="false">AF651+AF657</f>
        <v>0</v>
      </c>
      <c r="AG650" s="46" t="n">
        <f aca="false">AG651+AG657</f>
        <v>0</v>
      </c>
    </row>
    <row r="651" customFormat="false" ht="11.25" hidden="true" customHeight="true" outlineLevel="0" collapsed="false">
      <c r="A651" s="47" t="s">
        <v>51</v>
      </c>
      <c r="B651" s="48" t="s">
        <v>44</v>
      </c>
      <c r="C651" s="48" t="s">
        <v>292</v>
      </c>
      <c r="D651" s="48" t="s">
        <v>349</v>
      </c>
      <c r="E651" s="48" t="s">
        <v>341</v>
      </c>
      <c r="F651" s="48" t="s">
        <v>53</v>
      </c>
      <c r="G651" s="34"/>
      <c r="H651" s="49" t="n">
        <v>26805</v>
      </c>
      <c r="I651" s="50"/>
      <c r="J651" s="51"/>
      <c r="K651" s="52" t="n">
        <v>26805</v>
      </c>
      <c r="L651" s="49"/>
      <c r="M651" s="53" t="n">
        <v>46500</v>
      </c>
      <c r="N651" s="53"/>
      <c r="O651" s="27" t="n">
        <f aca="false">M651+N651</f>
        <v>46500</v>
      </c>
      <c r="P651" s="53"/>
      <c r="Q651" s="27" t="n">
        <f aca="false">O651+P651</f>
        <v>46500</v>
      </c>
      <c r="R651" s="53"/>
      <c r="S651" s="53" t="n">
        <f aca="false">Q651+R651</f>
        <v>46500</v>
      </c>
      <c r="T651" s="53" t="n">
        <f aca="false">N651+P651+R651</f>
        <v>0</v>
      </c>
      <c r="U651" s="53" t="n">
        <f aca="false">M651+T651</f>
        <v>46500</v>
      </c>
      <c r="V651" s="53" t="n">
        <f aca="false">U651-M651</f>
        <v>0</v>
      </c>
      <c r="W651" s="53" t="n">
        <v>0</v>
      </c>
      <c r="X651" s="53" t="n">
        <v>35638</v>
      </c>
      <c r="Y651" s="53" t="n">
        <v>35638</v>
      </c>
      <c r="Z651" s="53"/>
      <c r="AA651" s="53"/>
      <c r="AB651" s="53"/>
      <c r="AC651" s="53" t="n">
        <v>46500</v>
      </c>
      <c r="AD651" s="53"/>
      <c r="AE651" s="53"/>
      <c r="AF651" s="53"/>
      <c r="AG651" s="53"/>
    </row>
    <row r="652" customFormat="false" ht="9.75" hidden="true" customHeight="true" outlineLevel="0" collapsed="false">
      <c r="A652" s="47" t="s">
        <v>51</v>
      </c>
      <c r="B652" s="48"/>
      <c r="C652" s="48"/>
      <c r="D652" s="48"/>
      <c r="E652" s="48"/>
      <c r="F652" s="48"/>
      <c r="G652" s="48"/>
      <c r="H652" s="49"/>
      <c r="I652" s="50"/>
      <c r="J652" s="51"/>
      <c r="K652" s="52"/>
      <c r="L652" s="49"/>
      <c r="M652" s="53" t="n">
        <f aca="false">I652+J652+K652</f>
        <v>0</v>
      </c>
      <c r="N652" s="53" t="n">
        <f aca="false">J652+K652+L652</f>
        <v>0</v>
      </c>
      <c r="O652" s="27" t="n">
        <f aca="false">M652+N652</f>
        <v>0</v>
      </c>
      <c r="P652" s="53" t="n">
        <f aca="false">L652+M652+N652</f>
        <v>0</v>
      </c>
      <c r="Q652" s="27" t="n">
        <f aca="false">O652+P652</f>
        <v>0</v>
      </c>
      <c r="R652" s="53" t="n">
        <f aca="false">N652+O652+P652</f>
        <v>0</v>
      </c>
      <c r="S652" s="53" t="n">
        <f aca="false">Q652+R652</f>
        <v>0</v>
      </c>
      <c r="T652" s="53" t="n">
        <f aca="false">N652+P652+R652</f>
        <v>0</v>
      </c>
      <c r="U652" s="53" t="n">
        <f aca="false">M652+T652</f>
        <v>0</v>
      </c>
      <c r="V652" s="53" t="n">
        <f aca="false">U652-M652</f>
        <v>0</v>
      </c>
      <c r="W652" s="53" t="n">
        <f aca="false">Q652+S652+U652</f>
        <v>0</v>
      </c>
      <c r="X652" s="53" t="n">
        <f aca="false">U652+W652</f>
        <v>0</v>
      </c>
      <c r="Y652" s="53" t="n">
        <f aca="false">U652+V652+W652</f>
        <v>0</v>
      </c>
      <c r="Z652" s="53" t="n">
        <f aca="false">V652+W652+X652</f>
        <v>0</v>
      </c>
      <c r="AA652" s="53" t="n">
        <f aca="false">W652+X652+Y652</f>
        <v>0</v>
      </c>
      <c r="AB652" s="53" t="n">
        <f aca="false">X652+Y652+Z652</f>
        <v>0</v>
      </c>
      <c r="AC652" s="53" t="n">
        <f aca="false">Y652+Z652+AA652</f>
        <v>0</v>
      </c>
      <c r="AD652" s="53" t="n">
        <f aca="false">Z652+AA652+AB652</f>
        <v>0</v>
      </c>
      <c r="AE652" s="53" t="n">
        <f aca="false">AB652+AC652+AD652</f>
        <v>0</v>
      </c>
      <c r="AF652" s="53" t="n">
        <f aca="false">AC652+AD652+AE652</f>
        <v>0</v>
      </c>
      <c r="AG652" s="53" t="n">
        <f aca="false">AD652+AE652+AF652</f>
        <v>0</v>
      </c>
    </row>
    <row r="653" customFormat="false" ht="11.25" hidden="true" customHeight="true" outlineLevel="0" collapsed="false">
      <c r="A653" s="47" t="s">
        <v>51</v>
      </c>
      <c r="B653" s="48"/>
      <c r="C653" s="48"/>
      <c r="D653" s="48"/>
      <c r="E653" s="48"/>
      <c r="F653" s="48"/>
      <c r="G653" s="48"/>
      <c r="H653" s="49"/>
      <c r="I653" s="50"/>
      <c r="J653" s="51"/>
      <c r="K653" s="52"/>
      <c r="L653" s="49"/>
      <c r="M653" s="53" t="n">
        <f aca="false">I653+J653+K653</f>
        <v>0</v>
      </c>
      <c r="N653" s="53" t="n">
        <f aca="false">J653+K653+L653</f>
        <v>0</v>
      </c>
      <c r="O653" s="27" t="n">
        <f aca="false">M653+N653</f>
        <v>0</v>
      </c>
      <c r="P653" s="53" t="n">
        <f aca="false">L653+M653+N653</f>
        <v>0</v>
      </c>
      <c r="Q653" s="27" t="n">
        <f aca="false">O653+P653</f>
        <v>0</v>
      </c>
      <c r="R653" s="53" t="n">
        <f aca="false">N653+O653+P653</f>
        <v>0</v>
      </c>
      <c r="S653" s="53" t="n">
        <f aca="false">Q653+R653</f>
        <v>0</v>
      </c>
      <c r="T653" s="53" t="n">
        <f aca="false">N653+P653+R653</f>
        <v>0</v>
      </c>
      <c r="U653" s="53" t="n">
        <f aca="false">M653+T653</f>
        <v>0</v>
      </c>
      <c r="V653" s="53" t="n">
        <f aca="false">U653-M653</f>
        <v>0</v>
      </c>
      <c r="W653" s="53" t="n">
        <f aca="false">Q653+S653+U653</f>
        <v>0</v>
      </c>
      <c r="X653" s="53" t="n">
        <f aca="false">U653+W653</f>
        <v>0</v>
      </c>
      <c r="Y653" s="53" t="n">
        <f aca="false">U653+V653+W653</f>
        <v>0</v>
      </c>
      <c r="Z653" s="53" t="n">
        <f aca="false">V653+W653+X653</f>
        <v>0</v>
      </c>
      <c r="AA653" s="53" t="n">
        <f aca="false">W653+X653+Y653</f>
        <v>0</v>
      </c>
      <c r="AB653" s="53" t="n">
        <f aca="false">X653+Y653+Z653</f>
        <v>0</v>
      </c>
      <c r="AC653" s="53" t="n">
        <f aca="false">Y653+Z653+AA653</f>
        <v>0</v>
      </c>
      <c r="AD653" s="53" t="n">
        <f aca="false">Z653+AA653+AB653</f>
        <v>0</v>
      </c>
      <c r="AE653" s="53" t="n">
        <f aca="false">AB653+AC653+AD653</f>
        <v>0</v>
      </c>
      <c r="AF653" s="53" t="n">
        <f aca="false">AC653+AD653+AE653</f>
        <v>0</v>
      </c>
      <c r="AG653" s="53" t="n">
        <f aca="false">AD653+AE653+AF653</f>
        <v>0</v>
      </c>
    </row>
    <row r="654" customFormat="false" ht="11.25" hidden="true" customHeight="true" outlineLevel="0" collapsed="false">
      <c r="A654" s="47" t="s">
        <v>51</v>
      </c>
      <c r="B654" s="48"/>
      <c r="C654" s="48"/>
      <c r="D654" s="48"/>
      <c r="E654" s="48"/>
      <c r="F654" s="48"/>
      <c r="G654" s="48"/>
      <c r="H654" s="49"/>
      <c r="I654" s="50"/>
      <c r="J654" s="51"/>
      <c r="K654" s="52"/>
      <c r="L654" s="49"/>
      <c r="M654" s="53" t="n">
        <f aca="false">I654+J654+K654</f>
        <v>0</v>
      </c>
      <c r="N654" s="53" t="n">
        <f aca="false">J654+K654+L654</f>
        <v>0</v>
      </c>
      <c r="O654" s="27" t="n">
        <f aca="false">M654+N654</f>
        <v>0</v>
      </c>
      <c r="P654" s="53" t="n">
        <f aca="false">L654+M654+N654</f>
        <v>0</v>
      </c>
      <c r="Q654" s="27" t="n">
        <f aca="false">O654+P654</f>
        <v>0</v>
      </c>
      <c r="R654" s="53" t="n">
        <f aca="false">N654+O654+P654</f>
        <v>0</v>
      </c>
      <c r="S654" s="53" t="n">
        <f aca="false">Q654+R654</f>
        <v>0</v>
      </c>
      <c r="T654" s="53" t="n">
        <f aca="false">N654+P654+R654</f>
        <v>0</v>
      </c>
      <c r="U654" s="53" t="n">
        <f aca="false">M654+T654</f>
        <v>0</v>
      </c>
      <c r="V654" s="53" t="n">
        <f aca="false">U654-M654</f>
        <v>0</v>
      </c>
      <c r="W654" s="53" t="n">
        <f aca="false">Q654+S654+U654</f>
        <v>0</v>
      </c>
      <c r="X654" s="53" t="n">
        <f aca="false">U654+W654</f>
        <v>0</v>
      </c>
      <c r="Y654" s="53" t="n">
        <f aca="false">U654+V654+W654</f>
        <v>0</v>
      </c>
      <c r="Z654" s="53" t="n">
        <f aca="false">V654+W654+X654</f>
        <v>0</v>
      </c>
      <c r="AA654" s="53" t="n">
        <f aca="false">W654+X654+Y654</f>
        <v>0</v>
      </c>
      <c r="AB654" s="53" t="n">
        <f aca="false">X654+Y654+Z654</f>
        <v>0</v>
      </c>
      <c r="AC654" s="53" t="n">
        <f aca="false">Y654+Z654+AA654</f>
        <v>0</v>
      </c>
      <c r="AD654" s="53" t="n">
        <f aca="false">Z654+AA654+AB654</f>
        <v>0</v>
      </c>
      <c r="AE654" s="53" t="n">
        <f aca="false">AB654+AC654+AD654</f>
        <v>0</v>
      </c>
      <c r="AF654" s="53" t="n">
        <f aca="false">AC654+AD654+AE654</f>
        <v>0</v>
      </c>
      <c r="AG654" s="53" t="n">
        <f aca="false">AD654+AE654+AF654</f>
        <v>0</v>
      </c>
    </row>
    <row r="655" customFormat="false" ht="11.25" hidden="true" customHeight="true" outlineLevel="0" collapsed="false">
      <c r="A655" s="47" t="s">
        <v>51</v>
      </c>
      <c r="B655" s="48"/>
      <c r="C655" s="48"/>
      <c r="D655" s="48"/>
      <c r="E655" s="48"/>
      <c r="F655" s="48"/>
      <c r="G655" s="48"/>
      <c r="H655" s="49"/>
      <c r="I655" s="50"/>
      <c r="J655" s="51"/>
      <c r="K655" s="52"/>
      <c r="L655" s="49"/>
      <c r="M655" s="53" t="n">
        <f aca="false">I655+J655+K655</f>
        <v>0</v>
      </c>
      <c r="N655" s="53" t="n">
        <f aca="false">J655+K655+L655</f>
        <v>0</v>
      </c>
      <c r="O655" s="27" t="n">
        <f aca="false">M655+N655</f>
        <v>0</v>
      </c>
      <c r="P655" s="53" t="n">
        <f aca="false">L655+M655+N655</f>
        <v>0</v>
      </c>
      <c r="Q655" s="27" t="n">
        <f aca="false">O655+P655</f>
        <v>0</v>
      </c>
      <c r="R655" s="53" t="n">
        <f aca="false">N655+O655+P655</f>
        <v>0</v>
      </c>
      <c r="S655" s="53" t="n">
        <f aca="false">Q655+R655</f>
        <v>0</v>
      </c>
      <c r="T655" s="53" t="n">
        <f aca="false">N655+P655+R655</f>
        <v>0</v>
      </c>
      <c r="U655" s="53" t="n">
        <f aca="false">M655+T655</f>
        <v>0</v>
      </c>
      <c r="V655" s="53" t="n">
        <f aca="false">U655-M655</f>
        <v>0</v>
      </c>
      <c r="W655" s="53" t="n">
        <f aca="false">Q655+S655+U655</f>
        <v>0</v>
      </c>
      <c r="X655" s="53" t="n">
        <f aca="false">U655+W655</f>
        <v>0</v>
      </c>
      <c r="Y655" s="53" t="n">
        <f aca="false">U655+V655+W655</f>
        <v>0</v>
      </c>
      <c r="Z655" s="53" t="n">
        <f aca="false">V655+W655+X655</f>
        <v>0</v>
      </c>
      <c r="AA655" s="53" t="n">
        <f aca="false">W655+X655+Y655</f>
        <v>0</v>
      </c>
      <c r="AB655" s="53" t="n">
        <f aca="false">X655+Y655+Z655</f>
        <v>0</v>
      </c>
      <c r="AC655" s="53" t="n">
        <f aca="false">Y655+Z655+AA655</f>
        <v>0</v>
      </c>
      <c r="AD655" s="53" t="n">
        <f aca="false">Z655+AA655+AB655</f>
        <v>0</v>
      </c>
      <c r="AE655" s="53" t="n">
        <f aca="false">AB655+AC655+AD655</f>
        <v>0</v>
      </c>
      <c r="AF655" s="53" t="n">
        <f aca="false">AC655+AD655+AE655</f>
        <v>0</v>
      </c>
      <c r="AG655" s="53" t="n">
        <f aca="false">AD655+AE655+AF655</f>
        <v>0</v>
      </c>
    </row>
    <row r="656" customFormat="false" ht="11.25" hidden="true" customHeight="true" outlineLevel="0" collapsed="false">
      <c r="A656" s="47" t="s">
        <v>51</v>
      </c>
      <c r="B656" s="48"/>
      <c r="C656" s="48"/>
      <c r="D656" s="48"/>
      <c r="E656" s="48"/>
      <c r="F656" s="48"/>
      <c r="G656" s="48"/>
      <c r="H656" s="49"/>
      <c r="I656" s="50"/>
      <c r="J656" s="51"/>
      <c r="K656" s="52"/>
      <c r="L656" s="49"/>
      <c r="M656" s="53" t="n">
        <f aca="false">I656+J656+K656</f>
        <v>0</v>
      </c>
      <c r="N656" s="53" t="n">
        <f aca="false">J656+K656+L656</f>
        <v>0</v>
      </c>
      <c r="O656" s="27" t="n">
        <f aca="false">M656+N656</f>
        <v>0</v>
      </c>
      <c r="P656" s="53" t="n">
        <f aca="false">L656+M656+N656</f>
        <v>0</v>
      </c>
      <c r="Q656" s="27" t="n">
        <f aca="false">O656+P656</f>
        <v>0</v>
      </c>
      <c r="R656" s="53" t="n">
        <f aca="false">N656+O656+P656</f>
        <v>0</v>
      </c>
      <c r="S656" s="53" t="n">
        <f aca="false">Q656+R656</f>
        <v>0</v>
      </c>
      <c r="T656" s="53" t="n">
        <f aca="false">N656+P656+R656</f>
        <v>0</v>
      </c>
      <c r="U656" s="53" t="n">
        <f aca="false">M656+T656</f>
        <v>0</v>
      </c>
      <c r="V656" s="53" t="n">
        <f aca="false">U656-M656</f>
        <v>0</v>
      </c>
      <c r="W656" s="53" t="n">
        <f aca="false">Q656+S656+U656</f>
        <v>0</v>
      </c>
      <c r="X656" s="53" t="n">
        <f aca="false">U656+W656</f>
        <v>0</v>
      </c>
      <c r="Y656" s="53" t="n">
        <f aca="false">U656+V656+W656</f>
        <v>0</v>
      </c>
      <c r="Z656" s="53" t="n">
        <f aca="false">V656+W656+X656</f>
        <v>0</v>
      </c>
      <c r="AA656" s="53" t="n">
        <f aca="false">W656+X656+Y656</f>
        <v>0</v>
      </c>
      <c r="AB656" s="53" t="n">
        <f aca="false">X656+Y656+Z656</f>
        <v>0</v>
      </c>
      <c r="AC656" s="53" t="n">
        <f aca="false">Y656+Z656+AA656</f>
        <v>0</v>
      </c>
      <c r="AD656" s="53" t="n">
        <f aca="false">Z656+AA656+AB656</f>
        <v>0</v>
      </c>
      <c r="AE656" s="53" t="n">
        <f aca="false">AB656+AC656+AD656</f>
        <v>0</v>
      </c>
      <c r="AF656" s="53" t="n">
        <f aca="false">AC656+AD656+AE656</f>
        <v>0</v>
      </c>
      <c r="AG656" s="53" t="n">
        <f aca="false">AD656+AE656+AF656</f>
        <v>0</v>
      </c>
    </row>
    <row r="657" customFormat="false" ht="11.25" hidden="true" customHeight="true" outlineLevel="0" collapsed="false">
      <c r="A657" s="47" t="s">
        <v>51</v>
      </c>
      <c r="B657" s="48" t="s">
        <v>44</v>
      </c>
      <c r="C657" s="48" t="s">
        <v>292</v>
      </c>
      <c r="D657" s="48" t="s">
        <v>349</v>
      </c>
      <c r="E657" s="48" t="s">
        <v>341</v>
      </c>
      <c r="F657" s="48" t="s">
        <v>54</v>
      </c>
      <c r="G657" s="48"/>
      <c r="H657" s="49" t="n">
        <v>8095</v>
      </c>
      <c r="I657" s="50"/>
      <c r="J657" s="51"/>
      <c r="K657" s="52" t="n">
        <v>8095</v>
      </c>
      <c r="L657" s="49"/>
      <c r="M657" s="53" t="n">
        <v>14000</v>
      </c>
      <c r="N657" s="53"/>
      <c r="O657" s="27" t="n">
        <f aca="false">M657+N657</f>
        <v>14000</v>
      </c>
      <c r="P657" s="53"/>
      <c r="Q657" s="27" t="n">
        <f aca="false">O657+P657</f>
        <v>14000</v>
      </c>
      <c r="R657" s="53"/>
      <c r="S657" s="53" t="n">
        <f aca="false">Q657+R657</f>
        <v>14000</v>
      </c>
      <c r="T657" s="53" t="n">
        <f aca="false">N657+P657+R657</f>
        <v>0</v>
      </c>
      <c r="U657" s="53" t="n">
        <f aca="false">M657+T657</f>
        <v>14000</v>
      </c>
      <c r="V657" s="53" t="n">
        <f aca="false">U657-M657</f>
        <v>0</v>
      </c>
      <c r="W657" s="53" t="n">
        <v>0</v>
      </c>
      <c r="X657" s="53" t="n">
        <v>10762</v>
      </c>
      <c r="Y657" s="53" t="n">
        <v>10762</v>
      </c>
      <c r="Z657" s="53"/>
      <c r="AA657" s="53"/>
      <c r="AB657" s="53"/>
      <c r="AC657" s="53" t="n">
        <v>14000</v>
      </c>
      <c r="AD657" s="53"/>
      <c r="AE657" s="53"/>
      <c r="AF657" s="53"/>
      <c r="AG657" s="53"/>
    </row>
    <row r="658" customFormat="false" ht="36.75" hidden="false" customHeight="true" outlineLevel="0" collapsed="false">
      <c r="A658" s="64" t="s">
        <v>114</v>
      </c>
      <c r="B658" s="34" t="s">
        <v>44</v>
      </c>
      <c r="C658" s="34" t="s">
        <v>292</v>
      </c>
      <c r="D658" s="34" t="s">
        <v>115</v>
      </c>
      <c r="E658" s="34"/>
      <c r="F658" s="34"/>
      <c r="G658" s="48"/>
      <c r="H658" s="35" t="n">
        <f aca="false">H659</f>
        <v>781000</v>
      </c>
      <c r="I658" s="50"/>
      <c r="J658" s="51"/>
      <c r="K658" s="38" t="n">
        <f aca="false">K659</f>
        <v>781000</v>
      </c>
      <c r="L658" s="49"/>
      <c r="M658" s="27" t="n">
        <f aca="false">M659</f>
        <v>777000</v>
      </c>
      <c r="N658" s="27" t="n">
        <f aca="false">N659</f>
        <v>0</v>
      </c>
      <c r="O658" s="27" t="n">
        <f aca="false">M658+N658</f>
        <v>777000</v>
      </c>
      <c r="P658" s="27" t="n">
        <f aca="false">P659</f>
        <v>0</v>
      </c>
      <c r="Q658" s="27" t="n">
        <f aca="false">O658+P658</f>
        <v>777000</v>
      </c>
      <c r="R658" s="27" t="n">
        <f aca="false">R659</f>
        <v>0</v>
      </c>
      <c r="S658" s="27" t="n">
        <f aca="false">Q658+R658</f>
        <v>777000</v>
      </c>
      <c r="T658" s="27" t="n">
        <f aca="false">T659</f>
        <v>0</v>
      </c>
      <c r="U658" s="27" t="n">
        <f aca="false">M658+T658</f>
        <v>777000</v>
      </c>
      <c r="V658" s="27" t="n">
        <f aca="false">U658-M658</f>
        <v>0</v>
      </c>
      <c r="W658" s="27" t="n">
        <f aca="false">W659</f>
        <v>222180</v>
      </c>
      <c r="X658" s="27" t="n">
        <f aca="false">X659</f>
        <v>767400</v>
      </c>
      <c r="Y658" s="27" t="n">
        <f aca="false">Y659</f>
        <v>767400</v>
      </c>
      <c r="Z658" s="27" t="n">
        <f aca="false">Z659</f>
        <v>0</v>
      </c>
      <c r="AA658" s="27" t="n">
        <f aca="false">AA659</f>
        <v>0</v>
      </c>
      <c r="AB658" s="27" t="n">
        <f aca="false">AB659</f>
        <v>0</v>
      </c>
      <c r="AC658" s="27" t="n">
        <f aca="false">AC659</f>
        <v>777000</v>
      </c>
      <c r="AD658" s="27" t="n">
        <f aca="false">AD659</f>
        <v>0</v>
      </c>
      <c r="AE658" s="27" t="n">
        <f aca="false">AE659</f>
        <v>777000</v>
      </c>
      <c r="AF658" s="27" t="n">
        <f aca="false">AF659</f>
        <v>0</v>
      </c>
      <c r="AG658" s="27" t="n">
        <f aca="false">AG659</f>
        <v>777000</v>
      </c>
    </row>
    <row r="659" customFormat="false" ht="39" hidden="false" customHeight="true" outlineLevel="0" collapsed="false">
      <c r="A659" s="57" t="s">
        <v>114</v>
      </c>
      <c r="B659" s="89" t="s">
        <v>44</v>
      </c>
      <c r="C659" s="41" t="s">
        <v>292</v>
      </c>
      <c r="D659" s="41" t="s">
        <v>115</v>
      </c>
      <c r="E659" s="41"/>
      <c r="F659" s="41"/>
      <c r="G659" s="41"/>
      <c r="H659" s="42" t="n">
        <f aca="false">H661+H662+H663+H665+H666+H667+H668+H669+H670+H671</f>
        <v>781000</v>
      </c>
      <c r="I659" s="43"/>
      <c r="J659" s="44"/>
      <c r="K659" s="45" t="n">
        <f aca="false">K661+K662+K663+K665+K666+K667+K668+K669+K670+K671</f>
        <v>781000</v>
      </c>
      <c r="L659" s="42"/>
      <c r="M659" s="46" t="n">
        <f aca="false">M661+M662+M663+M665+M666+M667+M668+M669+M670+M671</f>
        <v>777000</v>
      </c>
      <c r="N659" s="46" t="n">
        <f aca="false">N661+N662+N663+N665+N666+N667+N668+N669+N670+N671</f>
        <v>0</v>
      </c>
      <c r="O659" s="27" t="n">
        <f aca="false">M659+N659</f>
        <v>777000</v>
      </c>
      <c r="P659" s="46" t="n">
        <f aca="false">P661+P662+P663+P665+P666+P667+P668+P669+P670+P671</f>
        <v>0</v>
      </c>
      <c r="Q659" s="27" t="n">
        <f aca="false">O659+P659</f>
        <v>777000</v>
      </c>
      <c r="R659" s="46" t="n">
        <f aca="false">R661+R662+R663+R665+R666+R667+R668+R669+R670+R671</f>
        <v>0</v>
      </c>
      <c r="S659" s="46" t="n">
        <f aca="false">Q659+R659</f>
        <v>777000</v>
      </c>
      <c r="T659" s="46" t="n">
        <f aca="false">T661+T662+T663+T665+T666+T667+T668+T669+T670+T671</f>
        <v>0</v>
      </c>
      <c r="U659" s="46" t="n">
        <f aca="false">M659+T659</f>
        <v>777000</v>
      </c>
      <c r="V659" s="46" t="n">
        <f aca="false">U659-M659</f>
        <v>0</v>
      </c>
      <c r="W659" s="46" t="n">
        <f aca="false">W661+W662+W663+W665+W666+W667+W668+W669+W670+W671</f>
        <v>222180</v>
      </c>
      <c r="X659" s="46" t="n">
        <f aca="false">X661+X662+X663+X665+X666+X667+X668+X669+X670+X671</f>
        <v>767400</v>
      </c>
      <c r="Y659" s="46" t="n">
        <f aca="false">Y661+Y662+Y663+Y665+Y666+Y667+Y668+Y669+Y670+Y671</f>
        <v>767400</v>
      </c>
      <c r="Z659" s="46" t="n">
        <f aca="false">Z661+Z662+Z663+Z665+Z666+Z667+Z668+Z669+Z670+Z671</f>
        <v>0</v>
      </c>
      <c r="AA659" s="46" t="n">
        <f aca="false">AA661+AA662+AA663+AA665+AA666+AA667+AA668+AA669+AA670+AA671</f>
        <v>0</v>
      </c>
      <c r="AB659" s="46" t="n">
        <f aca="false">AB661+AB662+AB663+AB665+AB666+AB667+AB668+AB669+AB670+AB671</f>
        <v>0</v>
      </c>
      <c r="AC659" s="46" t="n">
        <f aca="false">AC660+AC664</f>
        <v>777000</v>
      </c>
      <c r="AD659" s="46" t="n">
        <f aca="false">AD661+AD662+AD663+AD665+AD666+AD667+AD668+AD669+AD670+AD671</f>
        <v>0</v>
      </c>
      <c r="AE659" s="46" t="n">
        <f aca="false">AE661+AE662+AE663+AE665+AE666+AE667+AE668+AE669+AE670+AE671</f>
        <v>777000</v>
      </c>
      <c r="AF659" s="46" t="n">
        <f aca="false">AF661+AF662+AF663+AF665+AF666+AF667+AF668+AF669+AF670+AF671</f>
        <v>0</v>
      </c>
      <c r="AG659" s="46" t="n">
        <f aca="false">AG661+AG662+AG663+AG665+AG666+AG667+AG668+AG669+AG670+AG671</f>
        <v>777000</v>
      </c>
    </row>
    <row r="660" customFormat="false" ht="11.25" hidden="false" customHeight="true" outlineLevel="0" collapsed="false">
      <c r="A660" s="40" t="s">
        <v>49</v>
      </c>
      <c r="B660" s="89" t="s">
        <v>44</v>
      </c>
      <c r="C660" s="41" t="s">
        <v>292</v>
      </c>
      <c r="D660" s="41" t="s">
        <v>115</v>
      </c>
      <c r="E660" s="41" t="s">
        <v>50</v>
      </c>
      <c r="F660" s="41"/>
      <c r="G660" s="41"/>
      <c r="H660" s="42"/>
      <c r="I660" s="43"/>
      <c r="J660" s="44"/>
      <c r="K660" s="45"/>
      <c r="L660" s="42"/>
      <c r="M660" s="46" t="n">
        <f aca="false">M661+M662+M663</f>
        <v>614940</v>
      </c>
      <c r="N660" s="46" t="n">
        <f aca="false">N661+N662+N663</f>
        <v>0</v>
      </c>
      <c r="O660" s="46" t="n">
        <f aca="false">O661+O662+O663</f>
        <v>614940</v>
      </c>
      <c r="P660" s="46" t="n">
        <f aca="false">P661+P662+P663</f>
        <v>0</v>
      </c>
      <c r="Q660" s="46" t="n">
        <f aca="false">Q661+Q662+Q663</f>
        <v>614940</v>
      </c>
      <c r="R660" s="46" t="n">
        <f aca="false">R661+R662+R663</f>
        <v>0</v>
      </c>
      <c r="S660" s="46" t="n">
        <f aca="false">S661+S662+S663</f>
        <v>614940</v>
      </c>
      <c r="T660" s="46" t="n">
        <f aca="false">T661+T662+T663</f>
        <v>0</v>
      </c>
      <c r="U660" s="46" t="n">
        <f aca="false">U661+U662+U663</f>
        <v>614940</v>
      </c>
      <c r="V660" s="46" t="n">
        <f aca="false">V661+V662+V663</f>
        <v>0</v>
      </c>
      <c r="W660" s="46" t="n">
        <f aca="false">W661+W662+W663</f>
        <v>0</v>
      </c>
      <c r="X660" s="46" t="n">
        <f aca="false">X661+X662+X663</f>
        <v>767400</v>
      </c>
      <c r="Y660" s="46" t="n">
        <f aca="false">Y661+Y662+Y663</f>
        <v>617000</v>
      </c>
      <c r="Z660" s="46" t="n">
        <f aca="false">Z661+Z662+Z663</f>
        <v>0</v>
      </c>
      <c r="AA660" s="46" t="n">
        <f aca="false">AA661+AA662+AA663</f>
        <v>0</v>
      </c>
      <c r="AB660" s="46" t="n">
        <f aca="false">AB661+AB662+AB663</f>
        <v>0</v>
      </c>
      <c r="AC660" s="46" t="n">
        <f aca="false">AC661+AC662+AC663</f>
        <v>614940</v>
      </c>
      <c r="AD660" s="46" t="n">
        <f aca="false">AD661+AD662+AD663</f>
        <v>0</v>
      </c>
      <c r="AE660" s="46" t="n">
        <f aca="false">AE661+AE662+AE663</f>
        <v>614940</v>
      </c>
      <c r="AF660" s="46" t="n">
        <f aca="false">AF661+AF662+AF663</f>
        <v>0</v>
      </c>
      <c r="AG660" s="46" t="n">
        <f aca="false">AG661+AG662+AG663</f>
        <v>614940</v>
      </c>
    </row>
    <row r="661" customFormat="false" ht="11.25" hidden="false" customHeight="true" outlineLevel="0" collapsed="false">
      <c r="A661" s="47" t="s">
        <v>51</v>
      </c>
      <c r="B661" s="48" t="s">
        <v>44</v>
      </c>
      <c r="C661" s="48" t="s">
        <v>292</v>
      </c>
      <c r="D661" s="48" t="s">
        <v>115</v>
      </c>
      <c r="E661" s="48" t="s">
        <v>52</v>
      </c>
      <c r="F661" s="48" t="s">
        <v>53</v>
      </c>
      <c r="G661" s="48"/>
      <c r="H661" s="49" t="n">
        <v>470000</v>
      </c>
      <c r="I661" s="50"/>
      <c r="J661" s="51"/>
      <c r="K661" s="52" t="n">
        <v>470000</v>
      </c>
      <c r="L661" s="49"/>
      <c r="M661" s="53" t="n">
        <v>470000</v>
      </c>
      <c r="N661" s="53"/>
      <c r="O661" s="27" t="n">
        <f aca="false">M661+N661</f>
        <v>470000</v>
      </c>
      <c r="P661" s="53"/>
      <c r="Q661" s="27" t="n">
        <f aca="false">O661+P661</f>
        <v>470000</v>
      </c>
      <c r="R661" s="53"/>
      <c r="S661" s="53" t="n">
        <f aca="false">Q661+R661</f>
        <v>470000</v>
      </c>
      <c r="T661" s="53" t="n">
        <f aca="false">N661+P661+R661</f>
        <v>0</v>
      </c>
      <c r="U661" s="53" t="n">
        <f aca="false">M661+T661</f>
        <v>470000</v>
      </c>
      <c r="V661" s="53" t="n">
        <f aca="false">U661-M661</f>
        <v>0</v>
      </c>
      <c r="W661" s="53" t="n">
        <v>0</v>
      </c>
      <c r="X661" s="53" t="n">
        <v>589401</v>
      </c>
      <c r="Y661" s="53" t="n">
        <v>470000</v>
      </c>
      <c r="Z661" s="53"/>
      <c r="AA661" s="53"/>
      <c r="AB661" s="53"/>
      <c r="AC661" s="53" t="n">
        <v>470000</v>
      </c>
      <c r="AD661" s="53"/>
      <c r="AE661" s="53" t="n">
        <f aca="false">AB661+AC661+AD661</f>
        <v>470000</v>
      </c>
      <c r="AF661" s="53"/>
      <c r="AG661" s="53" t="n">
        <f aca="false">AE661+AF661</f>
        <v>470000</v>
      </c>
    </row>
    <row r="662" customFormat="false" ht="11.25" hidden="false" customHeight="true" outlineLevel="0" collapsed="false">
      <c r="A662" s="54" t="s">
        <v>85</v>
      </c>
      <c r="B662" s="48" t="s">
        <v>44</v>
      </c>
      <c r="C662" s="48" t="s">
        <v>292</v>
      </c>
      <c r="D662" s="48" t="s">
        <v>115</v>
      </c>
      <c r="E662" s="48" t="s">
        <v>86</v>
      </c>
      <c r="F662" s="48" t="s">
        <v>87</v>
      </c>
      <c r="G662" s="48"/>
      <c r="H662" s="49" t="n">
        <v>5000</v>
      </c>
      <c r="I662" s="50"/>
      <c r="J662" s="51"/>
      <c r="K662" s="52" t="n">
        <v>5000</v>
      </c>
      <c r="L662" s="49"/>
      <c r="M662" s="53" t="n">
        <v>3000</v>
      </c>
      <c r="N662" s="53"/>
      <c r="O662" s="27" t="n">
        <f aca="false">M662+N662</f>
        <v>3000</v>
      </c>
      <c r="P662" s="53"/>
      <c r="Q662" s="27" t="n">
        <f aca="false">O662+P662</f>
        <v>3000</v>
      </c>
      <c r="R662" s="53"/>
      <c r="S662" s="53" t="n">
        <f aca="false">Q662+R662</f>
        <v>3000</v>
      </c>
      <c r="T662" s="53" t="n">
        <f aca="false">N662+P662+R662</f>
        <v>0</v>
      </c>
      <c r="U662" s="53" t="n">
        <f aca="false">M662+T662</f>
        <v>3000</v>
      </c>
      <c r="V662" s="53" t="n">
        <f aca="false">U662-M662</f>
        <v>0</v>
      </c>
      <c r="W662" s="53" t="n">
        <v>0</v>
      </c>
      <c r="X662" s="53"/>
      <c r="Y662" s="53" t="n">
        <v>5000</v>
      </c>
      <c r="Z662" s="53"/>
      <c r="AA662" s="53"/>
      <c r="AB662" s="53"/>
      <c r="AC662" s="53" t="n">
        <v>3000</v>
      </c>
      <c r="AD662" s="53"/>
      <c r="AE662" s="53" t="n">
        <f aca="false">AB662+AC662+AD662</f>
        <v>3000</v>
      </c>
      <c r="AF662" s="53"/>
      <c r="AG662" s="53" t="n">
        <f aca="false">AE662+AF662</f>
        <v>3000</v>
      </c>
    </row>
    <row r="663" customFormat="false" ht="11.25" hidden="false" customHeight="true" outlineLevel="0" collapsed="false">
      <c r="A663" s="47" t="s">
        <v>51</v>
      </c>
      <c r="B663" s="48" t="s">
        <v>44</v>
      </c>
      <c r="C663" s="48" t="s">
        <v>292</v>
      </c>
      <c r="D663" s="48" t="s">
        <v>115</v>
      </c>
      <c r="E663" s="48" t="s">
        <v>52</v>
      </c>
      <c r="F663" s="48" t="s">
        <v>54</v>
      </c>
      <c r="G663" s="48"/>
      <c r="H663" s="49" t="n">
        <v>142000</v>
      </c>
      <c r="I663" s="50"/>
      <c r="J663" s="51"/>
      <c r="K663" s="52" t="n">
        <v>142000</v>
      </c>
      <c r="L663" s="49"/>
      <c r="M663" s="53" t="n">
        <v>141940</v>
      </c>
      <c r="N663" s="53"/>
      <c r="O663" s="27" t="n">
        <f aca="false">M663+N663</f>
        <v>141940</v>
      </c>
      <c r="P663" s="53"/>
      <c r="Q663" s="27" t="n">
        <f aca="false">O663+P663</f>
        <v>141940</v>
      </c>
      <c r="R663" s="53"/>
      <c r="S663" s="53" t="n">
        <f aca="false">Q663+R663</f>
        <v>141940</v>
      </c>
      <c r="T663" s="53" t="n">
        <f aca="false">N663+P663+R663</f>
        <v>0</v>
      </c>
      <c r="U663" s="53" t="n">
        <f aca="false">M663+T663</f>
        <v>141940</v>
      </c>
      <c r="V663" s="53" t="n">
        <f aca="false">U663-M663</f>
        <v>0</v>
      </c>
      <c r="W663" s="53" t="n">
        <v>0</v>
      </c>
      <c r="X663" s="53" t="n">
        <v>177999</v>
      </c>
      <c r="Y663" s="53" t="n">
        <v>142000</v>
      </c>
      <c r="Z663" s="53"/>
      <c r="AA663" s="53"/>
      <c r="AB663" s="53"/>
      <c r="AC663" s="53" t="n">
        <v>141940</v>
      </c>
      <c r="AD663" s="53"/>
      <c r="AE663" s="53" t="n">
        <f aca="false">AB663+AC663+AD663</f>
        <v>141940</v>
      </c>
      <c r="AF663" s="53"/>
      <c r="AG663" s="53" t="n">
        <f aca="false">AE663+AF663</f>
        <v>141940</v>
      </c>
    </row>
    <row r="664" customFormat="false" ht="11.25" hidden="false" customHeight="true" outlineLevel="0" collapsed="false">
      <c r="A664" s="57" t="s">
        <v>88</v>
      </c>
      <c r="B664" s="41" t="s">
        <v>44</v>
      </c>
      <c r="C664" s="41" t="s">
        <v>292</v>
      </c>
      <c r="D664" s="41" t="s">
        <v>115</v>
      </c>
      <c r="E664" s="41" t="s">
        <v>89</v>
      </c>
      <c r="F664" s="41"/>
      <c r="G664" s="41"/>
      <c r="H664" s="42"/>
      <c r="I664" s="43"/>
      <c r="J664" s="44"/>
      <c r="K664" s="45"/>
      <c r="L664" s="42"/>
      <c r="M664" s="46" t="n">
        <f aca="false">M665+M666+M667+M668+M669+M670+M671</f>
        <v>162060</v>
      </c>
      <c r="N664" s="46" t="n">
        <f aca="false">N665+N666+N667+N668+N669+N670+N671</f>
        <v>0</v>
      </c>
      <c r="O664" s="46" t="n">
        <f aca="false">O665+O666+O667+O668+O669+O670+O671</f>
        <v>162060</v>
      </c>
      <c r="P664" s="46" t="n">
        <f aca="false">P665+P666+P667+P668+P669+P670+P671</f>
        <v>0</v>
      </c>
      <c r="Q664" s="46" t="n">
        <f aca="false">Q665+Q666+Q667+Q668+Q669+Q670+Q671</f>
        <v>162060</v>
      </c>
      <c r="R664" s="46" t="n">
        <f aca="false">R665+R666+R667+R668+R669+R670+R671</f>
        <v>0</v>
      </c>
      <c r="S664" s="46" t="n">
        <f aca="false">S665+S666+S667+S668+S669+S670+S671</f>
        <v>162060</v>
      </c>
      <c r="T664" s="46" t="n">
        <f aca="false">T665+T666+T667+T668+T669+T670+T671</f>
        <v>0</v>
      </c>
      <c r="U664" s="46" t="n">
        <f aca="false">U665+U666+U667+U668+U669+U670+U671</f>
        <v>162060</v>
      </c>
      <c r="V664" s="46" t="n">
        <f aca="false">V665+V666+V667+V668+V669+V670+V671</f>
        <v>0</v>
      </c>
      <c r="W664" s="46" t="n">
        <f aca="false">W665+W666+W667+W668+W669+W670+W671</f>
        <v>222180</v>
      </c>
      <c r="X664" s="46" t="n">
        <f aca="false">X665+X666+X667+X668+X669+X670+X671</f>
        <v>0</v>
      </c>
      <c r="Y664" s="46" t="n">
        <f aca="false">Y665+Y666+Y667+Y668+Y669+Y670+Y671</f>
        <v>150400</v>
      </c>
      <c r="Z664" s="46" t="n">
        <f aca="false">Z665+Z666+Z667+Z668+Z669+Z670+Z671</f>
        <v>0</v>
      </c>
      <c r="AA664" s="46" t="n">
        <f aca="false">AA665+AA666+AA667+AA668+AA669+AA670+AA671</f>
        <v>0</v>
      </c>
      <c r="AB664" s="46" t="n">
        <f aca="false">AB665+AB666+AB667+AB668+AB669+AB670+AB671</f>
        <v>0</v>
      </c>
      <c r="AC664" s="46" t="n">
        <f aca="false">AC665+AC666+AC667+AC668+AC669+AC670+AC671</f>
        <v>162060</v>
      </c>
      <c r="AD664" s="46" t="n">
        <f aca="false">AD665+AD666+AD667+AD668+AD669+AD670+AD671</f>
        <v>0</v>
      </c>
      <c r="AE664" s="46" t="n">
        <f aca="false">AE665+AE666+AE667+AE668+AE669+AE670+AE671</f>
        <v>162060</v>
      </c>
      <c r="AF664" s="46"/>
      <c r="AG664" s="46"/>
    </row>
    <row r="665" customFormat="false" ht="24.75" hidden="false" customHeight="true" outlineLevel="0" collapsed="false">
      <c r="A665" s="54" t="s">
        <v>90</v>
      </c>
      <c r="B665" s="48" t="s">
        <v>44</v>
      </c>
      <c r="C665" s="48" t="s">
        <v>292</v>
      </c>
      <c r="D665" s="48" t="s">
        <v>115</v>
      </c>
      <c r="E665" s="48" t="s">
        <v>91</v>
      </c>
      <c r="F665" s="48" t="s">
        <v>67</v>
      </c>
      <c r="G665" s="48"/>
      <c r="H665" s="49" t="n">
        <v>35000</v>
      </c>
      <c r="I665" s="50"/>
      <c r="J665" s="51"/>
      <c r="K665" s="52" t="n">
        <v>35000</v>
      </c>
      <c r="L665" s="49"/>
      <c r="M665" s="53" t="n">
        <v>45000</v>
      </c>
      <c r="N665" s="53"/>
      <c r="O665" s="27" t="n">
        <f aca="false">M665+N665</f>
        <v>45000</v>
      </c>
      <c r="P665" s="53"/>
      <c r="Q665" s="27" t="n">
        <f aca="false">O665+P665</f>
        <v>45000</v>
      </c>
      <c r="R665" s="53"/>
      <c r="S665" s="53" t="n">
        <f aca="false">Q665+R665</f>
        <v>45000</v>
      </c>
      <c r="T665" s="53" t="n">
        <f aca="false">N665+P665+R665</f>
        <v>0</v>
      </c>
      <c r="U665" s="53" t="n">
        <f aca="false">M665+T665</f>
        <v>45000</v>
      </c>
      <c r="V665" s="53" t="n">
        <f aca="false">U665-M665</f>
        <v>0</v>
      </c>
      <c r="W665" s="53" t="n">
        <v>0</v>
      </c>
      <c r="X665" s="53"/>
      <c r="Y665" s="53" t="n">
        <v>35000</v>
      </c>
      <c r="Z665" s="53"/>
      <c r="AA665" s="53"/>
      <c r="AB665" s="53"/>
      <c r="AC665" s="53" t="n">
        <v>45000</v>
      </c>
      <c r="AD665" s="53"/>
      <c r="AE665" s="53" t="n">
        <f aca="false">AB665+AC665+AD665</f>
        <v>45000</v>
      </c>
      <c r="AF665" s="53"/>
      <c r="AG665" s="53" t="n">
        <f aca="false">AE665+AF665</f>
        <v>45000</v>
      </c>
    </row>
    <row r="666" customFormat="false" ht="22.5" hidden="false" customHeight="true" outlineLevel="0" collapsed="false">
      <c r="A666" s="54" t="s">
        <v>336</v>
      </c>
      <c r="B666" s="48" t="s">
        <v>44</v>
      </c>
      <c r="C666" s="48" t="s">
        <v>292</v>
      </c>
      <c r="D666" s="48" t="s">
        <v>115</v>
      </c>
      <c r="E666" s="48" t="s">
        <v>93</v>
      </c>
      <c r="F666" s="48" t="s">
        <v>70</v>
      </c>
      <c r="G666" s="48"/>
      <c r="H666" s="49"/>
      <c r="I666" s="50"/>
      <c r="J666" s="51"/>
      <c r="K666" s="52"/>
      <c r="L666" s="49"/>
      <c r="M666" s="53" t="n">
        <v>3000</v>
      </c>
      <c r="N666" s="53"/>
      <c r="O666" s="27" t="n">
        <f aca="false">M666+N666</f>
        <v>3000</v>
      </c>
      <c r="P666" s="53"/>
      <c r="Q666" s="27" t="n">
        <f aca="false">O666+P666</f>
        <v>3000</v>
      </c>
      <c r="R666" s="53"/>
      <c r="S666" s="53" t="n">
        <f aca="false">Q666+R666</f>
        <v>3000</v>
      </c>
      <c r="T666" s="53" t="n">
        <f aca="false">N666+P666+R666</f>
        <v>0</v>
      </c>
      <c r="U666" s="53" t="n">
        <f aca="false">M666+T666</f>
        <v>3000</v>
      </c>
      <c r="V666" s="53" t="n">
        <f aca="false">U666-M666</f>
        <v>0</v>
      </c>
      <c r="W666" s="53" t="n">
        <f aca="false">Q666+S666+U666</f>
        <v>9000</v>
      </c>
      <c r="X666" s="53"/>
      <c r="Y666" s="53"/>
      <c r="Z666" s="53"/>
      <c r="AA666" s="53"/>
      <c r="AB666" s="53"/>
      <c r="AC666" s="53" t="n">
        <v>3000</v>
      </c>
      <c r="AD666" s="53"/>
      <c r="AE666" s="53" t="n">
        <f aca="false">AB666+AC666+AD666</f>
        <v>3000</v>
      </c>
      <c r="AF666" s="53"/>
      <c r="AG666" s="53" t="n">
        <f aca="false">AE666+AF666</f>
        <v>3000</v>
      </c>
    </row>
    <row r="667" customFormat="false" ht="11.25" hidden="false" customHeight="true" outlineLevel="0" collapsed="false">
      <c r="A667" s="54" t="s">
        <v>336</v>
      </c>
      <c r="B667" s="48" t="s">
        <v>44</v>
      </c>
      <c r="C667" s="48" t="s">
        <v>292</v>
      </c>
      <c r="D667" s="48" t="s">
        <v>115</v>
      </c>
      <c r="E667" s="48" t="s">
        <v>93</v>
      </c>
      <c r="F667" s="48" t="s">
        <v>72</v>
      </c>
      <c r="G667" s="48"/>
      <c r="H667" s="49" t="n">
        <v>3000</v>
      </c>
      <c r="I667" s="50"/>
      <c r="J667" s="51"/>
      <c r="K667" s="52" t="n">
        <v>3000</v>
      </c>
      <c r="L667" s="49"/>
      <c r="M667" s="53" t="n">
        <v>1000</v>
      </c>
      <c r="N667" s="53"/>
      <c r="O667" s="27" t="n">
        <f aca="false">M667+N667</f>
        <v>1000</v>
      </c>
      <c r="P667" s="53"/>
      <c r="Q667" s="27" t="n">
        <f aca="false">O667+P667</f>
        <v>1000</v>
      </c>
      <c r="R667" s="53"/>
      <c r="S667" s="53" t="n">
        <f aca="false">Q667+R667</f>
        <v>1000</v>
      </c>
      <c r="T667" s="53" t="n">
        <f aca="false">N667+P667+R667</f>
        <v>0</v>
      </c>
      <c r="U667" s="53" t="n">
        <f aca="false">M667+T667</f>
        <v>1000</v>
      </c>
      <c r="V667" s="53" t="n">
        <f aca="false">U667-M667</f>
        <v>0</v>
      </c>
      <c r="W667" s="53" t="n">
        <v>0</v>
      </c>
      <c r="X667" s="53"/>
      <c r="Y667" s="53" t="n">
        <v>3000</v>
      </c>
      <c r="Z667" s="53"/>
      <c r="AA667" s="53"/>
      <c r="AB667" s="53"/>
      <c r="AC667" s="53" t="n">
        <v>1000</v>
      </c>
      <c r="AD667" s="53"/>
      <c r="AE667" s="53" t="n">
        <f aca="false">AB667+AC667+AD667</f>
        <v>1000</v>
      </c>
      <c r="AF667" s="53"/>
      <c r="AG667" s="53" t="n">
        <f aca="false">AE667+AF667</f>
        <v>1000</v>
      </c>
    </row>
    <row r="668" customFormat="false" ht="11.25" hidden="false" customHeight="true" outlineLevel="0" collapsed="false">
      <c r="A668" s="54" t="s">
        <v>336</v>
      </c>
      <c r="B668" s="48" t="s">
        <v>44</v>
      </c>
      <c r="C668" s="48" t="s">
        <v>292</v>
      </c>
      <c r="D668" s="48" t="s">
        <v>115</v>
      </c>
      <c r="E668" s="48" t="s">
        <v>93</v>
      </c>
      <c r="F668" s="48" t="s">
        <v>76</v>
      </c>
      <c r="G668" s="48"/>
      <c r="H668" s="49" t="n">
        <v>4000</v>
      </c>
      <c r="I668" s="50"/>
      <c r="J668" s="51"/>
      <c r="K668" s="52" t="n">
        <v>4000</v>
      </c>
      <c r="L668" s="49"/>
      <c r="M668" s="53" t="n">
        <v>1000</v>
      </c>
      <c r="N668" s="53"/>
      <c r="O668" s="27" t="n">
        <f aca="false">M668+N668</f>
        <v>1000</v>
      </c>
      <c r="P668" s="53"/>
      <c r="Q668" s="27" t="n">
        <f aca="false">O668+P668</f>
        <v>1000</v>
      </c>
      <c r="R668" s="53"/>
      <c r="S668" s="53" t="n">
        <f aca="false">Q668+R668</f>
        <v>1000</v>
      </c>
      <c r="T668" s="53" t="n">
        <f aca="false">N668+P668+R668</f>
        <v>0</v>
      </c>
      <c r="U668" s="53" t="n">
        <f aca="false">M668+T668</f>
        <v>1000</v>
      </c>
      <c r="V668" s="53" t="n">
        <f aca="false">U668-M668</f>
        <v>0</v>
      </c>
      <c r="W668" s="53" t="n">
        <v>0</v>
      </c>
      <c r="X668" s="53"/>
      <c r="Y668" s="53" t="n">
        <v>4000</v>
      </c>
      <c r="Z668" s="53"/>
      <c r="AA668" s="53"/>
      <c r="AB668" s="53"/>
      <c r="AC668" s="53" t="n">
        <v>1000</v>
      </c>
      <c r="AD668" s="53"/>
      <c r="AE668" s="53" t="n">
        <f aca="false">AB668+AC668+AD668</f>
        <v>1000</v>
      </c>
      <c r="AF668" s="53"/>
      <c r="AG668" s="53" t="n">
        <f aca="false">AE668+AF668</f>
        <v>1000</v>
      </c>
    </row>
    <row r="669" customFormat="false" ht="11.25" hidden="false" customHeight="true" outlineLevel="0" collapsed="false">
      <c r="A669" s="54" t="s">
        <v>336</v>
      </c>
      <c r="B669" s="48" t="s">
        <v>44</v>
      </c>
      <c r="C669" s="48" t="s">
        <v>292</v>
      </c>
      <c r="D669" s="48" t="s">
        <v>115</v>
      </c>
      <c r="E669" s="48" t="s">
        <v>93</v>
      </c>
      <c r="F669" s="48" t="s">
        <v>78</v>
      </c>
      <c r="G669" s="48"/>
      <c r="H669" s="49" t="n">
        <v>60000</v>
      </c>
      <c r="I669" s="50"/>
      <c r="J669" s="51"/>
      <c r="K669" s="52" t="n">
        <v>60000</v>
      </c>
      <c r="L669" s="49"/>
      <c r="M669" s="53" t="n">
        <v>1000</v>
      </c>
      <c r="N669" s="53"/>
      <c r="O669" s="27" t="n">
        <f aca="false">M669+N669</f>
        <v>1000</v>
      </c>
      <c r="P669" s="53"/>
      <c r="Q669" s="27" t="n">
        <f aca="false">O669+P669</f>
        <v>1000</v>
      </c>
      <c r="R669" s="53"/>
      <c r="S669" s="53" t="n">
        <f aca="false">Q669+R669</f>
        <v>1000</v>
      </c>
      <c r="T669" s="53" t="n">
        <f aca="false">N669+P669+R669</f>
        <v>0</v>
      </c>
      <c r="U669" s="53" t="n">
        <f aca="false">M669+T669</f>
        <v>1000</v>
      </c>
      <c r="V669" s="53" t="n">
        <f aca="false">U669-M669</f>
        <v>0</v>
      </c>
      <c r="W669" s="53" t="n">
        <v>0</v>
      </c>
      <c r="X669" s="53"/>
      <c r="Y669" s="53" t="n">
        <v>40000</v>
      </c>
      <c r="Z669" s="53"/>
      <c r="AA669" s="53"/>
      <c r="AB669" s="53"/>
      <c r="AC669" s="53" t="n">
        <v>1000</v>
      </c>
      <c r="AD669" s="53"/>
      <c r="AE669" s="53" t="n">
        <f aca="false">AB669+AC669+AD669</f>
        <v>1000</v>
      </c>
      <c r="AF669" s="53"/>
      <c r="AG669" s="53" t="n">
        <f aca="false">AE669+AF669</f>
        <v>1000</v>
      </c>
    </row>
    <row r="670" customFormat="false" ht="11.25" hidden="false" customHeight="true" outlineLevel="0" collapsed="false">
      <c r="A670" s="54" t="s">
        <v>336</v>
      </c>
      <c r="B670" s="48" t="s">
        <v>44</v>
      </c>
      <c r="C670" s="48" t="s">
        <v>292</v>
      </c>
      <c r="D670" s="48" t="s">
        <v>115</v>
      </c>
      <c r="E670" s="48" t="s">
        <v>93</v>
      </c>
      <c r="F670" s="48" t="s">
        <v>80</v>
      </c>
      <c r="G670" s="48"/>
      <c r="H670" s="49" t="n">
        <v>62000</v>
      </c>
      <c r="I670" s="50"/>
      <c r="J670" s="51"/>
      <c r="K670" s="52" t="n">
        <v>62000</v>
      </c>
      <c r="L670" s="49"/>
      <c r="M670" s="53" t="n">
        <v>40000</v>
      </c>
      <c r="N670" s="53"/>
      <c r="O670" s="27" t="n">
        <f aca="false">M670+N670</f>
        <v>40000</v>
      </c>
      <c r="P670" s="53"/>
      <c r="Q670" s="27" t="n">
        <f aca="false">O670+P670</f>
        <v>40000</v>
      </c>
      <c r="R670" s="53"/>
      <c r="S670" s="53" t="n">
        <f aca="false">Q670+R670</f>
        <v>40000</v>
      </c>
      <c r="T670" s="53" t="n">
        <f aca="false">N670+P670+R670</f>
        <v>0</v>
      </c>
      <c r="U670" s="53" t="n">
        <f aca="false">M670+T670</f>
        <v>40000</v>
      </c>
      <c r="V670" s="53" t="n">
        <f aca="false">U670-M670</f>
        <v>0</v>
      </c>
      <c r="W670" s="53" t="n">
        <v>0</v>
      </c>
      <c r="X670" s="53"/>
      <c r="Y670" s="53" t="n">
        <v>68400</v>
      </c>
      <c r="Z670" s="53"/>
      <c r="AA670" s="53"/>
      <c r="AB670" s="53"/>
      <c r="AC670" s="53" t="n">
        <v>40000</v>
      </c>
      <c r="AD670" s="53"/>
      <c r="AE670" s="53" t="n">
        <f aca="false">AB670+AC670+AD670</f>
        <v>40000</v>
      </c>
      <c r="AF670" s="53"/>
      <c r="AG670" s="53" t="n">
        <f aca="false">AE670+AF670</f>
        <v>40000</v>
      </c>
    </row>
    <row r="671" customFormat="false" ht="11.25" hidden="false" customHeight="true" outlineLevel="0" collapsed="false">
      <c r="A671" s="54" t="s">
        <v>336</v>
      </c>
      <c r="B671" s="48" t="s">
        <v>44</v>
      </c>
      <c r="C671" s="48" t="s">
        <v>292</v>
      </c>
      <c r="D671" s="48" t="s">
        <v>115</v>
      </c>
      <c r="E671" s="48" t="s">
        <v>93</v>
      </c>
      <c r="F671" s="48" t="s">
        <v>82</v>
      </c>
      <c r="G671" s="48"/>
      <c r="H671" s="49"/>
      <c r="I671" s="50"/>
      <c r="J671" s="51"/>
      <c r="K671" s="52"/>
      <c r="L671" s="49"/>
      <c r="M671" s="53" t="n">
        <v>71060</v>
      </c>
      <c r="N671" s="53"/>
      <c r="O671" s="27" t="n">
        <f aca="false">M671+N671</f>
        <v>71060</v>
      </c>
      <c r="P671" s="53"/>
      <c r="Q671" s="27" t="n">
        <f aca="false">O671+P671</f>
        <v>71060</v>
      </c>
      <c r="R671" s="53"/>
      <c r="S671" s="53" t="n">
        <f aca="false">Q671+R671</f>
        <v>71060</v>
      </c>
      <c r="T671" s="53" t="n">
        <f aca="false">N671+P671+R671</f>
        <v>0</v>
      </c>
      <c r="U671" s="53" t="n">
        <f aca="false">M671+T671</f>
        <v>71060</v>
      </c>
      <c r="V671" s="53" t="n">
        <f aca="false">U671-M671</f>
        <v>0</v>
      </c>
      <c r="W671" s="53" t="n">
        <f aca="false">Q671+S671+U671</f>
        <v>213180</v>
      </c>
      <c r="X671" s="53"/>
      <c r="Y671" s="53"/>
      <c r="Z671" s="53"/>
      <c r="AA671" s="53"/>
      <c r="AB671" s="53"/>
      <c r="AC671" s="53" t="n">
        <v>71060</v>
      </c>
      <c r="AD671" s="53"/>
      <c r="AE671" s="53" t="n">
        <f aca="false">AB671+AC671+AD671</f>
        <v>71060</v>
      </c>
      <c r="AF671" s="53"/>
      <c r="AG671" s="53" t="n">
        <f aca="false">AE671+AF671</f>
        <v>71060</v>
      </c>
    </row>
    <row r="672" customFormat="false" ht="11.25" hidden="true" customHeight="true" outlineLevel="0" collapsed="false">
      <c r="A672" s="54"/>
      <c r="B672" s="48"/>
      <c r="C672" s="48"/>
      <c r="D672" s="48"/>
      <c r="E672" s="48"/>
      <c r="F672" s="48"/>
      <c r="G672" s="48"/>
      <c r="H672" s="49"/>
      <c r="I672" s="50"/>
      <c r="J672" s="51"/>
      <c r="K672" s="52"/>
      <c r="L672" s="49"/>
      <c r="M672" s="27" t="n">
        <f aca="false">I672+J672+K672</f>
        <v>0</v>
      </c>
      <c r="N672" s="27" t="n">
        <f aca="false">J672+K672+L672</f>
        <v>0</v>
      </c>
      <c r="O672" s="27" t="n">
        <f aca="false">M672+N672</f>
        <v>0</v>
      </c>
      <c r="P672" s="27" t="n">
        <f aca="false">L672+M672+N672</f>
        <v>0</v>
      </c>
      <c r="Q672" s="27" t="n">
        <f aca="false">O672+P672</f>
        <v>0</v>
      </c>
      <c r="R672" s="27" t="n">
        <f aca="false">N672+O672+P672</f>
        <v>0</v>
      </c>
      <c r="S672" s="27" t="n">
        <f aca="false">Q672+R672</f>
        <v>0</v>
      </c>
      <c r="T672" s="27" t="n">
        <f aca="false">N672+P672+R672</f>
        <v>0</v>
      </c>
      <c r="U672" s="27" t="n">
        <f aca="false">M672+T672</f>
        <v>0</v>
      </c>
      <c r="V672" s="27" t="n">
        <f aca="false">U672-M672</f>
        <v>0</v>
      </c>
      <c r="W672" s="27" t="n">
        <f aca="false">Q672+S672+U672</f>
        <v>0</v>
      </c>
      <c r="X672" s="27" t="n">
        <f aca="false">U672+W672</f>
        <v>0</v>
      </c>
      <c r="Y672" s="27" t="n">
        <f aca="false">U672+V672+W672</f>
        <v>0</v>
      </c>
      <c r="Z672" s="27" t="n">
        <f aca="false">V672+W672+X672</f>
        <v>0</v>
      </c>
      <c r="AA672" s="27" t="n">
        <f aca="false">W672+X672+Y672</f>
        <v>0</v>
      </c>
      <c r="AB672" s="27" t="n">
        <f aca="false">X672+Y672+Z672</f>
        <v>0</v>
      </c>
      <c r="AC672" s="27" t="n">
        <f aca="false">Y672+Z672+AA672</f>
        <v>0</v>
      </c>
      <c r="AD672" s="27" t="n">
        <f aca="false">Z672+AA672+AB672</f>
        <v>0</v>
      </c>
      <c r="AE672" s="27" t="n">
        <f aca="false">AA672+AB672+AC672</f>
        <v>0</v>
      </c>
      <c r="AF672" s="27" t="n">
        <f aca="false">AB672+AC672+AD672</f>
        <v>0</v>
      </c>
      <c r="AG672" s="27" t="n">
        <f aca="false">AC672+AD672+AE672</f>
        <v>0</v>
      </c>
    </row>
    <row r="673" customFormat="false" ht="11.25" hidden="true" customHeight="true" outlineLevel="0" collapsed="false">
      <c r="A673" s="54"/>
      <c r="B673" s="48"/>
      <c r="C673" s="48"/>
      <c r="D673" s="48"/>
      <c r="E673" s="48"/>
      <c r="F673" s="48"/>
      <c r="G673" s="48"/>
      <c r="H673" s="49"/>
      <c r="I673" s="50"/>
      <c r="J673" s="51"/>
      <c r="K673" s="52"/>
      <c r="L673" s="49"/>
      <c r="M673" s="27" t="n">
        <f aca="false">I673+J673+K673</f>
        <v>0</v>
      </c>
      <c r="N673" s="27" t="n">
        <f aca="false">J673+K673+L673</f>
        <v>0</v>
      </c>
      <c r="O673" s="27" t="n">
        <f aca="false">M673+N673</f>
        <v>0</v>
      </c>
      <c r="P673" s="27" t="n">
        <f aca="false">L673+M673+N673</f>
        <v>0</v>
      </c>
      <c r="Q673" s="27" t="n">
        <f aca="false">O673+P673</f>
        <v>0</v>
      </c>
      <c r="R673" s="27" t="n">
        <f aca="false">N673+O673+P673</f>
        <v>0</v>
      </c>
      <c r="S673" s="27" t="n">
        <f aca="false">Q673+R673</f>
        <v>0</v>
      </c>
      <c r="T673" s="27" t="n">
        <f aca="false">N673+P673+R673</f>
        <v>0</v>
      </c>
      <c r="U673" s="27" t="n">
        <f aca="false">M673+T673</f>
        <v>0</v>
      </c>
      <c r="V673" s="27" t="n">
        <f aca="false">U673-M673</f>
        <v>0</v>
      </c>
      <c r="W673" s="27" t="n">
        <f aca="false">Q673+S673+U673</f>
        <v>0</v>
      </c>
      <c r="X673" s="27" t="n">
        <f aca="false">U673+W673</f>
        <v>0</v>
      </c>
      <c r="Y673" s="27" t="n">
        <f aca="false">U673+V673+W673</f>
        <v>0</v>
      </c>
      <c r="Z673" s="27" t="n">
        <f aca="false">V673+W673+X673</f>
        <v>0</v>
      </c>
      <c r="AA673" s="27" t="n">
        <f aca="false">W673+X673+Y673</f>
        <v>0</v>
      </c>
      <c r="AB673" s="27" t="n">
        <f aca="false">X673+Y673+Z673</f>
        <v>0</v>
      </c>
      <c r="AC673" s="27" t="n">
        <f aca="false">Y673+Z673+AA673</f>
        <v>0</v>
      </c>
      <c r="AD673" s="27" t="n">
        <f aca="false">Z673+AA673+AB673</f>
        <v>0</v>
      </c>
      <c r="AE673" s="27" t="n">
        <f aca="false">AA673+AB673+AC673</f>
        <v>0</v>
      </c>
      <c r="AF673" s="27" t="n">
        <f aca="false">AB673+AC673+AD673</f>
        <v>0</v>
      </c>
      <c r="AG673" s="27" t="n">
        <f aca="false">AC673+AD673+AE673</f>
        <v>0</v>
      </c>
    </row>
    <row r="674" customFormat="false" ht="11.25" hidden="true" customHeight="true" outlineLevel="0" collapsed="false">
      <c r="A674" s="54"/>
      <c r="B674" s="48"/>
      <c r="C674" s="48"/>
      <c r="D674" s="48"/>
      <c r="E674" s="48"/>
      <c r="F674" s="48"/>
      <c r="G674" s="48"/>
      <c r="H674" s="49"/>
      <c r="I674" s="50"/>
      <c r="J674" s="51"/>
      <c r="K674" s="52"/>
      <c r="L674" s="49"/>
      <c r="M674" s="27" t="n">
        <f aca="false">I674+J674+K674</f>
        <v>0</v>
      </c>
      <c r="N674" s="27" t="n">
        <f aca="false">J674+K674+L674</f>
        <v>0</v>
      </c>
      <c r="O674" s="27" t="n">
        <f aca="false">M674+N674</f>
        <v>0</v>
      </c>
      <c r="P674" s="27" t="n">
        <f aca="false">L674+M674+N674</f>
        <v>0</v>
      </c>
      <c r="Q674" s="27" t="n">
        <f aca="false">O674+P674</f>
        <v>0</v>
      </c>
      <c r="R674" s="27" t="n">
        <f aca="false">N674+O674+P674</f>
        <v>0</v>
      </c>
      <c r="S674" s="27" t="n">
        <f aca="false">Q674+R674</f>
        <v>0</v>
      </c>
      <c r="T674" s="27" t="n">
        <f aca="false">N674+P674+R674</f>
        <v>0</v>
      </c>
      <c r="U674" s="27" t="n">
        <f aca="false">M674+T674</f>
        <v>0</v>
      </c>
      <c r="V674" s="27" t="n">
        <f aca="false">U674-M674</f>
        <v>0</v>
      </c>
      <c r="W674" s="27" t="n">
        <f aca="false">Q674+S674+U674</f>
        <v>0</v>
      </c>
      <c r="X674" s="27" t="n">
        <f aca="false">U674+W674</f>
        <v>0</v>
      </c>
      <c r="Y674" s="27" t="n">
        <f aca="false">U674+V674+W674</f>
        <v>0</v>
      </c>
      <c r="Z674" s="27" t="n">
        <f aca="false">V674+W674+X674</f>
        <v>0</v>
      </c>
      <c r="AA674" s="27" t="n">
        <f aca="false">W674+X674+Y674</f>
        <v>0</v>
      </c>
      <c r="AB674" s="27" t="n">
        <f aca="false">X674+Y674+Z674</f>
        <v>0</v>
      </c>
      <c r="AC674" s="27" t="n">
        <f aca="false">Y674+Z674+AA674</f>
        <v>0</v>
      </c>
      <c r="AD674" s="27" t="n">
        <f aca="false">Z674+AA674+AB674</f>
        <v>0</v>
      </c>
      <c r="AE674" s="27" t="n">
        <f aca="false">AA674+AB674+AC674</f>
        <v>0</v>
      </c>
      <c r="AF674" s="27" t="n">
        <f aca="false">AB674+AC674+AD674</f>
        <v>0</v>
      </c>
      <c r="AG674" s="27" t="n">
        <f aca="false">AC674+AD674+AE674</f>
        <v>0</v>
      </c>
    </row>
    <row r="675" customFormat="false" ht="10.5" hidden="true" customHeight="true" outlineLevel="0" collapsed="false">
      <c r="A675" s="54"/>
      <c r="B675" s="48"/>
      <c r="C675" s="48"/>
      <c r="D675" s="48"/>
      <c r="E675" s="48"/>
      <c r="F675" s="48"/>
      <c r="G675" s="48"/>
      <c r="H675" s="49"/>
      <c r="I675" s="50"/>
      <c r="J675" s="51"/>
      <c r="K675" s="52"/>
      <c r="L675" s="49"/>
      <c r="M675" s="27" t="n">
        <f aca="false">I675+J675+K675</f>
        <v>0</v>
      </c>
      <c r="N675" s="27" t="n">
        <f aca="false">J675+K675+L675</f>
        <v>0</v>
      </c>
      <c r="O675" s="27" t="n">
        <f aca="false">M675+N675</f>
        <v>0</v>
      </c>
      <c r="P675" s="27" t="n">
        <f aca="false">L675+M675+N675</f>
        <v>0</v>
      </c>
      <c r="Q675" s="27" t="n">
        <f aca="false">O675+P675</f>
        <v>0</v>
      </c>
      <c r="R675" s="27" t="n">
        <f aca="false">N675+O675+P675</f>
        <v>0</v>
      </c>
      <c r="S675" s="27" t="n">
        <f aca="false">Q675+R675</f>
        <v>0</v>
      </c>
      <c r="T675" s="27" t="n">
        <f aca="false">N675+P675+R675</f>
        <v>0</v>
      </c>
      <c r="U675" s="27" t="n">
        <f aca="false">M675+T675</f>
        <v>0</v>
      </c>
      <c r="V675" s="27" t="n">
        <f aca="false">U675-M675</f>
        <v>0</v>
      </c>
      <c r="W675" s="27" t="n">
        <f aca="false">Q675+S675+U675</f>
        <v>0</v>
      </c>
      <c r="X675" s="27" t="n">
        <f aca="false">U675+W675</f>
        <v>0</v>
      </c>
      <c r="Y675" s="27" t="n">
        <f aca="false">U675+V675+W675</f>
        <v>0</v>
      </c>
      <c r="Z675" s="27" t="n">
        <f aca="false">V675+W675+X675</f>
        <v>0</v>
      </c>
      <c r="AA675" s="27" t="n">
        <f aca="false">W675+X675+Y675</f>
        <v>0</v>
      </c>
      <c r="AB675" s="27" t="n">
        <f aca="false">X675+Y675+Z675</f>
        <v>0</v>
      </c>
      <c r="AC675" s="27" t="n">
        <f aca="false">Y675+Z675+AA675</f>
        <v>0</v>
      </c>
      <c r="AD675" s="27" t="n">
        <f aca="false">Z675+AA675+AB675</f>
        <v>0</v>
      </c>
      <c r="AE675" s="27" t="n">
        <f aca="false">AA675+AB675+AC675</f>
        <v>0</v>
      </c>
      <c r="AF675" s="27" t="n">
        <f aca="false">AB675+AC675+AD675</f>
        <v>0</v>
      </c>
      <c r="AG675" s="27" t="n">
        <f aca="false">AC675+AD675+AE675</f>
        <v>0</v>
      </c>
    </row>
    <row r="676" customFormat="false" ht="11.25" hidden="true" customHeight="true" outlineLevel="0" collapsed="false">
      <c r="A676" s="54"/>
      <c r="B676" s="48"/>
      <c r="C676" s="48"/>
      <c r="D676" s="48"/>
      <c r="E676" s="48"/>
      <c r="F676" s="48"/>
      <c r="G676" s="48"/>
      <c r="H676" s="49"/>
      <c r="I676" s="50"/>
      <c r="J676" s="51"/>
      <c r="K676" s="52"/>
      <c r="L676" s="49"/>
      <c r="M676" s="27" t="n">
        <f aca="false">I676+J676+K676</f>
        <v>0</v>
      </c>
      <c r="N676" s="27" t="n">
        <f aca="false">J676+K676+L676</f>
        <v>0</v>
      </c>
      <c r="O676" s="27" t="n">
        <f aca="false">M676+N676</f>
        <v>0</v>
      </c>
      <c r="P676" s="27" t="n">
        <f aca="false">L676+M676+N676</f>
        <v>0</v>
      </c>
      <c r="Q676" s="27" t="n">
        <f aca="false">O676+P676</f>
        <v>0</v>
      </c>
      <c r="R676" s="27" t="n">
        <f aca="false">N676+O676+P676</f>
        <v>0</v>
      </c>
      <c r="S676" s="27" t="n">
        <f aca="false">Q676+R676</f>
        <v>0</v>
      </c>
      <c r="T676" s="27" t="n">
        <f aca="false">N676+P676+R676</f>
        <v>0</v>
      </c>
      <c r="U676" s="27" t="n">
        <f aca="false">M676+T676</f>
        <v>0</v>
      </c>
      <c r="V676" s="27" t="n">
        <f aca="false">U676-M676</f>
        <v>0</v>
      </c>
      <c r="W676" s="27" t="n">
        <f aca="false">Q676+S676+U676</f>
        <v>0</v>
      </c>
      <c r="X676" s="27" t="n">
        <f aca="false">U676+W676</f>
        <v>0</v>
      </c>
      <c r="Y676" s="27" t="n">
        <f aca="false">U676+V676+W676</f>
        <v>0</v>
      </c>
      <c r="Z676" s="27" t="n">
        <f aca="false">V676+W676+X676</f>
        <v>0</v>
      </c>
      <c r="AA676" s="27" t="n">
        <f aca="false">W676+X676+Y676</f>
        <v>0</v>
      </c>
      <c r="AB676" s="27" t="n">
        <f aca="false">X676+Y676+Z676</f>
        <v>0</v>
      </c>
      <c r="AC676" s="27" t="n">
        <f aca="false">Y676+Z676+AA676</f>
        <v>0</v>
      </c>
      <c r="AD676" s="27" t="n">
        <f aca="false">Z676+AA676+AB676</f>
        <v>0</v>
      </c>
      <c r="AE676" s="27" t="n">
        <f aca="false">AA676+AB676+AC676</f>
        <v>0</v>
      </c>
      <c r="AF676" s="27" t="n">
        <f aca="false">AB676+AC676+AD676</f>
        <v>0</v>
      </c>
      <c r="AG676" s="27" t="n">
        <f aca="false">AC676+AD676+AE676</f>
        <v>0</v>
      </c>
    </row>
    <row r="677" customFormat="false" ht="11.25" hidden="true" customHeight="true" outlineLevel="0" collapsed="false">
      <c r="A677" s="54"/>
      <c r="B677" s="48"/>
      <c r="C677" s="48"/>
      <c r="D677" s="48"/>
      <c r="E677" s="48"/>
      <c r="F677" s="48"/>
      <c r="G677" s="48"/>
      <c r="H677" s="49"/>
      <c r="I677" s="50"/>
      <c r="J677" s="51"/>
      <c r="K677" s="52"/>
      <c r="L677" s="49"/>
      <c r="M677" s="27" t="n">
        <f aca="false">I677+J677+K677</f>
        <v>0</v>
      </c>
      <c r="N677" s="27" t="n">
        <f aca="false">J677+K677+L677</f>
        <v>0</v>
      </c>
      <c r="O677" s="27" t="n">
        <f aca="false">M677+N677</f>
        <v>0</v>
      </c>
      <c r="P677" s="27" t="n">
        <f aca="false">L677+M677+N677</f>
        <v>0</v>
      </c>
      <c r="Q677" s="27" t="n">
        <f aca="false">O677+P677</f>
        <v>0</v>
      </c>
      <c r="R677" s="27" t="n">
        <f aca="false">N677+O677+P677</f>
        <v>0</v>
      </c>
      <c r="S677" s="27" t="n">
        <f aca="false">Q677+R677</f>
        <v>0</v>
      </c>
      <c r="T677" s="27" t="n">
        <f aca="false">N677+P677+R677</f>
        <v>0</v>
      </c>
      <c r="U677" s="27" t="n">
        <f aca="false">M677+T677</f>
        <v>0</v>
      </c>
      <c r="V677" s="27" t="n">
        <f aca="false">U677-M677</f>
        <v>0</v>
      </c>
      <c r="W677" s="27" t="n">
        <f aca="false">Q677+S677+U677</f>
        <v>0</v>
      </c>
      <c r="X677" s="27" t="n">
        <f aca="false">U677+W677</f>
        <v>0</v>
      </c>
      <c r="Y677" s="27" t="n">
        <f aca="false">U677+V677+W677</f>
        <v>0</v>
      </c>
      <c r="Z677" s="27" t="n">
        <f aca="false">V677+W677+X677</f>
        <v>0</v>
      </c>
      <c r="AA677" s="27" t="n">
        <f aca="false">W677+X677+Y677</f>
        <v>0</v>
      </c>
      <c r="AB677" s="27" t="n">
        <f aca="false">X677+Y677+Z677</f>
        <v>0</v>
      </c>
      <c r="AC677" s="27" t="n">
        <f aca="false">Y677+Z677+AA677</f>
        <v>0</v>
      </c>
      <c r="AD677" s="27" t="n">
        <f aca="false">Z677+AA677+AB677</f>
        <v>0</v>
      </c>
      <c r="AE677" s="27" t="n">
        <f aca="false">AA677+AB677+AC677</f>
        <v>0</v>
      </c>
      <c r="AF677" s="27" t="n">
        <f aca="false">AB677+AC677+AD677</f>
        <v>0</v>
      </c>
      <c r="AG677" s="27" t="n">
        <f aca="false">AC677+AD677+AE677</f>
        <v>0</v>
      </c>
    </row>
    <row r="678" customFormat="false" ht="11.25" hidden="true" customHeight="true" outlineLevel="0" collapsed="false">
      <c r="A678" s="54"/>
      <c r="B678" s="48"/>
      <c r="C678" s="48"/>
      <c r="D678" s="48"/>
      <c r="E678" s="48"/>
      <c r="F678" s="48"/>
      <c r="G678" s="48"/>
      <c r="H678" s="49"/>
      <c r="I678" s="50"/>
      <c r="J678" s="51"/>
      <c r="K678" s="52"/>
      <c r="L678" s="49"/>
      <c r="M678" s="27" t="n">
        <f aca="false">I678+J678+K678</f>
        <v>0</v>
      </c>
      <c r="N678" s="27" t="n">
        <f aca="false">J678+K678+L678</f>
        <v>0</v>
      </c>
      <c r="O678" s="27" t="n">
        <f aca="false">M678+N678</f>
        <v>0</v>
      </c>
      <c r="P678" s="27" t="n">
        <f aca="false">L678+M678+N678</f>
        <v>0</v>
      </c>
      <c r="Q678" s="27" t="n">
        <f aca="false">O678+P678</f>
        <v>0</v>
      </c>
      <c r="R678" s="27" t="n">
        <f aca="false">N678+O678+P678</f>
        <v>0</v>
      </c>
      <c r="S678" s="27" t="n">
        <f aca="false">Q678+R678</f>
        <v>0</v>
      </c>
      <c r="T678" s="27" t="n">
        <f aca="false">N678+P678+R678</f>
        <v>0</v>
      </c>
      <c r="U678" s="27" t="n">
        <f aca="false">M678+T678</f>
        <v>0</v>
      </c>
      <c r="V678" s="27" t="n">
        <f aca="false">U678-M678</f>
        <v>0</v>
      </c>
      <c r="W678" s="27" t="n">
        <f aca="false">Q678+S678+U678</f>
        <v>0</v>
      </c>
      <c r="X678" s="27" t="n">
        <f aca="false">U678+W678</f>
        <v>0</v>
      </c>
      <c r="Y678" s="27" t="n">
        <f aca="false">U678+V678+W678</f>
        <v>0</v>
      </c>
      <c r="Z678" s="27" t="n">
        <f aca="false">V678+W678+X678</f>
        <v>0</v>
      </c>
      <c r="AA678" s="27" t="n">
        <f aca="false">W678+X678+Y678</f>
        <v>0</v>
      </c>
      <c r="AB678" s="27" t="n">
        <f aca="false">X678+Y678+Z678</f>
        <v>0</v>
      </c>
      <c r="AC678" s="27" t="n">
        <f aca="false">Y678+Z678+AA678</f>
        <v>0</v>
      </c>
      <c r="AD678" s="27" t="n">
        <f aca="false">Z678+AA678+AB678</f>
        <v>0</v>
      </c>
      <c r="AE678" s="27" t="n">
        <f aca="false">AA678+AB678+AC678</f>
        <v>0</v>
      </c>
      <c r="AF678" s="27" t="n">
        <f aca="false">AB678+AC678+AD678</f>
        <v>0</v>
      </c>
      <c r="AG678" s="27" t="n">
        <f aca="false">AC678+AD678+AE678</f>
        <v>0</v>
      </c>
    </row>
    <row r="679" customFormat="false" ht="11.25" hidden="true" customHeight="true" outlineLevel="0" collapsed="false">
      <c r="A679" s="54"/>
      <c r="B679" s="48"/>
      <c r="C679" s="48"/>
      <c r="D679" s="48"/>
      <c r="E679" s="48"/>
      <c r="F679" s="48"/>
      <c r="G679" s="48"/>
      <c r="H679" s="49"/>
      <c r="I679" s="50"/>
      <c r="J679" s="51"/>
      <c r="K679" s="52"/>
      <c r="L679" s="49"/>
      <c r="M679" s="27" t="n">
        <f aca="false">I679+J679+K679</f>
        <v>0</v>
      </c>
      <c r="N679" s="27" t="n">
        <f aca="false">J679+K679+L679</f>
        <v>0</v>
      </c>
      <c r="O679" s="27" t="n">
        <f aca="false">M679+N679</f>
        <v>0</v>
      </c>
      <c r="P679" s="27" t="n">
        <f aca="false">L679+M679+N679</f>
        <v>0</v>
      </c>
      <c r="Q679" s="27" t="n">
        <f aca="false">O679+P679</f>
        <v>0</v>
      </c>
      <c r="R679" s="27" t="n">
        <f aca="false">N679+O679+P679</f>
        <v>0</v>
      </c>
      <c r="S679" s="27" t="n">
        <f aca="false">Q679+R679</f>
        <v>0</v>
      </c>
      <c r="T679" s="27" t="n">
        <f aca="false">N679+P679+R679</f>
        <v>0</v>
      </c>
      <c r="U679" s="27" t="n">
        <f aca="false">M679+T679</f>
        <v>0</v>
      </c>
      <c r="V679" s="27" t="n">
        <f aca="false">U679-M679</f>
        <v>0</v>
      </c>
      <c r="W679" s="27" t="n">
        <f aca="false">Q679+S679+U679</f>
        <v>0</v>
      </c>
      <c r="X679" s="27" t="n">
        <f aca="false">U679+W679</f>
        <v>0</v>
      </c>
      <c r="Y679" s="27" t="n">
        <f aca="false">U679+V679+W679</f>
        <v>0</v>
      </c>
      <c r="Z679" s="27" t="n">
        <f aca="false">V679+W679+X679</f>
        <v>0</v>
      </c>
      <c r="AA679" s="27" t="n">
        <f aca="false">W679+X679+Y679</f>
        <v>0</v>
      </c>
      <c r="AB679" s="27" t="n">
        <f aca="false">X679+Y679+Z679</f>
        <v>0</v>
      </c>
      <c r="AC679" s="27" t="n">
        <f aca="false">Y679+Z679+AA679</f>
        <v>0</v>
      </c>
      <c r="AD679" s="27" t="n">
        <f aca="false">Z679+AA679+AB679</f>
        <v>0</v>
      </c>
      <c r="AE679" s="27" t="n">
        <f aca="false">AA679+AB679+AC679</f>
        <v>0</v>
      </c>
      <c r="AF679" s="27" t="n">
        <f aca="false">AB679+AC679+AD679</f>
        <v>0</v>
      </c>
      <c r="AG679" s="27" t="n">
        <f aca="false">AC679+AD679+AE679</f>
        <v>0</v>
      </c>
    </row>
    <row r="680" customFormat="false" ht="11.25" hidden="true" customHeight="true" outlineLevel="0" collapsed="false">
      <c r="A680" s="54"/>
      <c r="B680" s="48"/>
      <c r="C680" s="48"/>
      <c r="D680" s="48"/>
      <c r="E680" s="48"/>
      <c r="F680" s="48"/>
      <c r="G680" s="48"/>
      <c r="H680" s="49"/>
      <c r="I680" s="50"/>
      <c r="J680" s="51"/>
      <c r="K680" s="52"/>
      <c r="L680" s="49"/>
      <c r="M680" s="27" t="n">
        <f aca="false">I680+J680+K680</f>
        <v>0</v>
      </c>
      <c r="N680" s="27" t="n">
        <f aca="false">J680+K680+L680</f>
        <v>0</v>
      </c>
      <c r="O680" s="27" t="n">
        <f aca="false">M680+N680</f>
        <v>0</v>
      </c>
      <c r="P680" s="27" t="n">
        <f aca="false">L680+M680+N680</f>
        <v>0</v>
      </c>
      <c r="Q680" s="27" t="n">
        <f aca="false">O680+P680</f>
        <v>0</v>
      </c>
      <c r="R680" s="27" t="n">
        <f aca="false">N680+O680+P680</f>
        <v>0</v>
      </c>
      <c r="S680" s="27" t="n">
        <f aca="false">Q680+R680</f>
        <v>0</v>
      </c>
      <c r="T680" s="27" t="n">
        <f aca="false">N680+P680+R680</f>
        <v>0</v>
      </c>
      <c r="U680" s="27" t="n">
        <f aca="false">M680+T680</f>
        <v>0</v>
      </c>
      <c r="V680" s="27" t="n">
        <f aca="false">U680-M680</f>
        <v>0</v>
      </c>
      <c r="W680" s="27" t="n">
        <f aca="false">Q680+S680+U680</f>
        <v>0</v>
      </c>
      <c r="X680" s="27" t="n">
        <f aca="false">U680+W680</f>
        <v>0</v>
      </c>
      <c r="Y680" s="27" t="n">
        <f aca="false">U680+V680+W680</f>
        <v>0</v>
      </c>
      <c r="Z680" s="27" t="n">
        <f aca="false">V680+W680+X680</f>
        <v>0</v>
      </c>
      <c r="AA680" s="27" t="n">
        <f aca="false">W680+X680+Y680</f>
        <v>0</v>
      </c>
      <c r="AB680" s="27" t="n">
        <f aca="false">X680+Y680+Z680</f>
        <v>0</v>
      </c>
      <c r="AC680" s="27" t="n">
        <f aca="false">Y680+Z680+AA680</f>
        <v>0</v>
      </c>
      <c r="AD680" s="27" t="n">
        <f aca="false">Z680+AA680+AB680</f>
        <v>0</v>
      </c>
      <c r="AE680" s="27" t="n">
        <f aca="false">AA680+AB680+AC680</f>
        <v>0</v>
      </c>
      <c r="AF680" s="27" t="n">
        <f aca="false">AB680+AC680+AD680</f>
        <v>0</v>
      </c>
      <c r="AG680" s="27" t="n">
        <f aca="false">AC680+AD680+AE680</f>
        <v>0</v>
      </c>
    </row>
    <row r="681" customFormat="false" ht="11.25" hidden="true" customHeight="true" outlineLevel="0" collapsed="false">
      <c r="A681" s="54"/>
      <c r="B681" s="48"/>
      <c r="C681" s="48"/>
      <c r="D681" s="48"/>
      <c r="E681" s="48"/>
      <c r="F681" s="48"/>
      <c r="G681" s="48"/>
      <c r="H681" s="49"/>
      <c r="I681" s="50"/>
      <c r="J681" s="51"/>
      <c r="K681" s="52"/>
      <c r="L681" s="49"/>
      <c r="M681" s="27" t="n">
        <f aca="false">I681+J681+K681</f>
        <v>0</v>
      </c>
      <c r="N681" s="27" t="n">
        <f aca="false">J681+K681+L681</f>
        <v>0</v>
      </c>
      <c r="O681" s="27" t="n">
        <f aca="false">M681+N681</f>
        <v>0</v>
      </c>
      <c r="P681" s="27" t="n">
        <f aca="false">L681+M681+N681</f>
        <v>0</v>
      </c>
      <c r="Q681" s="27" t="n">
        <f aca="false">O681+P681</f>
        <v>0</v>
      </c>
      <c r="R681" s="27" t="n">
        <f aca="false">N681+O681+P681</f>
        <v>0</v>
      </c>
      <c r="S681" s="27" t="n">
        <f aca="false">Q681+R681</f>
        <v>0</v>
      </c>
      <c r="T681" s="27" t="n">
        <f aca="false">N681+P681+R681</f>
        <v>0</v>
      </c>
      <c r="U681" s="27" t="n">
        <f aca="false">M681+T681</f>
        <v>0</v>
      </c>
      <c r="V681" s="27" t="n">
        <f aca="false">U681-M681</f>
        <v>0</v>
      </c>
      <c r="W681" s="27" t="n">
        <f aca="false">Q681+S681+U681</f>
        <v>0</v>
      </c>
      <c r="X681" s="27" t="n">
        <f aca="false">U681+W681</f>
        <v>0</v>
      </c>
      <c r="Y681" s="27" t="n">
        <f aca="false">U681+V681+W681</f>
        <v>0</v>
      </c>
      <c r="Z681" s="27" t="n">
        <f aca="false">V681+W681+X681</f>
        <v>0</v>
      </c>
      <c r="AA681" s="27" t="n">
        <f aca="false">W681+X681+Y681</f>
        <v>0</v>
      </c>
      <c r="AB681" s="27" t="n">
        <f aca="false">X681+Y681+Z681</f>
        <v>0</v>
      </c>
      <c r="AC681" s="27" t="n">
        <f aca="false">Y681+Z681+AA681</f>
        <v>0</v>
      </c>
      <c r="AD681" s="27" t="n">
        <f aca="false">Z681+AA681+AB681</f>
        <v>0</v>
      </c>
      <c r="AE681" s="27" t="n">
        <f aca="false">AA681+AB681+AC681</f>
        <v>0</v>
      </c>
      <c r="AF681" s="27" t="n">
        <f aca="false">AB681+AC681+AD681</f>
        <v>0</v>
      </c>
      <c r="AG681" s="27" t="n">
        <f aca="false">AC681+AD681+AE681</f>
        <v>0</v>
      </c>
    </row>
    <row r="682" s="39" customFormat="true" ht="63.75" hidden="false" customHeight="false" outlineLevel="0" collapsed="false">
      <c r="A682" s="64" t="s">
        <v>347</v>
      </c>
      <c r="B682" s="34" t="s">
        <v>44</v>
      </c>
      <c r="C682" s="34" t="s">
        <v>292</v>
      </c>
      <c r="D682" s="34" t="s">
        <v>350</v>
      </c>
      <c r="E682" s="34"/>
      <c r="F682" s="34"/>
      <c r="G682" s="34"/>
      <c r="H682" s="35" t="n">
        <f aca="false">SUM(H685:H686)</f>
        <v>61300</v>
      </c>
      <c r="I682" s="36" t="n">
        <f aca="false">SUM(I685:I686)</f>
        <v>0</v>
      </c>
      <c r="J682" s="37" t="n">
        <f aca="false">SUM(J685:J686)</f>
        <v>0</v>
      </c>
      <c r="K682" s="38" t="n">
        <f aca="false">SUM(K685:K686)</f>
        <v>61300</v>
      </c>
      <c r="L682" s="35" t="n">
        <f aca="false">SUM(L685:L686)</f>
        <v>0</v>
      </c>
      <c r="M682" s="27" t="n">
        <f aca="false">M683</f>
        <v>72500</v>
      </c>
      <c r="N682" s="27" t="n">
        <f aca="false">N683</f>
        <v>0</v>
      </c>
      <c r="O682" s="27" t="n">
        <f aca="false">M682+N682</f>
        <v>72500</v>
      </c>
      <c r="P682" s="27" t="n">
        <f aca="false">P683</f>
        <v>0</v>
      </c>
      <c r="Q682" s="27" t="n">
        <f aca="false">O682+P682</f>
        <v>72500</v>
      </c>
      <c r="R682" s="27" t="n">
        <f aca="false">R683</f>
        <v>0</v>
      </c>
      <c r="S682" s="27" t="n">
        <f aca="false">Q682+R682</f>
        <v>72500</v>
      </c>
      <c r="T682" s="27" t="n">
        <f aca="false">T683</f>
        <v>0</v>
      </c>
      <c r="U682" s="27" t="n">
        <f aca="false">M682+T682</f>
        <v>72500</v>
      </c>
      <c r="V682" s="27" t="n">
        <f aca="false">U682-M682</f>
        <v>0</v>
      </c>
      <c r="W682" s="27" t="n">
        <f aca="false">W683</f>
        <v>0</v>
      </c>
      <c r="X682" s="27" t="n">
        <f aca="false">X683</f>
        <v>0</v>
      </c>
      <c r="Y682" s="27" t="n">
        <f aca="false">Y683</f>
        <v>64000</v>
      </c>
      <c r="Z682" s="27" t="n">
        <f aca="false">Z683</f>
        <v>0</v>
      </c>
      <c r="AA682" s="27" t="n">
        <f aca="false">AA683</f>
        <v>0</v>
      </c>
      <c r="AB682" s="27" t="n">
        <f aca="false">AB683</f>
        <v>0</v>
      </c>
      <c r="AC682" s="27" t="n">
        <f aca="false">AC683</f>
        <v>72500</v>
      </c>
      <c r="AD682" s="27" t="n">
        <f aca="false">AD683</f>
        <v>0</v>
      </c>
      <c r="AE682" s="27" t="n">
        <f aca="false">AE683</f>
        <v>72500</v>
      </c>
      <c r="AF682" s="27" t="n">
        <f aca="false">AF683</f>
        <v>0</v>
      </c>
      <c r="AG682" s="27" t="n">
        <f aca="false">AG683</f>
        <v>72500</v>
      </c>
    </row>
    <row r="683" s="39" customFormat="true" ht="51.75" hidden="false" customHeight="true" outlineLevel="0" collapsed="false">
      <c r="A683" s="57" t="s">
        <v>298</v>
      </c>
      <c r="B683" s="41" t="s">
        <v>44</v>
      </c>
      <c r="C683" s="41" t="s">
        <v>292</v>
      </c>
      <c r="D683" s="41" t="s">
        <v>350</v>
      </c>
      <c r="E683" s="41" t="s">
        <v>270</v>
      </c>
      <c r="F683" s="41" t="s">
        <v>159</v>
      </c>
      <c r="G683" s="73"/>
      <c r="H683" s="74"/>
      <c r="I683" s="75"/>
      <c r="J683" s="76"/>
      <c r="K683" s="77"/>
      <c r="L683" s="74"/>
      <c r="M683" s="46" t="n">
        <f aca="false">M700+M701</f>
        <v>72500</v>
      </c>
      <c r="N683" s="46" t="n">
        <f aca="false">N685+N686</f>
        <v>0</v>
      </c>
      <c r="O683" s="27" t="n">
        <f aca="false">M683+N683</f>
        <v>72500</v>
      </c>
      <c r="P683" s="46" t="n">
        <f aca="false">P685+P686</f>
        <v>0</v>
      </c>
      <c r="Q683" s="27" t="n">
        <f aca="false">O683+P683</f>
        <v>72500</v>
      </c>
      <c r="R683" s="46" t="n">
        <f aca="false">R685+R686</f>
        <v>0</v>
      </c>
      <c r="S683" s="46" t="n">
        <f aca="false">Q683+R683</f>
        <v>72500</v>
      </c>
      <c r="T683" s="46" t="n">
        <f aca="false">T685+T686</f>
        <v>0</v>
      </c>
      <c r="U683" s="46" t="n">
        <f aca="false">M683+T683</f>
        <v>72500</v>
      </c>
      <c r="V683" s="46" t="n">
        <f aca="false">U683-M683</f>
        <v>0</v>
      </c>
      <c r="W683" s="46" t="n">
        <v>0</v>
      </c>
      <c r="X683" s="46" t="n">
        <f aca="false">X700+X701</f>
        <v>0</v>
      </c>
      <c r="Y683" s="46" t="n">
        <f aca="false">Y700+Y701</f>
        <v>64000</v>
      </c>
      <c r="Z683" s="46" t="n">
        <f aca="false">Z700+Z701</f>
        <v>0</v>
      </c>
      <c r="AA683" s="46" t="n">
        <f aca="false">AA700+AA701</f>
        <v>0</v>
      </c>
      <c r="AB683" s="46" t="n">
        <f aca="false">AB700+AB701</f>
        <v>0</v>
      </c>
      <c r="AC683" s="46" t="n">
        <f aca="false">AC700+AC701</f>
        <v>72500</v>
      </c>
      <c r="AD683" s="46" t="n">
        <f aca="false">AD700+AD701</f>
        <v>0</v>
      </c>
      <c r="AE683" s="46" t="n">
        <f aca="false">AE700+AE701</f>
        <v>72500</v>
      </c>
      <c r="AF683" s="46"/>
      <c r="AG683" s="53" t="n">
        <f aca="false">AE683+AF683</f>
        <v>72500</v>
      </c>
    </row>
    <row r="684" s="39" customFormat="true" ht="12.75" hidden="true" customHeight="false" outlineLevel="0" collapsed="false">
      <c r="A684" s="89" t="s">
        <v>324</v>
      </c>
      <c r="B684" s="41" t="s">
        <v>44</v>
      </c>
      <c r="C684" s="41" t="s">
        <v>292</v>
      </c>
      <c r="D684" s="41" t="s">
        <v>350</v>
      </c>
      <c r="E684" s="41" t="s">
        <v>172</v>
      </c>
      <c r="F684" s="41"/>
      <c r="G684" s="41"/>
      <c r="H684" s="42"/>
      <c r="I684" s="43"/>
      <c r="J684" s="44"/>
      <c r="K684" s="45" t="n">
        <f aca="false">K685+K686</f>
        <v>61300</v>
      </c>
      <c r="L684" s="42"/>
      <c r="M684" s="27" t="n">
        <f aca="false">I684+J684+K684</f>
        <v>61300</v>
      </c>
      <c r="N684" s="27" t="n">
        <f aca="false">J684+K684+L684</f>
        <v>61300</v>
      </c>
      <c r="O684" s="27" t="n">
        <f aca="false">M684+N684</f>
        <v>122600</v>
      </c>
      <c r="P684" s="27" t="n">
        <f aca="false">L684+M684+N684</f>
        <v>122600</v>
      </c>
      <c r="Q684" s="27" t="n">
        <f aca="false">O684+P684</f>
        <v>245200</v>
      </c>
      <c r="R684" s="27" t="n">
        <f aca="false">N684+O684+P684</f>
        <v>306500</v>
      </c>
      <c r="S684" s="27" t="n">
        <f aca="false">Q684+R684</f>
        <v>551700</v>
      </c>
      <c r="T684" s="27" t="n">
        <f aca="false">N684+P684+R684</f>
        <v>490400</v>
      </c>
      <c r="U684" s="27" t="n">
        <f aca="false">M684+T684</f>
        <v>551700</v>
      </c>
      <c r="V684" s="27" t="n">
        <f aca="false">U684-M684</f>
        <v>490400</v>
      </c>
      <c r="W684" s="27" t="n">
        <f aca="false">Q684+S684+U684</f>
        <v>1348600</v>
      </c>
      <c r="X684" s="27" t="n">
        <f aca="false">U684+W684</f>
        <v>1900300</v>
      </c>
      <c r="Y684" s="27" t="n">
        <f aca="false">U684+V684+W684</f>
        <v>2390700</v>
      </c>
      <c r="Z684" s="27" t="n">
        <f aca="false">V684+W684+X684</f>
        <v>3739300</v>
      </c>
      <c r="AA684" s="27" t="n">
        <f aca="false">W684+X684+Y684</f>
        <v>5639600</v>
      </c>
      <c r="AB684" s="27" t="n">
        <f aca="false">X684+Y684+Z684</f>
        <v>8030300</v>
      </c>
      <c r="AC684" s="27" t="n">
        <f aca="false">Y684+Z684+AA684</f>
        <v>11769600</v>
      </c>
      <c r="AD684" s="27" t="n">
        <f aca="false">Z684+AA684+AB684</f>
        <v>17409200</v>
      </c>
      <c r="AE684" s="27" t="n">
        <f aca="false">AA684+AB684+AC684</f>
        <v>25439500</v>
      </c>
      <c r="AF684" s="27" t="n">
        <f aca="false">AB684+AC684+AD684</f>
        <v>37209100</v>
      </c>
      <c r="AG684" s="27" t="n">
        <f aca="false">AC684+AD684+AE684</f>
        <v>54618300</v>
      </c>
    </row>
    <row r="685" customFormat="false" ht="12.75" hidden="true" customHeight="false" outlineLevel="0" collapsed="false">
      <c r="A685" s="47" t="s">
        <v>324</v>
      </c>
      <c r="B685" s="48" t="s">
        <v>44</v>
      </c>
      <c r="C685" s="48" t="s">
        <v>292</v>
      </c>
      <c r="D685" s="48" t="s">
        <v>350</v>
      </c>
      <c r="E685" s="48" t="s">
        <v>270</v>
      </c>
      <c r="F685" s="48" t="s">
        <v>159</v>
      </c>
      <c r="G685" s="48" t="s">
        <v>53</v>
      </c>
      <c r="H685" s="49" t="n">
        <v>47081</v>
      </c>
      <c r="I685" s="50"/>
      <c r="J685" s="51"/>
      <c r="K685" s="52" t="n">
        <v>47081</v>
      </c>
      <c r="L685" s="49"/>
      <c r="M685" s="53" t="n">
        <f aca="false">I685+J685+K685</f>
        <v>47081</v>
      </c>
      <c r="N685" s="53"/>
      <c r="O685" s="27" t="n">
        <f aca="false">M685+N685</f>
        <v>47081</v>
      </c>
      <c r="P685" s="53"/>
      <c r="Q685" s="27" t="n">
        <f aca="false">O685+P685</f>
        <v>47081</v>
      </c>
      <c r="R685" s="53"/>
      <c r="S685" s="53" t="n">
        <f aca="false">Q685+R685</f>
        <v>47081</v>
      </c>
      <c r="T685" s="53" t="n">
        <f aca="false">N685+P685+R685</f>
        <v>0</v>
      </c>
      <c r="U685" s="53" t="n">
        <f aca="false">M685+T685</f>
        <v>47081</v>
      </c>
      <c r="V685" s="53" t="n">
        <f aca="false">U685-M685</f>
        <v>0</v>
      </c>
      <c r="W685" s="53" t="n">
        <f aca="false">Q685+S685+U685</f>
        <v>141243</v>
      </c>
      <c r="X685" s="27" t="n">
        <f aca="false">U685+W685</f>
        <v>188324</v>
      </c>
      <c r="Y685" s="53" t="n">
        <f aca="false">U685+V685+W685</f>
        <v>188324</v>
      </c>
      <c r="Z685" s="53" t="n">
        <f aca="false">V685+W685+X685</f>
        <v>329567</v>
      </c>
      <c r="AA685" s="53" t="n">
        <f aca="false">W685+X685+Y685</f>
        <v>517891</v>
      </c>
      <c r="AB685" s="53" t="n">
        <f aca="false">X685+Y685+Z685</f>
        <v>706215</v>
      </c>
      <c r="AC685" s="53" t="n">
        <f aca="false">Y685+Z685+AA685</f>
        <v>1035782</v>
      </c>
      <c r="AD685" s="53" t="n">
        <f aca="false">Z685+AA685+AB685</f>
        <v>1553673</v>
      </c>
      <c r="AE685" s="53" t="n">
        <f aca="false">AA685+AB685+AC685</f>
        <v>2259888</v>
      </c>
      <c r="AF685" s="53" t="n">
        <f aca="false">AB685+AC685+AD685</f>
        <v>3295670</v>
      </c>
      <c r="AG685" s="53" t="n">
        <f aca="false">AC685+AD685+AE685</f>
        <v>4849343</v>
      </c>
    </row>
    <row r="686" customFormat="false" ht="12.75" hidden="true" customHeight="false" outlineLevel="0" collapsed="false">
      <c r="A686" s="54" t="s">
        <v>324</v>
      </c>
      <c r="B686" s="48" t="s">
        <v>44</v>
      </c>
      <c r="C686" s="48" t="s">
        <v>292</v>
      </c>
      <c r="D686" s="48" t="s">
        <v>350</v>
      </c>
      <c r="E686" s="48" t="s">
        <v>270</v>
      </c>
      <c r="F686" s="48" t="s">
        <v>159</v>
      </c>
      <c r="G686" s="48" t="s">
        <v>54</v>
      </c>
      <c r="H686" s="49" t="n">
        <v>14219</v>
      </c>
      <c r="I686" s="50"/>
      <c r="J686" s="51"/>
      <c r="K686" s="52" t="n">
        <v>14219</v>
      </c>
      <c r="L686" s="49"/>
      <c r="M686" s="53" t="n">
        <f aca="false">I686+J686+K686</f>
        <v>14219</v>
      </c>
      <c r="N686" s="53"/>
      <c r="O686" s="27" t="n">
        <f aca="false">M686+N686</f>
        <v>14219</v>
      </c>
      <c r="P686" s="53"/>
      <c r="Q686" s="27" t="n">
        <f aca="false">O686+P686</f>
        <v>14219</v>
      </c>
      <c r="R686" s="53"/>
      <c r="S686" s="53" t="n">
        <f aca="false">Q686+R686</f>
        <v>14219</v>
      </c>
      <c r="T686" s="53" t="n">
        <f aca="false">N686+P686+R686</f>
        <v>0</v>
      </c>
      <c r="U686" s="53" t="n">
        <f aca="false">M686+T686</f>
        <v>14219</v>
      </c>
      <c r="V686" s="53" t="n">
        <f aca="false">U686-M686</f>
        <v>0</v>
      </c>
      <c r="W686" s="53" t="n">
        <f aca="false">Q686+S686+U686</f>
        <v>42657</v>
      </c>
      <c r="X686" s="27" t="n">
        <f aca="false">U686+W686</f>
        <v>56876</v>
      </c>
      <c r="Y686" s="53" t="n">
        <f aca="false">U686+V686+W686</f>
        <v>56876</v>
      </c>
      <c r="Z686" s="53" t="n">
        <f aca="false">V686+W686+X686</f>
        <v>99533</v>
      </c>
      <c r="AA686" s="53" t="n">
        <f aca="false">W686+X686+Y686</f>
        <v>156409</v>
      </c>
      <c r="AB686" s="53" t="n">
        <f aca="false">X686+Y686+Z686</f>
        <v>213285</v>
      </c>
      <c r="AC686" s="53" t="n">
        <f aca="false">Y686+Z686+AA686</f>
        <v>312818</v>
      </c>
      <c r="AD686" s="53" t="n">
        <f aca="false">Z686+AA686+AB686</f>
        <v>469227</v>
      </c>
      <c r="AE686" s="53" t="n">
        <f aca="false">AA686+AB686+AC686</f>
        <v>682512</v>
      </c>
      <c r="AF686" s="53" t="n">
        <f aca="false">AB686+AC686+AD686</f>
        <v>995330</v>
      </c>
      <c r="AG686" s="53" t="n">
        <f aca="false">AC686+AD686+AE686</f>
        <v>1464557</v>
      </c>
    </row>
    <row r="687" customFormat="false" ht="0.75" hidden="true" customHeight="true" outlineLevel="0" collapsed="false">
      <c r="A687" s="54" t="s">
        <v>324</v>
      </c>
      <c r="B687" s="48" t="s">
        <v>44</v>
      </c>
      <c r="C687" s="48" t="s">
        <v>292</v>
      </c>
      <c r="D687" s="48" t="s">
        <v>350</v>
      </c>
      <c r="E687" s="48" t="s">
        <v>270</v>
      </c>
      <c r="F687" s="48" t="s">
        <v>159</v>
      </c>
      <c r="G687" s="48"/>
      <c r="H687" s="49"/>
      <c r="I687" s="50"/>
      <c r="J687" s="51"/>
      <c r="K687" s="52"/>
      <c r="L687" s="49"/>
      <c r="M687" s="27" t="n">
        <f aca="false">I687+J687+K687</f>
        <v>0</v>
      </c>
      <c r="N687" s="27" t="n">
        <f aca="false">J687+K687+L687</f>
        <v>0</v>
      </c>
      <c r="O687" s="27" t="n">
        <f aca="false">M687+N687</f>
        <v>0</v>
      </c>
      <c r="P687" s="27" t="n">
        <f aca="false">L687+M687+N687</f>
        <v>0</v>
      </c>
      <c r="Q687" s="27" t="n">
        <f aca="false">O687+P687</f>
        <v>0</v>
      </c>
      <c r="R687" s="27" t="n">
        <f aca="false">N687+O687+P687</f>
        <v>0</v>
      </c>
      <c r="S687" s="27" t="n">
        <f aca="false">Q687+R687</f>
        <v>0</v>
      </c>
      <c r="T687" s="27" t="n">
        <f aca="false">N687+P687+R687</f>
        <v>0</v>
      </c>
      <c r="U687" s="27" t="n">
        <f aca="false">M687+T687</f>
        <v>0</v>
      </c>
      <c r="V687" s="27" t="n">
        <f aca="false">U687-M687</f>
        <v>0</v>
      </c>
      <c r="W687" s="27" t="n">
        <f aca="false">Q687+S687+U687</f>
        <v>0</v>
      </c>
      <c r="X687" s="27" t="n">
        <f aca="false">U687+W687</f>
        <v>0</v>
      </c>
      <c r="Y687" s="27" t="n">
        <f aca="false">U687+V687+W687</f>
        <v>0</v>
      </c>
      <c r="Z687" s="27" t="n">
        <f aca="false">V687+W687+X687</f>
        <v>0</v>
      </c>
      <c r="AA687" s="27" t="n">
        <f aca="false">W687+X687+Y687</f>
        <v>0</v>
      </c>
      <c r="AB687" s="27" t="n">
        <f aca="false">X687+Y687+Z687</f>
        <v>0</v>
      </c>
      <c r="AC687" s="27" t="n">
        <f aca="false">Y687+Z687+AA687</f>
        <v>0</v>
      </c>
      <c r="AD687" s="27" t="n">
        <f aca="false">Z687+AA687+AB687</f>
        <v>0</v>
      </c>
      <c r="AE687" s="27" t="n">
        <f aca="false">AA687+AB687+AC687</f>
        <v>0</v>
      </c>
      <c r="AF687" s="27" t="n">
        <f aca="false">AB687+AC687+AD687</f>
        <v>0</v>
      </c>
      <c r="AG687" s="27" t="n">
        <f aca="false">AC687+AD687+AE687</f>
        <v>0</v>
      </c>
    </row>
    <row r="688" s="39" customFormat="true" ht="51" hidden="true" customHeight="false" outlineLevel="0" collapsed="false">
      <c r="A688" s="64" t="s">
        <v>114</v>
      </c>
      <c r="B688" s="34" t="s">
        <v>44</v>
      </c>
      <c r="C688" s="34" t="s">
        <v>292</v>
      </c>
      <c r="D688" s="34" t="s">
        <v>115</v>
      </c>
      <c r="E688" s="34"/>
      <c r="F688" s="34"/>
      <c r="G688" s="34"/>
      <c r="H688" s="35" t="n">
        <f aca="false">SUM(H690:H698)</f>
        <v>0</v>
      </c>
      <c r="I688" s="36" t="n">
        <f aca="false">SUM(I690:I698)</f>
        <v>0</v>
      </c>
      <c r="J688" s="37" t="n">
        <f aca="false">SUM(J690:J698)</f>
        <v>0</v>
      </c>
      <c r="K688" s="38" t="n">
        <f aca="false">SUM(K690:K698)</f>
        <v>0</v>
      </c>
      <c r="L688" s="35" t="n">
        <f aca="false">SUM(L690:L698)</f>
        <v>0</v>
      </c>
      <c r="M688" s="27" t="n">
        <f aca="false">I688+J688+K688</f>
        <v>0</v>
      </c>
      <c r="N688" s="27" t="n">
        <f aca="false">J688+K688+L688</f>
        <v>0</v>
      </c>
      <c r="O688" s="27" t="n">
        <f aca="false">M688+N688</f>
        <v>0</v>
      </c>
      <c r="P688" s="27" t="n">
        <f aca="false">L688+M688+N688</f>
        <v>0</v>
      </c>
      <c r="Q688" s="27" t="n">
        <f aca="false">O688+P688</f>
        <v>0</v>
      </c>
      <c r="R688" s="27" t="n">
        <f aca="false">N688+O688+P688</f>
        <v>0</v>
      </c>
      <c r="S688" s="27" t="n">
        <f aca="false">Q688+R688</f>
        <v>0</v>
      </c>
      <c r="T688" s="27" t="n">
        <f aca="false">N688+P688+R688</f>
        <v>0</v>
      </c>
      <c r="U688" s="27" t="n">
        <f aca="false">M688+T688</f>
        <v>0</v>
      </c>
      <c r="V688" s="27" t="n">
        <f aca="false">U688-M688</f>
        <v>0</v>
      </c>
      <c r="W688" s="27" t="n">
        <f aca="false">Q688+S688+U688</f>
        <v>0</v>
      </c>
      <c r="X688" s="27" t="n">
        <f aca="false">U688+W688</f>
        <v>0</v>
      </c>
      <c r="Y688" s="27" t="n">
        <f aca="false">U688+V688+W688</f>
        <v>0</v>
      </c>
      <c r="Z688" s="27" t="n">
        <f aca="false">V688+W688+X688</f>
        <v>0</v>
      </c>
      <c r="AA688" s="27" t="n">
        <f aca="false">W688+X688+Y688</f>
        <v>0</v>
      </c>
      <c r="AB688" s="27" t="n">
        <f aca="false">X688+Y688+Z688</f>
        <v>0</v>
      </c>
      <c r="AC688" s="27" t="n">
        <f aca="false">Y688+Z688+AA688</f>
        <v>0</v>
      </c>
      <c r="AD688" s="27" t="n">
        <f aca="false">Z688+AA688+AB688</f>
        <v>0</v>
      </c>
      <c r="AE688" s="27" t="n">
        <f aca="false">AA688+AB688+AC688</f>
        <v>0</v>
      </c>
      <c r="AF688" s="27" t="n">
        <f aca="false">AB688+AC688+AD688</f>
        <v>0</v>
      </c>
      <c r="AG688" s="27" t="n">
        <f aca="false">AC688+AD688+AE688</f>
        <v>0</v>
      </c>
    </row>
    <row r="689" s="39" customFormat="true" ht="38.25" hidden="true" customHeight="true" outlineLevel="0" collapsed="false">
      <c r="A689" s="54" t="s">
        <v>114</v>
      </c>
      <c r="B689" s="89" t="s">
        <v>44</v>
      </c>
      <c r="C689" s="41" t="s">
        <v>292</v>
      </c>
      <c r="D689" s="41" t="s">
        <v>115</v>
      </c>
      <c r="E689" s="41"/>
      <c r="F689" s="41"/>
      <c r="G689" s="41"/>
      <c r="H689" s="41"/>
      <c r="I689" s="43"/>
      <c r="J689" s="44"/>
      <c r="K689" s="45" t="n">
        <f aca="false">K690+K691+K692+K694+K695+K696+K697+K698</f>
        <v>0</v>
      </c>
      <c r="L689" s="42"/>
      <c r="M689" s="27" t="n">
        <f aca="false">I689+J689+K689</f>
        <v>0</v>
      </c>
      <c r="N689" s="27" t="n">
        <f aca="false">J689+K689+L689</f>
        <v>0</v>
      </c>
      <c r="O689" s="27" t="n">
        <f aca="false">M689+N689</f>
        <v>0</v>
      </c>
      <c r="P689" s="27" t="n">
        <f aca="false">L689+M689+N689</f>
        <v>0</v>
      </c>
      <c r="Q689" s="27" t="n">
        <f aca="false">O689+P689</f>
        <v>0</v>
      </c>
      <c r="R689" s="27" t="n">
        <f aca="false">N689+O689+P689</f>
        <v>0</v>
      </c>
      <c r="S689" s="27" t="n">
        <f aca="false">Q689+R689</f>
        <v>0</v>
      </c>
      <c r="T689" s="27" t="n">
        <f aca="false">N689+P689+R689</f>
        <v>0</v>
      </c>
      <c r="U689" s="27" t="n">
        <f aca="false">M689+T689</f>
        <v>0</v>
      </c>
      <c r="V689" s="27" t="n">
        <f aca="false">U689-M689</f>
        <v>0</v>
      </c>
      <c r="W689" s="27" t="n">
        <f aca="false">Q689+S689+U689</f>
        <v>0</v>
      </c>
      <c r="X689" s="27" t="n">
        <f aca="false">U689+W689</f>
        <v>0</v>
      </c>
      <c r="Y689" s="27" t="n">
        <f aca="false">U689+V689+W689</f>
        <v>0</v>
      </c>
      <c r="Z689" s="27" t="n">
        <f aca="false">V689+W689+X689</f>
        <v>0</v>
      </c>
      <c r="AA689" s="27" t="n">
        <f aca="false">W689+X689+Y689</f>
        <v>0</v>
      </c>
      <c r="AB689" s="27" t="n">
        <f aca="false">X689+Y689+Z689</f>
        <v>0</v>
      </c>
      <c r="AC689" s="27" t="n">
        <f aca="false">Y689+Z689+AA689</f>
        <v>0</v>
      </c>
      <c r="AD689" s="27" t="n">
        <f aca="false">Z689+AA689+AB689</f>
        <v>0</v>
      </c>
      <c r="AE689" s="27" t="n">
        <f aca="false">AA689+AB689+AC689</f>
        <v>0</v>
      </c>
      <c r="AF689" s="27" t="n">
        <f aca="false">AB689+AC689+AD689</f>
        <v>0</v>
      </c>
      <c r="AG689" s="27" t="n">
        <f aca="false">AC689+AD689+AE689</f>
        <v>0</v>
      </c>
    </row>
    <row r="690" customFormat="false" ht="12.75" hidden="true" customHeight="false" outlineLevel="0" collapsed="false">
      <c r="A690" s="47" t="s">
        <v>51</v>
      </c>
      <c r="B690" s="48" t="s">
        <v>44</v>
      </c>
      <c r="C690" s="48" t="s">
        <v>292</v>
      </c>
      <c r="D690" s="48" t="s">
        <v>115</v>
      </c>
      <c r="E690" s="48" t="s">
        <v>52</v>
      </c>
      <c r="F690" s="48" t="s">
        <v>53</v>
      </c>
      <c r="G690" s="48"/>
      <c r="H690" s="49"/>
      <c r="I690" s="50"/>
      <c r="J690" s="51"/>
      <c r="K690" s="52"/>
      <c r="L690" s="49"/>
      <c r="M690" s="27" t="n">
        <f aca="false">I690+J690+K690</f>
        <v>0</v>
      </c>
      <c r="N690" s="27" t="n">
        <f aca="false">J690+K690+L690</f>
        <v>0</v>
      </c>
      <c r="O690" s="27" t="n">
        <f aca="false">M690+N690</f>
        <v>0</v>
      </c>
      <c r="P690" s="27" t="n">
        <f aca="false">L690+M690+N690</f>
        <v>0</v>
      </c>
      <c r="Q690" s="27" t="n">
        <f aca="false">O690+P690</f>
        <v>0</v>
      </c>
      <c r="R690" s="27" t="n">
        <f aca="false">N690+O690+P690</f>
        <v>0</v>
      </c>
      <c r="S690" s="27" t="n">
        <f aca="false">Q690+R690</f>
        <v>0</v>
      </c>
      <c r="T690" s="27" t="n">
        <f aca="false">N690+P690+R690</f>
        <v>0</v>
      </c>
      <c r="U690" s="27" t="n">
        <f aca="false">M690+T690</f>
        <v>0</v>
      </c>
      <c r="V690" s="27" t="n">
        <f aca="false">U690-M690</f>
        <v>0</v>
      </c>
      <c r="W690" s="27" t="n">
        <f aca="false">Q690+S690+U690</f>
        <v>0</v>
      </c>
      <c r="X690" s="27" t="n">
        <f aca="false">U690+W690</f>
        <v>0</v>
      </c>
      <c r="Y690" s="27" t="n">
        <f aca="false">U690+V690+W690</f>
        <v>0</v>
      </c>
      <c r="Z690" s="27" t="n">
        <f aca="false">V690+W690+X690</f>
        <v>0</v>
      </c>
      <c r="AA690" s="27" t="n">
        <f aca="false">W690+X690+Y690</f>
        <v>0</v>
      </c>
      <c r="AB690" s="27" t="n">
        <f aca="false">X690+Y690+Z690</f>
        <v>0</v>
      </c>
      <c r="AC690" s="27" t="n">
        <f aca="false">Y690+Z690+AA690</f>
        <v>0</v>
      </c>
      <c r="AD690" s="27" t="n">
        <f aca="false">Z690+AA690+AB690</f>
        <v>0</v>
      </c>
      <c r="AE690" s="27" t="n">
        <f aca="false">AA690+AB690+AC690</f>
        <v>0</v>
      </c>
      <c r="AF690" s="27" t="n">
        <f aca="false">AB690+AC690+AD690</f>
        <v>0</v>
      </c>
      <c r="AG690" s="27" t="n">
        <f aca="false">AC690+AD690+AE690</f>
        <v>0</v>
      </c>
    </row>
    <row r="691" customFormat="false" ht="22.5" hidden="true" customHeight="false" outlineLevel="0" collapsed="false">
      <c r="A691" s="54" t="s">
        <v>85</v>
      </c>
      <c r="B691" s="48" t="s">
        <v>44</v>
      </c>
      <c r="C691" s="48" t="s">
        <v>292</v>
      </c>
      <c r="D691" s="48" t="s">
        <v>115</v>
      </c>
      <c r="E691" s="48" t="s">
        <v>86</v>
      </c>
      <c r="F691" s="48" t="s">
        <v>87</v>
      </c>
      <c r="G691" s="48"/>
      <c r="H691" s="49"/>
      <c r="I691" s="50"/>
      <c r="J691" s="51"/>
      <c r="K691" s="52"/>
      <c r="L691" s="49"/>
      <c r="M691" s="27" t="n">
        <f aca="false">I691+J691+K691</f>
        <v>0</v>
      </c>
      <c r="N691" s="27" t="n">
        <f aca="false">J691+K691+L691</f>
        <v>0</v>
      </c>
      <c r="O691" s="27" t="n">
        <f aca="false">M691+N691</f>
        <v>0</v>
      </c>
      <c r="P691" s="27" t="n">
        <f aca="false">L691+M691+N691</f>
        <v>0</v>
      </c>
      <c r="Q691" s="27" t="n">
        <f aca="false">O691+P691</f>
        <v>0</v>
      </c>
      <c r="R691" s="27" t="n">
        <f aca="false">N691+O691+P691</f>
        <v>0</v>
      </c>
      <c r="S691" s="27" t="n">
        <f aca="false">Q691+R691</f>
        <v>0</v>
      </c>
      <c r="T691" s="27" t="n">
        <f aca="false">N691+P691+R691</f>
        <v>0</v>
      </c>
      <c r="U691" s="27" t="n">
        <f aca="false">M691+T691</f>
        <v>0</v>
      </c>
      <c r="V691" s="27" t="n">
        <f aca="false">U691-M691</f>
        <v>0</v>
      </c>
      <c r="W691" s="27" t="n">
        <f aca="false">Q691+S691+U691</f>
        <v>0</v>
      </c>
      <c r="X691" s="27" t="n">
        <f aca="false">U691+W691</f>
        <v>0</v>
      </c>
      <c r="Y691" s="27" t="n">
        <f aca="false">U691+V691+W691</f>
        <v>0</v>
      </c>
      <c r="Z691" s="27" t="n">
        <f aca="false">V691+W691+X691</f>
        <v>0</v>
      </c>
      <c r="AA691" s="27" t="n">
        <f aca="false">W691+X691+Y691</f>
        <v>0</v>
      </c>
      <c r="AB691" s="27" t="n">
        <f aca="false">X691+Y691+Z691</f>
        <v>0</v>
      </c>
      <c r="AC691" s="27" t="n">
        <f aca="false">Y691+Z691+AA691</f>
        <v>0</v>
      </c>
      <c r="AD691" s="27" t="n">
        <f aca="false">Z691+AA691+AB691</f>
        <v>0</v>
      </c>
      <c r="AE691" s="27" t="n">
        <f aca="false">AA691+AB691+AC691</f>
        <v>0</v>
      </c>
      <c r="AF691" s="27" t="n">
        <f aca="false">AB691+AC691+AD691</f>
        <v>0</v>
      </c>
      <c r="AG691" s="27" t="n">
        <f aca="false">AC691+AD691+AE691</f>
        <v>0</v>
      </c>
    </row>
    <row r="692" customFormat="false" ht="12.75" hidden="true" customHeight="false" outlineLevel="0" collapsed="false">
      <c r="A692" s="47" t="s">
        <v>51</v>
      </c>
      <c r="B692" s="48" t="s">
        <v>44</v>
      </c>
      <c r="C692" s="48" t="s">
        <v>292</v>
      </c>
      <c r="D692" s="48" t="s">
        <v>115</v>
      </c>
      <c r="E692" s="48" t="s">
        <v>52</v>
      </c>
      <c r="F692" s="48" t="s">
        <v>54</v>
      </c>
      <c r="G692" s="48"/>
      <c r="H692" s="49"/>
      <c r="I692" s="50"/>
      <c r="J692" s="51"/>
      <c r="K692" s="52"/>
      <c r="L692" s="49"/>
      <c r="M692" s="27" t="n">
        <f aca="false">I692+J692+K692</f>
        <v>0</v>
      </c>
      <c r="N692" s="27" t="n">
        <f aca="false">J692+K692+L692</f>
        <v>0</v>
      </c>
      <c r="O692" s="27" t="n">
        <f aca="false">M692+N692</f>
        <v>0</v>
      </c>
      <c r="P692" s="27" t="n">
        <f aca="false">L692+M692+N692</f>
        <v>0</v>
      </c>
      <c r="Q692" s="27" t="n">
        <f aca="false">O692+P692</f>
        <v>0</v>
      </c>
      <c r="R692" s="27" t="n">
        <f aca="false">N692+O692+P692</f>
        <v>0</v>
      </c>
      <c r="S692" s="27" t="n">
        <f aca="false">Q692+R692</f>
        <v>0</v>
      </c>
      <c r="T692" s="27" t="n">
        <f aca="false">N692+P692+R692</f>
        <v>0</v>
      </c>
      <c r="U692" s="27" t="n">
        <f aca="false">M692+T692</f>
        <v>0</v>
      </c>
      <c r="V692" s="27" t="n">
        <f aca="false">U692-M692</f>
        <v>0</v>
      </c>
      <c r="W692" s="27" t="n">
        <f aca="false">Q692+S692+U692</f>
        <v>0</v>
      </c>
      <c r="X692" s="27" t="n">
        <f aca="false">U692+W692</f>
        <v>0</v>
      </c>
      <c r="Y692" s="27" t="n">
        <f aca="false">U692+V692+W692</f>
        <v>0</v>
      </c>
      <c r="Z692" s="27" t="n">
        <f aca="false">V692+W692+X692</f>
        <v>0</v>
      </c>
      <c r="AA692" s="27" t="n">
        <f aca="false">W692+X692+Y692</f>
        <v>0</v>
      </c>
      <c r="AB692" s="27" t="n">
        <f aca="false">X692+Y692+Z692</f>
        <v>0</v>
      </c>
      <c r="AC692" s="27" t="n">
        <f aca="false">Y692+Z692+AA692</f>
        <v>0</v>
      </c>
      <c r="AD692" s="27" t="n">
        <f aca="false">Z692+AA692+AB692</f>
        <v>0</v>
      </c>
      <c r="AE692" s="27" t="n">
        <f aca="false">AA692+AB692+AC692</f>
        <v>0</v>
      </c>
      <c r="AF692" s="27" t="n">
        <f aca="false">AB692+AC692+AD692</f>
        <v>0</v>
      </c>
      <c r="AG692" s="27" t="n">
        <f aca="false">AC692+AD692+AE692</f>
        <v>0</v>
      </c>
    </row>
    <row r="693" customFormat="false" ht="12.75" hidden="true" customHeight="false" outlineLevel="0" collapsed="false">
      <c r="A693" s="47"/>
      <c r="B693" s="48" t="s">
        <v>44</v>
      </c>
      <c r="C693" s="48" t="s">
        <v>292</v>
      </c>
      <c r="D693" s="48" t="s">
        <v>115</v>
      </c>
      <c r="E693" s="48" t="s">
        <v>91</v>
      </c>
      <c r="F693" s="48" t="s">
        <v>67</v>
      </c>
      <c r="G693" s="48"/>
      <c r="H693" s="49"/>
      <c r="I693" s="50"/>
      <c r="J693" s="51"/>
      <c r="K693" s="52"/>
      <c r="L693" s="49"/>
      <c r="M693" s="27" t="n">
        <f aca="false">I693+J693+K693</f>
        <v>0</v>
      </c>
      <c r="N693" s="27" t="n">
        <f aca="false">J693+K693+L693</f>
        <v>0</v>
      </c>
      <c r="O693" s="27" t="n">
        <f aca="false">M693+N693</f>
        <v>0</v>
      </c>
      <c r="P693" s="27" t="n">
        <f aca="false">L693+M693+N693</f>
        <v>0</v>
      </c>
      <c r="Q693" s="27" t="n">
        <f aca="false">O693+P693</f>
        <v>0</v>
      </c>
      <c r="R693" s="27" t="n">
        <f aca="false">N693+O693+P693</f>
        <v>0</v>
      </c>
      <c r="S693" s="27" t="n">
        <f aca="false">Q693+R693</f>
        <v>0</v>
      </c>
      <c r="T693" s="27" t="n">
        <f aca="false">N693+P693+R693</f>
        <v>0</v>
      </c>
      <c r="U693" s="27" t="n">
        <f aca="false">M693+T693</f>
        <v>0</v>
      </c>
      <c r="V693" s="27" t="n">
        <f aca="false">U693-M693</f>
        <v>0</v>
      </c>
      <c r="W693" s="27" t="n">
        <f aca="false">Q693+S693+U693</f>
        <v>0</v>
      </c>
      <c r="X693" s="27" t="n">
        <f aca="false">U693+W693</f>
        <v>0</v>
      </c>
      <c r="Y693" s="27" t="n">
        <f aca="false">U693+V693+W693</f>
        <v>0</v>
      </c>
      <c r="Z693" s="27" t="n">
        <f aca="false">V693+W693+X693</f>
        <v>0</v>
      </c>
      <c r="AA693" s="27" t="n">
        <f aca="false">W693+X693+Y693</f>
        <v>0</v>
      </c>
      <c r="AB693" s="27" t="n">
        <f aca="false">X693+Y693+Z693</f>
        <v>0</v>
      </c>
      <c r="AC693" s="27" t="n">
        <f aca="false">Y693+Z693+AA693</f>
        <v>0</v>
      </c>
      <c r="AD693" s="27" t="n">
        <f aca="false">Z693+AA693+AB693</f>
        <v>0</v>
      </c>
      <c r="AE693" s="27" t="n">
        <f aca="false">AA693+AB693+AC693</f>
        <v>0</v>
      </c>
      <c r="AF693" s="27" t="n">
        <f aca="false">AB693+AC693+AD693</f>
        <v>0</v>
      </c>
      <c r="AG693" s="27" t="n">
        <f aca="false">AC693+AD693+AE693</f>
        <v>0</v>
      </c>
    </row>
    <row r="694" customFormat="false" ht="22.5" hidden="true" customHeight="false" outlineLevel="0" collapsed="false">
      <c r="A694" s="54" t="s">
        <v>90</v>
      </c>
      <c r="B694" s="48" t="s">
        <v>44</v>
      </c>
      <c r="C694" s="48" t="s">
        <v>292</v>
      </c>
      <c r="D694" s="48" t="s">
        <v>115</v>
      </c>
      <c r="E694" s="48" t="s">
        <v>93</v>
      </c>
      <c r="F694" s="48" t="s">
        <v>67</v>
      </c>
      <c r="G694" s="48"/>
      <c r="H694" s="49"/>
      <c r="I694" s="50"/>
      <c r="J694" s="51"/>
      <c r="K694" s="52"/>
      <c r="L694" s="49"/>
      <c r="M694" s="27" t="n">
        <f aca="false">I694+J694+K694</f>
        <v>0</v>
      </c>
      <c r="N694" s="27" t="n">
        <f aca="false">J694+K694+L694</f>
        <v>0</v>
      </c>
      <c r="O694" s="27" t="n">
        <f aca="false">M694+N694</f>
        <v>0</v>
      </c>
      <c r="P694" s="27" t="n">
        <f aca="false">L694+M694+N694</f>
        <v>0</v>
      </c>
      <c r="Q694" s="27" t="n">
        <f aca="false">O694+P694</f>
        <v>0</v>
      </c>
      <c r="R694" s="27" t="n">
        <f aca="false">N694+O694+P694</f>
        <v>0</v>
      </c>
      <c r="S694" s="27" t="n">
        <f aca="false">Q694+R694</f>
        <v>0</v>
      </c>
      <c r="T694" s="27" t="n">
        <f aca="false">N694+P694+R694</f>
        <v>0</v>
      </c>
      <c r="U694" s="27" t="n">
        <f aca="false">M694+T694</f>
        <v>0</v>
      </c>
      <c r="V694" s="27" t="n">
        <f aca="false">U694-M694</f>
        <v>0</v>
      </c>
      <c r="W694" s="27" t="n">
        <f aca="false">Q694+S694+U694</f>
        <v>0</v>
      </c>
      <c r="X694" s="27" t="n">
        <f aca="false">U694+W694</f>
        <v>0</v>
      </c>
      <c r="Y694" s="27" t="n">
        <f aca="false">U694+V694+W694</f>
        <v>0</v>
      </c>
      <c r="Z694" s="27" t="n">
        <f aca="false">V694+W694+X694</f>
        <v>0</v>
      </c>
      <c r="AA694" s="27" t="n">
        <f aca="false">W694+X694+Y694</f>
        <v>0</v>
      </c>
      <c r="AB694" s="27" t="n">
        <f aca="false">X694+Y694+Z694</f>
        <v>0</v>
      </c>
      <c r="AC694" s="27" t="n">
        <f aca="false">Y694+Z694+AA694</f>
        <v>0</v>
      </c>
      <c r="AD694" s="27" t="n">
        <f aca="false">Z694+AA694+AB694</f>
        <v>0</v>
      </c>
      <c r="AE694" s="27" t="n">
        <f aca="false">AA694+AB694+AC694</f>
        <v>0</v>
      </c>
      <c r="AF694" s="27" t="n">
        <f aca="false">AB694+AC694+AD694</f>
        <v>0</v>
      </c>
      <c r="AG694" s="27" t="n">
        <f aca="false">AC694+AD694+AE694</f>
        <v>0</v>
      </c>
    </row>
    <row r="695" customFormat="false" ht="22.5" hidden="true" customHeight="false" outlineLevel="0" collapsed="false">
      <c r="A695" s="54" t="s">
        <v>336</v>
      </c>
      <c r="B695" s="48" t="s">
        <v>44</v>
      </c>
      <c r="C695" s="48" t="s">
        <v>292</v>
      </c>
      <c r="D695" s="48" t="s">
        <v>115</v>
      </c>
      <c r="E695" s="48" t="s">
        <v>93</v>
      </c>
      <c r="F695" s="48" t="s">
        <v>70</v>
      </c>
      <c r="G695" s="48"/>
      <c r="H695" s="49"/>
      <c r="I695" s="50"/>
      <c r="J695" s="51"/>
      <c r="K695" s="52"/>
      <c r="L695" s="49"/>
      <c r="M695" s="27" t="n">
        <f aca="false">I695+J695+K695</f>
        <v>0</v>
      </c>
      <c r="N695" s="27" t="n">
        <f aca="false">J695+K695+L695</f>
        <v>0</v>
      </c>
      <c r="O695" s="27" t="n">
        <f aca="false">M695+N695</f>
        <v>0</v>
      </c>
      <c r="P695" s="27" t="n">
        <f aca="false">L695+M695+N695</f>
        <v>0</v>
      </c>
      <c r="Q695" s="27" t="n">
        <f aca="false">O695+P695</f>
        <v>0</v>
      </c>
      <c r="R695" s="27" t="n">
        <f aca="false">N695+O695+P695</f>
        <v>0</v>
      </c>
      <c r="S695" s="27" t="n">
        <f aca="false">Q695+R695</f>
        <v>0</v>
      </c>
      <c r="T695" s="27" t="n">
        <f aca="false">N695+P695+R695</f>
        <v>0</v>
      </c>
      <c r="U695" s="27" t="n">
        <f aca="false">M695+T695</f>
        <v>0</v>
      </c>
      <c r="V695" s="27" t="n">
        <f aca="false">U695-M695</f>
        <v>0</v>
      </c>
      <c r="W695" s="27" t="n">
        <f aca="false">Q695+S695+U695</f>
        <v>0</v>
      </c>
      <c r="X695" s="27" t="n">
        <f aca="false">U695+W695</f>
        <v>0</v>
      </c>
      <c r="Y695" s="27" t="n">
        <f aca="false">U695+V695+W695</f>
        <v>0</v>
      </c>
      <c r="Z695" s="27" t="n">
        <f aca="false">V695+W695+X695</f>
        <v>0</v>
      </c>
      <c r="AA695" s="27" t="n">
        <f aca="false">W695+X695+Y695</f>
        <v>0</v>
      </c>
      <c r="AB695" s="27" t="n">
        <f aca="false">X695+Y695+Z695</f>
        <v>0</v>
      </c>
      <c r="AC695" s="27" t="n">
        <f aca="false">Y695+Z695+AA695</f>
        <v>0</v>
      </c>
      <c r="AD695" s="27" t="n">
        <f aca="false">Z695+AA695+AB695</f>
        <v>0</v>
      </c>
      <c r="AE695" s="27" t="n">
        <f aca="false">AA695+AB695+AC695</f>
        <v>0</v>
      </c>
      <c r="AF695" s="27" t="n">
        <f aca="false">AB695+AC695+AD695</f>
        <v>0</v>
      </c>
      <c r="AG695" s="27" t="n">
        <f aca="false">AC695+AD695+AE695</f>
        <v>0</v>
      </c>
    </row>
    <row r="696" customFormat="false" ht="22.5" hidden="true" customHeight="false" outlineLevel="0" collapsed="false">
      <c r="A696" s="54" t="s">
        <v>336</v>
      </c>
      <c r="B696" s="48" t="s">
        <v>44</v>
      </c>
      <c r="C696" s="48" t="s">
        <v>292</v>
      </c>
      <c r="D696" s="48" t="s">
        <v>115</v>
      </c>
      <c r="E696" s="48" t="s">
        <v>93</v>
      </c>
      <c r="F696" s="48" t="s">
        <v>76</v>
      </c>
      <c r="G696" s="48"/>
      <c r="H696" s="49"/>
      <c r="I696" s="50"/>
      <c r="J696" s="51"/>
      <c r="K696" s="52"/>
      <c r="L696" s="49"/>
      <c r="M696" s="27" t="n">
        <f aca="false">I696+J696+K696</f>
        <v>0</v>
      </c>
      <c r="N696" s="27" t="n">
        <f aca="false">J696+K696+L696</f>
        <v>0</v>
      </c>
      <c r="O696" s="27" t="n">
        <f aca="false">M696+N696</f>
        <v>0</v>
      </c>
      <c r="P696" s="27" t="n">
        <f aca="false">L696+M696+N696</f>
        <v>0</v>
      </c>
      <c r="Q696" s="27" t="n">
        <f aca="false">O696+P696</f>
        <v>0</v>
      </c>
      <c r="R696" s="27" t="n">
        <f aca="false">N696+O696+P696</f>
        <v>0</v>
      </c>
      <c r="S696" s="27" t="n">
        <f aca="false">Q696+R696</f>
        <v>0</v>
      </c>
      <c r="T696" s="27" t="n">
        <f aca="false">N696+P696+R696</f>
        <v>0</v>
      </c>
      <c r="U696" s="27" t="n">
        <f aca="false">M696+T696</f>
        <v>0</v>
      </c>
      <c r="V696" s="27" t="n">
        <f aca="false">U696-M696</f>
        <v>0</v>
      </c>
      <c r="W696" s="27" t="n">
        <f aca="false">Q696+S696+U696</f>
        <v>0</v>
      </c>
      <c r="X696" s="27" t="n">
        <f aca="false">U696+W696</f>
        <v>0</v>
      </c>
      <c r="Y696" s="27" t="n">
        <f aca="false">U696+V696+W696</f>
        <v>0</v>
      </c>
      <c r="Z696" s="27" t="n">
        <f aca="false">V696+W696+X696</f>
        <v>0</v>
      </c>
      <c r="AA696" s="27" t="n">
        <f aca="false">W696+X696+Y696</f>
        <v>0</v>
      </c>
      <c r="AB696" s="27" t="n">
        <f aca="false">X696+Y696+Z696</f>
        <v>0</v>
      </c>
      <c r="AC696" s="27" t="n">
        <f aca="false">Y696+Z696+AA696</f>
        <v>0</v>
      </c>
      <c r="AD696" s="27" t="n">
        <f aca="false">Z696+AA696+AB696</f>
        <v>0</v>
      </c>
      <c r="AE696" s="27" t="n">
        <f aca="false">AA696+AB696+AC696</f>
        <v>0</v>
      </c>
      <c r="AF696" s="27" t="n">
        <f aca="false">AB696+AC696+AD696</f>
        <v>0</v>
      </c>
      <c r="AG696" s="27" t="n">
        <f aca="false">AC696+AD696+AE696</f>
        <v>0</v>
      </c>
    </row>
    <row r="697" customFormat="false" ht="22.5" hidden="true" customHeight="false" outlineLevel="0" collapsed="false">
      <c r="A697" s="54" t="s">
        <v>336</v>
      </c>
      <c r="B697" s="48" t="s">
        <v>44</v>
      </c>
      <c r="C697" s="48" t="s">
        <v>292</v>
      </c>
      <c r="D697" s="48" t="s">
        <v>115</v>
      </c>
      <c r="E697" s="48" t="s">
        <v>93</v>
      </c>
      <c r="F697" s="48" t="s">
        <v>80</v>
      </c>
      <c r="G697" s="48"/>
      <c r="H697" s="49"/>
      <c r="I697" s="50"/>
      <c r="J697" s="51"/>
      <c r="K697" s="52"/>
      <c r="L697" s="49"/>
      <c r="M697" s="27" t="n">
        <f aca="false">I697+J697+K697</f>
        <v>0</v>
      </c>
      <c r="N697" s="27" t="n">
        <f aca="false">J697+K697+L697</f>
        <v>0</v>
      </c>
      <c r="O697" s="27" t="n">
        <f aca="false">M697+N697</f>
        <v>0</v>
      </c>
      <c r="P697" s="27" t="n">
        <f aca="false">L697+M697+N697</f>
        <v>0</v>
      </c>
      <c r="Q697" s="27" t="n">
        <f aca="false">O697+P697</f>
        <v>0</v>
      </c>
      <c r="R697" s="27" t="n">
        <f aca="false">N697+O697+P697</f>
        <v>0</v>
      </c>
      <c r="S697" s="27" t="n">
        <f aca="false">Q697+R697</f>
        <v>0</v>
      </c>
      <c r="T697" s="27" t="n">
        <f aca="false">N697+P697+R697</f>
        <v>0</v>
      </c>
      <c r="U697" s="27" t="n">
        <f aca="false">M697+T697</f>
        <v>0</v>
      </c>
      <c r="V697" s="27" t="n">
        <f aca="false">U697-M697</f>
        <v>0</v>
      </c>
      <c r="W697" s="27" t="n">
        <f aca="false">Q697+S697+U697</f>
        <v>0</v>
      </c>
      <c r="X697" s="27" t="n">
        <f aca="false">U697+W697</f>
        <v>0</v>
      </c>
      <c r="Y697" s="27" t="n">
        <f aca="false">U697+V697+W697</f>
        <v>0</v>
      </c>
      <c r="Z697" s="27" t="n">
        <f aca="false">V697+W697+X697</f>
        <v>0</v>
      </c>
      <c r="AA697" s="27" t="n">
        <f aca="false">W697+X697+Y697</f>
        <v>0</v>
      </c>
      <c r="AB697" s="27" t="n">
        <f aca="false">X697+Y697+Z697</f>
        <v>0</v>
      </c>
      <c r="AC697" s="27" t="n">
        <f aca="false">Y697+Z697+AA697</f>
        <v>0</v>
      </c>
      <c r="AD697" s="27" t="n">
        <f aca="false">Z697+AA697+AB697</f>
        <v>0</v>
      </c>
      <c r="AE697" s="27" t="n">
        <f aca="false">AA697+AB697+AC697</f>
        <v>0</v>
      </c>
      <c r="AF697" s="27" t="n">
        <f aca="false">AB697+AC697+AD697</f>
        <v>0</v>
      </c>
      <c r="AG697" s="27" t="n">
        <f aca="false">AC697+AD697+AE697</f>
        <v>0</v>
      </c>
    </row>
    <row r="698" customFormat="false" ht="22.5" hidden="true" customHeight="false" outlineLevel="0" collapsed="false">
      <c r="A698" s="54" t="s">
        <v>336</v>
      </c>
      <c r="B698" s="48" t="s">
        <v>44</v>
      </c>
      <c r="C698" s="48" t="s">
        <v>292</v>
      </c>
      <c r="D698" s="48" t="s">
        <v>115</v>
      </c>
      <c r="E698" s="48" t="s">
        <v>93</v>
      </c>
      <c r="F698" s="48" t="s">
        <v>82</v>
      </c>
      <c r="G698" s="48"/>
      <c r="H698" s="49"/>
      <c r="I698" s="50"/>
      <c r="J698" s="51"/>
      <c r="K698" s="52"/>
      <c r="L698" s="49"/>
      <c r="M698" s="27" t="n">
        <f aca="false">I698+J698+K698</f>
        <v>0</v>
      </c>
      <c r="N698" s="27" t="n">
        <f aca="false">J698+K698+L698</f>
        <v>0</v>
      </c>
      <c r="O698" s="27" t="n">
        <f aca="false">M698+N698</f>
        <v>0</v>
      </c>
      <c r="P698" s="27" t="n">
        <f aca="false">L698+M698+N698</f>
        <v>0</v>
      </c>
      <c r="Q698" s="27" t="n">
        <f aca="false">O698+P698</f>
        <v>0</v>
      </c>
      <c r="R698" s="27" t="n">
        <f aca="false">N698+O698+P698</f>
        <v>0</v>
      </c>
      <c r="S698" s="27" t="n">
        <f aca="false">Q698+R698</f>
        <v>0</v>
      </c>
      <c r="T698" s="27" t="n">
        <f aca="false">N698+P698+R698</f>
        <v>0</v>
      </c>
      <c r="U698" s="27" t="n">
        <f aca="false">M698+T698</f>
        <v>0</v>
      </c>
      <c r="V698" s="27" t="n">
        <f aca="false">U698-M698</f>
        <v>0</v>
      </c>
      <c r="W698" s="27" t="n">
        <f aca="false">Q698+S698+U698</f>
        <v>0</v>
      </c>
      <c r="X698" s="27" t="n">
        <f aca="false">U698+W698</f>
        <v>0</v>
      </c>
      <c r="Y698" s="27" t="n">
        <f aca="false">U698+V698+W698</f>
        <v>0</v>
      </c>
      <c r="Z698" s="27" t="n">
        <f aca="false">V698+W698+X698</f>
        <v>0</v>
      </c>
      <c r="AA698" s="27" t="n">
        <f aca="false">W698+X698+Y698</f>
        <v>0</v>
      </c>
      <c r="AB698" s="27" t="n">
        <f aca="false">X698+Y698+Z698</f>
        <v>0</v>
      </c>
      <c r="AC698" s="27" t="n">
        <f aca="false">Y698+Z698+AA698</f>
        <v>0</v>
      </c>
      <c r="AD698" s="27" t="n">
        <f aca="false">Z698+AA698+AB698</f>
        <v>0</v>
      </c>
      <c r="AE698" s="27" t="n">
        <f aca="false">AA698+AB698+AC698</f>
        <v>0</v>
      </c>
      <c r="AF698" s="27" t="n">
        <f aca="false">AB698+AC698+AD698</f>
        <v>0</v>
      </c>
      <c r="AG698" s="27" t="n">
        <f aca="false">AC698+AD698+AE698</f>
        <v>0</v>
      </c>
    </row>
    <row r="699" customFormat="false" ht="22.5" hidden="true" customHeight="false" outlineLevel="0" collapsed="false">
      <c r="A699" s="54" t="s">
        <v>336</v>
      </c>
      <c r="B699" s="48" t="s">
        <v>44</v>
      </c>
      <c r="C699" s="48" t="s">
        <v>292</v>
      </c>
      <c r="D699" s="48" t="s">
        <v>115</v>
      </c>
      <c r="E699" s="48" t="s">
        <v>93</v>
      </c>
      <c r="F699" s="48" t="s">
        <v>78</v>
      </c>
      <c r="G699" s="48"/>
      <c r="H699" s="49"/>
      <c r="I699" s="50"/>
      <c r="J699" s="51"/>
      <c r="K699" s="52"/>
      <c r="L699" s="49"/>
      <c r="M699" s="27" t="n">
        <f aca="false">I699+J699+K699</f>
        <v>0</v>
      </c>
      <c r="N699" s="27" t="n">
        <f aca="false">J699+K699+L699</f>
        <v>0</v>
      </c>
      <c r="O699" s="27" t="n">
        <f aca="false">M699+N699</f>
        <v>0</v>
      </c>
      <c r="P699" s="27" t="n">
        <f aca="false">L699+M699+N699</f>
        <v>0</v>
      </c>
      <c r="Q699" s="27" t="n">
        <f aca="false">O699+P699</f>
        <v>0</v>
      </c>
      <c r="R699" s="27" t="n">
        <f aca="false">N699+O699+P699</f>
        <v>0</v>
      </c>
      <c r="S699" s="27" t="n">
        <f aca="false">Q699+R699</f>
        <v>0</v>
      </c>
      <c r="T699" s="27" t="n">
        <f aca="false">N699+P699+R699</f>
        <v>0</v>
      </c>
      <c r="U699" s="27" t="n">
        <f aca="false">M699+T699</f>
        <v>0</v>
      </c>
      <c r="V699" s="27" t="n">
        <f aca="false">U699-M699</f>
        <v>0</v>
      </c>
      <c r="W699" s="27" t="n">
        <f aca="false">Q699+S699+U699</f>
        <v>0</v>
      </c>
      <c r="X699" s="27" t="n">
        <f aca="false">U699+W699</f>
        <v>0</v>
      </c>
      <c r="Y699" s="27" t="n">
        <f aca="false">U699+V699+W699</f>
        <v>0</v>
      </c>
      <c r="Z699" s="27" t="n">
        <f aca="false">V699+W699+X699</f>
        <v>0</v>
      </c>
      <c r="AA699" s="27" t="n">
        <f aca="false">W699+X699+Y699</f>
        <v>0</v>
      </c>
      <c r="AB699" s="27" t="n">
        <f aca="false">X699+Y699+Z699</f>
        <v>0</v>
      </c>
      <c r="AC699" s="27" t="n">
        <f aca="false">Y699+Z699+AA699</f>
        <v>0</v>
      </c>
      <c r="AD699" s="27" t="n">
        <f aca="false">Z699+AA699+AB699</f>
        <v>0</v>
      </c>
      <c r="AE699" s="27" t="n">
        <f aca="false">AA699+AB699+AC699</f>
        <v>0</v>
      </c>
      <c r="AF699" s="27" t="n">
        <f aca="false">AB699+AC699+AD699</f>
        <v>0</v>
      </c>
      <c r="AG699" s="27" t="n">
        <f aca="false">AC699+AD699+AE699</f>
        <v>0</v>
      </c>
    </row>
    <row r="700" customFormat="false" ht="12.75" hidden="true" customHeight="false" outlineLevel="0" collapsed="false">
      <c r="A700" s="54" t="s">
        <v>171</v>
      </c>
      <c r="B700" s="48" t="s">
        <v>44</v>
      </c>
      <c r="C700" s="48" t="s">
        <v>292</v>
      </c>
      <c r="D700" s="48" t="s">
        <v>350</v>
      </c>
      <c r="E700" s="48" t="s">
        <v>270</v>
      </c>
      <c r="F700" s="48" t="s">
        <v>159</v>
      </c>
      <c r="G700" s="48" t="s">
        <v>53</v>
      </c>
      <c r="H700" s="49"/>
      <c r="I700" s="50"/>
      <c r="J700" s="51"/>
      <c r="K700" s="52"/>
      <c r="L700" s="49"/>
      <c r="M700" s="53" t="n">
        <v>55700</v>
      </c>
      <c r="N700" s="27"/>
      <c r="O700" s="27"/>
      <c r="P700" s="27"/>
      <c r="Q700" s="27"/>
      <c r="R700" s="27"/>
      <c r="S700" s="27"/>
      <c r="T700" s="27"/>
      <c r="U700" s="27"/>
      <c r="V700" s="27"/>
      <c r="W700" s="27"/>
      <c r="X700" s="27"/>
      <c r="Y700" s="53" t="n">
        <v>49156</v>
      </c>
      <c r="Z700" s="27"/>
      <c r="AA700" s="53"/>
      <c r="AB700" s="53"/>
      <c r="AC700" s="53" t="n">
        <v>55700</v>
      </c>
      <c r="AD700" s="53"/>
      <c r="AE700" s="53" t="n">
        <f aca="false">AB700+AC700+AD700</f>
        <v>55700</v>
      </c>
      <c r="AF700" s="53" t="n">
        <f aca="false">AC700+AD700+AE700</f>
        <v>111400</v>
      </c>
      <c r="AG700" s="53" t="n">
        <f aca="false">AD700+AE700+AF700</f>
        <v>167100</v>
      </c>
    </row>
    <row r="701" customFormat="false" ht="12.75" hidden="true" customHeight="false" outlineLevel="0" collapsed="false">
      <c r="A701" s="54" t="s">
        <v>171</v>
      </c>
      <c r="B701" s="48" t="s">
        <v>44</v>
      </c>
      <c r="C701" s="48" t="s">
        <v>292</v>
      </c>
      <c r="D701" s="48" t="s">
        <v>350</v>
      </c>
      <c r="E701" s="48" t="s">
        <v>270</v>
      </c>
      <c r="F701" s="48" t="s">
        <v>159</v>
      </c>
      <c r="G701" s="48" t="s">
        <v>54</v>
      </c>
      <c r="H701" s="49"/>
      <c r="I701" s="50"/>
      <c r="J701" s="51"/>
      <c r="K701" s="52"/>
      <c r="L701" s="49"/>
      <c r="M701" s="53" t="n">
        <v>16800</v>
      </c>
      <c r="N701" s="27"/>
      <c r="O701" s="27"/>
      <c r="P701" s="27"/>
      <c r="Q701" s="27"/>
      <c r="R701" s="27"/>
      <c r="S701" s="27"/>
      <c r="T701" s="27"/>
      <c r="U701" s="27"/>
      <c r="V701" s="27"/>
      <c r="W701" s="27"/>
      <c r="X701" s="27"/>
      <c r="Y701" s="53" t="n">
        <v>14844</v>
      </c>
      <c r="Z701" s="27"/>
      <c r="AA701" s="53"/>
      <c r="AB701" s="53"/>
      <c r="AC701" s="53" t="n">
        <v>16800</v>
      </c>
      <c r="AD701" s="53"/>
      <c r="AE701" s="53" t="n">
        <f aca="false">AB701+AC701+AD701</f>
        <v>16800</v>
      </c>
      <c r="AF701" s="53" t="n">
        <f aca="false">AC701+AD701+AE701</f>
        <v>33600</v>
      </c>
      <c r="AG701" s="53" t="n">
        <f aca="false">AD701+AE701+AF701</f>
        <v>50400</v>
      </c>
    </row>
    <row r="702" customFormat="false" ht="89.25" hidden="false" customHeight="false" outlineLevel="0" collapsed="false">
      <c r="A702" s="64" t="s">
        <v>351</v>
      </c>
      <c r="B702" s="34" t="s">
        <v>44</v>
      </c>
      <c r="C702" s="34" t="s">
        <v>292</v>
      </c>
      <c r="D702" s="34" t="s">
        <v>122</v>
      </c>
      <c r="E702" s="34"/>
      <c r="F702" s="34"/>
      <c r="G702" s="48"/>
      <c r="H702" s="35" t="n">
        <f aca="false">H703</f>
        <v>2300</v>
      </c>
      <c r="I702" s="50"/>
      <c r="J702" s="51"/>
      <c r="K702" s="38" t="n">
        <f aca="false">K703</f>
        <v>2300</v>
      </c>
      <c r="L702" s="49"/>
      <c r="M702" s="27" t="n">
        <f aca="false">M703</f>
        <v>0</v>
      </c>
      <c r="N702" s="27" t="n">
        <f aca="false">N703</f>
        <v>0</v>
      </c>
      <c r="O702" s="27" t="n">
        <f aca="false">M702+N702</f>
        <v>0</v>
      </c>
      <c r="P702" s="27" t="n">
        <f aca="false">P703</f>
        <v>0</v>
      </c>
      <c r="Q702" s="27" t="n">
        <f aca="false">O702+P702</f>
        <v>0</v>
      </c>
      <c r="R702" s="27" t="n">
        <f aca="false">R703</f>
        <v>0</v>
      </c>
      <c r="S702" s="27" t="n">
        <f aca="false">Q702+R702</f>
        <v>0</v>
      </c>
      <c r="T702" s="27" t="n">
        <f aca="false">T703</f>
        <v>0</v>
      </c>
      <c r="U702" s="27" t="n">
        <f aca="false">M702+T702</f>
        <v>0</v>
      </c>
      <c r="V702" s="27" t="n">
        <f aca="false">U702-M702</f>
        <v>0</v>
      </c>
      <c r="W702" s="27" t="n">
        <f aca="false">W703</f>
        <v>0</v>
      </c>
      <c r="X702" s="27" t="n">
        <f aca="false">X703</f>
        <v>8400</v>
      </c>
      <c r="Y702" s="27" t="n">
        <f aca="false">Y703</f>
        <v>8400</v>
      </c>
      <c r="Z702" s="27" t="n">
        <f aca="false">Z703</f>
        <v>0</v>
      </c>
      <c r="AA702" s="27" t="n">
        <f aca="false">AA703</f>
        <v>0</v>
      </c>
      <c r="AB702" s="27" t="n">
        <f aca="false">AB703</f>
        <v>0</v>
      </c>
      <c r="AC702" s="27" t="n">
        <f aca="false">AC703</f>
        <v>0</v>
      </c>
      <c r="AD702" s="27" t="n">
        <f aca="false">AD703</f>
        <v>0</v>
      </c>
      <c r="AE702" s="27" t="n">
        <f aca="false">AE703</f>
        <v>0</v>
      </c>
      <c r="AF702" s="27" t="n">
        <f aca="false">AF703</f>
        <v>0</v>
      </c>
      <c r="AG702" s="27" t="n">
        <f aca="false">AG703</f>
        <v>0</v>
      </c>
    </row>
    <row r="703" customFormat="false" ht="56.25" hidden="false" customHeight="false" outlineLevel="0" collapsed="false">
      <c r="A703" s="54" t="s">
        <v>351</v>
      </c>
      <c r="B703" s="41" t="s">
        <v>44</v>
      </c>
      <c r="C703" s="41" t="s">
        <v>292</v>
      </c>
      <c r="D703" s="41" t="s">
        <v>122</v>
      </c>
      <c r="E703" s="41" t="s">
        <v>50</v>
      </c>
      <c r="F703" s="41"/>
      <c r="G703" s="48"/>
      <c r="H703" s="49" t="n">
        <f aca="false">H704+H705</f>
        <v>2300</v>
      </c>
      <c r="I703" s="50"/>
      <c r="J703" s="51"/>
      <c r="K703" s="52" t="n">
        <f aca="false">K704+K705</f>
        <v>2300</v>
      </c>
      <c r="L703" s="49"/>
      <c r="M703" s="46" t="n">
        <f aca="false">M704+M705</f>
        <v>0</v>
      </c>
      <c r="N703" s="46" t="n">
        <f aca="false">N704+N705</f>
        <v>0</v>
      </c>
      <c r="O703" s="27" t="n">
        <f aca="false">M703+N703</f>
        <v>0</v>
      </c>
      <c r="P703" s="46" t="n">
        <f aca="false">P704+P705</f>
        <v>0</v>
      </c>
      <c r="Q703" s="27" t="n">
        <f aca="false">O703+P703</f>
        <v>0</v>
      </c>
      <c r="R703" s="46" t="n">
        <f aca="false">R704+R705</f>
        <v>0</v>
      </c>
      <c r="S703" s="46" t="n">
        <f aca="false">Q703+R703</f>
        <v>0</v>
      </c>
      <c r="T703" s="46" t="n">
        <f aca="false">T704+T705</f>
        <v>0</v>
      </c>
      <c r="U703" s="46" t="n">
        <f aca="false">M703+T703</f>
        <v>0</v>
      </c>
      <c r="V703" s="46" t="n">
        <f aca="false">U703-M703</f>
        <v>0</v>
      </c>
      <c r="W703" s="46" t="n">
        <f aca="false">W704+W705</f>
        <v>0</v>
      </c>
      <c r="X703" s="46" t="n">
        <f aca="false">X704+X705</f>
        <v>8400</v>
      </c>
      <c r="Y703" s="46" t="n">
        <f aca="false">Y704+Y705</f>
        <v>8400</v>
      </c>
      <c r="Z703" s="46" t="n">
        <f aca="false">Z704+Z705</f>
        <v>0</v>
      </c>
      <c r="AA703" s="46" t="n">
        <f aca="false">AA704+AA705</f>
        <v>0</v>
      </c>
      <c r="AB703" s="46" t="n">
        <f aca="false">AB704+AB705</f>
        <v>0</v>
      </c>
      <c r="AC703" s="46" t="n">
        <f aca="false">AC704+AC705</f>
        <v>0</v>
      </c>
      <c r="AD703" s="46" t="n">
        <f aca="false">AD704+AD705</f>
        <v>0</v>
      </c>
      <c r="AE703" s="46" t="n">
        <f aca="false">AE704+AE705</f>
        <v>0</v>
      </c>
      <c r="AF703" s="46" t="n">
        <f aca="false">AF704+AF705</f>
        <v>0</v>
      </c>
      <c r="AG703" s="46" t="n">
        <f aca="false">AG704+AG705</f>
        <v>0</v>
      </c>
    </row>
    <row r="704" customFormat="false" ht="12.75" hidden="false" customHeight="false" outlineLevel="0" collapsed="false">
      <c r="A704" s="47" t="s">
        <v>51</v>
      </c>
      <c r="B704" s="48" t="s">
        <v>44</v>
      </c>
      <c r="C704" s="48" t="s">
        <v>292</v>
      </c>
      <c r="D704" s="48" t="s">
        <v>122</v>
      </c>
      <c r="E704" s="48" t="s">
        <v>52</v>
      </c>
      <c r="F704" s="48" t="s">
        <v>53</v>
      </c>
      <c r="G704" s="48"/>
      <c r="H704" s="49" t="n">
        <v>1767</v>
      </c>
      <c r="I704" s="50"/>
      <c r="J704" s="51"/>
      <c r="K704" s="52" t="n">
        <v>1767</v>
      </c>
      <c r="L704" s="49"/>
      <c r="M704" s="53"/>
      <c r="N704" s="53"/>
      <c r="O704" s="27" t="n">
        <f aca="false">M704+N704</f>
        <v>0</v>
      </c>
      <c r="P704" s="53"/>
      <c r="Q704" s="27" t="n">
        <f aca="false">O704+P704</f>
        <v>0</v>
      </c>
      <c r="R704" s="53"/>
      <c r="S704" s="53" t="n">
        <f aca="false">Q704+R704</f>
        <v>0</v>
      </c>
      <c r="T704" s="53" t="n">
        <f aca="false">N704+P704+R704</f>
        <v>0</v>
      </c>
      <c r="U704" s="53" t="n">
        <f aca="false">M704+T704</f>
        <v>0</v>
      </c>
      <c r="V704" s="53" t="n">
        <f aca="false">U704-M704</f>
        <v>0</v>
      </c>
      <c r="W704" s="53" t="n">
        <v>0</v>
      </c>
      <c r="X704" s="53" t="n">
        <v>6452</v>
      </c>
      <c r="Y704" s="53" t="n">
        <v>6452</v>
      </c>
      <c r="Z704" s="53"/>
      <c r="AA704" s="53"/>
      <c r="AB704" s="53"/>
      <c r="AC704" s="53"/>
      <c r="AD704" s="53"/>
      <c r="AE704" s="53" t="n">
        <f aca="false">AB704+AC704+AD704</f>
        <v>0</v>
      </c>
      <c r="AF704" s="53" t="n">
        <f aca="false">AC704+AD704+AE704</f>
        <v>0</v>
      </c>
      <c r="AG704" s="53" t="n">
        <f aca="false">AE704+AF704</f>
        <v>0</v>
      </c>
    </row>
    <row r="705" customFormat="false" ht="12.75" hidden="false" customHeight="false" outlineLevel="0" collapsed="false">
      <c r="A705" s="47" t="s">
        <v>51</v>
      </c>
      <c r="B705" s="48" t="s">
        <v>44</v>
      </c>
      <c r="C705" s="48" t="s">
        <v>292</v>
      </c>
      <c r="D705" s="48" t="s">
        <v>122</v>
      </c>
      <c r="E705" s="48" t="s">
        <v>52</v>
      </c>
      <c r="F705" s="48" t="s">
        <v>54</v>
      </c>
      <c r="G705" s="48"/>
      <c r="H705" s="49" t="n">
        <v>533</v>
      </c>
      <c r="I705" s="50"/>
      <c r="J705" s="51"/>
      <c r="K705" s="52" t="n">
        <v>533</v>
      </c>
      <c r="L705" s="49"/>
      <c r="M705" s="53"/>
      <c r="N705" s="53"/>
      <c r="O705" s="27" t="n">
        <f aca="false">M705+N705</f>
        <v>0</v>
      </c>
      <c r="P705" s="53"/>
      <c r="Q705" s="27" t="n">
        <f aca="false">O705+P705</f>
        <v>0</v>
      </c>
      <c r="R705" s="53"/>
      <c r="S705" s="53" t="n">
        <f aca="false">Q705+R705</f>
        <v>0</v>
      </c>
      <c r="T705" s="53" t="n">
        <f aca="false">N705+P705+R705</f>
        <v>0</v>
      </c>
      <c r="U705" s="53" t="n">
        <f aca="false">M705+T705</f>
        <v>0</v>
      </c>
      <c r="V705" s="53" t="n">
        <f aca="false">U705-M705</f>
        <v>0</v>
      </c>
      <c r="W705" s="53" t="n">
        <v>0</v>
      </c>
      <c r="X705" s="53" t="n">
        <v>1948</v>
      </c>
      <c r="Y705" s="53" t="n">
        <v>1948</v>
      </c>
      <c r="Z705" s="53"/>
      <c r="AA705" s="53"/>
      <c r="AB705" s="53"/>
      <c r="AC705" s="53"/>
      <c r="AD705" s="53"/>
      <c r="AE705" s="53" t="n">
        <f aca="false">AB705+AC705+AD705</f>
        <v>0</v>
      </c>
      <c r="AF705" s="53" t="n">
        <f aca="false">AC705+AD705+AE705</f>
        <v>0</v>
      </c>
      <c r="AG705" s="53" t="n">
        <f aca="false">AE705+AF705</f>
        <v>0</v>
      </c>
    </row>
    <row r="706" customFormat="false" ht="1.5" hidden="true" customHeight="true" outlineLevel="0" collapsed="false">
      <c r="A706" s="54"/>
      <c r="B706" s="48"/>
      <c r="C706" s="48"/>
      <c r="D706" s="48"/>
      <c r="E706" s="48"/>
      <c r="F706" s="48"/>
      <c r="G706" s="48"/>
      <c r="H706" s="49"/>
      <c r="I706" s="50"/>
      <c r="J706" s="51"/>
      <c r="K706" s="52"/>
      <c r="L706" s="49"/>
      <c r="M706" s="27" t="n">
        <f aca="false">I706+J706+K706</f>
        <v>0</v>
      </c>
      <c r="N706" s="27" t="n">
        <f aca="false">J706+K706+L706</f>
        <v>0</v>
      </c>
      <c r="O706" s="27" t="n">
        <f aca="false">M706+N706</f>
        <v>0</v>
      </c>
      <c r="P706" s="27" t="n">
        <f aca="false">L706+M706+N706</f>
        <v>0</v>
      </c>
      <c r="Q706" s="27" t="n">
        <f aca="false">O706+P706</f>
        <v>0</v>
      </c>
      <c r="R706" s="27" t="n">
        <f aca="false">N706+O706+P706</f>
        <v>0</v>
      </c>
      <c r="S706" s="27" t="n">
        <f aca="false">Q706+R706</f>
        <v>0</v>
      </c>
      <c r="T706" s="27" t="n">
        <f aca="false">N706+P706+R706</f>
        <v>0</v>
      </c>
      <c r="U706" s="27" t="n">
        <f aca="false">M706+T706</f>
        <v>0</v>
      </c>
      <c r="V706" s="27" t="n">
        <f aca="false">U706-M706</f>
        <v>0</v>
      </c>
      <c r="W706" s="27" t="n">
        <f aca="false">Q706+S706+U706</f>
        <v>0</v>
      </c>
      <c r="X706" s="27" t="n">
        <f aca="false">U706+W706</f>
        <v>0</v>
      </c>
      <c r="Y706" s="27" t="n">
        <f aca="false">U706+V706+W706</f>
        <v>0</v>
      </c>
      <c r="Z706" s="27" t="n">
        <f aca="false">V706+W706+X706</f>
        <v>0</v>
      </c>
      <c r="AA706" s="27" t="n">
        <f aca="false">W706+X706+Y706</f>
        <v>0</v>
      </c>
      <c r="AB706" s="27" t="n">
        <f aca="false">X706+Y706+Z706</f>
        <v>0</v>
      </c>
      <c r="AC706" s="27" t="n">
        <f aca="false">Y706+Z706+AA706</f>
        <v>0</v>
      </c>
      <c r="AD706" s="27" t="n">
        <f aca="false">Z706+AA706+AB706</f>
        <v>0</v>
      </c>
      <c r="AE706" s="27" t="n">
        <f aca="false">AA706+AB706+AC706</f>
        <v>0</v>
      </c>
      <c r="AF706" s="27" t="n">
        <f aca="false">AB706+AC706+AD706</f>
        <v>0</v>
      </c>
      <c r="AG706" s="27" t="n">
        <f aca="false">AC706+AD706+AE706</f>
        <v>0</v>
      </c>
    </row>
    <row r="707" customFormat="false" ht="12.75" hidden="true" customHeight="false" outlineLevel="0" collapsed="false">
      <c r="A707" s="54"/>
      <c r="B707" s="48"/>
      <c r="C707" s="48"/>
      <c r="D707" s="48"/>
      <c r="E707" s="48"/>
      <c r="F707" s="48"/>
      <c r="G707" s="48"/>
      <c r="H707" s="49"/>
      <c r="I707" s="50"/>
      <c r="J707" s="51"/>
      <c r="K707" s="52"/>
      <c r="L707" s="49"/>
      <c r="M707" s="27" t="n">
        <f aca="false">I707+J707+K707</f>
        <v>0</v>
      </c>
      <c r="N707" s="27" t="n">
        <f aca="false">J707+K707+L707</f>
        <v>0</v>
      </c>
      <c r="O707" s="27" t="n">
        <f aca="false">M707+N707</f>
        <v>0</v>
      </c>
      <c r="P707" s="27" t="n">
        <f aca="false">L707+M707+N707</f>
        <v>0</v>
      </c>
      <c r="Q707" s="27" t="n">
        <f aca="false">O707+P707</f>
        <v>0</v>
      </c>
      <c r="R707" s="27" t="n">
        <f aca="false">N707+O707+P707</f>
        <v>0</v>
      </c>
      <c r="S707" s="27" t="n">
        <f aca="false">Q707+R707</f>
        <v>0</v>
      </c>
      <c r="T707" s="27" t="n">
        <f aca="false">N707+P707+R707</f>
        <v>0</v>
      </c>
      <c r="U707" s="27" t="n">
        <f aca="false">M707+T707</f>
        <v>0</v>
      </c>
      <c r="V707" s="27" t="n">
        <f aca="false">U707-M707</f>
        <v>0</v>
      </c>
      <c r="W707" s="27" t="n">
        <f aca="false">Q707+S707+U707</f>
        <v>0</v>
      </c>
      <c r="X707" s="27" t="n">
        <f aca="false">U707+W707</f>
        <v>0</v>
      </c>
      <c r="Y707" s="27" t="n">
        <f aca="false">U707+V707+W707</f>
        <v>0</v>
      </c>
      <c r="Z707" s="27" t="n">
        <f aca="false">V707+W707+X707</f>
        <v>0</v>
      </c>
      <c r="AA707" s="27" t="n">
        <f aca="false">W707+X707+Y707</f>
        <v>0</v>
      </c>
      <c r="AB707" s="27" t="n">
        <f aca="false">X707+Y707+Z707</f>
        <v>0</v>
      </c>
      <c r="AC707" s="27" t="n">
        <f aca="false">Y707+Z707+AA707</f>
        <v>0</v>
      </c>
      <c r="AD707" s="27" t="n">
        <f aca="false">Z707+AA707+AB707</f>
        <v>0</v>
      </c>
      <c r="AE707" s="27" t="n">
        <f aca="false">AA707+AB707+AC707</f>
        <v>0</v>
      </c>
      <c r="AF707" s="27" t="n">
        <f aca="false">AB707+AC707+AD707</f>
        <v>0</v>
      </c>
      <c r="AG707" s="27" t="n">
        <f aca="false">AC707+AD707+AE707</f>
        <v>0</v>
      </c>
    </row>
    <row r="708" customFormat="false" ht="12.75" hidden="true" customHeight="false" outlineLevel="0" collapsed="false">
      <c r="A708" s="54"/>
      <c r="B708" s="48"/>
      <c r="C708" s="48"/>
      <c r="D708" s="48"/>
      <c r="E708" s="48"/>
      <c r="F708" s="48"/>
      <c r="G708" s="48"/>
      <c r="H708" s="49"/>
      <c r="I708" s="50"/>
      <c r="J708" s="51"/>
      <c r="K708" s="52"/>
      <c r="L708" s="49"/>
      <c r="M708" s="27" t="n">
        <f aca="false">I708+J708+K708</f>
        <v>0</v>
      </c>
      <c r="N708" s="27" t="n">
        <f aca="false">J708+K708+L708</f>
        <v>0</v>
      </c>
      <c r="O708" s="27" t="n">
        <f aca="false">M708+N708</f>
        <v>0</v>
      </c>
      <c r="P708" s="27" t="n">
        <f aca="false">L708+M708+N708</f>
        <v>0</v>
      </c>
      <c r="Q708" s="27" t="n">
        <f aca="false">O708+P708</f>
        <v>0</v>
      </c>
      <c r="R708" s="27" t="n">
        <f aca="false">N708+O708+P708</f>
        <v>0</v>
      </c>
      <c r="S708" s="27" t="n">
        <f aca="false">Q708+R708</f>
        <v>0</v>
      </c>
      <c r="T708" s="27" t="n">
        <f aca="false">N708+P708+R708</f>
        <v>0</v>
      </c>
      <c r="U708" s="27" t="n">
        <f aca="false">M708+T708</f>
        <v>0</v>
      </c>
      <c r="V708" s="27" t="n">
        <f aca="false">U708-M708</f>
        <v>0</v>
      </c>
      <c r="W708" s="27" t="n">
        <f aca="false">Q708+S708+U708</f>
        <v>0</v>
      </c>
      <c r="X708" s="27" t="n">
        <f aca="false">U708+W708</f>
        <v>0</v>
      </c>
      <c r="Y708" s="27" t="n">
        <f aca="false">U708+V708+W708</f>
        <v>0</v>
      </c>
      <c r="Z708" s="27" t="n">
        <f aca="false">V708+W708+X708</f>
        <v>0</v>
      </c>
      <c r="AA708" s="27" t="n">
        <f aca="false">W708+X708+Y708</f>
        <v>0</v>
      </c>
      <c r="AB708" s="27" t="n">
        <f aca="false">X708+Y708+Z708</f>
        <v>0</v>
      </c>
      <c r="AC708" s="27" t="n">
        <f aca="false">Y708+Z708+AA708</f>
        <v>0</v>
      </c>
      <c r="AD708" s="27" t="n">
        <f aca="false">Z708+AA708+AB708</f>
        <v>0</v>
      </c>
      <c r="AE708" s="27" t="n">
        <f aca="false">AA708+AB708+AC708</f>
        <v>0</v>
      </c>
      <c r="AF708" s="27" t="n">
        <f aca="false">AB708+AC708+AD708</f>
        <v>0</v>
      </c>
      <c r="AG708" s="27" t="n">
        <f aca="false">AC708+AD708+AE708</f>
        <v>0</v>
      </c>
    </row>
    <row r="709" s="39" customFormat="true" ht="38.25" hidden="false" customHeight="false" outlineLevel="0" collapsed="false">
      <c r="A709" s="64" t="s">
        <v>352</v>
      </c>
      <c r="B709" s="34" t="s">
        <v>44</v>
      </c>
      <c r="C709" s="34" t="s">
        <v>292</v>
      </c>
      <c r="D709" s="34" t="s">
        <v>353</v>
      </c>
      <c r="E709" s="34"/>
      <c r="F709" s="34"/>
      <c r="G709" s="34"/>
      <c r="H709" s="35" t="n">
        <f aca="false">H710</f>
        <v>5000</v>
      </c>
      <c r="I709" s="36" t="n">
        <f aca="false">I711+I712</f>
        <v>0</v>
      </c>
      <c r="J709" s="37" t="n">
        <f aca="false">J711+J712</f>
        <v>0</v>
      </c>
      <c r="K709" s="38" t="n">
        <f aca="false">K711+K712</f>
        <v>5000</v>
      </c>
      <c r="L709" s="35" t="n">
        <f aca="false">L711+L712</f>
        <v>0</v>
      </c>
      <c r="M709" s="27" t="n">
        <f aca="false">M710</f>
        <v>5200</v>
      </c>
      <c r="N709" s="27" t="n">
        <f aca="false">N710</f>
        <v>0</v>
      </c>
      <c r="O709" s="27" t="n">
        <f aca="false">M709+N709</f>
        <v>5200</v>
      </c>
      <c r="P709" s="27" t="n">
        <f aca="false">P710</f>
        <v>0</v>
      </c>
      <c r="Q709" s="27" t="n">
        <f aca="false">O709+P709</f>
        <v>5200</v>
      </c>
      <c r="R709" s="27" t="n">
        <f aca="false">R710</f>
        <v>0</v>
      </c>
      <c r="S709" s="27" t="n">
        <f aca="false">Q709+R709</f>
        <v>5200</v>
      </c>
      <c r="T709" s="27" t="n">
        <f aca="false">T710</f>
        <v>0</v>
      </c>
      <c r="U709" s="27" t="n">
        <f aca="false">M709+T709</f>
        <v>5200</v>
      </c>
      <c r="V709" s="27" t="n">
        <f aca="false">U709-M709</f>
        <v>0</v>
      </c>
      <c r="W709" s="27" t="n">
        <f aca="false">W710</f>
        <v>0</v>
      </c>
      <c r="X709" s="27" t="n">
        <f aca="false">X710</f>
        <v>5500</v>
      </c>
      <c r="Y709" s="27" t="n">
        <f aca="false">Y710</f>
        <v>5500</v>
      </c>
      <c r="Z709" s="27" t="n">
        <f aca="false">Z710</f>
        <v>0</v>
      </c>
      <c r="AA709" s="27" t="n">
        <f aca="false">AA710</f>
        <v>0</v>
      </c>
      <c r="AB709" s="27" t="n">
        <f aca="false">AB710</f>
        <v>0</v>
      </c>
      <c r="AC709" s="27" t="n">
        <f aca="false">AC710</f>
        <v>5200</v>
      </c>
      <c r="AD709" s="27" t="n">
        <f aca="false">AD710</f>
        <v>0</v>
      </c>
      <c r="AE709" s="27" t="n">
        <f aca="false">AE710</f>
        <v>5200</v>
      </c>
      <c r="AF709" s="27" t="n">
        <f aca="false">AF710</f>
        <v>0</v>
      </c>
      <c r="AG709" s="27" t="n">
        <f aca="false">AG710</f>
        <v>5200</v>
      </c>
    </row>
    <row r="710" s="39" customFormat="true" ht="39" hidden="false" customHeight="true" outlineLevel="0" collapsed="false">
      <c r="A710" s="102" t="s">
        <v>339</v>
      </c>
      <c r="B710" s="41" t="s">
        <v>44</v>
      </c>
      <c r="C710" s="41" t="s">
        <v>292</v>
      </c>
      <c r="D710" s="41" t="s">
        <v>353</v>
      </c>
      <c r="E710" s="41" t="s">
        <v>340</v>
      </c>
      <c r="F710" s="41"/>
      <c r="G710" s="41"/>
      <c r="H710" s="42" t="n">
        <f aca="false">H711+H712</f>
        <v>5000</v>
      </c>
      <c r="I710" s="43"/>
      <c r="J710" s="44"/>
      <c r="K710" s="45" t="n">
        <f aca="false">K711+K712</f>
        <v>5000</v>
      </c>
      <c r="L710" s="42"/>
      <c r="M710" s="46" t="n">
        <f aca="false">M711+M712</f>
        <v>5200</v>
      </c>
      <c r="N710" s="46" t="n">
        <f aca="false">N711+N712</f>
        <v>0</v>
      </c>
      <c r="O710" s="27" t="n">
        <f aca="false">M710+N710</f>
        <v>5200</v>
      </c>
      <c r="P710" s="46" t="n">
        <f aca="false">P711+P712</f>
        <v>0</v>
      </c>
      <c r="Q710" s="27" t="n">
        <f aca="false">O710+P710</f>
        <v>5200</v>
      </c>
      <c r="R710" s="46" t="n">
        <f aca="false">R711+R712</f>
        <v>0</v>
      </c>
      <c r="S710" s="46" t="n">
        <f aca="false">Q710+R710</f>
        <v>5200</v>
      </c>
      <c r="T710" s="46" t="n">
        <f aca="false">T711+T712</f>
        <v>0</v>
      </c>
      <c r="U710" s="46" t="n">
        <f aca="false">M710+T710</f>
        <v>5200</v>
      </c>
      <c r="V710" s="46" t="n">
        <f aca="false">U710-M710</f>
        <v>0</v>
      </c>
      <c r="W710" s="46" t="n">
        <f aca="false">W711+W712</f>
        <v>0</v>
      </c>
      <c r="X710" s="46" t="n">
        <f aca="false">X711+X712</f>
        <v>5500</v>
      </c>
      <c r="Y710" s="46" t="n">
        <f aca="false">Y711+Y712</f>
        <v>5500</v>
      </c>
      <c r="Z710" s="46" t="n">
        <f aca="false">Z711+Z712</f>
        <v>0</v>
      </c>
      <c r="AA710" s="46" t="n">
        <f aca="false">AA711+AA712</f>
        <v>0</v>
      </c>
      <c r="AB710" s="46" t="n">
        <f aca="false">AB711+AB712</f>
        <v>0</v>
      </c>
      <c r="AC710" s="46" t="n">
        <v>5200</v>
      </c>
      <c r="AD710" s="46" t="n">
        <f aca="false">AD711+AD712</f>
        <v>0</v>
      </c>
      <c r="AE710" s="46" t="n">
        <f aca="false">AE711+AE712</f>
        <v>5200</v>
      </c>
      <c r="AF710" s="46" t="n">
        <f aca="false">AF711+AF712</f>
        <v>0</v>
      </c>
      <c r="AG710" s="46" t="n">
        <f aca="false">AG711+AG712</f>
        <v>5200</v>
      </c>
    </row>
    <row r="711" customFormat="false" ht="12.75" hidden="false" customHeight="false" outlineLevel="0" collapsed="false">
      <c r="A711" s="47" t="s">
        <v>51</v>
      </c>
      <c r="B711" s="48" t="s">
        <v>44</v>
      </c>
      <c r="C711" s="48" t="s">
        <v>292</v>
      </c>
      <c r="D711" s="48" t="s">
        <v>353</v>
      </c>
      <c r="E711" s="48" t="s">
        <v>341</v>
      </c>
      <c r="F711" s="48" t="s">
        <v>53</v>
      </c>
      <c r="G711" s="48"/>
      <c r="H711" s="49" t="n">
        <v>3840</v>
      </c>
      <c r="I711" s="50"/>
      <c r="J711" s="51"/>
      <c r="K711" s="52" t="n">
        <v>3840</v>
      </c>
      <c r="L711" s="49"/>
      <c r="M711" s="53" t="n">
        <v>4000</v>
      </c>
      <c r="N711" s="53"/>
      <c r="O711" s="27" t="n">
        <f aca="false">M711+N711</f>
        <v>4000</v>
      </c>
      <c r="P711" s="53"/>
      <c r="Q711" s="27" t="n">
        <f aca="false">O711+P711</f>
        <v>4000</v>
      </c>
      <c r="R711" s="53"/>
      <c r="S711" s="53" t="n">
        <f aca="false">Q711+R711</f>
        <v>4000</v>
      </c>
      <c r="T711" s="53" t="n">
        <f aca="false">N711+P711+R711</f>
        <v>0</v>
      </c>
      <c r="U711" s="53" t="n">
        <f aca="false">M711+T711</f>
        <v>4000</v>
      </c>
      <c r="V711" s="53" t="n">
        <f aca="false">U711-M711</f>
        <v>0</v>
      </c>
      <c r="W711" s="53" t="n">
        <v>0</v>
      </c>
      <c r="X711" s="53" t="n">
        <v>4225</v>
      </c>
      <c r="Y711" s="53" t="n">
        <v>4225</v>
      </c>
      <c r="Z711" s="53"/>
      <c r="AA711" s="53"/>
      <c r="AB711" s="53"/>
      <c r="AC711" s="53" t="n">
        <v>4000</v>
      </c>
      <c r="AD711" s="53"/>
      <c r="AE711" s="53" t="n">
        <f aca="false">AB711+AC711+AD711</f>
        <v>4000</v>
      </c>
      <c r="AF711" s="53"/>
      <c r="AG711" s="53" t="n">
        <f aca="false">AE711+AF711</f>
        <v>4000</v>
      </c>
    </row>
    <row r="712" customFormat="false" ht="12.75" hidden="false" customHeight="false" outlineLevel="0" collapsed="false">
      <c r="A712" s="47" t="s">
        <v>51</v>
      </c>
      <c r="B712" s="48" t="s">
        <v>44</v>
      </c>
      <c r="C712" s="48" t="s">
        <v>292</v>
      </c>
      <c r="D712" s="48" t="s">
        <v>353</v>
      </c>
      <c r="E712" s="48" t="s">
        <v>341</v>
      </c>
      <c r="F712" s="48" t="s">
        <v>54</v>
      </c>
      <c r="G712" s="48"/>
      <c r="H712" s="49" t="n">
        <v>1160</v>
      </c>
      <c r="I712" s="50"/>
      <c r="J712" s="51"/>
      <c r="K712" s="52" t="n">
        <v>1160</v>
      </c>
      <c r="L712" s="49"/>
      <c r="M712" s="53" t="n">
        <v>1200</v>
      </c>
      <c r="N712" s="53"/>
      <c r="O712" s="27" t="n">
        <f aca="false">M712+N712</f>
        <v>1200</v>
      </c>
      <c r="P712" s="53"/>
      <c r="Q712" s="27" t="n">
        <f aca="false">O712+P712</f>
        <v>1200</v>
      </c>
      <c r="R712" s="53"/>
      <c r="S712" s="53" t="n">
        <f aca="false">Q712+R712</f>
        <v>1200</v>
      </c>
      <c r="T712" s="53" t="n">
        <f aca="false">N712+P712+R712</f>
        <v>0</v>
      </c>
      <c r="U712" s="53" t="n">
        <f aca="false">M712+T712</f>
        <v>1200</v>
      </c>
      <c r="V712" s="53" t="n">
        <f aca="false">U712-M712</f>
        <v>0</v>
      </c>
      <c r="W712" s="53" t="n">
        <v>0</v>
      </c>
      <c r="X712" s="53" t="n">
        <v>1275</v>
      </c>
      <c r="Y712" s="53" t="n">
        <v>1275</v>
      </c>
      <c r="Z712" s="53"/>
      <c r="AA712" s="53"/>
      <c r="AB712" s="53"/>
      <c r="AC712" s="53" t="n">
        <v>1200</v>
      </c>
      <c r="AD712" s="53"/>
      <c r="AE712" s="53" t="n">
        <f aca="false">AB712+AC712+AD712</f>
        <v>1200</v>
      </c>
      <c r="AF712" s="53"/>
      <c r="AG712" s="53" t="n">
        <f aca="false">AE712+AF712</f>
        <v>1200</v>
      </c>
    </row>
    <row r="713" customFormat="false" ht="190.5" hidden="false" customHeight="true" outlineLevel="0" collapsed="false">
      <c r="A713" s="127" t="s">
        <v>354</v>
      </c>
      <c r="B713" s="34" t="s">
        <v>44</v>
      </c>
      <c r="C713" s="34" t="s">
        <v>292</v>
      </c>
      <c r="D713" s="34" t="s">
        <v>355</v>
      </c>
      <c r="E713" s="34"/>
      <c r="F713" s="34"/>
      <c r="G713" s="34"/>
      <c r="H713" s="35"/>
      <c r="I713" s="36"/>
      <c r="J713" s="37"/>
      <c r="K713" s="38"/>
      <c r="L713" s="35"/>
      <c r="M713" s="65" t="n">
        <f aca="false">M714</f>
        <v>8300</v>
      </c>
      <c r="N713" s="65"/>
      <c r="O713" s="27"/>
      <c r="P713" s="65"/>
      <c r="Q713" s="27"/>
      <c r="R713" s="65"/>
      <c r="S713" s="65"/>
      <c r="T713" s="65"/>
      <c r="U713" s="65"/>
      <c r="V713" s="65"/>
      <c r="W713" s="65"/>
      <c r="X713" s="65"/>
      <c r="Y713" s="65"/>
      <c r="Z713" s="65"/>
      <c r="AA713" s="65"/>
      <c r="AB713" s="65" t="n">
        <f aca="false">AB714</f>
        <v>0</v>
      </c>
      <c r="AC713" s="65" t="n">
        <f aca="false">AC714</f>
        <v>8300</v>
      </c>
      <c r="AD713" s="65" t="n">
        <f aca="false">AD714</f>
        <v>0</v>
      </c>
      <c r="AE713" s="65" t="n">
        <f aca="false">AE714</f>
        <v>8300</v>
      </c>
      <c r="AF713" s="65" t="n">
        <f aca="false">AF714</f>
        <v>0</v>
      </c>
      <c r="AG713" s="65" t="n">
        <f aca="false">AG714</f>
        <v>8300</v>
      </c>
    </row>
    <row r="714" customFormat="false" ht="25.5" hidden="false" customHeight="false" outlineLevel="0" collapsed="false">
      <c r="A714" s="102" t="s">
        <v>339</v>
      </c>
      <c r="B714" s="41" t="s">
        <v>44</v>
      </c>
      <c r="C714" s="41" t="s">
        <v>292</v>
      </c>
      <c r="D714" s="41" t="s">
        <v>355</v>
      </c>
      <c r="E714" s="41" t="s">
        <v>340</v>
      </c>
      <c r="F714" s="41"/>
      <c r="G714" s="41"/>
      <c r="H714" s="42"/>
      <c r="I714" s="43"/>
      <c r="J714" s="44"/>
      <c r="K714" s="45"/>
      <c r="L714" s="42"/>
      <c r="M714" s="46" t="n">
        <f aca="false">M715+M716</f>
        <v>8300</v>
      </c>
      <c r="N714" s="46" t="n">
        <f aca="false">N715+N716</f>
        <v>0</v>
      </c>
      <c r="O714" s="46" t="n">
        <f aca="false">O715+O716</f>
        <v>0</v>
      </c>
      <c r="P714" s="46" t="n">
        <f aca="false">P715+P716</f>
        <v>0</v>
      </c>
      <c r="Q714" s="46" t="n">
        <f aca="false">Q715+Q716</f>
        <v>0</v>
      </c>
      <c r="R714" s="46" t="n">
        <f aca="false">R715+R716</f>
        <v>0</v>
      </c>
      <c r="S714" s="46" t="n">
        <f aca="false">S715+S716</f>
        <v>0</v>
      </c>
      <c r="T714" s="46" t="n">
        <f aca="false">T715+T716</f>
        <v>0</v>
      </c>
      <c r="U714" s="46" t="n">
        <f aca="false">U715+U716</f>
        <v>0</v>
      </c>
      <c r="V714" s="46" t="n">
        <f aca="false">V715+V716</f>
        <v>0</v>
      </c>
      <c r="W714" s="46" t="n">
        <f aca="false">W715+W716</f>
        <v>0</v>
      </c>
      <c r="X714" s="46" t="n">
        <f aca="false">X715+X716</f>
        <v>0</v>
      </c>
      <c r="Y714" s="46" t="n">
        <f aca="false">Y715+Y716</f>
        <v>0</v>
      </c>
      <c r="Z714" s="46" t="n">
        <f aca="false">Z715+Z716</f>
        <v>0</v>
      </c>
      <c r="AA714" s="46" t="n">
        <f aca="false">AA715+AA716</f>
        <v>0</v>
      </c>
      <c r="AB714" s="46" t="n">
        <f aca="false">AB715+AB716</f>
        <v>0</v>
      </c>
      <c r="AC714" s="46" t="n">
        <f aca="false">AC715+AC716</f>
        <v>8300</v>
      </c>
      <c r="AD714" s="46" t="n">
        <f aca="false">AD715+AD716</f>
        <v>0</v>
      </c>
      <c r="AE714" s="46" t="n">
        <f aca="false">AE715+AE716</f>
        <v>8300</v>
      </c>
      <c r="AF714" s="46" t="n">
        <f aca="false">AF715+AF716</f>
        <v>0</v>
      </c>
      <c r="AG714" s="46" t="n">
        <f aca="false">AG715+AG716</f>
        <v>8300</v>
      </c>
    </row>
    <row r="715" customFormat="false" ht="12.75" hidden="false" customHeight="false" outlineLevel="0" collapsed="false">
      <c r="A715" s="47" t="s">
        <v>51</v>
      </c>
      <c r="B715" s="48" t="s">
        <v>44</v>
      </c>
      <c r="C715" s="48" t="s">
        <v>292</v>
      </c>
      <c r="D715" s="48" t="s">
        <v>355</v>
      </c>
      <c r="E715" s="48" t="s">
        <v>341</v>
      </c>
      <c r="F715" s="48" t="s">
        <v>53</v>
      </c>
      <c r="G715" s="48"/>
      <c r="H715" s="49"/>
      <c r="I715" s="50"/>
      <c r="J715" s="51"/>
      <c r="K715" s="52"/>
      <c r="L715" s="49"/>
      <c r="M715" s="53" t="n">
        <v>6400</v>
      </c>
      <c r="N715" s="53"/>
      <c r="O715" s="27"/>
      <c r="P715" s="53"/>
      <c r="Q715" s="27"/>
      <c r="R715" s="53"/>
      <c r="S715" s="53"/>
      <c r="T715" s="53"/>
      <c r="U715" s="53"/>
      <c r="V715" s="53"/>
      <c r="W715" s="53"/>
      <c r="X715" s="53"/>
      <c r="Y715" s="53"/>
      <c r="Z715" s="53"/>
      <c r="AA715" s="53"/>
      <c r="AB715" s="53"/>
      <c r="AC715" s="53" t="n">
        <v>6400</v>
      </c>
      <c r="AD715" s="53"/>
      <c r="AE715" s="53" t="n">
        <f aca="false">AB715+AC715+AD715</f>
        <v>6400</v>
      </c>
      <c r="AF715" s="53"/>
      <c r="AG715" s="53" t="n">
        <f aca="false">AE715+AF715</f>
        <v>6400</v>
      </c>
    </row>
    <row r="716" customFormat="false" ht="12.75" hidden="false" customHeight="false" outlineLevel="0" collapsed="false">
      <c r="A716" s="47" t="s">
        <v>51</v>
      </c>
      <c r="B716" s="48" t="s">
        <v>44</v>
      </c>
      <c r="C716" s="48" t="s">
        <v>292</v>
      </c>
      <c r="D716" s="48" t="s">
        <v>355</v>
      </c>
      <c r="E716" s="48" t="s">
        <v>341</v>
      </c>
      <c r="F716" s="48" t="s">
        <v>54</v>
      </c>
      <c r="G716" s="48"/>
      <c r="H716" s="49"/>
      <c r="I716" s="50"/>
      <c r="J716" s="51"/>
      <c r="K716" s="52"/>
      <c r="L716" s="49"/>
      <c r="M716" s="53" t="n">
        <v>1900</v>
      </c>
      <c r="N716" s="53"/>
      <c r="O716" s="27"/>
      <c r="P716" s="53"/>
      <c r="Q716" s="27"/>
      <c r="R716" s="53"/>
      <c r="S716" s="53"/>
      <c r="T716" s="53"/>
      <c r="U716" s="53"/>
      <c r="V716" s="53"/>
      <c r="W716" s="53"/>
      <c r="X716" s="53"/>
      <c r="Y716" s="53"/>
      <c r="Z716" s="53"/>
      <c r="AA716" s="53"/>
      <c r="AB716" s="53"/>
      <c r="AC716" s="53" t="n">
        <v>1900</v>
      </c>
      <c r="AD716" s="53"/>
      <c r="AE716" s="53" t="n">
        <f aca="false">AB716+AC716+AD716</f>
        <v>1900</v>
      </c>
      <c r="AF716" s="53"/>
      <c r="AG716" s="53" t="n">
        <f aca="false">AE716+AF716</f>
        <v>1900</v>
      </c>
    </row>
    <row r="717" customFormat="false" ht="89.25" hidden="false" customHeight="false" outlineLevel="0" collapsed="false">
      <c r="A717" s="64" t="s">
        <v>348</v>
      </c>
      <c r="B717" s="34" t="s">
        <v>44</v>
      </c>
      <c r="C717" s="34" t="s">
        <v>292</v>
      </c>
      <c r="D717" s="124" t="s">
        <v>349</v>
      </c>
      <c r="E717" s="34"/>
      <c r="F717" s="34"/>
      <c r="G717" s="34"/>
      <c r="H717" s="35" t="n">
        <f aca="false">H718</f>
        <v>0</v>
      </c>
      <c r="I717" s="50"/>
      <c r="J717" s="51"/>
      <c r="K717" s="38" t="n">
        <f aca="false">K718</f>
        <v>0</v>
      </c>
      <c r="L717" s="49"/>
      <c r="M717" s="27" t="n">
        <f aca="false">M718</f>
        <v>0</v>
      </c>
      <c r="N717" s="27" t="n">
        <f aca="false">N718</f>
        <v>0</v>
      </c>
      <c r="O717" s="27" t="n">
        <f aca="false">M717+N717</f>
        <v>0</v>
      </c>
      <c r="P717" s="27" t="n">
        <f aca="false">P718</f>
        <v>0</v>
      </c>
      <c r="Q717" s="27" t="n">
        <f aca="false">O717+P717</f>
        <v>0</v>
      </c>
      <c r="R717" s="27" t="n">
        <f aca="false">R718</f>
        <v>0</v>
      </c>
      <c r="S717" s="27" t="n">
        <f aca="false">Q717+R717</f>
        <v>0</v>
      </c>
      <c r="T717" s="27" t="n">
        <f aca="false">T718</f>
        <v>0</v>
      </c>
      <c r="U717" s="27" t="n">
        <f aca="false">M717+T717</f>
        <v>0</v>
      </c>
      <c r="V717" s="27" t="n">
        <f aca="false">U717-M717</f>
        <v>0</v>
      </c>
      <c r="W717" s="27" t="n">
        <f aca="false">W718</f>
        <v>0</v>
      </c>
      <c r="X717" s="27" t="n">
        <f aca="false">X718</f>
        <v>0</v>
      </c>
      <c r="Y717" s="27" t="n">
        <f aca="false">Y718</f>
        <v>0</v>
      </c>
      <c r="Z717" s="27" t="n">
        <f aca="false">Z718</f>
        <v>0</v>
      </c>
      <c r="AA717" s="27" t="n">
        <f aca="false">AA718</f>
        <v>0</v>
      </c>
      <c r="AB717" s="27" t="n">
        <f aca="false">AB718</f>
        <v>0</v>
      </c>
      <c r="AC717" s="27" t="n">
        <f aca="false">AC718</f>
        <v>0</v>
      </c>
      <c r="AD717" s="27" t="n">
        <f aca="false">AD718</f>
        <v>0</v>
      </c>
      <c r="AE717" s="27" t="n">
        <f aca="false">AE718</f>
        <v>60500</v>
      </c>
      <c r="AF717" s="27" t="n">
        <f aca="false">AF718</f>
        <v>0</v>
      </c>
      <c r="AG717" s="27" t="n">
        <f aca="false">AG718</f>
        <v>60500</v>
      </c>
    </row>
    <row r="718" customFormat="false" ht="12.75" hidden="false" customHeight="false" outlineLevel="0" collapsed="false">
      <c r="A718" s="40" t="s">
        <v>339</v>
      </c>
      <c r="B718" s="41" t="s">
        <v>44</v>
      </c>
      <c r="C718" s="41" t="s">
        <v>292</v>
      </c>
      <c r="D718" s="41" t="s">
        <v>349</v>
      </c>
      <c r="E718" s="41" t="s">
        <v>340</v>
      </c>
      <c r="F718" s="41"/>
      <c r="G718" s="41"/>
      <c r="H718" s="42"/>
      <c r="I718" s="43"/>
      <c r="J718" s="44"/>
      <c r="K718" s="45"/>
      <c r="L718" s="42"/>
      <c r="M718" s="46"/>
      <c r="N718" s="46"/>
      <c r="O718" s="27"/>
      <c r="P718" s="46"/>
      <c r="Q718" s="27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 t="n">
        <f aca="false">AE719+AE720</f>
        <v>60500</v>
      </c>
      <c r="AF718" s="46" t="n">
        <f aca="false">AF719+AF720</f>
        <v>0</v>
      </c>
      <c r="AG718" s="46" t="n">
        <f aca="false">AG719+AG720</f>
        <v>60500</v>
      </c>
    </row>
    <row r="719" customFormat="false" ht="12.75" hidden="false" customHeight="false" outlineLevel="0" collapsed="false">
      <c r="A719" s="47" t="s">
        <v>51</v>
      </c>
      <c r="B719" s="48" t="s">
        <v>44</v>
      </c>
      <c r="C719" s="48" t="s">
        <v>292</v>
      </c>
      <c r="D719" s="48" t="s">
        <v>349</v>
      </c>
      <c r="E719" s="48" t="s">
        <v>341</v>
      </c>
      <c r="F719" s="48" t="s">
        <v>53</v>
      </c>
      <c r="G719" s="48"/>
      <c r="H719" s="49"/>
      <c r="I719" s="50"/>
      <c r="J719" s="51"/>
      <c r="K719" s="52"/>
      <c r="L719" s="49"/>
      <c r="M719" s="53"/>
      <c r="N719" s="53"/>
      <c r="O719" s="27"/>
      <c r="P719" s="53"/>
      <c r="Q719" s="27"/>
      <c r="R719" s="53"/>
      <c r="S719" s="53"/>
      <c r="T719" s="53"/>
      <c r="U719" s="53"/>
      <c r="V719" s="53"/>
      <c r="W719" s="53"/>
      <c r="X719" s="53"/>
      <c r="Y719" s="53"/>
      <c r="Z719" s="53"/>
      <c r="AA719" s="53"/>
      <c r="AB719" s="53"/>
      <c r="AC719" s="53"/>
      <c r="AD719" s="53"/>
      <c r="AE719" s="53" t="n">
        <v>46500</v>
      </c>
      <c r="AF719" s="53"/>
      <c r="AG719" s="53" t="n">
        <f aca="false">AE719+AF719</f>
        <v>46500</v>
      </c>
    </row>
    <row r="720" customFormat="false" ht="11.25" hidden="false" customHeight="true" outlineLevel="0" collapsed="false">
      <c r="A720" s="47" t="s">
        <v>51</v>
      </c>
      <c r="B720" s="48" t="s">
        <v>44</v>
      </c>
      <c r="C720" s="48" t="s">
        <v>292</v>
      </c>
      <c r="D720" s="48" t="s">
        <v>349</v>
      </c>
      <c r="E720" s="48" t="s">
        <v>341</v>
      </c>
      <c r="F720" s="48" t="s">
        <v>54</v>
      </c>
      <c r="G720" s="48"/>
      <c r="H720" s="49"/>
      <c r="I720" s="50"/>
      <c r="J720" s="51"/>
      <c r="K720" s="52"/>
      <c r="L720" s="49"/>
      <c r="M720" s="53"/>
      <c r="N720" s="53"/>
      <c r="O720" s="27"/>
      <c r="P720" s="53"/>
      <c r="Q720" s="27"/>
      <c r="R720" s="53"/>
      <c r="S720" s="53"/>
      <c r="T720" s="53"/>
      <c r="U720" s="53"/>
      <c r="V720" s="53"/>
      <c r="W720" s="53"/>
      <c r="X720" s="53"/>
      <c r="Y720" s="53"/>
      <c r="Z720" s="53"/>
      <c r="AA720" s="53"/>
      <c r="AB720" s="53"/>
      <c r="AC720" s="53"/>
      <c r="AD720" s="53"/>
      <c r="AE720" s="53" t="n">
        <v>14000</v>
      </c>
      <c r="AF720" s="53"/>
      <c r="AG720" s="53" t="n">
        <f aca="false">AE720+AF720</f>
        <v>14000</v>
      </c>
    </row>
    <row r="721" customFormat="false" ht="0.75" hidden="true" customHeight="true" outlineLevel="0" collapsed="false">
      <c r="A721" s="47"/>
      <c r="B721" s="48"/>
      <c r="C721" s="48"/>
      <c r="D721" s="48"/>
      <c r="E721" s="48"/>
      <c r="F721" s="48"/>
      <c r="G721" s="48"/>
      <c r="H721" s="49"/>
      <c r="I721" s="50"/>
      <c r="J721" s="51"/>
      <c r="K721" s="52"/>
      <c r="L721" s="49"/>
      <c r="M721" s="53"/>
      <c r="N721" s="53"/>
      <c r="O721" s="27"/>
      <c r="P721" s="53"/>
      <c r="Q721" s="27"/>
      <c r="R721" s="53"/>
      <c r="S721" s="53"/>
      <c r="T721" s="53"/>
      <c r="U721" s="53"/>
      <c r="V721" s="53"/>
      <c r="W721" s="53"/>
      <c r="X721" s="53"/>
      <c r="Y721" s="53"/>
      <c r="Z721" s="53"/>
      <c r="AA721" s="53"/>
      <c r="AB721" s="53"/>
      <c r="AC721" s="53"/>
      <c r="AD721" s="53"/>
      <c r="AE721" s="53"/>
      <c r="AF721" s="53"/>
      <c r="AG721" s="53"/>
    </row>
    <row r="722" customFormat="false" ht="12.75" hidden="true" customHeight="false" outlineLevel="0" collapsed="false">
      <c r="A722" s="47"/>
      <c r="B722" s="48"/>
      <c r="C722" s="48"/>
      <c r="D722" s="48"/>
      <c r="E722" s="48"/>
      <c r="F722" s="48"/>
      <c r="G722" s="48"/>
      <c r="H722" s="49"/>
      <c r="I722" s="50"/>
      <c r="J722" s="51"/>
      <c r="K722" s="52"/>
      <c r="L722" s="49"/>
      <c r="M722" s="53"/>
      <c r="N722" s="53"/>
      <c r="O722" s="27"/>
      <c r="P722" s="53"/>
      <c r="Q722" s="27"/>
      <c r="R722" s="53"/>
      <c r="S722" s="53"/>
      <c r="T722" s="53"/>
      <c r="U722" s="53"/>
      <c r="V722" s="53"/>
      <c r="W722" s="53"/>
      <c r="X722" s="53"/>
      <c r="Y722" s="53"/>
      <c r="Z722" s="53"/>
      <c r="AA722" s="53"/>
      <c r="AB722" s="53"/>
      <c r="AC722" s="53"/>
      <c r="AD722" s="53"/>
      <c r="AE722" s="53"/>
      <c r="AF722" s="53"/>
      <c r="AG722" s="53"/>
    </row>
    <row r="723" customFormat="false" ht="24.75" hidden="false" customHeight="true" outlineLevel="0" collapsed="false">
      <c r="A723" s="64" t="s">
        <v>234</v>
      </c>
      <c r="B723" s="34" t="s">
        <v>44</v>
      </c>
      <c r="C723" s="34" t="s">
        <v>291</v>
      </c>
      <c r="D723" s="34" t="s">
        <v>151</v>
      </c>
      <c r="E723" s="34"/>
      <c r="F723" s="34"/>
      <c r="G723" s="34"/>
      <c r="H723" s="35" t="n">
        <f aca="false">H727+H728+H729</f>
        <v>4293300</v>
      </c>
      <c r="I723" s="36" t="n">
        <f aca="false">I727+I728+I729</f>
        <v>300000</v>
      </c>
      <c r="J723" s="37" t="n">
        <f aca="false">J727+J728+J729</f>
        <v>0</v>
      </c>
      <c r="K723" s="38" t="n">
        <f aca="false">K727+K728+K729</f>
        <v>0</v>
      </c>
      <c r="L723" s="35" t="n">
        <f aca="false">L727+L728+L729</f>
        <v>0</v>
      </c>
      <c r="M723" s="27" t="n">
        <f aca="false">M725+M726+M727+M728+M736+M737</f>
        <v>17138300</v>
      </c>
      <c r="N723" s="27" t="n">
        <f aca="false">N727+N728+N729+N730+N731</f>
        <v>0</v>
      </c>
      <c r="O723" s="27" t="n">
        <f aca="false">M723+N723</f>
        <v>17138300</v>
      </c>
      <c r="P723" s="27" t="n">
        <f aca="false">P724+P727+P728+P729+P730+P731</f>
        <v>0</v>
      </c>
      <c r="Q723" s="27" t="n">
        <f aca="false">O723+P723</f>
        <v>17138300</v>
      </c>
      <c r="R723" s="27" t="n">
        <f aca="false">R727+R728+R729+R730+R731</f>
        <v>0</v>
      </c>
      <c r="S723" s="27" t="n">
        <f aca="false">Q723+R723</f>
        <v>17138300</v>
      </c>
      <c r="T723" s="27" t="n">
        <f aca="false">T724+T727+T728+T729</f>
        <v>0</v>
      </c>
      <c r="U723" s="27" t="n">
        <f aca="false">M723+T723</f>
        <v>17138300</v>
      </c>
      <c r="V723" s="27" t="n">
        <f aca="false">U723-M723</f>
        <v>0</v>
      </c>
      <c r="W723" s="27" t="n">
        <f aca="false">W724+W727+W728+W729</f>
        <v>0</v>
      </c>
      <c r="X723" s="27" t="n">
        <f aca="false">X727+X728+X729+X736</f>
        <v>1075000</v>
      </c>
      <c r="Y723" s="27" t="n">
        <f aca="false">Y727+Y728+Y729+Y736</f>
        <v>1075000</v>
      </c>
      <c r="Z723" s="27" t="n">
        <f aca="false">Z727+Z728+Z729+Z736</f>
        <v>0</v>
      </c>
      <c r="AA723" s="27" t="n">
        <f aca="false">AA727+AA728+AA729+AA736</f>
        <v>0</v>
      </c>
      <c r="AB723" s="27" t="n">
        <f aca="false">AB725+AB726+AB727+AB728+AB736+AB737</f>
        <v>1306400</v>
      </c>
      <c r="AC723" s="27" t="n">
        <f aca="false">AC725+AC726+AC727+AC728+AC736+AC737</f>
        <v>0</v>
      </c>
      <c r="AD723" s="27" t="n">
        <f aca="false">AD725+AD726+AD727+AD728+AD736+AD737</f>
        <v>0</v>
      </c>
      <c r="AE723" s="27" t="n">
        <f aca="false">AE725</f>
        <v>750000</v>
      </c>
      <c r="AF723" s="27" t="n">
        <f aca="false">AF725</f>
        <v>0</v>
      </c>
      <c r="AG723" s="27" t="n">
        <f aca="false">AG725</f>
        <v>750000</v>
      </c>
    </row>
    <row r="724" customFormat="false" ht="12.75" hidden="true" customHeight="false" outlineLevel="0" collapsed="false">
      <c r="A724" s="54" t="s">
        <v>356</v>
      </c>
      <c r="B724" s="48" t="s">
        <v>44</v>
      </c>
      <c r="C724" s="48" t="s">
        <v>296</v>
      </c>
      <c r="D724" s="48" t="s">
        <v>305</v>
      </c>
      <c r="E724" s="48" t="s">
        <v>158</v>
      </c>
      <c r="F724" s="48" t="s">
        <v>159</v>
      </c>
      <c r="G724" s="48"/>
      <c r="H724" s="60"/>
      <c r="I724" s="61"/>
      <c r="J724" s="62"/>
      <c r="K724" s="63"/>
      <c r="L724" s="60"/>
      <c r="M724" s="46"/>
      <c r="N724" s="46"/>
      <c r="O724" s="46"/>
      <c r="P724" s="120" t="n">
        <v>50000</v>
      </c>
      <c r="Q724" s="46" t="n">
        <f aca="false">O724+P724</f>
        <v>50000</v>
      </c>
      <c r="R724" s="27"/>
      <c r="S724" s="53" t="n">
        <f aca="false">Q724+R724</f>
        <v>50000</v>
      </c>
      <c r="T724" s="53"/>
      <c r="U724" s="53" t="n">
        <f aca="false">M724+T724</f>
        <v>0</v>
      </c>
      <c r="V724" s="53" t="n">
        <f aca="false">U724-M724</f>
        <v>0</v>
      </c>
      <c r="W724" s="53"/>
      <c r="X724" s="27" t="n">
        <f aca="false">U724+W724</f>
        <v>0</v>
      </c>
      <c r="Y724" s="46"/>
      <c r="Z724" s="46"/>
      <c r="AA724" s="46"/>
      <c r="AB724" s="46"/>
      <c r="AC724" s="46"/>
      <c r="AD724" s="46"/>
      <c r="AE724" s="46"/>
      <c r="AF724" s="46"/>
      <c r="AG724" s="46"/>
    </row>
    <row r="725" customFormat="false" ht="21.75" hidden="false" customHeight="true" outlineLevel="0" collapsed="false">
      <c r="A725" s="57" t="s">
        <v>88</v>
      </c>
      <c r="B725" s="41" t="s">
        <v>44</v>
      </c>
      <c r="C725" s="41" t="s">
        <v>291</v>
      </c>
      <c r="D725" s="41" t="s">
        <v>151</v>
      </c>
      <c r="E725" s="41" t="s">
        <v>89</v>
      </c>
      <c r="F725" s="41"/>
      <c r="G725" s="41"/>
      <c r="H725" s="42"/>
      <c r="I725" s="43"/>
      <c r="J725" s="44"/>
      <c r="K725" s="45"/>
      <c r="L725" s="42"/>
      <c r="M725" s="46" t="n">
        <v>4632000</v>
      </c>
      <c r="N725" s="46"/>
      <c r="O725" s="46"/>
      <c r="P725" s="120"/>
      <c r="Q725" s="46"/>
      <c r="R725" s="27"/>
      <c r="S725" s="46"/>
      <c r="T725" s="46"/>
      <c r="U725" s="46"/>
      <c r="V725" s="46"/>
      <c r="W725" s="46"/>
      <c r="X725" s="27"/>
      <c r="Y725" s="46"/>
      <c r="Z725" s="46"/>
      <c r="AA725" s="46"/>
      <c r="AB725" s="46" t="n">
        <v>376400</v>
      </c>
      <c r="AC725" s="46"/>
      <c r="AD725" s="46"/>
      <c r="AE725" s="46" t="n">
        <f aca="false">AE727+AE728+AE736+AE737</f>
        <v>750000</v>
      </c>
      <c r="AF725" s="46" t="n">
        <f aca="false">AF727+AF728+AF736+AF737</f>
        <v>0</v>
      </c>
      <c r="AG725" s="46" t="n">
        <f aca="false">AG727+AG728+AG736+AG737</f>
        <v>750000</v>
      </c>
    </row>
    <row r="726" customFormat="false" ht="22.5" hidden="true" customHeight="false" outlineLevel="0" collapsed="false">
      <c r="A726" s="54" t="s">
        <v>357</v>
      </c>
      <c r="B726" s="48" t="s">
        <v>44</v>
      </c>
      <c r="C726" s="48" t="s">
        <v>307</v>
      </c>
      <c r="D726" s="48" t="s">
        <v>154</v>
      </c>
      <c r="E726" s="48" t="s">
        <v>158</v>
      </c>
      <c r="F726" s="48" t="s">
        <v>159</v>
      </c>
      <c r="G726" s="48"/>
      <c r="H726" s="60"/>
      <c r="I726" s="61"/>
      <c r="J726" s="62"/>
      <c r="K726" s="63"/>
      <c r="L726" s="60"/>
      <c r="M726" s="53" t="n">
        <v>1737200</v>
      </c>
      <c r="N726" s="53"/>
      <c r="O726" s="53"/>
      <c r="P726" s="88"/>
      <c r="Q726" s="53"/>
      <c r="R726" s="65"/>
      <c r="S726" s="53"/>
      <c r="T726" s="53"/>
      <c r="U726" s="53"/>
      <c r="V726" s="53"/>
      <c r="W726" s="53"/>
      <c r="X726" s="65"/>
      <c r="Y726" s="53"/>
      <c r="Z726" s="53"/>
      <c r="AA726" s="53"/>
      <c r="AB726" s="53" t="n">
        <v>180000</v>
      </c>
      <c r="AC726" s="53"/>
      <c r="AD726" s="53"/>
      <c r="AE726" s="53"/>
      <c r="AF726" s="53"/>
      <c r="AG726" s="53"/>
    </row>
    <row r="727" customFormat="false" ht="22.5" hidden="false" customHeight="false" outlineLevel="0" collapsed="false">
      <c r="A727" s="54" t="s">
        <v>336</v>
      </c>
      <c r="B727" s="48" t="s">
        <v>44</v>
      </c>
      <c r="C727" s="48" t="s">
        <v>292</v>
      </c>
      <c r="D727" s="48" t="s">
        <v>358</v>
      </c>
      <c r="E727" s="48" t="s">
        <v>93</v>
      </c>
      <c r="F727" s="48" t="s">
        <v>78</v>
      </c>
      <c r="G727" s="48"/>
      <c r="H727" s="49" t="n">
        <v>400000</v>
      </c>
      <c r="I727" s="50" t="n">
        <v>100000</v>
      </c>
      <c r="J727" s="51"/>
      <c r="K727" s="52"/>
      <c r="L727" s="49"/>
      <c r="M727" s="53" t="n">
        <v>1342000</v>
      </c>
      <c r="N727" s="53" t="n">
        <f aca="false">J727+K727+L727</f>
        <v>0</v>
      </c>
      <c r="O727" s="65" t="n">
        <f aca="false">M727+N727</f>
        <v>1342000</v>
      </c>
      <c r="P727" s="88" t="n">
        <v>-50000</v>
      </c>
      <c r="Q727" s="65" t="n">
        <f aca="false">O727+P727</f>
        <v>1292000</v>
      </c>
      <c r="R727" s="53"/>
      <c r="S727" s="53" t="n">
        <f aca="false">Q727+R727</f>
        <v>1292000</v>
      </c>
      <c r="T727" s="53"/>
      <c r="U727" s="53" t="n">
        <f aca="false">M727+T727</f>
        <v>1342000</v>
      </c>
      <c r="V727" s="53" t="n">
        <f aca="false">U727-M727</f>
        <v>0</v>
      </c>
      <c r="W727" s="53" t="n">
        <v>0</v>
      </c>
      <c r="X727" s="53" t="n">
        <v>300000</v>
      </c>
      <c r="Y727" s="53" t="n">
        <v>300000</v>
      </c>
      <c r="Z727" s="53"/>
      <c r="AA727" s="53"/>
      <c r="AB727" s="53" t="n">
        <v>200000</v>
      </c>
      <c r="AC727" s="53"/>
      <c r="AD727" s="53"/>
      <c r="AE727" s="53" t="n">
        <f aca="false">AB727+AC727+AD727</f>
        <v>200000</v>
      </c>
      <c r="AF727" s="53"/>
      <c r="AG727" s="53" t="n">
        <f aca="false">AE727+AF727</f>
        <v>200000</v>
      </c>
    </row>
    <row r="728" customFormat="false" ht="21.75" hidden="false" customHeight="true" outlineLevel="0" collapsed="false">
      <c r="A728" s="54" t="s">
        <v>336</v>
      </c>
      <c r="B728" s="48" t="s">
        <v>44</v>
      </c>
      <c r="C728" s="48" t="s">
        <v>292</v>
      </c>
      <c r="D728" s="48" t="s">
        <v>359</v>
      </c>
      <c r="E728" s="48" t="s">
        <v>93</v>
      </c>
      <c r="F728" s="48" t="s">
        <v>78</v>
      </c>
      <c r="G728" s="48"/>
      <c r="H728" s="49" t="n">
        <v>960000</v>
      </c>
      <c r="I728" s="50" t="n">
        <v>100000</v>
      </c>
      <c r="J728" s="51"/>
      <c r="K728" s="52"/>
      <c r="L728" s="49"/>
      <c r="M728" s="53" t="n">
        <v>810000</v>
      </c>
      <c r="N728" s="53" t="n">
        <f aca="false">J728+K728+L728</f>
        <v>0</v>
      </c>
      <c r="O728" s="65" t="n">
        <f aca="false">M728+N728</f>
        <v>810000</v>
      </c>
      <c r="P728" s="53"/>
      <c r="Q728" s="65" t="n">
        <f aca="false">O728+P728</f>
        <v>810000</v>
      </c>
      <c r="R728" s="53"/>
      <c r="S728" s="53" t="n">
        <f aca="false">Q728+R728</f>
        <v>810000</v>
      </c>
      <c r="T728" s="53" t="n">
        <f aca="false">N728+P728+R728</f>
        <v>0</v>
      </c>
      <c r="U728" s="53" t="n">
        <f aca="false">M728+T728</f>
        <v>810000</v>
      </c>
      <c r="V728" s="53" t="n">
        <f aca="false">U728-M728</f>
        <v>0</v>
      </c>
      <c r="W728" s="53" t="n">
        <v>0</v>
      </c>
      <c r="X728" s="53" t="n">
        <v>200000</v>
      </c>
      <c r="Y728" s="53" t="n">
        <v>200000</v>
      </c>
      <c r="Z728" s="53"/>
      <c r="AA728" s="53"/>
      <c r="AB728" s="53" t="n">
        <v>200000</v>
      </c>
      <c r="AC728" s="53"/>
      <c r="AD728" s="53"/>
      <c r="AE728" s="53" t="n">
        <f aca="false">AB728+AC728+AD728</f>
        <v>200000</v>
      </c>
      <c r="AF728" s="53"/>
      <c r="AG728" s="53" t="n">
        <f aca="false">AE728+AF728</f>
        <v>200000</v>
      </c>
    </row>
    <row r="729" customFormat="false" ht="24.75" hidden="true" customHeight="true" outlineLevel="0" collapsed="false">
      <c r="A729" s="54" t="s">
        <v>336</v>
      </c>
      <c r="B729" s="48" t="s">
        <v>44</v>
      </c>
      <c r="C729" s="48" t="s">
        <v>292</v>
      </c>
      <c r="D729" s="48" t="s">
        <v>359</v>
      </c>
      <c r="E729" s="48" t="s">
        <v>93</v>
      </c>
      <c r="F729" s="48" t="s">
        <v>78</v>
      </c>
      <c r="G729" s="48"/>
      <c r="H729" s="49" t="n">
        <v>2933300</v>
      </c>
      <c r="I729" s="50" t="n">
        <v>100000</v>
      </c>
      <c r="J729" s="51"/>
      <c r="K729" s="52"/>
      <c r="L729" s="49"/>
      <c r="M729" s="53"/>
      <c r="N729" s="53" t="n">
        <f aca="false">J729+K729+L729</f>
        <v>0</v>
      </c>
      <c r="O729" s="65" t="n">
        <f aca="false">M729+N729</f>
        <v>0</v>
      </c>
      <c r="P729" s="53"/>
      <c r="Q729" s="65" t="n">
        <f aca="false">O729+P729</f>
        <v>0</v>
      </c>
      <c r="R729" s="53"/>
      <c r="S729" s="53" t="n">
        <f aca="false">Q729+R729</f>
        <v>0</v>
      </c>
      <c r="T729" s="53" t="n">
        <f aca="false">N729+P729+R729</f>
        <v>0</v>
      </c>
      <c r="U729" s="53" t="n">
        <f aca="false">M729+T729</f>
        <v>0</v>
      </c>
      <c r="V729" s="53" t="n">
        <f aca="false">U729-M729</f>
        <v>0</v>
      </c>
      <c r="W729" s="53" t="n">
        <v>0</v>
      </c>
      <c r="X729" s="53" t="n">
        <v>165000</v>
      </c>
      <c r="Y729" s="53" t="n">
        <v>165000</v>
      </c>
      <c r="Z729" s="53"/>
      <c r="AA729" s="53"/>
      <c r="AB729" s="53"/>
      <c r="AC729" s="53"/>
      <c r="AD729" s="53"/>
      <c r="AE729" s="53" t="n">
        <f aca="false">AB729+AC729+AD729</f>
        <v>0</v>
      </c>
      <c r="AF729" s="53" t="n">
        <f aca="false">AC729+AD729+AE729</f>
        <v>0</v>
      </c>
      <c r="AG729" s="53" t="n">
        <f aca="false">AE729+AF729</f>
        <v>0</v>
      </c>
    </row>
    <row r="730" customFormat="false" ht="1.5" hidden="true" customHeight="true" outlineLevel="0" collapsed="false">
      <c r="A730" s="54" t="s">
        <v>336</v>
      </c>
      <c r="B730" s="48"/>
      <c r="C730" s="48"/>
      <c r="D730" s="48"/>
      <c r="E730" s="48"/>
      <c r="F730" s="48"/>
      <c r="G730" s="48"/>
      <c r="H730" s="49"/>
      <c r="I730" s="50"/>
      <c r="J730" s="51"/>
      <c r="K730" s="52"/>
      <c r="L730" s="49"/>
      <c r="M730" s="53" t="n">
        <f aca="false">I730+J730+K730</f>
        <v>0</v>
      </c>
      <c r="N730" s="53" t="n">
        <f aca="false">J730+K730+L730</f>
        <v>0</v>
      </c>
      <c r="O730" s="65" t="n">
        <f aca="false">M730+N730</f>
        <v>0</v>
      </c>
      <c r="P730" s="53" t="n">
        <f aca="false">L730+M730+N730</f>
        <v>0</v>
      </c>
      <c r="Q730" s="65" t="n">
        <f aca="false">O730+P730</f>
        <v>0</v>
      </c>
      <c r="R730" s="53" t="n">
        <f aca="false">N730+O730+P730</f>
        <v>0</v>
      </c>
      <c r="S730" s="53" t="n">
        <f aca="false">Q730+R730</f>
        <v>0</v>
      </c>
      <c r="T730" s="53" t="n">
        <f aca="false">N730+P730+R730</f>
        <v>0</v>
      </c>
      <c r="U730" s="53" t="n">
        <f aca="false">M730+T730</f>
        <v>0</v>
      </c>
      <c r="V730" s="53" t="n">
        <f aca="false">U730-M730</f>
        <v>0</v>
      </c>
      <c r="W730" s="53" t="n">
        <f aca="false">Q730+S730+U730</f>
        <v>0</v>
      </c>
      <c r="X730" s="65" t="n">
        <f aca="false">U730+W730</f>
        <v>0</v>
      </c>
      <c r="Y730" s="53" t="n">
        <f aca="false">U730+V730+W730</f>
        <v>0</v>
      </c>
      <c r="Z730" s="53" t="n">
        <f aca="false">V730+W730+X730</f>
        <v>0</v>
      </c>
      <c r="AA730" s="53" t="n">
        <f aca="false">W730+X730+Y730</f>
        <v>0</v>
      </c>
      <c r="AB730" s="53" t="n">
        <f aca="false">X730+Y730+Z730</f>
        <v>0</v>
      </c>
      <c r="AC730" s="53" t="n">
        <f aca="false">Y730+Z730+AA730</f>
        <v>0</v>
      </c>
      <c r="AD730" s="53" t="n">
        <f aca="false">Z730+AA730+AB730</f>
        <v>0</v>
      </c>
      <c r="AE730" s="53" t="n">
        <f aca="false">AB730+AC730+AD730</f>
        <v>0</v>
      </c>
      <c r="AF730" s="53" t="n">
        <f aca="false">AC730+AD730+AE730</f>
        <v>0</v>
      </c>
      <c r="AG730" s="53" t="n">
        <f aca="false">AE730+AF730</f>
        <v>0</v>
      </c>
    </row>
    <row r="731" customFormat="false" ht="22.5" hidden="true" customHeight="false" outlineLevel="0" collapsed="false">
      <c r="A731" s="54" t="s">
        <v>336</v>
      </c>
      <c r="B731" s="48"/>
      <c r="C731" s="48"/>
      <c r="D731" s="48"/>
      <c r="E731" s="48"/>
      <c r="F731" s="48"/>
      <c r="G731" s="48"/>
      <c r="H731" s="49"/>
      <c r="I731" s="50"/>
      <c r="J731" s="51"/>
      <c r="K731" s="52"/>
      <c r="L731" s="49"/>
      <c r="M731" s="53" t="n">
        <f aca="false">I731+J731+K731</f>
        <v>0</v>
      </c>
      <c r="N731" s="53" t="n">
        <f aca="false">J731+K731+L731</f>
        <v>0</v>
      </c>
      <c r="O731" s="65" t="n">
        <f aca="false">M731+N731</f>
        <v>0</v>
      </c>
      <c r="P731" s="53" t="n">
        <f aca="false">L731+M731+N731</f>
        <v>0</v>
      </c>
      <c r="Q731" s="65" t="n">
        <f aca="false">O731+P731</f>
        <v>0</v>
      </c>
      <c r="R731" s="53" t="n">
        <f aca="false">N731+O731+P731</f>
        <v>0</v>
      </c>
      <c r="S731" s="53" t="n">
        <f aca="false">Q731+R731</f>
        <v>0</v>
      </c>
      <c r="T731" s="53" t="n">
        <f aca="false">N731+P731+R731</f>
        <v>0</v>
      </c>
      <c r="U731" s="53" t="n">
        <f aca="false">M731+T731</f>
        <v>0</v>
      </c>
      <c r="V731" s="53" t="n">
        <f aca="false">U731-M731</f>
        <v>0</v>
      </c>
      <c r="W731" s="53" t="n">
        <f aca="false">Q731+S731+U731</f>
        <v>0</v>
      </c>
      <c r="X731" s="65" t="n">
        <f aca="false">U731+W731</f>
        <v>0</v>
      </c>
      <c r="Y731" s="53" t="n">
        <f aca="false">U731+V731+W731</f>
        <v>0</v>
      </c>
      <c r="Z731" s="53" t="n">
        <f aca="false">V731+W731+X731</f>
        <v>0</v>
      </c>
      <c r="AA731" s="53" t="n">
        <f aca="false">W731+X731+Y731</f>
        <v>0</v>
      </c>
      <c r="AB731" s="53" t="n">
        <f aca="false">X731+Y731+Z731</f>
        <v>0</v>
      </c>
      <c r="AC731" s="53" t="n">
        <f aca="false">Y731+Z731+AA731</f>
        <v>0</v>
      </c>
      <c r="AD731" s="53" t="n">
        <f aca="false">Z731+AA731+AB731</f>
        <v>0</v>
      </c>
      <c r="AE731" s="53" t="n">
        <f aca="false">AB731+AC731+AD731</f>
        <v>0</v>
      </c>
      <c r="AF731" s="53" t="n">
        <f aca="false">AC731+AD731+AE731</f>
        <v>0</v>
      </c>
      <c r="AG731" s="53" t="n">
        <f aca="false">AE731+AF731</f>
        <v>0</v>
      </c>
    </row>
    <row r="732" s="39" customFormat="true" ht="0.75" hidden="true" customHeight="true" outlineLevel="0" collapsed="false">
      <c r="A732" s="54" t="s">
        <v>336</v>
      </c>
      <c r="B732" s="34" t="s">
        <v>44</v>
      </c>
      <c r="C732" s="34" t="s">
        <v>292</v>
      </c>
      <c r="D732" s="34" t="s">
        <v>122</v>
      </c>
      <c r="E732" s="34" t="s">
        <v>345</v>
      </c>
      <c r="F732" s="34" t="s">
        <v>63</v>
      </c>
      <c r="G732" s="34"/>
      <c r="H732" s="35" t="n">
        <f aca="false">H734+H735</f>
        <v>0</v>
      </c>
      <c r="I732" s="36" t="n">
        <f aca="false">I734+I735</f>
        <v>0</v>
      </c>
      <c r="J732" s="37" t="n">
        <f aca="false">J734+J735</f>
        <v>0</v>
      </c>
      <c r="K732" s="38" t="n">
        <f aca="false">K734+K735</f>
        <v>0</v>
      </c>
      <c r="L732" s="35" t="n">
        <f aca="false">L734+L735</f>
        <v>0</v>
      </c>
      <c r="M732" s="65" t="n">
        <f aca="false">I732+J732+K732</f>
        <v>0</v>
      </c>
      <c r="N732" s="95" t="n">
        <f aca="false">J732+K732+L732</f>
        <v>0</v>
      </c>
      <c r="O732" s="95" t="n">
        <f aca="false">M732+N732</f>
        <v>0</v>
      </c>
      <c r="P732" s="95" t="n">
        <f aca="false">L732+M732+N732</f>
        <v>0</v>
      </c>
      <c r="Q732" s="65" t="n">
        <f aca="false">O732+P732</f>
        <v>0</v>
      </c>
      <c r="R732" s="95" t="n">
        <f aca="false">N732+O732+P732</f>
        <v>0</v>
      </c>
      <c r="S732" s="65" t="n">
        <f aca="false">Q732+R732</f>
        <v>0</v>
      </c>
      <c r="T732" s="95" t="n">
        <f aca="false">N732+P732+R732</f>
        <v>0</v>
      </c>
      <c r="U732" s="65" t="n">
        <f aca="false">M732+T732</f>
        <v>0</v>
      </c>
      <c r="V732" s="65" t="n">
        <f aca="false">U732-M732</f>
        <v>0</v>
      </c>
      <c r="W732" s="95" t="n">
        <f aca="false">Q732+S732+U732</f>
        <v>0</v>
      </c>
      <c r="X732" s="65"/>
      <c r="Y732" s="95"/>
      <c r="Z732" s="95"/>
      <c r="AA732" s="95"/>
      <c r="AB732" s="65" t="n">
        <f aca="false">X732+Y732+Z732</f>
        <v>0</v>
      </c>
      <c r="AC732" s="65" t="n">
        <f aca="false">Y732+Z732+AA732</f>
        <v>0</v>
      </c>
      <c r="AD732" s="65" t="n">
        <f aca="false">Z732+AA732+AB732</f>
        <v>0</v>
      </c>
      <c r="AE732" s="53" t="n">
        <f aca="false">AB732+AC732+AD732</f>
        <v>0</v>
      </c>
      <c r="AF732" s="53" t="n">
        <f aca="false">AC732+AD732+AE732</f>
        <v>0</v>
      </c>
      <c r="AG732" s="53" t="n">
        <f aca="false">AE732+AF732</f>
        <v>0</v>
      </c>
    </row>
    <row r="733" s="39" customFormat="true" ht="22.5" hidden="true" customHeight="false" outlineLevel="0" collapsed="false">
      <c r="A733" s="54" t="s">
        <v>336</v>
      </c>
      <c r="B733" s="41" t="s">
        <v>44</v>
      </c>
      <c r="C733" s="41" t="s">
        <v>292</v>
      </c>
      <c r="D733" s="41" t="s">
        <v>122</v>
      </c>
      <c r="E733" s="41" t="s">
        <v>50</v>
      </c>
      <c r="F733" s="41"/>
      <c r="G733" s="41"/>
      <c r="H733" s="42"/>
      <c r="I733" s="43"/>
      <c r="J733" s="44"/>
      <c r="K733" s="45" t="n">
        <f aca="false">K734+K735</f>
        <v>0</v>
      </c>
      <c r="L733" s="42"/>
      <c r="M733" s="65" t="n">
        <f aca="false">I733+J733+K733</f>
        <v>0</v>
      </c>
      <c r="N733" s="95" t="n">
        <f aca="false">J733+K733+L733</f>
        <v>0</v>
      </c>
      <c r="O733" s="95" t="n">
        <f aca="false">M733+N733</f>
        <v>0</v>
      </c>
      <c r="P733" s="95" t="n">
        <f aca="false">L733+M733+N733</f>
        <v>0</v>
      </c>
      <c r="Q733" s="65" t="n">
        <f aca="false">O733+P733</f>
        <v>0</v>
      </c>
      <c r="R733" s="95" t="n">
        <f aca="false">N733+O733+P733</f>
        <v>0</v>
      </c>
      <c r="S733" s="65" t="n">
        <f aca="false">Q733+R733</f>
        <v>0</v>
      </c>
      <c r="T733" s="95" t="n">
        <f aca="false">N733+P733+R733</f>
        <v>0</v>
      </c>
      <c r="U733" s="65" t="n">
        <f aca="false">M733+T733</f>
        <v>0</v>
      </c>
      <c r="V733" s="65" t="n">
        <f aca="false">U733-M733</f>
        <v>0</v>
      </c>
      <c r="W733" s="95" t="n">
        <f aca="false">Q733+S733+U733</f>
        <v>0</v>
      </c>
      <c r="X733" s="65" t="n">
        <f aca="false">U733+W733</f>
        <v>0</v>
      </c>
      <c r="Y733" s="95" t="n">
        <f aca="false">U733+V733+W733</f>
        <v>0</v>
      </c>
      <c r="Z733" s="95" t="n">
        <f aca="false">V733+W733+X733</f>
        <v>0</v>
      </c>
      <c r="AA733" s="95" t="n">
        <f aca="false">W733+X733+Y733</f>
        <v>0</v>
      </c>
      <c r="AB733" s="65" t="n">
        <f aca="false">X733+Y733+Z733</f>
        <v>0</v>
      </c>
      <c r="AC733" s="65" t="n">
        <f aca="false">Y733+Z733+AA733</f>
        <v>0</v>
      </c>
      <c r="AD733" s="65" t="n">
        <f aca="false">Z733+AA733+AB733</f>
        <v>0</v>
      </c>
      <c r="AE733" s="53" t="n">
        <f aca="false">AB733+AC733+AD733</f>
        <v>0</v>
      </c>
      <c r="AF733" s="53" t="n">
        <f aca="false">AC733+AD733+AE733</f>
        <v>0</v>
      </c>
      <c r="AG733" s="53" t="n">
        <f aca="false">AE733+AF733</f>
        <v>0</v>
      </c>
    </row>
    <row r="734" customFormat="false" ht="22.5" hidden="true" customHeight="false" outlineLevel="0" collapsed="false">
      <c r="A734" s="54" t="s">
        <v>336</v>
      </c>
      <c r="B734" s="48" t="s">
        <v>44</v>
      </c>
      <c r="C734" s="48" t="s">
        <v>292</v>
      </c>
      <c r="D734" s="48" t="s">
        <v>122</v>
      </c>
      <c r="E734" s="48" t="s">
        <v>52</v>
      </c>
      <c r="F734" s="48" t="s">
        <v>53</v>
      </c>
      <c r="G734" s="48"/>
      <c r="H734" s="49"/>
      <c r="I734" s="50"/>
      <c r="J734" s="51"/>
      <c r="K734" s="52"/>
      <c r="L734" s="49"/>
      <c r="M734" s="65" t="n">
        <f aca="false">I734+J734+K734</f>
        <v>0</v>
      </c>
      <c r="N734" s="95" t="n">
        <f aca="false">J734+K734+L734</f>
        <v>0</v>
      </c>
      <c r="O734" s="95" t="n">
        <f aca="false">M734+N734</f>
        <v>0</v>
      </c>
      <c r="P734" s="95" t="n">
        <f aca="false">L734+M734+N734</f>
        <v>0</v>
      </c>
      <c r="Q734" s="65" t="n">
        <f aca="false">O734+P734</f>
        <v>0</v>
      </c>
      <c r="R734" s="95" t="n">
        <f aca="false">N734+O734+P734</f>
        <v>0</v>
      </c>
      <c r="S734" s="65" t="n">
        <f aca="false">Q734+R734</f>
        <v>0</v>
      </c>
      <c r="T734" s="95" t="n">
        <f aca="false">N734+P734+R734</f>
        <v>0</v>
      </c>
      <c r="U734" s="65" t="n">
        <f aca="false">M734+T734</f>
        <v>0</v>
      </c>
      <c r="V734" s="65" t="n">
        <f aca="false">U734-M734</f>
        <v>0</v>
      </c>
      <c r="W734" s="95" t="n">
        <f aca="false">Q734+S734+U734</f>
        <v>0</v>
      </c>
      <c r="X734" s="65" t="n">
        <f aca="false">U734+W734</f>
        <v>0</v>
      </c>
      <c r="Y734" s="95" t="n">
        <f aca="false">U734+V734+W734</f>
        <v>0</v>
      </c>
      <c r="Z734" s="95" t="n">
        <f aca="false">V734+W734+X734</f>
        <v>0</v>
      </c>
      <c r="AA734" s="95" t="n">
        <f aca="false">W734+X734+Y734</f>
        <v>0</v>
      </c>
      <c r="AB734" s="65" t="n">
        <f aca="false">X734+Y734+Z734</f>
        <v>0</v>
      </c>
      <c r="AC734" s="65" t="n">
        <f aca="false">Y734+Z734+AA734</f>
        <v>0</v>
      </c>
      <c r="AD734" s="65" t="n">
        <f aca="false">Z734+AA734+AB734</f>
        <v>0</v>
      </c>
      <c r="AE734" s="53" t="n">
        <f aca="false">AB734+AC734+AD734</f>
        <v>0</v>
      </c>
      <c r="AF734" s="53" t="n">
        <f aca="false">AC734+AD734+AE734</f>
        <v>0</v>
      </c>
      <c r="AG734" s="53" t="n">
        <f aca="false">AE734+AF734</f>
        <v>0</v>
      </c>
    </row>
    <row r="735" customFormat="false" ht="22.5" hidden="true" customHeight="false" outlineLevel="0" collapsed="false">
      <c r="A735" s="54" t="s">
        <v>336</v>
      </c>
      <c r="B735" s="48" t="s">
        <v>44</v>
      </c>
      <c r="C735" s="48" t="s">
        <v>292</v>
      </c>
      <c r="D735" s="48" t="s">
        <v>122</v>
      </c>
      <c r="E735" s="48" t="s">
        <v>52</v>
      </c>
      <c r="F735" s="48" t="s">
        <v>54</v>
      </c>
      <c r="G735" s="48"/>
      <c r="H735" s="49"/>
      <c r="I735" s="50"/>
      <c r="J735" s="51"/>
      <c r="K735" s="52"/>
      <c r="L735" s="49"/>
      <c r="M735" s="65" t="n">
        <f aca="false">I735+J735+K735</f>
        <v>0</v>
      </c>
      <c r="N735" s="95" t="n">
        <f aca="false">J735+K735+L735</f>
        <v>0</v>
      </c>
      <c r="O735" s="95" t="n">
        <f aca="false">M735+N735</f>
        <v>0</v>
      </c>
      <c r="P735" s="95" t="n">
        <f aca="false">L735+M735+N735</f>
        <v>0</v>
      </c>
      <c r="Q735" s="65" t="n">
        <f aca="false">O735+P735</f>
        <v>0</v>
      </c>
      <c r="R735" s="95" t="n">
        <f aca="false">N735+O735+P735</f>
        <v>0</v>
      </c>
      <c r="S735" s="65" t="n">
        <f aca="false">Q735+R735</f>
        <v>0</v>
      </c>
      <c r="T735" s="95" t="n">
        <f aca="false">N735+P735+R735</f>
        <v>0</v>
      </c>
      <c r="U735" s="65" t="n">
        <f aca="false">M735+T735</f>
        <v>0</v>
      </c>
      <c r="V735" s="65" t="n">
        <f aca="false">U735-M735</f>
        <v>0</v>
      </c>
      <c r="W735" s="95" t="n">
        <f aca="false">Q735+S735+U735</f>
        <v>0</v>
      </c>
      <c r="X735" s="65" t="n">
        <f aca="false">U735+W735</f>
        <v>0</v>
      </c>
      <c r="Y735" s="95" t="n">
        <f aca="false">U735+V735+W735</f>
        <v>0</v>
      </c>
      <c r="Z735" s="95" t="n">
        <f aca="false">V735+W735+X735</f>
        <v>0</v>
      </c>
      <c r="AA735" s="95" t="n">
        <f aca="false">W735+X735+Y735</f>
        <v>0</v>
      </c>
      <c r="AB735" s="65" t="n">
        <f aca="false">X735+Y735+Z735</f>
        <v>0</v>
      </c>
      <c r="AC735" s="65" t="n">
        <f aca="false">Y735+Z735+AA735</f>
        <v>0</v>
      </c>
      <c r="AD735" s="65" t="n">
        <f aca="false">Z735+AA735+AB735</f>
        <v>0</v>
      </c>
      <c r="AE735" s="53" t="n">
        <f aca="false">AB735+AC735+AD735</f>
        <v>0</v>
      </c>
      <c r="AF735" s="53" t="n">
        <f aca="false">AC735+AD735+AE735</f>
        <v>0</v>
      </c>
      <c r="AG735" s="53" t="n">
        <f aca="false">AE735+AF735</f>
        <v>0</v>
      </c>
    </row>
    <row r="736" customFormat="false" ht="22.5" hidden="false" customHeight="false" outlineLevel="0" collapsed="false">
      <c r="A736" s="54" t="s">
        <v>336</v>
      </c>
      <c r="B736" s="48" t="s">
        <v>44</v>
      </c>
      <c r="C736" s="48" t="s">
        <v>292</v>
      </c>
      <c r="D736" s="48" t="s">
        <v>360</v>
      </c>
      <c r="E736" s="48" t="s">
        <v>93</v>
      </c>
      <c r="F736" s="48" t="s">
        <v>82</v>
      </c>
      <c r="G736" s="48"/>
      <c r="H736" s="49"/>
      <c r="I736" s="50"/>
      <c r="J736" s="51"/>
      <c r="K736" s="52"/>
      <c r="L736" s="49"/>
      <c r="M736" s="53" t="n">
        <v>6746500</v>
      </c>
      <c r="N736" s="92"/>
      <c r="O736" s="92"/>
      <c r="P736" s="92"/>
      <c r="Q736" s="53"/>
      <c r="R736" s="92"/>
      <c r="S736" s="53"/>
      <c r="T736" s="92"/>
      <c r="U736" s="53" t="n">
        <v>100000</v>
      </c>
      <c r="V736" s="53"/>
      <c r="W736" s="92"/>
      <c r="X736" s="53" t="n">
        <v>410000</v>
      </c>
      <c r="Y736" s="53" t="n">
        <v>410000</v>
      </c>
      <c r="Z736" s="53"/>
      <c r="AA736" s="53"/>
      <c r="AB736" s="53" t="n">
        <v>200000</v>
      </c>
      <c r="AC736" s="53"/>
      <c r="AD736" s="53"/>
      <c r="AE736" s="53" t="n">
        <f aca="false">AB736+AC736+AD736</f>
        <v>200000</v>
      </c>
      <c r="AF736" s="53"/>
      <c r="AG736" s="53" t="n">
        <f aca="false">AE736+AF736</f>
        <v>200000</v>
      </c>
    </row>
    <row r="737" customFormat="false" ht="22.5" hidden="false" customHeight="false" outlineLevel="0" collapsed="false">
      <c r="A737" s="54" t="s">
        <v>336</v>
      </c>
      <c r="B737" s="48" t="s">
        <v>44</v>
      </c>
      <c r="C737" s="48" t="s">
        <v>292</v>
      </c>
      <c r="D737" s="48" t="s">
        <v>361</v>
      </c>
      <c r="E737" s="48" t="s">
        <v>93</v>
      </c>
      <c r="F737" s="48" t="s">
        <v>76</v>
      </c>
      <c r="G737" s="48"/>
      <c r="H737" s="49"/>
      <c r="I737" s="50"/>
      <c r="J737" s="51"/>
      <c r="K737" s="52"/>
      <c r="L737" s="49"/>
      <c r="M737" s="53" t="n">
        <v>1870600</v>
      </c>
      <c r="N737" s="92"/>
      <c r="O737" s="92"/>
      <c r="P737" s="92"/>
      <c r="Q737" s="53"/>
      <c r="R737" s="92"/>
      <c r="S737" s="53"/>
      <c r="T737" s="92"/>
      <c r="U737" s="53"/>
      <c r="V737" s="53"/>
      <c r="W737" s="92"/>
      <c r="X737" s="53"/>
      <c r="Y737" s="53"/>
      <c r="Z737" s="53"/>
      <c r="AA737" s="53"/>
      <c r="AB737" s="53" t="n">
        <v>150000</v>
      </c>
      <c r="AC737" s="53"/>
      <c r="AD737" s="53"/>
      <c r="AE737" s="53" t="n">
        <f aca="false">AB737+AC737+AD737</f>
        <v>150000</v>
      </c>
      <c r="AF737" s="53"/>
      <c r="AG737" s="53" t="n">
        <f aca="false">AE737+AF737</f>
        <v>150000</v>
      </c>
    </row>
    <row r="738" s="11" customFormat="true" ht="16.5" hidden="false" customHeight="true" outlineLevel="0" collapsed="false">
      <c r="A738" s="128" t="s">
        <v>362</v>
      </c>
      <c r="B738" s="129"/>
      <c r="C738" s="129"/>
      <c r="D738" s="129"/>
      <c r="E738" s="129"/>
      <c r="F738" s="129"/>
      <c r="G738" s="129"/>
      <c r="H738" s="130" t="n">
        <f aca="false">H749+H758+H783+H808+H846+H850+H872</f>
        <v>26645597</v>
      </c>
      <c r="I738" s="130" t="n">
        <f aca="false">I749+I758+I783+I808+I846+I850+I872</f>
        <v>22331524</v>
      </c>
      <c r="J738" s="130" t="n">
        <f aca="false">J749+J758+J783+J808+J846+J850+J872</f>
        <v>68000</v>
      </c>
      <c r="K738" s="130" t="n">
        <f aca="false">K749+K758+K783+K808+K846+K850+K872</f>
        <v>0</v>
      </c>
      <c r="L738" s="130" t="n">
        <f aca="false">L749+L758+L783+L808+L846+L850+L872</f>
        <v>0</v>
      </c>
      <c r="M738" s="31" t="n">
        <f aca="false">M749+M758+M783+M808+M846+M850+M872+M754</f>
        <v>50962410</v>
      </c>
      <c r="N738" s="31" t="n">
        <f aca="false">N749+N758+N783+N808+N846+N850+N872+N754</f>
        <v>919557</v>
      </c>
      <c r="O738" s="31" t="n">
        <f aca="false">O749+O758+O783+O808+O846+O850+O872+O754</f>
        <v>51871967</v>
      </c>
      <c r="P738" s="31" t="n">
        <f aca="false">P749+P758+P783+P808+P846+P850+P872+P754</f>
        <v>489655</v>
      </c>
      <c r="Q738" s="31" t="n">
        <f aca="false">Q749+Q758+Q783+Q808+Q846+Q850+Q872+Q754</f>
        <v>52361622</v>
      </c>
      <c r="R738" s="31" t="n">
        <f aca="false">R749+R758+R783+R808+R846+R850+R872+R754</f>
        <v>-961681</v>
      </c>
      <c r="S738" s="31" t="n">
        <f aca="false">S749+S758+S783+S808+S846+S850+S872+S754</f>
        <v>51399941</v>
      </c>
      <c r="T738" s="31" t="n">
        <f aca="false">T749+T758+T783+T808+T846+T850+T872+T754</f>
        <v>447031</v>
      </c>
      <c r="U738" s="31" t="n">
        <f aca="false">U749+U758+U783+U808+U846+U850+U872+U754</f>
        <v>51399441</v>
      </c>
      <c r="V738" s="31" t="n">
        <f aca="false">V749+V758+V783+V808+V846+V850+V872+V754</f>
        <v>447031</v>
      </c>
      <c r="W738" s="31" t="n">
        <f aca="false">W749+W758+W783+W808+W846+W850+W872+W754</f>
        <v>12165411</v>
      </c>
      <c r="X738" s="31" t="n">
        <f aca="false">X749+X758+X783+X808+X846+X850+X872+X754</f>
        <v>21282408</v>
      </c>
      <c r="Y738" s="31" t="n">
        <f aca="false">Y749+Y758+Y783+Y808+Y846+Y850+Y872+Y754</f>
        <v>21308154</v>
      </c>
      <c r="Z738" s="31" t="n">
        <f aca="false">Z749+Z758+Z783+Z808+Z846+Z850+Z872+Z754</f>
        <v>0</v>
      </c>
      <c r="AA738" s="31" t="n">
        <f aca="false">AA749+AA758+AA783+AA808+AA846+AA850+AA872+AA754</f>
        <v>0</v>
      </c>
      <c r="AB738" s="31" t="n">
        <f aca="false">AB749+AB758+AB783+AB808+AB846+AB850+AB872+AB754</f>
        <v>24903767</v>
      </c>
      <c r="AC738" s="31" t="n">
        <f aca="false">AC749+AC758+AC783+AC808+AC846+AC850+AC872+AC754</f>
        <v>0</v>
      </c>
      <c r="AD738" s="31" t="n">
        <f aca="false">AD749+AD758+AD783+AD808+AD846+AD850+AD872+AD754</f>
        <v>10000</v>
      </c>
      <c r="AE738" s="31" t="n">
        <f aca="false">AE749+AE758+AE783+AE808+AE846+AE850+AE841+AE754</f>
        <v>24913767</v>
      </c>
      <c r="AF738" s="31" t="n">
        <f aca="false">AF749+AF758+AF783+AF808+AF846+AF850+AF841+AF754</f>
        <v>0</v>
      </c>
      <c r="AG738" s="31" t="n">
        <f aca="false">AG749+AG758+AG783+AG808+AG846+AG850+AG841+AG754</f>
        <v>24913767</v>
      </c>
    </row>
    <row r="739" s="39" customFormat="true" ht="6.75" hidden="true" customHeight="true" outlineLevel="0" collapsed="false">
      <c r="A739" s="87" t="s">
        <v>363</v>
      </c>
      <c r="B739" s="34" t="s">
        <v>44</v>
      </c>
      <c r="C739" s="34" t="s">
        <v>364</v>
      </c>
      <c r="D739" s="34" t="s">
        <v>183</v>
      </c>
      <c r="E739" s="34"/>
      <c r="F739" s="34"/>
      <c r="G739" s="34"/>
      <c r="H739" s="35" t="n">
        <f aca="false">H740+H743</f>
        <v>0</v>
      </c>
      <c r="I739" s="36" t="n">
        <f aca="false">I740+I743</f>
        <v>0</v>
      </c>
      <c r="J739" s="37" t="n">
        <f aca="false">J743</f>
        <v>0</v>
      </c>
      <c r="K739" s="38" t="n">
        <f aca="false">K743</f>
        <v>0</v>
      </c>
      <c r="L739" s="35" t="n">
        <f aca="false">L743</f>
        <v>0</v>
      </c>
      <c r="M739" s="27" t="n">
        <f aca="false">I739+J739+K739</f>
        <v>0</v>
      </c>
      <c r="N739" s="31" t="n">
        <f aca="false">J739+K739+L739</f>
        <v>0</v>
      </c>
      <c r="O739" s="31" t="n">
        <f aca="false">M739+N739</f>
        <v>0</v>
      </c>
      <c r="P739" s="31" t="n">
        <f aca="false">L739+M739+N739</f>
        <v>0</v>
      </c>
      <c r="Q739" s="27" t="n">
        <f aca="false">O739+P739</f>
        <v>0</v>
      </c>
      <c r="R739" s="31" t="n">
        <f aca="false">N739+O739+P739</f>
        <v>0</v>
      </c>
      <c r="S739" s="27" t="n">
        <f aca="false">Q739+R739</f>
        <v>0</v>
      </c>
      <c r="T739" s="31" t="n">
        <f aca="false">N739+P739+R739</f>
        <v>0</v>
      </c>
      <c r="U739" s="27" t="n">
        <f aca="false">M739+T739</f>
        <v>0</v>
      </c>
      <c r="V739" s="27" t="n">
        <f aca="false">U739-M739</f>
        <v>0</v>
      </c>
      <c r="W739" s="31" t="n">
        <f aca="false">Q739+S739+U739</f>
        <v>0</v>
      </c>
      <c r="X739" s="27" t="n">
        <f aca="false">U739+W739</f>
        <v>0</v>
      </c>
      <c r="Y739" s="31" t="n">
        <f aca="false">U739+V739+W739</f>
        <v>0</v>
      </c>
      <c r="Z739" s="31" t="n">
        <f aca="false">V739+W739+X739</f>
        <v>0</v>
      </c>
      <c r="AA739" s="31" t="n">
        <f aca="false">W739+X739+Y739</f>
        <v>0</v>
      </c>
      <c r="AB739" s="27" t="n">
        <f aca="false">X739+Y739+Z739</f>
        <v>0</v>
      </c>
      <c r="AC739" s="27" t="n">
        <f aca="false">Y739+Z739+AA739</f>
        <v>0</v>
      </c>
      <c r="AD739" s="27" t="n">
        <f aca="false">Z739+AA739+AB739</f>
        <v>0</v>
      </c>
      <c r="AE739" s="27" t="n">
        <f aca="false">AA739+AB739+AC739</f>
        <v>0</v>
      </c>
      <c r="AF739" s="27" t="n">
        <f aca="false">AB739+AC739+AD739</f>
        <v>0</v>
      </c>
      <c r="AG739" s="27" t="n">
        <f aca="false">AC739+AD739+AE739</f>
        <v>0</v>
      </c>
    </row>
    <row r="740" s="39" customFormat="true" ht="12.75" hidden="true" customHeight="false" outlineLevel="0" collapsed="false">
      <c r="A740" s="126" t="s">
        <v>365</v>
      </c>
      <c r="B740" s="48" t="s">
        <v>44</v>
      </c>
      <c r="C740" s="48" t="s">
        <v>364</v>
      </c>
      <c r="D740" s="48" t="s">
        <v>184</v>
      </c>
      <c r="E740" s="121" t="s">
        <v>93</v>
      </c>
      <c r="F740" s="48" t="s">
        <v>78</v>
      </c>
      <c r="G740" s="48"/>
      <c r="H740" s="60"/>
      <c r="I740" s="61"/>
      <c r="J740" s="62"/>
      <c r="K740" s="63"/>
      <c r="L740" s="60"/>
      <c r="M740" s="27" t="n">
        <f aca="false">I740+J740+K740</f>
        <v>0</v>
      </c>
      <c r="N740" s="31" t="n">
        <f aca="false">J740+K740+L740</f>
        <v>0</v>
      </c>
      <c r="O740" s="31" t="n">
        <f aca="false">M740+N740</f>
        <v>0</v>
      </c>
      <c r="P740" s="31" t="n">
        <f aca="false">L740+M740+N740</f>
        <v>0</v>
      </c>
      <c r="Q740" s="27" t="n">
        <f aca="false">O740+P740</f>
        <v>0</v>
      </c>
      <c r="R740" s="31" t="n">
        <f aca="false">N740+O740+P740</f>
        <v>0</v>
      </c>
      <c r="S740" s="27" t="n">
        <f aca="false">Q740+R740</f>
        <v>0</v>
      </c>
      <c r="T740" s="31" t="n">
        <f aca="false">N740+P740+R740</f>
        <v>0</v>
      </c>
      <c r="U740" s="27" t="n">
        <f aca="false">M740+T740</f>
        <v>0</v>
      </c>
      <c r="V740" s="27" t="n">
        <f aca="false">U740-M740</f>
        <v>0</v>
      </c>
      <c r="W740" s="31" t="n">
        <f aca="false">Q740+S740+U740</f>
        <v>0</v>
      </c>
      <c r="X740" s="27" t="n">
        <f aca="false">U740+W740</f>
        <v>0</v>
      </c>
      <c r="Y740" s="31" t="n">
        <f aca="false">U740+V740+W740</f>
        <v>0</v>
      </c>
      <c r="Z740" s="31" t="n">
        <f aca="false">V740+W740+X740</f>
        <v>0</v>
      </c>
      <c r="AA740" s="31" t="n">
        <f aca="false">W740+X740+Y740</f>
        <v>0</v>
      </c>
      <c r="AB740" s="27" t="n">
        <f aca="false">X740+Y740+Z740</f>
        <v>0</v>
      </c>
      <c r="AC740" s="27" t="n">
        <f aca="false">Y740+Z740+AA740</f>
        <v>0</v>
      </c>
      <c r="AD740" s="27" t="n">
        <f aca="false">Z740+AA740+AB740</f>
        <v>0</v>
      </c>
      <c r="AE740" s="27" t="n">
        <f aca="false">AA740+AB740+AC740</f>
        <v>0</v>
      </c>
      <c r="AF740" s="27" t="n">
        <f aca="false">AB740+AC740+AD740</f>
        <v>0</v>
      </c>
      <c r="AG740" s="27" t="n">
        <f aca="false">AC740+AD740+AE740</f>
        <v>0</v>
      </c>
    </row>
    <row r="741" s="39" customFormat="true" ht="12.75" hidden="true" customHeight="false" outlineLevel="0" collapsed="false">
      <c r="A741" s="126"/>
      <c r="B741" s="48" t="s">
        <v>44</v>
      </c>
      <c r="C741" s="48" t="s">
        <v>364</v>
      </c>
      <c r="D741" s="48" t="s">
        <v>184</v>
      </c>
      <c r="E741" s="121" t="s">
        <v>158</v>
      </c>
      <c r="F741" s="48" t="s">
        <v>159</v>
      </c>
      <c r="G741" s="48"/>
      <c r="H741" s="60"/>
      <c r="I741" s="61"/>
      <c r="J741" s="62"/>
      <c r="K741" s="63"/>
      <c r="L741" s="60"/>
      <c r="M741" s="27" t="n">
        <f aca="false">I741+J741+K741</f>
        <v>0</v>
      </c>
      <c r="N741" s="31" t="n">
        <f aca="false">J741+K741+L741</f>
        <v>0</v>
      </c>
      <c r="O741" s="31" t="n">
        <f aca="false">M741+N741</f>
        <v>0</v>
      </c>
      <c r="P741" s="31" t="n">
        <f aca="false">L741+M741+N741</f>
        <v>0</v>
      </c>
      <c r="Q741" s="27" t="n">
        <f aca="false">O741+P741</f>
        <v>0</v>
      </c>
      <c r="R741" s="31" t="n">
        <f aca="false">N741+O741+P741</f>
        <v>0</v>
      </c>
      <c r="S741" s="27" t="n">
        <f aca="false">Q741+R741</f>
        <v>0</v>
      </c>
      <c r="T741" s="31" t="n">
        <f aca="false">N741+P741+R741</f>
        <v>0</v>
      </c>
      <c r="U741" s="27" t="n">
        <f aca="false">M741+T741</f>
        <v>0</v>
      </c>
      <c r="V741" s="27" t="n">
        <f aca="false">U741-M741</f>
        <v>0</v>
      </c>
      <c r="W741" s="31" t="n">
        <f aca="false">Q741+S741+U741</f>
        <v>0</v>
      </c>
      <c r="X741" s="27" t="n">
        <f aca="false">U741+W741</f>
        <v>0</v>
      </c>
      <c r="Y741" s="31" t="n">
        <f aca="false">U741+V741+W741</f>
        <v>0</v>
      </c>
      <c r="Z741" s="31" t="n">
        <f aca="false">V741+W741+X741</f>
        <v>0</v>
      </c>
      <c r="AA741" s="31" t="n">
        <f aca="false">W741+X741+Y741</f>
        <v>0</v>
      </c>
      <c r="AB741" s="27" t="n">
        <f aca="false">X741+Y741+Z741</f>
        <v>0</v>
      </c>
      <c r="AC741" s="27" t="n">
        <f aca="false">Y741+Z741+AA741</f>
        <v>0</v>
      </c>
      <c r="AD741" s="27" t="n">
        <f aca="false">Z741+AA741+AB741</f>
        <v>0</v>
      </c>
      <c r="AE741" s="27" t="n">
        <f aca="false">AA741+AB741+AC741</f>
        <v>0</v>
      </c>
      <c r="AF741" s="27" t="n">
        <f aca="false">AB741+AC741+AD741</f>
        <v>0</v>
      </c>
      <c r="AG741" s="27" t="n">
        <f aca="false">AC741+AD741+AE741</f>
        <v>0</v>
      </c>
    </row>
    <row r="742" s="39" customFormat="true" ht="12.75" hidden="true" customHeight="false" outlineLevel="0" collapsed="false">
      <c r="A742" s="126"/>
      <c r="B742" s="48" t="s">
        <v>44</v>
      </c>
      <c r="C742" s="48" t="s">
        <v>364</v>
      </c>
      <c r="D742" s="48" t="s">
        <v>187</v>
      </c>
      <c r="E742" s="121" t="s">
        <v>93</v>
      </c>
      <c r="F742" s="48" t="s">
        <v>78</v>
      </c>
      <c r="G742" s="48"/>
      <c r="H742" s="60"/>
      <c r="I742" s="61"/>
      <c r="J742" s="62"/>
      <c r="K742" s="63"/>
      <c r="L742" s="60"/>
      <c r="M742" s="27" t="n">
        <f aca="false">I742+J742+K742</f>
        <v>0</v>
      </c>
      <c r="N742" s="31" t="n">
        <f aca="false">J742+K742+L742</f>
        <v>0</v>
      </c>
      <c r="O742" s="31" t="n">
        <f aca="false">M742+N742</f>
        <v>0</v>
      </c>
      <c r="P742" s="31" t="n">
        <f aca="false">L742+M742+N742</f>
        <v>0</v>
      </c>
      <c r="Q742" s="27" t="n">
        <f aca="false">O742+P742</f>
        <v>0</v>
      </c>
      <c r="R742" s="31" t="n">
        <f aca="false">N742+O742+P742</f>
        <v>0</v>
      </c>
      <c r="S742" s="27" t="n">
        <f aca="false">Q742+R742</f>
        <v>0</v>
      </c>
      <c r="T742" s="31" t="n">
        <f aca="false">N742+P742+R742</f>
        <v>0</v>
      </c>
      <c r="U742" s="27" t="n">
        <f aca="false">M742+T742</f>
        <v>0</v>
      </c>
      <c r="V742" s="27" t="n">
        <f aca="false">U742-M742</f>
        <v>0</v>
      </c>
      <c r="W742" s="31" t="n">
        <f aca="false">Q742+S742+U742</f>
        <v>0</v>
      </c>
      <c r="X742" s="27" t="n">
        <f aca="false">U742+W742</f>
        <v>0</v>
      </c>
      <c r="Y742" s="31" t="n">
        <f aca="false">U742+V742+W742</f>
        <v>0</v>
      </c>
      <c r="Z742" s="31" t="n">
        <f aca="false">V742+W742+X742</f>
        <v>0</v>
      </c>
      <c r="AA742" s="31" t="n">
        <f aca="false">W742+X742+Y742</f>
        <v>0</v>
      </c>
      <c r="AB742" s="27" t="n">
        <f aca="false">X742+Y742+Z742</f>
        <v>0</v>
      </c>
      <c r="AC742" s="27" t="n">
        <f aca="false">Y742+Z742+AA742</f>
        <v>0</v>
      </c>
      <c r="AD742" s="27" t="n">
        <f aca="false">Z742+AA742+AB742</f>
        <v>0</v>
      </c>
      <c r="AE742" s="27" t="n">
        <f aca="false">AA742+AB742+AC742</f>
        <v>0</v>
      </c>
      <c r="AF742" s="27" t="n">
        <f aca="false">AB742+AC742+AD742</f>
        <v>0</v>
      </c>
      <c r="AG742" s="27" t="n">
        <f aca="false">AC742+AD742+AE742</f>
        <v>0</v>
      </c>
    </row>
    <row r="743" customFormat="false" ht="22.5" hidden="true" customHeight="false" outlineLevel="0" collapsed="false">
      <c r="A743" s="54" t="s">
        <v>366</v>
      </c>
      <c r="B743" s="48" t="s">
        <v>44</v>
      </c>
      <c r="C743" s="48" t="s">
        <v>364</v>
      </c>
      <c r="D743" s="48" t="s">
        <v>187</v>
      </c>
      <c r="E743" s="121" t="s">
        <v>158</v>
      </c>
      <c r="F743" s="48" t="s">
        <v>159</v>
      </c>
      <c r="G743" s="48"/>
      <c r="H743" s="49"/>
      <c r="I743" s="50"/>
      <c r="J743" s="51"/>
      <c r="K743" s="52"/>
      <c r="L743" s="49"/>
      <c r="M743" s="27" t="n">
        <f aca="false">I743+J743+K743</f>
        <v>0</v>
      </c>
      <c r="N743" s="31" t="n">
        <f aca="false">J743+K743+L743</f>
        <v>0</v>
      </c>
      <c r="O743" s="31" t="n">
        <f aca="false">M743+N743</f>
        <v>0</v>
      </c>
      <c r="P743" s="31" t="n">
        <f aca="false">L743+M743+N743</f>
        <v>0</v>
      </c>
      <c r="Q743" s="27" t="n">
        <f aca="false">O743+P743</f>
        <v>0</v>
      </c>
      <c r="R743" s="31" t="n">
        <f aca="false">N743+O743+P743</f>
        <v>0</v>
      </c>
      <c r="S743" s="27" t="n">
        <f aca="false">Q743+R743</f>
        <v>0</v>
      </c>
      <c r="T743" s="31" t="n">
        <f aca="false">N743+P743+R743</f>
        <v>0</v>
      </c>
      <c r="U743" s="27" t="n">
        <f aca="false">M743+T743</f>
        <v>0</v>
      </c>
      <c r="V743" s="27" t="n">
        <f aca="false">U743-M743</f>
        <v>0</v>
      </c>
      <c r="W743" s="31" t="n">
        <f aca="false">Q743+S743+U743</f>
        <v>0</v>
      </c>
      <c r="X743" s="27" t="n">
        <f aca="false">U743+W743</f>
        <v>0</v>
      </c>
      <c r="Y743" s="31" t="n">
        <f aca="false">U743+V743+W743</f>
        <v>0</v>
      </c>
      <c r="Z743" s="31" t="n">
        <f aca="false">V743+W743+X743</f>
        <v>0</v>
      </c>
      <c r="AA743" s="31" t="n">
        <f aca="false">W743+X743+Y743</f>
        <v>0</v>
      </c>
      <c r="AB743" s="27" t="n">
        <f aca="false">X743+Y743+Z743</f>
        <v>0</v>
      </c>
      <c r="AC743" s="27" t="n">
        <f aca="false">Y743+Z743+AA743</f>
        <v>0</v>
      </c>
      <c r="AD743" s="27" t="n">
        <f aca="false">Z743+AA743+AB743</f>
        <v>0</v>
      </c>
      <c r="AE743" s="27" t="n">
        <f aca="false">AA743+AB743+AC743</f>
        <v>0</v>
      </c>
      <c r="AF743" s="27" t="n">
        <f aca="false">AB743+AC743+AD743</f>
        <v>0</v>
      </c>
      <c r="AG743" s="27" t="n">
        <f aca="false">AC743+AD743+AE743</f>
        <v>0</v>
      </c>
    </row>
    <row r="744" customFormat="false" ht="12.75" hidden="true" customHeight="false" outlineLevel="0" collapsed="false">
      <c r="A744" s="101" t="s">
        <v>367</v>
      </c>
      <c r="B744" s="48" t="s">
        <v>44</v>
      </c>
      <c r="C744" s="34" t="s">
        <v>364</v>
      </c>
      <c r="D744" s="34" t="s">
        <v>144</v>
      </c>
      <c r="E744" s="34" t="s">
        <v>138</v>
      </c>
      <c r="F744" s="34"/>
      <c r="G744" s="34"/>
      <c r="H744" s="35" t="n">
        <f aca="false">H745</f>
        <v>0</v>
      </c>
      <c r="I744" s="36" t="n">
        <f aca="false">I745</f>
        <v>0</v>
      </c>
      <c r="J744" s="37" t="n">
        <f aca="false">J745</f>
        <v>0</v>
      </c>
      <c r="K744" s="38" t="n">
        <f aca="false">K745</f>
        <v>0</v>
      </c>
      <c r="L744" s="35" t="n">
        <f aca="false">L745</f>
        <v>0</v>
      </c>
      <c r="M744" s="27" t="n">
        <f aca="false">I744+J744+K744</f>
        <v>0</v>
      </c>
      <c r="N744" s="31" t="n">
        <f aca="false">J744+K744+L744</f>
        <v>0</v>
      </c>
      <c r="O744" s="31" t="n">
        <f aca="false">M744+N744</f>
        <v>0</v>
      </c>
      <c r="P744" s="31" t="n">
        <f aca="false">L744+M744+N744</f>
        <v>0</v>
      </c>
      <c r="Q744" s="27" t="n">
        <f aca="false">O744+P744</f>
        <v>0</v>
      </c>
      <c r="R744" s="31" t="n">
        <f aca="false">N744+O744+P744</f>
        <v>0</v>
      </c>
      <c r="S744" s="27" t="n">
        <f aca="false">Q744+R744</f>
        <v>0</v>
      </c>
      <c r="T744" s="31" t="n">
        <f aca="false">N744+P744+R744</f>
        <v>0</v>
      </c>
      <c r="U744" s="27" t="n">
        <f aca="false">M744+T744</f>
        <v>0</v>
      </c>
      <c r="V744" s="27" t="n">
        <f aca="false">U744-M744</f>
        <v>0</v>
      </c>
      <c r="W744" s="31" t="n">
        <f aca="false">Q744+S744+U744</f>
        <v>0</v>
      </c>
      <c r="X744" s="27" t="n">
        <f aca="false">U744+W744</f>
        <v>0</v>
      </c>
      <c r="Y744" s="31" t="n">
        <f aca="false">U744+V744+W744</f>
        <v>0</v>
      </c>
      <c r="Z744" s="31" t="n">
        <f aca="false">V744+W744+X744</f>
        <v>0</v>
      </c>
      <c r="AA744" s="31" t="n">
        <f aca="false">W744+X744+Y744</f>
        <v>0</v>
      </c>
      <c r="AB744" s="27" t="n">
        <f aca="false">X744+Y744+Z744</f>
        <v>0</v>
      </c>
      <c r="AC744" s="27" t="n">
        <f aca="false">Y744+Z744+AA744</f>
        <v>0</v>
      </c>
      <c r="AD744" s="27" t="n">
        <f aca="false">Z744+AA744+AB744</f>
        <v>0</v>
      </c>
      <c r="AE744" s="27" t="n">
        <f aca="false">AA744+AB744+AC744</f>
        <v>0</v>
      </c>
      <c r="AF744" s="27" t="n">
        <f aca="false">AB744+AC744+AD744</f>
        <v>0</v>
      </c>
      <c r="AG744" s="27" t="n">
        <f aca="false">AC744+AD744+AE744</f>
        <v>0</v>
      </c>
    </row>
    <row r="745" s="78" customFormat="true" ht="12.75" hidden="true" customHeight="false" outlineLevel="0" collapsed="false">
      <c r="A745" s="131" t="s">
        <v>77</v>
      </c>
      <c r="B745" s="48" t="s">
        <v>44</v>
      </c>
      <c r="C745" s="48" t="s">
        <v>364</v>
      </c>
      <c r="D745" s="48" t="s">
        <v>144</v>
      </c>
      <c r="E745" s="48" t="s">
        <v>138</v>
      </c>
      <c r="F745" s="73" t="s">
        <v>78</v>
      </c>
      <c r="G745" s="73"/>
      <c r="H745" s="42"/>
      <c r="I745" s="43"/>
      <c r="J745" s="44"/>
      <c r="K745" s="45"/>
      <c r="L745" s="42"/>
      <c r="M745" s="27" t="n">
        <f aca="false">I745+J745+K745</f>
        <v>0</v>
      </c>
      <c r="N745" s="31" t="n">
        <f aca="false">J745+K745+L745</f>
        <v>0</v>
      </c>
      <c r="O745" s="31" t="n">
        <f aca="false">M745+N745</f>
        <v>0</v>
      </c>
      <c r="P745" s="31" t="n">
        <f aca="false">L745+M745+N745</f>
        <v>0</v>
      </c>
      <c r="Q745" s="27" t="n">
        <f aca="false">O745+P745</f>
        <v>0</v>
      </c>
      <c r="R745" s="31" t="n">
        <f aca="false">N745+O745+P745</f>
        <v>0</v>
      </c>
      <c r="S745" s="27" t="n">
        <f aca="false">Q745+R745</f>
        <v>0</v>
      </c>
      <c r="T745" s="31" t="n">
        <f aca="false">N745+P745+R745</f>
        <v>0</v>
      </c>
      <c r="U745" s="27" t="n">
        <f aca="false">M745+T745</f>
        <v>0</v>
      </c>
      <c r="V745" s="27" t="n">
        <f aca="false">U745-M745</f>
        <v>0</v>
      </c>
      <c r="W745" s="31" t="n">
        <f aca="false">Q745+S745+U745</f>
        <v>0</v>
      </c>
      <c r="X745" s="27" t="n">
        <f aca="false">U745+W745</f>
        <v>0</v>
      </c>
      <c r="Y745" s="31" t="n">
        <f aca="false">U745+V745+W745</f>
        <v>0</v>
      </c>
      <c r="Z745" s="31" t="n">
        <f aca="false">V745+W745+X745</f>
        <v>0</v>
      </c>
      <c r="AA745" s="31" t="n">
        <f aca="false">W745+X745+Y745</f>
        <v>0</v>
      </c>
      <c r="AB745" s="27" t="n">
        <f aca="false">X745+Y745+Z745</f>
        <v>0</v>
      </c>
      <c r="AC745" s="27" t="n">
        <f aca="false">Y745+Z745+AA745</f>
        <v>0</v>
      </c>
      <c r="AD745" s="27" t="n">
        <f aca="false">Z745+AA745+AB745</f>
        <v>0</v>
      </c>
      <c r="AE745" s="27" t="n">
        <f aca="false">AA745+AB745+AC745</f>
        <v>0</v>
      </c>
      <c r="AF745" s="27" t="n">
        <f aca="false">AB745+AC745+AD745</f>
        <v>0</v>
      </c>
      <c r="AG745" s="27" t="n">
        <f aca="false">AC745+AD745+AE745</f>
        <v>0</v>
      </c>
    </row>
    <row r="746" s="78" customFormat="true" ht="12.75" hidden="true" customHeight="false" outlineLevel="0" collapsed="false">
      <c r="A746" s="131"/>
      <c r="B746" s="48" t="s">
        <v>44</v>
      </c>
      <c r="C746" s="48" t="s">
        <v>364</v>
      </c>
      <c r="D746" s="48" t="s">
        <v>187</v>
      </c>
      <c r="E746" s="121" t="s">
        <v>158</v>
      </c>
      <c r="F746" s="41" t="s">
        <v>78</v>
      </c>
      <c r="G746" s="73"/>
      <c r="H746" s="42"/>
      <c r="I746" s="43"/>
      <c r="J746" s="44"/>
      <c r="K746" s="45"/>
      <c r="L746" s="42"/>
      <c r="M746" s="27" t="n">
        <f aca="false">I746+J746+K746</f>
        <v>0</v>
      </c>
      <c r="N746" s="31" t="n">
        <f aca="false">J746+K746+L746</f>
        <v>0</v>
      </c>
      <c r="O746" s="31" t="n">
        <f aca="false">M746+N746</f>
        <v>0</v>
      </c>
      <c r="P746" s="31" t="n">
        <f aca="false">L746+M746+N746</f>
        <v>0</v>
      </c>
      <c r="Q746" s="27" t="n">
        <f aca="false">O746+P746</f>
        <v>0</v>
      </c>
      <c r="R746" s="31" t="n">
        <f aca="false">N746+O746+P746</f>
        <v>0</v>
      </c>
      <c r="S746" s="27" t="n">
        <f aca="false">Q746+R746</f>
        <v>0</v>
      </c>
      <c r="T746" s="31" t="n">
        <f aca="false">N746+P746+R746</f>
        <v>0</v>
      </c>
      <c r="U746" s="27" t="n">
        <f aca="false">M746+T746</f>
        <v>0</v>
      </c>
      <c r="V746" s="27" t="n">
        <f aca="false">U746-M746</f>
        <v>0</v>
      </c>
      <c r="W746" s="31" t="n">
        <f aca="false">Q746+S746+U746</f>
        <v>0</v>
      </c>
      <c r="X746" s="27" t="n">
        <f aca="false">U746+W746</f>
        <v>0</v>
      </c>
      <c r="Y746" s="31" t="n">
        <f aca="false">U746+V746+W746</f>
        <v>0</v>
      </c>
      <c r="Z746" s="31" t="n">
        <f aca="false">V746+W746+X746</f>
        <v>0</v>
      </c>
      <c r="AA746" s="31" t="n">
        <f aca="false">W746+X746+Y746</f>
        <v>0</v>
      </c>
      <c r="AB746" s="27" t="n">
        <f aca="false">X746+Y746+Z746</f>
        <v>0</v>
      </c>
      <c r="AC746" s="27" t="n">
        <f aca="false">Y746+Z746+AA746</f>
        <v>0</v>
      </c>
      <c r="AD746" s="27" t="n">
        <f aca="false">Z746+AA746+AB746</f>
        <v>0</v>
      </c>
      <c r="AE746" s="27" t="n">
        <f aca="false">AA746+AB746+AC746</f>
        <v>0</v>
      </c>
      <c r="AF746" s="27" t="n">
        <f aca="false">AB746+AC746+AD746</f>
        <v>0</v>
      </c>
      <c r="AG746" s="27" t="n">
        <f aca="false">AC746+AD746+AE746</f>
        <v>0</v>
      </c>
    </row>
    <row r="747" s="78" customFormat="true" ht="12.75" hidden="true" customHeight="false" outlineLevel="0" collapsed="false">
      <c r="A747" s="131"/>
      <c r="B747" s="48" t="s">
        <v>44</v>
      </c>
      <c r="C747" s="48" t="s">
        <v>364</v>
      </c>
      <c r="D747" s="48" t="s">
        <v>152</v>
      </c>
      <c r="E747" s="121" t="s">
        <v>158</v>
      </c>
      <c r="F747" s="48" t="s">
        <v>159</v>
      </c>
      <c r="G747" s="73"/>
      <c r="H747" s="42"/>
      <c r="I747" s="43"/>
      <c r="J747" s="44"/>
      <c r="K747" s="45"/>
      <c r="L747" s="42"/>
      <c r="M747" s="27" t="n">
        <f aca="false">I747+J747+K747</f>
        <v>0</v>
      </c>
      <c r="N747" s="31" t="n">
        <f aca="false">J747+K747+L747</f>
        <v>0</v>
      </c>
      <c r="O747" s="31" t="n">
        <f aca="false">M747+N747</f>
        <v>0</v>
      </c>
      <c r="P747" s="31" t="n">
        <f aca="false">L747+M747+N747</f>
        <v>0</v>
      </c>
      <c r="Q747" s="27" t="n">
        <f aca="false">O747+P747</f>
        <v>0</v>
      </c>
      <c r="R747" s="31" t="n">
        <f aca="false">N747+O747+P747</f>
        <v>0</v>
      </c>
      <c r="S747" s="27" t="n">
        <f aca="false">Q747+R747</f>
        <v>0</v>
      </c>
      <c r="T747" s="31" t="n">
        <f aca="false">N747+P747+R747</f>
        <v>0</v>
      </c>
      <c r="U747" s="27" t="n">
        <f aca="false">M747+T747</f>
        <v>0</v>
      </c>
      <c r="V747" s="27" t="n">
        <f aca="false">U747-M747</f>
        <v>0</v>
      </c>
      <c r="W747" s="31" t="n">
        <f aca="false">Q747+S747+U747</f>
        <v>0</v>
      </c>
      <c r="X747" s="27" t="n">
        <f aca="false">U747+W747</f>
        <v>0</v>
      </c>
      <c r="Y747" s="31" t="n">
        <f aca="false">U747+V747+W747</f>
        <v>0</v>
      </c>
      <c r="Z747" s="31" t="n">
        <f aca="false">V747+W747+X747</f>
        <v>0</v>
      </c>
      <c r="AA747" s="31" t="n">
        <f aca="false">W747+X747+Y747</f>
        <v>0</v>
      </c>
      <c r="AB747" s="27" t="n">
        <f aca="false">X747+Y747+Z747</f>
        <v>0</v>
      </c>
      <c r="AC747" s="27" t="n">
        <f aca="false">Y747+Z747+AA747</f>
        <v>0</v>
      </c>
      <c r="AD747" s="27" t="n">
        <f aca="false">Z747+AA747+AB747</f>
        <v>0</v>
      </c>
      <c r="AE747" s="27" t="n">
        <f aca="false">AA747+AB747+AC747</f>
        <v>0</v>
      </c>
      <c r="AF747" s="27" t="n">
        <f aca="false">AB747+AC747+AD747</f>
        <v>0</v>
      </c>
      <c r="AG747" s="27" t="n">
        <f aca="false">AC747+AD747+AE747</f>
        <v>0</v>
      </c>
    </row>
    <row r="748" s="78" customFormat="true" ht="12.75" hidden="true" customHeight="false" outlineLevel="0" collapsed="false">
      <c r="A748" s="131"/>
      <c r="B748" s="48" t="s">
        <v>44</v>
      </c>
      <c r="C748" s="48" t="s">
        <v>364</v>
      </c>
      <c r="D748" s="48" t="s">
        <v>153</v>
      </c>
      <c r="E748" s="121" t="s">
        <v>158</v>
      </c>
      <c r="F748" s="48" t="s">
        <v>159</v>
      </c>
      <c r="G748" s="73"/>
      <c r="H748" s="42"/>
      <c r="I748" s="43"/>
      <c r="J748" s="44"/>
      <c r="K748" s="45"/>
      <c r="L748" s="42"/>
      <c r="M748" s="27" t="n">
        <f aca="false">I748+J748+K748</f>
        <v>0</v>
      </c>
      <c r="N748" s="31" t="n">
        <f aca="false">J748+K748+L748</f>
        <v>0</v>
      </c>
      <c r="O748" s="31" t="n">
        <f aca="false">M748+N748</f>
        <v>0</v>
      </c>
      <c r="P748" s="31" t="n">
        <f aca="false">L748+M748+N748</f>
        <v>0</v>
      </c>
      <c r="Q748" s="27" t="n">
        <f aca="false">O748+P748</f>
        <v>0</v>
      </c>
      <c r="R748" s="31" t="n">
        <f aca="false">N748+O748+P748</f>
        <v>0</v>
      </c>
      <c r="S748" s="27" t="n">
        <f aca="false">Q748+R748</f>
        <v>0</v>
      </c>
      <c r="T748" s="31" t="n">
        <f aca="false">N748+P748+R748</f>
        <v>0</v>
      </c>
      <c r="U748" s="27" t="n">
        <f aca="false">M748+T748</f>
        <v>0</v>
      </c>
      <c r="V748" s="27" t="n">
        <f aca="false">U748-M748</f>
        <v>0</v>
      </c>
      <c r="W748" s="31" t="n">
        <f aca="false">Q748+S748+U748</f>
        <v>0</v>
      </c>
      <c r="X748" s="27" t="n">
        <f aca="false">U748+W748</f>
        <v>0</v>
      </c>
      <c r="Y748" s="31" t="n">
        <f aca="false">U748+V748+W748</f>
        <v>0</v>
      </c>
      <c r="Z748" s="31" t="n">
        <f aca="false">V748+W748+X748</f>
        <v>0</v>
      </c>
      <c r="AA748" s="31" t="n">
        <f aca="false">W748+X748+Y748</f>
        <v>0</v>
      </c>
      <c r="AB748" s="27" t="n">
        <f aca="false">X748+Y748+Z748</f>
        <v>0</v>
      </c>
      <c r="AC748" s="27" t="n">
        <f aca="false">Y748+Z748+AA748</f>
        <v>0</v>
      </c>
      <c r="AD748" s="27" t="n">
        <f aca="false">Z748+AA748+AB748</f>
        <v>0</v>
      </c>
      <c r="AE748" s="27" t="n">
        <f aca="false">AA748+AB748+AC748</f>
        <v>0</v>
      </c>
      <c r="AF748" s="27" t="n">
        <f aca="false">AB748+AC748+AD748</f>
        <v>0</v>
      </c>
      <c r="AG748" s="27" t="n">
        <f aca="false">AC748+AD748+AE748</f>
        <v>0</v>
      </c>
    </row>
    <row r="749" s="78" customFormat="true" ht="0.75" hidden="false" customHeight="true" outlineLevel="0" collapsed="false">
      <c r="A749" s="87" t="s">
        <v>368</v>
      </c>
      <c r="B749" s="34" t="s">
        <v>44</v>
      </c>
      <c r="C749" s="34" t="s">
        <v>364</v>
      </c>
      <c r="D749" s="34" t="s">
        <v>369</v>
      </c>
      <c r="E749" s="34"/>
      <c r="F749" s="34"/>
      <c r="G749" s="34"/>
      <c r="H749" s="65" t="n">
        <f aca="false">H750</f>
        <v>68000</v>
      </c>
      <c r="I749" s="36" t="n">
        <f aca="false">I750</f>
        <v>0</v>
      </c>
      <c r="J749" s="37" t="n">
        <f aca="false">J750</f>
        <v>68000</v>
      </c>
      <c r="K749" s="38" t="n">
        <f aca="false">K750</f>
        <v>0</v>
      </c>
      <c r="L749" s="65" t="n">
        <f aca="false">L750</f>
        <v>0</v>
      </c>
      <c r="M749" s="27" t="n">
        <f aca="false">M750</f>
        <v>0</v>
      </c>
      <c r="N749" s="27" t="n">
        <f aca="false">N750</f>
        <v>0</v>
      </c>
      <c r="O749" s="27" t="n">
        <f aca="false">M749+N749</f>
        <v>0</v>
      </c>
      <c r="P749" s="27" t="n">
        <f aca="false">P750</f>
        <v>0</v>
      </c>
      <c r="Q749" s="27" t="n">
        <f aca="false">O749+P749</f>
        <v>0</v>
      </c>
      <c r="R749" s="27" t="n">
        <f aca="false">R750</f>
        <v>0</v>
      </c>
      <c r="S749" s="27" t="n">
        <f aca="false">Q749+R749</f>
        <v>0</v>
      </c>
      <c r="T749" s="27" t="n">
        <f aca="false">T750</f>
        <v>0</v>
      </c>
      <c r="U749" s="27" t="n">
        <f aca="false">M749+T749</f>
        <v>0</v>
      </c>
      <c r="V749" s="27" t="n">
        <f aca="false">U749-M749</f>
        <v>0</v>
      </c>
      <c r="W749" s="27" t="n">
        <f aca="false">W750</f>
        <v>0</v>
      </c>
      <c r="X749" s="27" t="n">
        <f aca="false">U749+W749</f>
        <v>0</v>
      </c>
      <c r="Y749" s="27" t="n">
        <f aca="false">Y750</f>
        <v>0</v>
      </c>
      <c r="Z749" s="27" t="n">
        <f aca="false">Z750</f>
        <v>0</v>
      </c>
      <c r="AA749" s="27" t="n">
        <f aca="false">AA750</f>
        <v>0</v>
      </c>
      <c r="AB749" s="27" t="n">
        <f aca="false">AB750</f>
        <v>0</v>
      </c>
      <c r="AC749" s="27" t="n">
        <f aca="false">AC750</f>
        <v>0</v>
      </c>
      <c r="AD749" s="27" t="n">
        <f aca="false">AD750</f>
        <v>0</v>
      </c>
      <c r="AE749" s="27" t="n">
        <f aca="false">AE750</f>
        <v>0</v>
      </c>
      <c r="AF749" s="27" t="n">
        <f aca="false">AF750</f>
        <v>0</v>
      </c>
      <c r="AG749" s="27" t="n">
        <f aca="false">AG750</f>
        <v>0</v>
      </c>
    </row>
    <row r="750" s="78" customFormat="true" ht="12.75" hidden="true" customHeight="false" outlineLevel="0" collapsed="false">
      <c r="A750" s="40" t="s">
        <v>171</v>
      </c>
      <c r="B750" s="41" t="s">
        <v>44</v>
      </c>
      <c r="C750" s="41" t="s">
        <v>364</v>
      </c>
      <c r="D750" s="41" t="s">
        <v>369</v>
      </c>
      <c r="E750" s="41" t="s">
        <v>172</v>
      </c>
      <c r="F750" s="41"/>
      <c r="G750" s="41"/>
      <c r="H750" s="42" t="n">
        <f aca="false">H751+H752</f>
        <v>68000</v>
      </c>
      <c r="I750" s="43" t="n">
        <f aca="false">I751+I752</f>
        <v>0</v>
      </c>
      <c r="J750" s="44" t="n">
        <f aca="false">J751+J752</f>
        <v>68000</v>
      </c>
      <c r="K750" s="45" t="n">
        <f aca="false">K751+K752</f>
        <v>0</v>
      </c>
      <c r="L750" s="42"/>
      <c r="M750" s="46" t="n">
        <f aca="false">M751</f>
        <v>0</v>
      </c>
      <c r="N750" s="46" t="n">
        <f aca="false">N751+N752</f>
        <v>0</v>
      </c>
      <c r="O750" s="27" t="n">
        <f aca="false">M750+N750</f>
        <v>0</v>
      </c>
      <c r="P750" s="46" t="n">
        <f aca="false">P751+P752</f>
        <v>0</v>
      </c>
      <c r="Q750" s="27" t="n">
        <f aca="false">O750+P750</f>
        <v>0</v>
      </c>
      <c r="R750" s="46" t="n">
        <f aca="false">R751+R752</f>
        <v>0</v>
      </c>
      <c r="S750" s="46" t="n">
        <f aca="false">Q750+R750</f>
        <v>0</v>
      </c>
      <c r="T750" s="46" t="n">
        <f aca="false">T751+T752</f>
        <v>0</v>
      </c>
      <c r="U750" s="46" t="n">
        <f aca="false">U751</f>
        <v>0</v>
      </c>
      <c r="V750" s="46" t="n">
        <f aca="false">U750-M750</f>
        <v>0</v>
      </c>
      <c r="W750" s="46" t="n">
        <v>0</v>
      </c>
      <c r="X750" s="46" t="n">
        <f aca="false">U750+W750</f>
        <v>0</v>
      </c>
      <c r="Y750" s="46" t="n">
        <f aca="false">Y751</f>
        <v>0</v>
      </c>
      <c r="Z750" s="46" t="n">
        <f aca="false">Z751</f>
        <v>0</v>
      </c>
      <c r="AA750" s="46" t="n">
        <f aca="false">AA751</f>
        <v>0</v>
      </c>
      <c r="AB750" s="46" t="n">
        <f aca="false">AB751</f>
        <v>0</v>
      </c>
      <c r="AC750" s="46" t="n">
        <f aca="false">AC751</f>
        <v>0</v>
      </c>
      <c r="AD750" s="46" t="n">
        <f aca="false">AD751</f>
        <v>0</v>
      </c>
      <c r="AE750" s="46" t="n">
        <f aca="false">AE751</f>
        <v>0</v>
      </c>
      <c r="AF750" s="46" t="n">
        <f aca="false">AF751</f>
        <v>0</v>
      </c>
      <c r="AG750" s="46" t="n">
        <f aca="false">AG751</f>
        <v>0</v>
      </c>
    </row>
    <row r="751" s="78" customFormat="true" ht="13.5" hidden="true" customHeight="true" outlineLevel="0" collapsed="false">
      <c r="A751" s="40" t="s">
        <v>173</v>
      </c>
      <c r="B751" s="48" t="s">
        <v>44</v>
      </c>
      <c r="C751" s="48" t="s">
        <v>364</v>
      </c>
      <c r="D751" s="48" t="s">
        <v>369</v>
      </c>
      <c r="E751" s="121" t="s">
        <v>158</v>
      </c>
      <c r="F751" s="48" t="s">
        <v>159</v>
      </c>
      <c r="G751" s="48"/>
      <c r="H751" s="60" t="n">
        <v>18000</v>
      </c>
      <c r="I751" s="61"/>
      <c r="J751" s="62" t="n">
        <v>18000</v>
      </c>
      <c r="K751" s="63"/>
      <c r="L751" s="60"/>
      <c r="M751" s="53"/>
      <c r="N751" s="53"/>
      <c r="O751" s="27" t="n">
        <f aca="false">M751+N751</f>
        <v>0</v>
      </c>
      <c r="P751" s="53"/>
      <c r="Q751" s="27" t="n">
        <f aca="false">O751+P751</f>
        <v>0</v>
      </c>
      <c r="R751" s="53"/>
      <c r="S751" s="53" t="n">
        <f aca="false">Q751+R751</f>
        <v>0</v>
      </c>
      <c r="T751" s="53" t="n">
        <f aca="false">N751+P751+R751</f>
        <v>0</v>
      </c>
      <c r="U751" s="53" t="n">
        <f aca="false">M751+T751</f>
        <v>0</v>
      </c>
      <c r="V751" s="53" t="n">
        <f aca="false">U751-M751</f>
        <v>0</v>
      </c>
      <c r="W751" s="53" t="n">
        <v>0</v>
      </c>
      <c r="X751" s="53"/>
      <c r="Y751" s="53"/>
      <c r="Z751" s="53"/>
      <c r="AA751" s="53"/>
      <c r="AB751" s="53"/>
      <c r="AC751" s="53"/>
      <c r="AD751" s="53"/>
      <c r="AE751" s="53"/>
      <c r="AF751" s="53"/>
      <c r="AG751" s="53"/>
    </row>
    <row r="752" s="78" customFormat="true" ht="12" hidden="true" customHeight="true" outlineLevel="0" collapsed="false">
      <c r="A752" s="102" t="s">
        <v>171</v>
      </c>
      <c r="B752" s="48" t="s">
        <v>44</v>
      </c>
      <c r="C752" s="48" t="s">
        <v>364</v>
      </c>
      <c r="D752" s="48" t="s">
        <v>369</v>
      </c>
      <c r="E752" s="121" t="s">
        <v>158</v>
      </c>
      <c r="F752" s="48" t="s">
        <v>159</v>
      </c>
      <c r="G752" s="48" t="s">
        <v>80</v>
      </c>
      <c r="H752" s="60" t="n">
        <v>50000</v>
      </c>
      <c r="I752" s="61"/>
      <c r="J752" s="62" t="n">
        <v>50000</v>
      </c>
      <c r="K752" s="63"/>
      <c r="L752" s="60"/>
      <c r="M752" s="53" t="n">
        <f aca="false">I752+J752+K752</f>
        <v>50000</v>
      </c>
      <c r="N752" s="53"/>
      <c r="O752" s="27" t="n">
        <f aca="false">M752+N752</f>
        <v>50000</v>
      </c>
      <c r="P752" s="53"/>
      <c r="Q752" s="27" t="n">
        <f aca="false">O752+P752</f>
        <v>50000</v>
      </c>
      <c r="R752" s="53"/>
      <c r="S752" s="53" t="n">
        <f aca="false">Q752+R752</f>
        <v>50000</v>
      </c>
      <c r="T752" s="53" t="n">
        <f aca="false">N752+P752+R752</f>
        <v>0</v>
      </c>
      <c r="U752" s="53" t="n">
        <f aca="false">M752+T752</f>
        <v>50000</v>
      </c>
      <c r="V752" s="53" t="n">
        <f aca="false">U752-M752</f>
        <v>0</v>
      </c>
      <c r="W752" s="53" t="n">
        <f aca="false">Q752+S752+U752</f>
        <v>150000</v>
      </c>
      <c r="X752" s="27" t="n">
        <f aca="false">U752+W752</f>
        <v>200000</v>
      </c>
      <c r="Y752" s="53" t="n">
        <f aca="false">U752+V752+W752</f>
        <v>200000</v>
      </c>
      <c r="Z752" s="53" t="n">
        <f aca="false">V752+W752+X752</f>
        <v>350000</v>
      </c>
      <c r="AA752" s="53" t="n">
        <f aca="false">W752+X752+Y752</f>
        <v>550000</v>
      </c>
      <c r="AB752" s="53" t="n">
        <f aca="false">X752+Y752+Z752</f>
        <v>750000</v>
      </c>
      <c r="AC752" s="53" t="n">
        <f aca="false">Y752+Z752+AA752</f>
        <v>1100000</v>
      </c>
      <c r="AD752" s="53" t="n">
        <f aca="false">Z752+AA752+AB752</f>
        <v>1650000</v>
      </c>
      <c r="AE752" s="53" t="n">
        <f aca="false">AA752+AB752+AC752</f>
        <v>2400000</v>
      </c>
      <c r="AF752" s="53" t="n">
        <f aca="false">AB752+AC752+AD752</f>
        <v>3500000</v>
      </c>
      <c r="AG752" s="53" t="n">
        <f aca="false">AC752+AD752+AE752</f>
        <v>5150000</v>
      </c>
    </row>
    <row r="753" s="78" customFormat="true" ht="12.75" hidden="true" customHeight="false" outlineLevel="0" collapsed="false">
      <c r="A753" s="131"/>
      <c r="B753" s="48"/>
      <c r="C753" s="48"/>
      <c r="D753" s="48"/>
      <c r="E753" s="121"/>
      <c r="F753" s="48"/>
      <c r="G753" s="73"/>
      <c r="H753" s="42"/>
      <c r="I753" s="43"/>
      <c r="J753" s="44"/>
      <c r="K753" s="45"/>
      <c r="L753" s="42"/>
      <c r="M753" s="27" t="n">
        <f aca="false">I753+J753+K753</f>
        <v>0</v>
      </c>
      <c r="N753" s="27" t="n">
        <f aca="false">J753+K753+L753</f>
        <v>0</v>
      </c>
      <c r="O753" s="27" t="n">
        <f aca="false">M753+N753</f>
        <v>0</v>
      </c>
      <c r="P753" s="27" t="n">
        <f aca="false">L753+M753+N753</f>
        <v>0</v>
      </c>
      <c r="Q753" s="27" t="n">
        <f aca="false">O753+P753</f>
        <v>0</v>
      </c>
      <c r="R753" s="27" t="n">
        <f aca="false">N753+O753+P753</f>
        <v>0</v>
      </c>
      <c r="S753" s="27" t="n">
        <f aca="false">Q753+R753</f>
        <v>0</v>
      </c>
      <c r="T753" s="27" t="n">
        <f aca="false">N753+P753+R753</f>
        <v>0</v>
      </c>
      <c r="U753" s="27" t="n">
        <f aca="false">M753+T753</f>
        <v>0</v>
      </c>
      <c r="V753" s="27" t="n">
        <f aca="false">U753-M753</f>
        <v>0</v>
      </c>
      <c r="W753" s="27" t="n">
        <f aca="false">Q753+S753+U753</f>
        <v>0</v>
      </c>
      <c r="X753" s="27" t="n">
        <f aca="false">U753+W753</f>
        <v>0</v>
      </c>
      <c r="Y753" s="27" t="n">
        <f aca="false">U753+V753+W753</f>
        <v>0</v>
      </c>
      <c r="Z753" s="27" t="n">
        <f aca="false">V753+W753+X753</f>
        <v>0</v>
      </c>
      <c r="AA753" s="27" t="n">
        <f aca="false">W753+X753+Y753</f>
        <v>0</v>
      </c>
      <c r="AB753" s="27" t="n">
        <f aca="false">X753+Y753+Z753</f>
        <v>0</v>
      </c>
      <c r="AC753" s="27" t="n">
        <f aca="false">Y753+Z753+AA753</f>
        <v>0</v>
      </c>
      <c r="AD753" s="27" t="n">
        <f aca="false">Z753+AA753+AB753</f>
        <v>0</v>
      </c>
      <c r="AE753" s="27" t="n">
        <f aca="false">AA753+AB753+AC753</f>
        <v>0</v>
      </c>
      <c r="AF753" s="27" t="n">
        <f aca="false">AB753+AC753+AD753</f>
        <v>0</v>
      </c>
      <c r="AG753" s="27" t="n">
        <f aca="false">AC753+AD753+AE753</f>
        <v>0</v>
      </c>
    </row>
    <row r="754" s="78" customFormat="true" ht="25.5" hidden="false" customHeight="false" outlineLevel="0" collapsed="false">
      <c r="A754" s="87" t="s">
        <v>370</v>
      </c>
      <c r="B754" s="34" t="s">
        <v>44</v>
      </c>
      <c r="C754" s="34" t="s">
        <v>364</v>
      </c>
      <c r="D754" s="34" t="s">
        <v>371</v>
      </c>
      <c r="E754" s="122"/>
      <c r="F754" s="34"/>
      <c r="G754" s="73"/>
      <c r="H754" s="74"/>
      <c r="I754" s="75"/>
      <c r="J754" s="76"/>
      <c r="K754" s="77"/>
      <c r="L754" s="74"/>
      <c r="M754" s="27" t="n">
        <f aca="false">M755</f>
        <v>10000</v>
      </c>
      <c r="N754" s="27" t="n">
        <f aca="false">N755</f>
        <v>0</v>
      </c>
      <c r="O754" s="27" t="n">
        <f aca="false">O755</f>
        <v>0</v>
      </c>
      <c r="P754" s="27" t="n">
        <f aca="false">P755</f>
        <v>0</v>
      </c>
      <c r="Q754" s="27" t="n">
        <f aca="false">Q755</f>
        <v>0</v>
      </c>
      <c r="R754" s="27" t="n">
        <f aca="false">R755</f>
        <v>0</v>
      </c>
      <c r="S754" s="27" t="n">
        <f aca="false">S755</f>
        <v>0</v>
      </c>
      <c r="T754" s="27" t="n">
        <f aca="false">T755</f>
        <v>0</v>
      </c>
      <c r="U754" s="27" t="n">
        <f aca="false">U755</f>
        <v>0</v>
      </c>
      <c r="V754" s="27" t="n">
        <f aca="false">V755</f>
        <v>0</v>
      </c>
      <c r="W754" s="27" t="n">
        <f aca="false">W755</f>
        <v>0</v>
      </c>
      <c r="X754" s="27" t="n">
        <f aca="false">X755</f>
        <v>0</v>
      </c>
      <c r="Y754" s="27" t="n">
        <f aca="false">Y755</f>
        <v>0</v>
      </c>
      <c r="Z754" s="27" t="n">
        <f aca="false">Z755</f>
        <v>0</v>
      </c>
      <c r="AA754" s="27" t="n">
        <f aca="false">AA755</f>
        <v>0</v>
      </c>
      <c r="AB754" s="27" t="n">
        <f aca="false">AB755</f>
        <v>0</v>
      </c>
      <c r="AC754" s="27" t="n">
        <f aca="false">AC755</f>
        <v>0</v>
      </c>
      <c r="AD754" s="27" t="n">
        <f aca="false">AD755</f>
        <v>10000</v>
      </c>
      <c r="AE754" s="27" t="n">
        <f aca="false">AE755</f>
        <v>10000</v>
      </c>
      <c r="AF754" s="27" t="n">
        <f aca="false">AF755</f>
        <v>0</v>
      </c>
      <c r="AG754" s="27" t="n">
        <f aca="false">AG755</f>
        <v>10000</v>
      </c>
    </row>
    <row r="755" s="78" customFormat="true" ht="12.75" hidden="false" customHeight="false" outlineLevel="0" collapsed="false">
      <c r="A755" s="54" t="s">
        <v>171</v>
      </c>
      <c r="B755" s="48" t="s">
        <v>44</v>
      </c>
      <c r="C755" s="48" t="s">
        <v>364</v>
      </c>
      <c r="D755" s="48" t="s">
        <v>371</v>
      </c>
      <c r="E755" s="121" t="s">
        <v>172</v>
      </c>
      <c r="F755" s="48"/>
      <c r="G755" s="73"/>
      <c r="H755" s="42"/>
      <c r="I755" s="43"/>
      <c r="J755" s="44"/>
      <c r="K755" s="45"/>
      <c r="L755" s="42"/>
      <c r="M755" s="46" t="n">
        <f aca="false">M756</f>
        <v>10000</v>
      </c>
      <c r="N755" s="46" t="n">
        <f aca="false">N756</f>
        <v>0</v>
      </c>
      <c r="O755" s="46" t="n">
        <f aca="false">O756</f>
        <v>0</v>
      </c>
      <c r="P755" s="46" t="n">
        <f aca="false">P756</f>
        <v>0</v>
      </c>
      <c r="Q755" s="46" t="n">
        <f aca="false">Q756</f>
        <v>0</v>
      </c>
      <c r="R755" s="46" t="n">
        <f aca="false">R756</f>
        <v>0</v>
      </c>
      <c r="S755" s="46" t="n">
        <f aca="false">S756</f>
        <v>0</v>
      </c>
      <c r="T755" s="46" t="n">
        <f aca="false">T756</f>
        <v>0</v>
      </c>
      <c r="U755" s="46" t="n">
        <f aca="false">U756</f>
        <v>0</v>
      </c>
      <c r="V755" s="46" t="n">
        <f aca="false">V756</f>
        <v>0</v>
      </c>
      <c r="W755" s="46" t="n">
        <f aca="false">W756</f>
        <v>0</v>
      </c>
      <c r="X755" s="46" t="n">
        <f aca="false">X756</f>
        <v>0</v>
      </c>
      <c r="Y755" s="46" t="n">
        <f aca="false">Y756</f>
        <v>0</v>
      </c>
      <c r="Z755" s="46" t="n">
        <f aca="false">Z756</f>
        <v>0</v>
      </c>
      <c r="AA755" s="46" t="n">
        <f aca="false">AA756</f>
        <v>0</v>
      </c>
      <c r="AB755" s="46" t="n">
        <f aca="false">AB756</f>
        <v>0</v>
      </c>
      <c r="AC755" s="46" t="n">
        <f aca="false">AC756</f>
        <v>0</v>
      </c>
      <c r="AD755" s="46" t="n">
        <f aca="false">AD756</f>
        <v>10000</v>
      </c>
      <c r="AE755" s="46" t="n">
        <f aca="false">AE756</f>
        <v>10000</v>
      </c>
      <c r="AF755" s="46" t="n">
        <f aca="false">AF756</f>
        <v>0</v>
      </c>
      <c r="AG755" s="46" t="n">
        <f aca="false">AG756</f>
        <v>10000</v>
      </c>
    </row>
    <row r="756" s="78" customFormat="true" ht="44.25" hidden="false" customHeight="true" outlineLevel="0" collapsed="false">
      <c r="A756" s="57" t="s">
        <v>298</v>
      </c>
      <c r="B756" s="48" t="s">
        <v>44</v>
      </c>
      <c r="C756" s="48" t="s">
        <v>364</v>
      </c>
      <c r="D756" s="48" t="s">
        <v>371</v>
      </c>
      <c r="E756" s="121" t="s">
        <v>270</v>
      </c>
      <c r="F756" s="48" t="s">
        <v>159</v>
      </c>
      <c r="G756" s="73"/>
      <c r="H756" s="42"/>
      <c r="I756" s="43"/>
      <c r="J756" s="44"/>
      <c r="K756" s="45"/>
      <c r="L756" s="42"/>
      <c r="M756" s="53" t="n">
        <f aca="false">M757</f>
        <v>10000</v>
      </c>
      <c r="N756" s="53" t="n">
        <f aca="false">N757</f>
        <v>0</v>
      </c>
      <c r="O756" s="53" t="n">
        <f aca="false">O757</f>
        <v>0</v>
      </c>
      <c r="P756" s="53" t="n">
        <f aca="false">P757</f>
        <v>0</v>
      </c>
      <c r="Q756" s="53" t="n">
        <f aca="false">Q757</f>
        <v>0</v>
      </c>
      <c r="R756" s="53" t="n">
        <f aca="false">R757</f>
        <v>0</v>
      </c>
      <c r="S756" s="53" t="n">
        <f aca="false">S757</f>
        <v>0</v>
      </c>
      <c r="T756" s="53" t="n">
        <f aca="false">T757</f>
        <v>0</v>
      </c>
      <c r="U756" s="53" t="n">
        <f aca="false">U757</f>
        <v>0</v>
      </c>
      <c r="V756" s="53" t="n">
        <f aca="false">V757</f>
        <v>0</v>
      </c>
      <c r="W756" s="53" t="n">
        <f aca="false">W757</f>
        <v>0</v>
      </c>
      <c r="X756" s="53" t="n">
        <f aca="false">X757</f>
        <v>0</v>
      </c>
      <c r="Y756" s="53" t="n">
        <f aca="false">Y757</f>
        <v>0</v>
      </c>
      <c r="Z756" s="53" t="n">
        <f aca="false">Z757</f>
        <v>0</v>
      </c>
      <c r="AA756" s="53" t="n">
        <f aca="false">AA757</f>
        <v>0</v>
      </c>
      <c r="AB756" s="53" t="n">
        <f aca="false">AB757</f>
        <v>0</v>
      </c>
      <c r="AC756" s="53" t="n">
        <f aca="false">AC757</f>
        <v>0</v>
      </c>
      <c r="AD756" s="53" t="n">
        <f aca="false">AD757</f>
        <v>10000</v>
      </c>
      <c r="AE756" s="53" t="n">
        <f aca="false">AE757</f>
        <v>10000</v>
      </c>
      <c r="AF756" s="53"/>
      <c r="AG756" s="53" t="n">
        <f aca="false">AE756+AF756</f>
        <v>10000</v>
      </c>
    </row>
    <row r="757" s="78" customFormat="true" ht="12.75" hidden="true" customHeight="false" outlineLevel="0" collapsed="false">
      <c r="A757" s="91" t="s">
        <v>171</v>
      </c>
      <c r="B757" s="48" t="s">
        <v>44</v>
      </c>
      <c r="C757" s="48" t="s">
        <v>364</v>
      </c>
      <c r="D757" s="48" t="s">
        <v>371</v>
      </c>
      <c r="E757" s="121" t="s">
        <v>270</v>
      </c>
      <c r="F757" s="48" t="s">
        <v>159</v>
      </c>
      <c r="G757" s="48" t="s">
        <v>82</v>
      </c>
      <c r="H757" s="42"/>
      <c r="I757" s="43"/>
      <c r="J757" s="44"/>
      <c r="K757" s="45"/>
      <c r="L757" s="42"/>
      <c r="M757" s="27" t="n">
        <v>10000</v>
      </c>
      <c r="N757" s="27"/>
      <c r="O757" s="27"/>
      <c r="P757" s="27"/>
      <c r="Q757" s="27"/>
      <c r="R757" s="27"/>
      <c r="S757" s="27"/>
      <c r="T757" s="27"/>
      <c r="U757" s="27"/>
      <c r="V757" s="27"/>
      <c r="W757" s="27"/>
      <c r="X757" s="27"/>
      <c r="Y757" s="27"/>
      <c r="Z757" s="27"/>
      <c r="AA757" s="27"/>
      <c r="AB757" s="27"/>
      <c r="AC757" s="53" t="n">
        <v>0</v>
      </c>
      <c r="AD757" s="53" t="n">
        <v>10000</v>
      </c>
      <c r="AE757" s="53" t="n">
        <f aca="false">AB757+AC757+AD757</f>
        <v>10000</v>
      </c>
      <c r="AF757" s="53" t="n">
        <f aca="false">AC757+AD757+AE757</f>
        <v>20000</v>
      </c>
      <c r="AG757" s="53" t="n">
        <f aca="false">AD757+AE757+AF757</f>
        <v>40000</v>
      </c>
    </row>
    <row r="758" s="39" customFormat="true" ht="25.5" hidden="false" customHeight="false" outlineLevel="0" collapsed="false">
      <c r="A758" s="87" t="s">
        <v>372</v>
      </c>
      <c r="B758" s="34" t="s">
        <v>44</v>
      </c>
      <c r="C758" s="34" t="s">
        <v>364</v>
      </c>
      <c r="D758" s="34" t="s">
        <v>373</v>
      </c>
      <c r="E758" s="34"/>
      <c r="F758" s="34"/>
      <c r="G758" s="34"/>
      <c r="H758" s="35" t="n">
        <f aca="false">H759</f>
        <v>12233909</v>
      </c>
      <c r="I758" s="36" t="n">
        <f aca="false">I759</f>
        <v>11470709</v>
      </c>
      <c r="J758" s="37" t="n">
        <f aca="false">SUM(J760:J770)</f>
        <v>0</v>
      </c>
      <c r="K758" s="38" t="n">
        <f aca="false">SUM(K760:K770)</f>
        <v>0</v>
      </c>
      <c r="L758" s="35" t="n">
        <f aca="false">SUM(L760:L770)</f>
        <v>0</v>
      </c>
      <c r="M758" s="27" t="n">
        <f aca="false">M759</f>
        <v>16939196</v>
      </c>
      <c r="N758" s="27" t="n">
        <f aca="false">N759</f>
        <v>672652</v>
      </c>
      <c r="O758" s="27" t="n">
        <f aca="false">M758+N758</f>
        <v>17611848</v>
      </c>
      <c r="P758" s="27" t="n">
        <f aca="false">P759</f>
        <v>249259</v>
      </c>
      <c r="Q758" s="27" t="n">
        <f aca="false">O758+P758</f>
        <v>17861107</v>
      </c>
      <c r="R758" s="27" t="n">
        <f aca="false">R759</f>
        <v>-642046</v>
      </c>
      <c r="S758" s="27" t="n">
        <f aca="false">Q758+R758</f>
        <v>17219061</v>
      </c>
      <c r="T758" s="27" t="n">
        <f aca="false">T759</f>
        <v>279865</v>
      </c>
      <c r="U758" s="27" t="n">
        <f aca="false">M758+T758</f>
        <v>17219061</v>
      </c>
      <c r="V758" s="27" t="n">
        <f aca="false">U758-M758</f>
        <v>279865</v>
      </c>
      <c r="W758" s="27" t="n">
        <f aca="false">W759</f>
        <v>0</v>
      </c>
      <c r="X758" s="27" t="n">
        <f aca="false">X759</f>
        <v>11123959</v>
      </c>
      <c r="Y758" s="27" t="n">
        <f aca="false">Y759</f>
        <v>11142344</v>
      </c>
      <c r="Z758" s="27" t="n">
        <f aca="false">Z759</f>
        <v>0</v>
      </c>
      <c r="AA758" s="27" t="n">
        <f aca="false">AA759</f>
        <v>0</v>
      </c>
      <c r="AB758" s="27" t="n">
        <f aca="false">AB759</f>
        <v>9122888</v>
      </c>
      <c r="AC758" s="27" t="n">
        <f aca="false">AC759</f>
        <v>0</v>
      </c>
      <c r="AD758" s="27" t="n">
        <f aca="false">AD759</f>
        <v>0</v>
      </c>
      <c r="AE758" s="27" t="n">
        <f aca="false">AE759</f>
        <v>9122888</v>
      </c>
      <c r="AF758" s="27" t="n">
        <f aca="false">AF759</f>
        <v>0</v>
      </c>
      <c r="AG758" s="27" t="n">
        <f aca="false">AG759</f>
        <v>9122888</v>
      </c>
    </row>
    <row r="759" s="39" customFormat="true" ht="12.75" hidden="false" customHeight="false" outlineLevel="0" collapsed="false">
      <c r="A759" s="54" t="s">
        <v>171</v>
      </c>
      <c r="B759" s="41" t="s">
        <v>44</v>
      </c>
      <c r="C759" s="41" t="s">
        <v>364</v>
      </c>
      <c r="D759" s="41" t="s">
        <v>373</v>
      </c>
      <c r="E759" s="41" t="s">
        <v>172</v>
      </c>
      <c r="F759" s="41"/>
      <c r="G759" s="34"/>
      <c r="H759" s="35" t="n">
        <f aca="false">SUM(H760:H770)</f>
        <v>12233909</v>
      </c>
      <c r="I759" s="36" t="n">
        <f aca="false">I760+I761+I762+I763+I764+I765+I766+I767+I768+I769+I770</f>
        <v>11470709</v>
      </c>
      <c r="J759" s="37"/>
      <c r="K759" s="38"/>
      <c r="L759" s="35"/>
      <c r="M759" s="46" t="n">
        <f aca="false">M771</f>
        <v>16939196</v>
      </c>
      <c r="N759" s="46" t="n">
        <f aca="false">N760+N761+N762+N763+N764+N765+N766+N767+N768+N769+N770</f>
        <v>672652</v>
      </c>
      <c r="O759" s="27" t="n">
        <f aca="false">M759+N759</f>
        <v>17611848</v>
      </c>
      <c r="P759" s="46" t="n">
        <f aca="false">P760+P761+P762+P763+P764+P765+P766+P767+P768+P769+P770</f>
        <v>249259</v>
      </c>
      <c r="Q759" s="27" t="n">
        <f aca="false">O759+P759</f>
        <v>17861107</v>
      </c>
      <c r="R759" s="46" t="n">
        <f aca="false">R760+R761+R762+R763+R764+R765+R766+R767+R768+R769+R770</f>
        <v>-642046</v>
      </c>
      <c r="S759" s="46" t="n">
        <f aca="false">Q759+R759</f>
        <v>17219061</v>
      </c>
      <c r="T759" s="46" t="n">
        <f aca="false">T760+T761+T762+T763+T764+T765+T766+T767+T768+T769+T770</f>
        <v>279865</v>
      </c>
      <c r="U759" s="46" t="n">
        <f aca="false">M759+T759</f>
        <v>17219061</v>
      </c>
      <c r="V759" s="46" t="n">
        <f aca="false">U759-M759</f>
        <v>279865</v>
      </c>
      <c r="W759" s="46" t="n">
        <v>0</v>
      </c>
      <c r="X759" s="46" t="n">
        <f aca="false">X771</f>
        <v>11123959</v>
      </c>
      <c r="Y759" s="46" t="n">
        <f aca="false">Y771</f>
        <v>11142344</v>
      </c>
      <c r="Z759" s="46" t="n">
        <f aca="false">Z771</f>
        <v>0</v>
      </c>
      <c r="AA759" s="46" t="n">
        <f aca="false">AA771</f>
        <v>0</v>
      </c>
      <c r="AB759" s="46" t="n">
        <f aca="false">AB771</f>
        <v>9122888</v>
      </c>
      <c r="AC759" s="46" t="n">
        <f aca="false">AC771</f>
        <v>0</v>
      </c>
      <c r="AD759" s="46" t="n">
        <f aca="false">AD771</f>
        <v>0</v>
      </c>
      <c r="AE759" s="46" t="n">
        <f aca="false">AE771</f>
        <v>9122888</v>
      </c>
      <c r="AF759" s="46" t="n">
        <f aca="false">AF771</f>
        <v>0</v>
      </c>
      <c r="AG759" s="46" t="n">
        <f aca="false">AG771</f>
        <v>9122888</v>
      </c>
    </row>
    <row r="760" customFormat="false" ht="5.25" hidden="true" customHeight="true" outlineLevel="0" collapsed="false">
      <c r="A760" s="47" t="s">
        <v>171</v>
      </c>
      <c r="B760" s="48" t="s">
        <v>44</v>
      </c>
      <c r="C760" s="48" t="s">
        <v>364</v>
      </c>
      <c r="D760" s="48" t="s">
        <v>373</v>
      </c>
      <c r="E760" s="48" t="s">
        <v>270</v>
      </c>
      <c r="F760" s="48" t="s">
        <v>159</v>
      </c>
      <c r="G760" s="48" t="s">
        <v>53</v>
      </c>
      <c r="H760" s="49" t="n">
        <v>8330700</v>
      </c>
      <c r="I760" s="50" t="n">
        <v>8330700</v>
      </c>
      <c r="J760" s="51"/>
      <c r="K760" s="52"/>
      <c r="L760" s="49"/>
      <c r="M760" s="53" t="n">
        <f aca="false">I760+J760+K760</f>
        <v>8330700</v>
      </c>
      <c r="N760" s="53" t="n">
        <v>624273</v>
      </c>
      <c r="O760" s="27" t="n">
        <f aca="false">M760+N760</f>
        <v>8954973</v>
      </c>
      <c r="P760" s="53" t="n">
        <v>160721</v>
      </c>
      <c r="Q760" s="27" t="n">
        <f aca="false">O760+P760</f>
        <v>9115694</v>
      </c>
      <c r="R760" s="53" t="n">
        <v>-918930</v>
      </c>
      <c r="S760" s="53" t="n">
        <f aca="false">Q760+R760</f>
        <v>8196764</v>
      </c>
      <c r="T760" s="53" t="n">
        <f aca="false">N760+P760+R760</f>
        <v>-133936</v>
      </c>
      <c r="U760" s="53" t="n">
        <f aca="false">M760+T760</f>
        <v>8196764</v>
      </c>
      <c r="V760" s="53" t="n">
        <f aca="false">U760-M760</f>
        <v>-133936</v>
      </c>
      <c r="W760" s="53" t="n">
        <f aca="false">Q760+S760+U760</f>
        <v>25509222</v>
      </c>
      <c r="X760" s="27" t="n">
        <f aca="false">U760+W760</f>
        <v>33705986</v>
      </c>
      <c r="Y760" s="53" t="n">
        <f aca="false">U760+V760+W760</f>
        <v>33572050</v>
      </c>
      <c r="Z760" s="53" t="n">
        <f aca="false">V760+W760+X760</f>
        <v>59081272</v>
      </c>
      <c r="AA760" s="53" t="n">
        <f aca="false">W760+X760+Y760</f>
        <v>92787258</v>
      </c>
      <c r="AB760" s="53" t="n">
        <f aca="false">X760+Y760+Z760</f>
        <v>126359308</v>
      </c>
      <c r="AC760" s="53" t="n">
        <f aca="false">Y760+Z760+AA760</f>
        <v>185440580</v>
      </c>
      <c r="AD760" s="53" t="n">
        <f aca="false">Z760+AA760+AB760</f>
        <v>278227838</v>
      </c>
      <c r="AE760" s="53" t="n">
        <f aca="false">AA760+AB760+AC760</f>
        <v>404587146</v>
      </c>
      <c r="AF760" s="53" t="n">
        <f aca="false">AB760+AC760+AD760</f>
        <v>590027726</v>
      </c>
      <c r="AG760" s="53" t="n">
        <f aca="false">AC760+AD760+AE760</f>
        <v>868255564</v>
      </c>
    </row>
    <row r="761" customFormat="false" ht="12.75" hidden="true" customHeight="false" outlineLevel="0" collapsed="false">
      <c r="A761" s="47" t="s">
        <v>171</v>
      </c>
      <c r="B761" s="48" t="s">
        <v>44</v>
      </c>
      <c r="C761" s="48" t="s">
        <v>364</v>
      </c>
      <c r="D761" s="48" t="s">
        <v>373</v>
      </c>
      <c r="E761" s="48" t="s">
        <v>270</v>
      </c>
      <c r="F761" s="48" t="s">
        <v>159</v>
      </c>
      <c r="G761" s="48" t="s">
        <v>87</v>
      </c>
      <c r="H761" s="49" t="n">
        <v>15000</v>
      </c>
      <c r="I761" s="50"/>
      <c r="J761" s="51"/>
      <c r="K761" s="52"/>
      <c r="L761" s="49"/>
      <c r="M761" s="53" t="n">
        <f aca="false">I761+J761+K761</f>
        <v>0</v>
      </c>
      <c r="N761" s="53" t="n">
        <f aca="false">J761+K761+L761</f>
        <v>0</v>
      </c>
      <c r="O761" s="27" t="n">
        <f aca="false">M761+N761</f>
        <v>0</v>
      </c>
      <c r="P761" s="53"/>
      <c r="Q761" s="27" t="n">
        <f aca="false">O761+P761</f>
        <v>0</v>
      </c>
      <c r="R761" s="53"/>
      <c r="S761" s="53" t="n">
        <f aca="false">Q761+R761</f>
        <v>0</v>
      </c>
      <c r="T761" s="53" t="n">
        <f aca="false">N761+P761+R761</f>
        <v>0</v>
      </c>
      <c r="U761" s="53" t="n">
        <f aca="false">M761+T761</f>
        <v>0</v>
      </c>
      <c r="V761" s="53" t="n">
        <f aca="false">U761-M761</f>
        <v>0</v>
      </c>
      <c r="W761" s="53" t="n">
        <f aca="false">Q761+S761+U761</f>
        <v>0</v>
      </c>
      <c r="X761" s="27" t="n">
        <f aca="false">U761+W761</f>
        <v>0</v>
      </c>
      <c r="Y761" s="53" t="n">
        <f aca="false">U761+V761+W761</f>
        <v>0</v>
      </c>
      <c r="Z761" s="53" t="n">
        <f aca="false">V761+W761+X761</f>
        <v>0</v>
      </c>
      <c r="AA761" s="53" t="n">
        <f aca="false">W761+X761+Y761</f>
        <v>0</v>
      </c>
      <c r="AB761" s="53" t="n">
        <f aca="false">X761+Y761+Z761</f>
        <v>0</v>
      </c>
      <c r="AC761" s="53" t="n">
        <f aca="false">Y761+Z761+AA761</f>
        <v>0</v>
      </c>
      <c r="AD761" s="53" t="n">
        <f aca="false">Z761+AA761+AB761</f>
        <v>0</v>
      </c>
      <c r="AE761" s="53" t="n">
        <f aca="false">AA761+AB761+AC761</f>
        <v>0</v>
      </c>
      <c r="AF761" s="53" t="n">
        <f aca="false">AB761+AC761+AD761</f>
        <v>0</v>
      </c>
      <c r="AG761" s="53" t="n">
        <f aca="false">AC761+AD761+AE761</f>
        <v>0</v>
      </c>
    </row>
    <row r="762" customFormat="false" ht="12.75" hidden="true" customHeight="false" outlineLevel="0" collapsed="false">
      <c r="A762" s="54" t="s">
        <v>171</v>
      </c>
      <c r="B762" s="48" t="s">
        <v>44</v>
      </c>
      <c r="C762" s="48" t="s">
        <v>364</v>
      </c>
      <c r="D762" s="48" t="s">
        <v>373</v>
      </c>
      <c r="E762" s="48" t="s">
        <v>270</v>
      </c>
      <c r="F762" s="48" t="s">
        <v>159</v>
      </c>
      <c r="G762" s="48" t="s">
        <v>54</v>
      </c>
      <c r="H762" s="49" t="n">
        <v>2515871</v>
      </c>
      <c r="I762" s="50" t="n">
        <v>2515871</v>
      </c>
      <c r="J762" s="51"/>
      <c r="K762" s="52"/>
      <c r="L762" s="49"/>
      <c r="M762" s="53" t="n">
        <f aca="false">I762+J762+K762</f>
        <v>2515871</v>
      </c>
      <c r="N762" s="53" t="n">
        <f aca="false">J762+K762+L762</f>
        <v>0</v>
      </c>
      <c r="O762" s="27" t="n">
        <f aca="false">M762+N762</f>
        <v>2515871</v>
      </c>
      <c r="P762" s="53" t="n">
        <v>48538</v>
      </c>
      <c r="Q762" s="27" t="n">
        <f aca="false">O762+P762</f>
        <v>2564409</v>
      </c>
      <c r="R762" s="53" t="n">
        <v>-88986</v>
      </c>
      <c r="S762" s="53" t="n">
        <f aca="false">Q762+R762</f>
        <v>2475423</v>
      </c>
      <c r="T762" s="53" t="n">
        <f aca="false">N762+P762+R762</f>
        <v>-40448</v>
      </c>
      <c r="U762" s="53" t="n">
        <f aca="false">M762+T762</f>
        <v>2475423</v>
      </c>
      <c r="V762" s="53" t="n">
        <f aca="false">U762-M762</f>
        <v>-40448</v>
      </c>
      <c r="W762" s="53" t="n">
        <f aca="false">Q762+S762+U762</f>
        <v>7515255</v>
      </c>
      <c r="X762" s="27" t="n">
        <f aca="false">U762+W762</f>
        <v>9990678</v>
      </c>
      <c r="Y762" s="53" t="n">
        <f aca="false">U762+V762+W762</f>
        <v>9950230</v>
      </c>
      <c r="Z762" s="53" t="n">
        <f aca="false">V762+W762+X762</f>
        <v>17465485</v>
      </c>
      <c r="AA762" s="53" t="n">
        <f aca="false">W762+X762+Y762</f>
        <v>27456163</v>
      </c>
      <c r="AB762" s="53" t="n">
        <f aca="false">X762+Y762+Z762</f>
        <v>37406393</v>
      </c>
      <c r="AC762" s="53" t="n">
        <f aca="false">Y762+Z762+AA762</f>
        <v>54871878</v>
      </c>
      <c r="AD762" s="53" t="n">
        <f aca="false">Z762+AA762+AB762</f>
        <v>82328041</v>
      </c>
      <c r="AE762" s="53" t="n">
        <f aca="false">AA762+AB762+AC762</f>
        <v>119734434</v>
      </c>
      <c r="AF762" s="53" t="n">
        <f aca="false">AB762+AC762+AD762</f>
        <v>174606312</v>
      </c>
      <c r="AG762" s="53" t="n">
        <f aca="false">AC762+AD762+AE762</f>
        <v>256934353</v>
      </c>
    </row>
    <row r="763" customFormat="false" ht="12.75" hidden="true" customHeight="false" outlineLevel="0" collapsed="false">
      <c r="A763" s="47" t="s">
        <v>171</v>
      </c>
      <c r="B763" s="48" t="s">
        <v>44</v>
      </c>
      <c r="C763" s="48" t="s">
        <v>364</v>
      </c>
      <c r="D763" s="48" t="s">
        <v>373</v>
      </c>
      <c r="E763" s="48" t="s">
        <v>270</v>
      </c>
      <c r="F763" s="48" t="s">
        <v>159</v>
      </c>
      <c r="G763" s="48" t="s">
        <v>67</v>
      </c>
      <c r="H763" s="49" t="n">
        <v>35138</v>
      </c>
      <c r="I763" s="50" t="n">
        <v>35138</v>
      </c>
      <c r="J763" s="51"/>
      <c r="K763" s="52"/>
      <c r="L763" s="49"/>
      <c r="M763" s="53" t="n">
        <f aca="false">I763+J763+K763</f>
        <v>35138</v>
      </c>
      <c r="N763" s="53" t="n">
        <f aca="false">J763+K763+L763</f>
        <v>0</v>
      </c>
      <c r="O763" s="27" t="n">
        <f aca="false">M763+N763</f>
        <v>35138</v>
      </c>
      <c r="P763" s="53"/>
      <c r="Q763" s="27" t="n">
        <f aca="false">O763+P763</f>
        <v>35138</v>
      </c>
      <c r="R763" s="53"/>
      <c r="S763" s="53" t="n">
        <f aca="false">Q763+R763</f>
        <v>35138</v>
      </c>
      <c r="T763" s="53" t="n">
        <f aca="false">N763+P763+R763</f>
        <v>0</v>
      </c>
      <c r="U763" s="53" t="n">
        <f aca="false">M763+T763</f>
        <v>35138</v>
      </c>
      <c r="V763" s="53" t="n">
        <f aca="false">U763-M763</f>
        <v>0</v>
      </c>
      <c r="W763" s="53" t="n">
        <f aca="false">Q763+S763+U763</f>
        <v>105414</v>
      </c>
      <c r="X763" s="27" t="n">
        <f aca="false">U763+W763</f>
        <v>140552</v>
      </c>
      <c r="Y763" s="53" t="n">
        <f aca="false">U763+V763+W763</f>
        <v>140552</v>
      </c>
      <c r="Z763" s="53" t="n">
        <f aca="false">V763+W763+X763</f>
        <v>245966</v>
      </c>
      <c r="AA763" s="53" t="n">
        <f aca="false">W763+X763+Y763</f>
        <v>386518</v>
      </c>
      <c r="AB763" s="53" t="n">
        <f aca="false">X763+Y763+Z763</f>
        <v>527070</v>
      </c>
      <c r="AC763" s="53" t="n">
        <f aca="false">Y763+Z763+AA763</f>
        <v>773036</v>
      </c>
      <c r="AD763" s="53" t="n">
        <f aca="false">Z763+AA763+AB763</f>
        <v>1159554</v>
      </c>
      <c r="AE763" s="53" t="n">
        <f aca="false">AA763+AB763+AC763</f>
        <v>1686624</v>
      </c>
      <c r="AF763" s="53" t="n">
        <f aca="false">AB763+AC763+AD763</f>
        <v>2459660</v>
      </c>
      <c r="AG763" s="53" t="n">
        <f aca="false">AC763+AD763+AE763</f>
        <v>3619214</v>
      </c>
    </row>
    <row r="764" customFormat="false" ht="12.75" hidden="true" customHeight="false" outlineLevel="0" collapsed="false">
      <c r="A764" s="47" t="s">
        <v>171</v>
      </c>
      <c r="B764" s="48" t="s">
        <v>44</v>
      </c>
      <c r="C764" s="48" t="s">
        <v>364</v>
      </c>
      <c r="D764" s="48" t="s">
        <v>373</v>
      </c>
      <c r="E764" s="48" t="s">
        <v>270</v>
      </c>
      <c r="F764" s="48" t="s">
        <v>159</v>
      </c>
      <c r="G764" s="48" t="s">
        <v>70</v>
      </c>
      <c r="H764" s="49"/>
      <c r="I764" s="50"/>
      <c r="J764" s="51"/>
      <c r="K764" s="52"/>
      <c r="L764" s="49"/>
      <c r="M764" s="53" t="n">
        <f aca="false">I764+J764+K764</f>
        <v>0</v>
      </c>
      <c r="N764" s="53" t="n">
        <f aca="false">J764+K764+L764</f>
        <v>0</v>
      </c>
      <c r="O764" s="27" t="n">
        <f aca="false">M764+N764</f>
        <v>0</v>
      </c>
      <c r="P764" s="53"/>
      <c r="Q764" s="27" t="n">
        <f aca="false">O764+P764</f>
        <v>0</v>
      </c>
      <c r="R764" s="53"/>
      <c r="S764" s="53" t="n">
        <f aca="false">Q764+R764</f>
        <v>0</v>
      </c>
      <c r="T764" s="53" t="n">
        <f aca="false">N764+P764+R764</f>
        <v>0</v>
      </c>
      <c r="U764" s="53" t="n">
        <f aca="false">M764+T764</f>
        <v>0</v>
      </c>
      <c r="V764" s="53" t="n">
        <f aca="false">U764-M764</f>
        <v>0</v>
      </c>
      <c r="W764" s="53" t="n">
        <f aca="false">Q764+S764+U764</f>
        <v>0</v>
      </c>
      <c r="X764" s="27" t="n">
        <f aca="false">U764+W764</f>
        <v>0</v>
      </c>
      <c r="Y764" s="53" t="n">
        <f aca="false">U764+V764+W764</f>
        <v>0</v>
      </c>
      <c r="Z764" s="53" t="n">
        <f aca="false">V764+W764+X764</f>
        <v>0</v>
      </c>
      <c r="AA764" s="53" t="n">
        <f aca="false">W764+X764+Y764</f>
        <v>0</v>
      </c>
      <c r="AB764" s="53" t="n">
        <f aca="false">X764+Y764+Z764</f>
        <v>0</v>
      </c>
      <c r="AC764" s="53" t="n">
        <f aca="false">Y764+Z764+AA764</f>
        <v>0</v>
      </c>
      <c r="AD764" s="53" t="n">
        <f aca="false">Z764+AA764+AB764</f>
        <v>0</v>
      </c>
      <c r="AE764" s="53" t="n">
        <f aca="false">AA764+AB764+AC764</f>
        <v>0</v>
      </c>
      <c r="AF764" s="53" t="n">
        <f aca="false">AB764+AC764+AD764</f>
        <v>0</v>
      </c>
      <c r="AG764" s="53" t="n">
        <f aca="false">AC764+AD764+AE764</f>
        <v>0</v>
      </c>
    </row>
    <row r="765" customFormat="false" ht="12.75" hidden="true" customHeight="false" outlineLevel="0" collapsed="false">
      <c r="A765" s="47" t="s">
        <v>171</v>
      </c>
      <c r="B765" s="48" t="s">
        <v>44</v>
      </c>
      <c r="C765" s="48" t="s">
        <v>364</v>
      </c>
      <c r="D765" s="48" t="s">
        <v>373</v>
      </c>
      <c r="E765" s="48" t="s">
        <v>270</v>
      </c>
      <c r="F765" s="48" t="s">
        <v>159</v>
      </c>
      <c r="G765" s="48" t="s">
        <v>72</v>
      </c>
      <c r="H765" s="49" t="n">
        <v>287700</v>
      </c>
      <c r="I765" s="50" t="n">
        <v>287700</v>
      </c>
      <c r="J765" s="51"/>
      <c r="K765" s="52"/>
      <c r="L765" s="49"/>
      <c r="M765" s="53" t="n">
        <f aca="false">I765+J765+K765</f>
        <v>287700</v>
      </c>
      <c r="N765" s="53" t="n">
        <f aca="false">J765+K765+L765</f>
        <v>0</v>
      </c>
      <c r="O765" s="27" t="n">
        <f aca="false">M765+N765</f>
        <v>287700</v>
      </c>
      <c r="P765" s="53"/>
      <c r="Q765" s="27" t="n">
        <f aca="false">O765+P765</f>
        <v>287700</v>
      </c>
      <c r="R765" s="53" t="n">
        <v>-39330</v>
      </c>
      <c r="S765" s="53" t="n">
        <f aca="false">Q765+R765</f>
        <v>248370</v>
      </c>
      <c r="T765" s="53" t="n">
        <f aca="false">N765+P765+R765</f>
        <v>-39330</v>
      </c>
      <c r="U765" s="53" t="n">
        <f aca="false">M765+T765</f>
        <v>248370</v>
      </c>
      <c r="V765" s="53" t="n">
        <f aca="false">U765-M765</f>
        <v>-39330</v>
      </c>
      <c r="W765" s="53" t="n">
        <f aca="false">Q765+S765+U765</f>
        <v>784440</v>
      </c>
      <c r="X765" s="27" t="n">
        <f aca="false">U765+W765</f>
        <v>1032810</v>
      </c>
      <c r="Y765" s="53" t="n">
        <f aca="false">U765+V765+W765</f>
        <v>993480</v>
      </c>
      <c r="Z765" s="53" t="n">
        <f aca="false">V765+W765+X765</f>
        <v>1777920</v>
      </c>
      <c r="AA765" s="53" t="n">
        <f aca="false">W765+X765+Y765</f>
        <v>2810730</v>
      </c>
      <c r="AB765" s="53" t="n">
        <f aca="false">X765+Y765+Z765</f>
        <v>3804210</v>
      </c>
      <c r="AC765" s="53" t="n">
        <f aca="false">Y765+Z765+AA765</f>
        <v>5582130</v>
      </c>
      <c r="AD765" s="53" t="n">
        <f aca="false">Z765+AA765+AB765</f>
        <v>8392860</v>
      </c>
      <c r="AE765" s="53" t="n">
        <f aca="false">AA765+AB765+AC765</f>
        <v>12197070</v>
      </c>
      <c r="AF765" s="53" t="n">
        <f aca="false">AB765+AC765+AD765</f>
        <v>17779200</v>
      </c>
      <c r="AG765" s="53" t="n">
        <f aca="false">AC765+AD765+AE765</f>
        <v>26172060</v>
      </c>
    </row>
    <row r="766" customFormat="false" ht="12.75" hidden="true" customHeight="false" outlineLevel="0" collapsed="false">
      <c r="A766" s="54" t="s">
        <v>171</v>
      </c>
      <c r="B766" s="48" t="s">
        <v>44</v>
      </c>
      <c r="C766" s="48" t="s">
        <v>364</v>
      </c>
      <c r="D766" s="48" t="s">
        <v>373</v>
      </c>
      <c r="E766" s="48" t="s">
        <v>270</v>
      </c>
      <c r="F766" s="48" t="s">
        <v>159</v>
      </c>
      <c r="G766" s="48" t="s">
        <v>74</v>
      </c>
      <c r="H766" s="49"/>
      <c r="I766" s="50"/>
      <c r="J766" s="51"/>
      <c r="K766" s="52"/>
      <c r="L766" s="49"/>
      <c r="M766" s="53" t="n">
        <f aca="false">I766+J766+K766</f>
        <v>0</v>
      </c>
      <c r="N766" s="53" t="n">
        <f aca="false">J766+K766+L766</f>
        <v>0</v>
      </c>
      <c r="O766" s="27" t="n">
        <f aca="false">M766+N766</f>
        <v>0</v>
      </c>
      <c r="P766" s="53"/>
      <c r="Q766" s="27" t="n">
        <f aca="false">O766+P766</f>
        <v>0</v>
      </c>
      <c r="R766" s="53" t="n">
        <v>150000</v>
      </c>
      <c r="S766" s="53" t="n">
        <f aca="false">Q766+R766</f>
        <v>150000</v>
      </c>
      <c r="T766" s="53" t="n">
        <f aca="false">N766+P766+R766</f>
        <v>150000</v>
      </c>
      <c r="U766" s="53" t="n">
        <f aca="false">M766+T766</f>
        <v>150000</v>
      </c>
      <c r="V766" s="53" t="n">
        <f aca="false">U766-M766</f>
        <v>150000</v>
      </c>
      <c r="W766" s="53" t="n">
        <f aca="false">Q766+S766+U766</f>
        <v>300000</v>
      </c>
      <c r="X766" s="27" t="n">
        <f aca="false">U766+W766</f>
        <v>450000</v>
      </c>
      <c r="Y766" s="53" t="n">
        <f aca="false">U766+V766+W766</f>
        <v>600000</v>
      </c>
      <c r="Z766" s="53" t="n">
        <f aca="false">V766+W766+X766</f>
        <v>900000</v>
      </c>
      <c r="AA766" s="53" t="n">
        <f aca="false">W766+X766+Y766</f>
        <v>1350000</v>
      </c>
      <c r="AB766" s="53" t="n">
        <f aca="false">X766+Y766+Z766</f>
        <v>1950000</v>
      </c>
      <c r="AC766" s="53" t="n">
        <f aca="false">Y766+Z766+AA766</f>
        <v>2850000</v>
      </c>
      <c r="AD766" s="53" t="n">
        <f aca="false">Z766+AA766+AB766</f>
        <v>4200000</v>
      </c>
      <c r="AE766" s="53" t="n">
        <f aca="false">AA766+AB766+AC766</f>
        <v>6150000</v>
      </c>
      <c r="AF766" s="53" t="n">
        <f aca="false">AB766+AC766+AD766</f>
        <v>9000000</v>
      </c>
      <c r="AG766" s="53" t="n">
        <f aca="false">AC766+AD766+AE766</f>
        <v>13200000</v>
      </c>
    </row>
    <row r="767" customFormat="false" ht="12.75" hidden="true" customHeight="false" outlineLevel="0" collapsed="false">
      <c r="A767" s="47" t="s">
        <v>171</v>
      </c>
      <c r="B767" s="48" t="s">
        <v>44</v>
      </c>
      <c r="C767" s="48" t="s">
        <v>364</v>
      </c>
      <c r="D767" s="48" t="s">
        <v>373</v>
      </c>
      <c r="E767" s="48" t="s">
        <v>270</v>
      </c>
      <c r="F767" s="48" t="s">
        <v>159</v>
      </c>
      <c r="G767" s="48" t="s">
        <v>76</v>
      </c>
      <c r="H767" s="49" t="n">
        <v>308000</v>
      </c>
      <c r="I767" s="50"/>
      <c r="J767" s="51"/>
      <c r="K767" s="52"/>
      <c r="L767" s="49"/>
      <c r="M767" s="53" t="n">
        <f aca="false">I767+J767+K767</f>
        <v>0</v>
      </c>
      <c r="N767" s="58" t="n">
        <v>45060</v>
      </c>
      <c r="O767" s="27" t="n">
        <f aca="false">M767+N767</f>
        <v>45060</v>
      </c>
      <c r="P767" s="88" t="n">
        <v>-45060</v>
      </c>
      <c r="Q767" s="27" t="n">
        <f aca="false">O767+P767</f>
        <v>0</v>
      </c>
      <c r="R767" s="53"/>
      <c r="S767" s="53" t="n">
        <f aca="false">Q767+R767</f>
        <v>0</v>
      </c>
      <c r="T767" s="53" t="n">
        <f aca="false">N767+P767+R767</f>
        <v>0</v>
      </c>
      <c r="U767" s="53" t="n">
        <f aca="false">M767+T767</f>
        <v>0</v>
      </c>
      <c r="V767" s="53" t="n">
        <f aca="false">U767-M767</f>
        <v>0</v>
      </c>
      <c r="W767" s="53" t="n">
        <f aca="false">Q767+S767+U767</f>
        <v>0</v>
      </c>
      <c r="X767" s="27" t="n">
        <f aca="false">U767+W767</f>
        <v>0</v>
      </c>
      <c r="Y767" s="53" t="n">
        <f aca="false">U767+V767+W767</f>
        <v>0</v>
      </c>
      <c r="Z767" s="53" t="n">
        <f aca="false">V767+W767+X767</f>
        <v>0</v>
      </c>
      <c r="AA767" s="53" t="n">
        <f aca="false">W767+X767+Y767</f>
        <v>0</v>
      </c>
      <c r="AB767" s="53" t="n">
        <f aca="false">X767+Y767+Z767</f>
        <v>0</v>
      </c>
      <c r="AC767" s="53" t="n">
        <f aca="false">Y767+Z767+AA767</f>
        <v>0</v>
      </c>
      <c r="AD767" s="53" t="n">
        <f aca="false">Z767+AA767+AB767</f>
        <v>0</v>
      </c>
      <c r="AE767" s="53" t="n">
        <f aca="false">AA767+AB767+AC767</f>
        <v>0</v>
      </c>
      <c r="AF767" s="53" t="n">
        <f aca="false">AB767+AC767+AD767</f>
        <v>0</v>
      </c>
      <c r="AG767" s="53" t="n">
        <f aca="false">AC767+AD767+AE767</f>
        <v>0</v>
      </c>
    </row>
    <row r="768" customFormat="false" ht="12.75" hidden="true" customHeight="false" outlineLevel="0" collapsed="false">
      <c r="A768" s="47" t="s">
        <v>171</v>
      </c>
      <c r="B768" s="48" t="s">
        <v>44</v>
      </c>
      <c r="C768" s="48" t="s">
        <v>364</v>
      </c>
      <c r="D768" s="48" t="s">
        <v>373</v>
      </c>
      <c r="E768" s="48" t="s">
        <v>270</v>
      </c>
      <c r="F768" s="48" t="s">
        <v>159</v>
      </c>
      <c r="G768" s="48" t="s">
        <v>78</v>
      </c>
      <c r="H768" s="49" t="n">
        <v>64000</v>
      </c>
      <c r="I768" s="50" t="n">
        <v>39000</v>
      </c>
      <c r="J768" s="51"/>
      <c r="K768" s="52"/>
      <c r="L768" s="49"/>
      <c r="M768" s="53" t="n">
        <f aca="false">I768+J768+K768</f>
        <v>39000</v>
      </c>
      <c r="N768" s="58" t="n">
        <v>3319</v>
      </c>
      <c r="O768" s="27" t="n">
        <f aca="false">M768+N768</f>
        <v>42319</v>
      </c>
      <c r="P768" s="53"/>
      <c r="Q768" s="27" t="n">
        <f aca="false">O768+P768</f>
        <v>42319</v>
      </c>
      <c r="R768" s="53" t="n">
        <v>7200</v>
      </c>
      <c r="S768" s="53" t="n">
        <f aca="false">Q768+R768</f>
        <v>49519</v>
      </c>
      <c r="T768" s="53" t="n">
        <f aca="false">N768+P768+R768</f>
        <v>10519</v>
      </c>
      <c r="U768" s="53" t="n">
        <f aca="false">M768+T768</f>
        <v>49519</v>
      </c>
      <c r="V768" s="53" t="n">
        <f aca="false">U768-M768</f>
        <v>10519</v>
      </c>
      <c r="W768" s="53" t="n">
        <f aca="false">Q768+S768+U768</f>
        <v>141357</v>
      </c>
      <c r="X768" s="27" t="n">
        <f aca="false">U768+W768</f>
        <v>190876</v>
      </c>
      <c r="Y768" s="53" t="n">
        <f aca="false">U768+V768+W768</f>
        <v>201395</v>
      </c>
      <c r="Z768" s="53" t="n">
        <f aca="false">V768+W768+X768</f>
        <v>342752</v>
      </c>
      <c r="AA768" s="53" t="n">
        <f aca="false">W768+X768+Y768</f>
        <v>533628</v>
      </c>
      <c r="AB768" s="53" t="n">
        <f aca="false">X768+Y768+Z768</f>
        <v>735023</v>
      </c>
      <c r="AC768" s="53" t="n">
        <f aca="false">Y768+Z768+AA768</f>
        <v>1077775</v>
      </c>
      <c r="AD768" s="53" t="n">
        <f aca="false">Z768+AA768+AB768</f>
        <v>1611403</v>
      </c>
      <c r="AE768" s="53" t="n">
        <f aca="false">AA768+AB768+AC768</f>
        <v>2346426</v>
      </c>
      <c r="AF768" s="53" t="n">
        <f aca="false">AB768+AC768+AD768</f>
        <v>3424201</v>
      </c>
      <c r="AG768" s="53" t="n">
        <f aca="false">AC768+AD768+AE768</f>
        <v>5035604</v>
      </c>
    </row>
    <row r="769" customFormat="false" ht="12.75" hidden="true" customHeight="false" outlineLevel="0" collapsed="false">
      <c r="A769" s="54" t="s">
        <v>171</v>
      </c>
      <c r="B769" s="48" t="s">
        <v>44</v>
      </c>
      <c r="C769" s="48" t="s">
        <v>364</v>
      </c>
      <c r="D769" s="48" t="s">
        <v>373</v>
      </c>
      <c r="E769" s="48" t="s">
        <v>270</v>
      </c>
      <c r="F769" s="48" t="s">
        <v>159</v>
      </c>
      <c r="G769" s="48" t="s">
        <v>80</v>
      </c>
      <c r="H769" s="49"/>
      <c r="I769" s="50"/>
      <c r="J769" s="51"/>
      <c r="K769" s="52"/>
      <c r="L769" s="49"/>
      <c r="M769" s="53" t="n">
        <f aca="false">I769+J769+K769</f>
        <v>0</v>
      </c>
      <c r="N769" s="53" t="n">
        <f aca="false">J769+K769+L769</f>
        <v>0</v>
      </c>
      <c r="O769" s="27" t="n">
        <f aca="false">M769+N769</f>
        <v>0</v>
      </c>
      <c r="P769" s="53"/>
      <c r="Q769" s="27" t="n">
        <f aca="false">O769+P769</f>
        <v>0</v>
      </c>
      <c r="R769" s="53" t="n">
        <v>50000</v>
      </c>
      <c r="S769" s="53" t="n">
        <f aca="false">Q769+R769</f>
        <v>50000</v>
      </c>
      <c r="T769" s="53" t="n">
        <f aca="false">N769+P769+R769</f>
        <v>50000</v>
      </c>
      <c r="U769" s="53" t="n">
        <f aca="false">M769+T769</f>
        <v>50000</v>
      </c>
      <c r="V769" s="53" t="n">
        <f aca="false">U769-M769</f>
        <v>50000</v>
      </c>
      <c r="W769" s="53" t="n">
        <f aca="false">Q769+S769+U769</f>
        <v>100000</v>
      </c>
      <c r="X769" s="27" t="n">
        <f aca="false">U769+W769</f>
        <v>150000</v>
      </c>
      <c r="Y769" s="53" t="n">
        <f aca="false">U769+V769+W769</f>
        <v>200000</v>
      </c>
      <c r="Z769" s="53" t="n">
        <f aca="false">V769+W769+X769</f>
        <v>300000</v>
      </c>
      <c r="AA769" s="53" t="n">
        <f aca="false">W769+X769+Y769</f>
        <v>450000</v>
      </c>
      <c r="AB769" s="53" t="n">
        <f aca="false">X769+Y769+Z769</f>
        <v>650000</v>
      </c>
      <c r="AC769" s="53" t="n">
        <f aca="false">Y769+Z769+AA769</f>
        <v>950000</v>
      </c>
      <c r="AD769" s="53" t="n">
        <f aca="false">Z769+AA769+AB769</f>
        <v>1400000</v>
      </c>
      <c r="AE769" s="53" t="n">
        <f aca="false">AA769+AB769+AC769</f>
        <v>2050000</v>
      </c>
      <c r="AF769" s="53" t="n">
        <f aca="false">AB769+AC769+AD769</f>
        <v>3000000</v>
      </c>
      <c r="AG769" s="53" t="n">
        <f aca="false">AC769+AD769+AE769</f>
        <v>4400000</v>
      </c>
    </row>
    <row r="770" customFormat="false" ht="12.75" hidden="true" customHeight="false" outlineLevel="0" collapsed="false">
      <c r="A770" s="54" t="s">
        <v>171</v>
      </c>
      <c r="B770" s="48" t="s">
        <v>44</v>
      </c>
      <c r="C770" s="48" t="s">
        <v>364</v>
      </c>
      <c r="D770" s="48" t="s">
        <v>373</v>
      </c>
      <c r="E770" s="48" t="s">
        <v>270</v>
      </c>
      <c r="F770" s="48" t="s">
        <v>159</v>
      </c>
      <c r="G770" s="48" t="s">
        <v>82</v>
      </c>
      <c r="H770" s="49" t="n">
        <v>677500</v>
      </c>
      <c r="I770" s="50" t="n">
        <v>262300</v>
      </c>
      <c r="J770" s="51"/>
      <c r="K770" s="52"/>
      <c r="L770" s="49"/>
      <c r="M770" s="53" t="n">
        <f aca="false">I770+J770+K770</f>
        <v>262300</v>
      </c>
      <c r="N770" s="53" t="n">
        <f aca="false">J770+K770+L770</f>
        <v>0</v>
      </c>
      <c r="O770" s="27" t="n">
        <f aca="false">M770+N770</f>
        <v>262300</v>
      </c>
      <c r="P770" s="88" t="n">
        <v>85060</v>
      </c>
      <c r="Q770" s="27" t="n">
        <f aca="false">O770+P770</f>
        <v>347360</v>
      </c>
      <c r="R770" s="53" t="n">
        <v>198000</v>
      </c>
      <c r="S770" s="53" t="n">
        <f aca="false">Q770+R770</f>
        <v>545360</v>
      </c>
      <c r="T770" s="53" t="n">
        <f aca="false">N770+P770+R770</f>
        <v>283060</v>
      </c>
      <c r="U770" s="53" t="n">
        <f aca="false">M770+T770</f>
        <v>545360</v>
      </c>
      <c r="V770" s="53" t="n">
        <f aca="false">U770-M770</f>
        <v>283060</v>
      </c>
      <c r="W770" s="53" t="n">
        <f aca="false">Q770+S770+U770</f>
        <v>1438080</v>
      </c>
      <c r="X770" s="27" t="n">
        <f aca="false">U770+W770</f>
        <v>1983440</v>
      </c>
      <c r="Y770" s="53" t="n">
        <f aca="false">U770+V770+W770</f>
        <v>2266500</v>
      </c>
      <c r="Z770" s="53" t="n">
        <f aca="false">V770+W770+X770</f>
        <v>3704580</v>
      </c>
      <c r="AA770" s="53" t="n">
        <f aca="false">W770+X770+Y770</f>
        <v>5688020</v>
      </c>
      <c r="AB770" s="53" t="n">
        <f aca="false">X770+Y770+Z770</f>
        <v>7954520</v>
      </c>
      <c r="AC770" s="53" t="n">
        <f aca="false">Y770+Z770+AA770</f>
        <v>11659100</v>
      </c>
      <c r="AD770" s="53" t="n">
        <f aca="false">Z770+AA770+AB770</f>
        <v>17347120</v>
      </c>
      <c r="AE770" s="53" t="n">
        <f aca="false">AA770+AB770+AC770</f>
        <v>25301640</v>
      </c>
      <c r="AF770" s="53" t="n">
        <f aca="false">AB770+AC770+AD770</f>
        <v>36960740</v>
      </c>
      <c r="AG770" s="53" t="n">
        <f aca="false">AC770+AD770+AE770</f>
        <v>54307860</v>
      </c>
    </row>
    <row r="771" customFormat="false" ht="43.5" hidden="false" customHeight="true" outlineLevel="0" collapsed="false">
      <c r="A771" s="57" t="s">
        <v>298</v>
      </c>
      <c r="B771" s="41" t="s">
        <v>44</v>
      </c>
      <c r="C771" s="41" t="s">
        <v>364</v>
      </c>
      <c r="D771" s="41" t="s">
        <v>373</v>
      </c>
      <c r="E771" s="41" t="s">
        <v>270</v>
      </c>
      <c r="F771" s="41" t="s">
        <v>159</v>
      </c>
      <c r="G771" s="41"/>
      <c r="H771" s="42"/>
      <c r="I771" s="43"/>
      <c r="J771" s="44"/>
      <c r="K771" s="45"/>
      <c r="L771" s="42"/>
      <c r="M771" s="46" t="n">
        <f aca="false">M772+M773+M774+M775+M776+M777+M778+M779+M780+M781+M782</f>
        <v>16939196</v>
      </c>
      <c r="N771" s="46"/>
      <c r="O771" s="27"/>
      <c r="P771" s="120"/>
      <c r="Q771" s="27"/>
      <c r="R771" s="46"/>
      <c r="S771" s="46"/>
      <c r="T771" s="46"/>
      <c r="U771" s="46"/>
      <c r="V771" s="46"/>
      <c r="W771" s="46"/>
      <c r="X771" s="46" t="n">
        <f aca="false">X772+X773+X774+X775+X776+X777+X778+X779+X780+X781+X782</f>
        <v>11123959</v>
      </c>
      <c r="Y771" s="46" t="n">
        <f aca="false">Y772+Y773+Y774+Y775+Y776+Y777+Y778+Y779+Y780+Y781+Y782</f>
        <v>11142344</v>
      </c>
      <c r="Z771" s="46" t="n">
        <f aca="false">Z772+Z773+Z774+Z775+Z776+Z777+Z778+Z779+Z780+Z781+Z782</f>
        <v>0</v>
      </c>
      <c r="AA771" s="46" t="n">
        <f aca="false">AA772+AA773+AA774+AA775+AA776+AA777+AA778+AA779+AA780+AA781+AA782</f>
        <v>0</v>
      </c>
      <c r="AB771" s="46" t="n">
        <f aca="false">AB772+AB773+AB774+AB775+AB776+AB777+AB778+AB779+AB780+AB781+AB782</f>
        <v>9122888</v>
      </c>
      <c r="AC771" s="46" t="n">
        <f aca="false">AC772+AC773+AC774+AC775+AC776+AC777+AC778+AC779+AC780+AC781+AC782</f>
        <v>0</v>
      </c>
      <c r="AD771" s="46" t="n">
        <f aca="false">AD772+AD773+AD774+AD775+AD776+AD777+AD778+AD779+AD780+AD781+AD782</f>
        <v>0</v>
      </c>
      <c r="AE771" s="46" t="n">
        <f aca="false">AE772+AE773+AE774+AE775+AE776+AE777+AE778+AE779+AE780+AE781+AE782</f>
        <v>9122888</v>
      </c>
      <c r="AF771" s="46"/>
      <c r="AG771" s="53" t="n">
        <f aca="false">AE771+AF771</f>
        <v>9122888</v>
      </c>
    </row>
    <row r="772" customFormat="false" ht="12.75" hidden="true" customHeight="false" outlineLevel="0" collapsed="false">
      <c r="A772" s="54" t="s">
        <v>171</v>
      </c>
      <c r="B772" s="48" t="s">
        <v>44</v>
      </c>
      <c r="C772" s="48" t="s">
        <v>364</v>
      </c>
      <c r="D772" s="48" t="s">
        <v>373</v>
      </c>
      <c r="E772" s="48" t="s">
        <v>270</v>
      </c>
      <c r="F772" s="48" t="s">
        <v>159</v>
      </c>
      <c r="G772" s="48" t="s">
        <v>53</v>
      </c>
      <c r="H772" s="49"/>
      <c r="I772" s="50"/>
      <c r="J772" s="51"/>
      <c r="K772" s="52"/>
      <c r="L772" s="49"/>
      <c r="M772" s="53" t="n">
        <v>11786820</v>
      </c>
      <c r="N772" s="53"/>
      <c r="O772" s="27"/>
      <c r="P772" s="88"/>
      <c r="Q772" s="27"/>
      <c r="R772" s="53"/>
      <c r="S772" s="53"/>
      <c r="T772" s="53"/>
      <c r="U772" s="53"/>
      <c r="V772" s="53"/>
      <c r="W772" s="53"/>
      <c r="X772" s="53" t="n">
        <v>8060456</v>
      </c>
      <c r="Y772" s="53" t="n">
        <v>8060456</v>
      </c>
      <c r="Z772" s="53"/>
      <c r="AA772" s="53"/>
      <c r="AB772" s="53" t="n">
        <v>6380739</v>
      </c>
      <c r="AC772" s="53"/>
      <c r="AD772" s="53"/>
      <c r="AE772" s="53" t="n">
        <f aca="false">AB772+AC772+AD772</f>
        <v>6380739</v>
      </c>
      <c r="AF772" s="53" t="n">
        <f aca="false">AC772+AD772+AE772</f>
        <v>6380739</v>
      </c>
      <c r="AG772" s="53" t="n">
        <f aca="false">AD772+AE772+AF772</f>
        <v>12761478</v>
      </c>
    </row>
    <row r="773" customFormat="false" ht="12.75" hidden="true" customHeight="false" outlineLevel="0" collapsed="false">
      <c r="A773" s="54" t="s">
        <v>171</v>
      </c>
      <c r="B773" s="48" t="s">
        <v>44</v>
      </c>
      <c r="C773" s="48" t="s">
        <v>364</v>
      </c>
      <c r="D773" s="48" t="s">
        <v>373</v>
      </c>
      <c r="E773" s="48" t="s">
        <v>270</v>
      </c>
      <c r="F773" s="48" t="s">
        <v>159</v>
      </c>
      <c r="G773" s="48" t="s">
        <v>87</v>
      </c>
      <c r="H773" s="49"/>
      <c r="I773" s="50"/>
      <c r="J773" s="51"/>
      <c r="K773" s="52"/>
      <c r="L773" s="49"/>
      <c r="M773" s="53" t="n">
        <v>15000</v>
      </c>
      <c r="N773" s="53"/>
      <c r="O773" s="27"/>
      <c r="P773" s="88"/>
      <c r="Q773" s="27"/>
      <c r="R773" s="53"/>
      <c r="S773" s="53"/>
      <c r="T773" s="53"/>
      <c r="U773" s="53"/>
      <c r="V773" s="53"/>
      <c r="W773" s="53"/>
      <c r="X773" s="53"/>
      <c r="Y773" s="53"/>
      <c r="Z773" s="53"/>
      <c r="AA773" s="53"/>
      <c r="AB773" s="53" t="n">
        <v>2236686</v>
      </c>
      <c r="AC773" s="53"/>
      <c r="AD773" s="53"/>
      <c r="AE773" s="53" t="n">
        <f aca="false">AB773+AC773+AD773</f>
        <v>2236686</v>
      </c>
      <c r="AF773" s="53" t="n">
        <f aca="false">AC773+AD773+AE773</f>
        <v>2236686</v>
      </c>
      <c r="AG773" s="53" t="n">
        <f aca="false">AD773+AE773+AF773</f>
        <v>4473372</v>
      </c>
    </row>
    <row r="774" customFormat="false" ht="12.75" hidden="true" customHeight="false" outlineLevel="0" collapsed="false">
      <c r="A774" s="54" t="s">
        <v>171</v>
      </c>
      <c r="B774" s="48" t="s">
        <v>44</v>
      </c>
      <c r="C774" s="48" t="s">
        <v>364</v>
      </c>
      <c r="D774" s="48" t="s">
        <v>373</v>
      </c>
      <c r="E774" s="48" t="s">
        <v>270</v>
      </c>
      <c r="F774" s="48" t="s">
        <v>159</v>
      </c>
      <c r="G774" s="48" t="s">
        <v>54</v>
      </c>
      <c r="H774" s="49"/>
      <c r="I774" s="50"/>
      <c r="J774" s="51"/>
      <c r="K774" s="52"/>
      <c r="L774" s="49"/>
      <c r="M774" s="53" t="n">
        <v>4170588</v>
      </c>
      <c r="N774" s="53"/>
      <c r="O774" s="27"/>
      <c r="P774" s="88"/>
      <c r="Q774" s="27"/>
      <c r="R774" s="53"/>
      <c r="S774" s="53"/>
      <c r="T774" s="53"/>
      <c r="U774" s="53"/>
      <c r="V774" s="53"/>
      <c r="W774" s="53"/>
      <c r="X774" s="53" t="n">
        <v>2434258</v>
      </c>
      <c r="Y774" s="53" t="n">
        <v>2434258</v>
      </c>
      <c r="Z774" s="53"/>
      <c r="AA774" s="53"/>
      <c r="AB774" s="53"/>
      <c r="AC774" s="53"/>
      <c r="AD774" s="53"/>
      <c r="AE774" s="53" t="n">
        <f aca="false">AB774+AC774+AD774</f>
        <v>0</v>
      </c>
      <c r="AF774" s="53" t="n">
        <f aca="false">AC774+AD774+AE774</f>
        <v>0</v>
      </c>
      <c r="AG774" s="53" t="n">
        <f aca="false">AD774+AE774+AF774</f>
        <v>0</v>
      </c>
    </row>
    <row r="775" customFormat="false" ht="12.75" hidden="true" customHeight="false" outlineLevel="0" collapsed="false">
      <c r="A775" s="54" t="s">
        <v>171</v>
      </c>
      <c r="B775" s="48" t="s">
        <v>44</v>
      </c>
      <c r="C775" s="48" t="s">
        <v>364</v>
      </c>
      <c r="D775" s="48" t="s">
        <v>373</v>
      </c>
      <c r="E775" s="48" t="s">
        <v>270</v>
      </c>
      <c r="F775" s="48" t="s">
        <v>159</v>
      </c>
      <c r="G775" s="48" t="s">
        <v>67</v>
      </c>
      <c r="H775" s="49"/>
      <c r="I775" s="50"/>
      <c r="J775" s="51"/>
      <c r="K775" s="52"/>
      <c r="L775" s="49"/>
      <c r="M775" s="53" t="n">
        <v>39738</v>
      </c>
      <c r="N775" s="53"/>
      <c r="O775" s="27"/>
      <c r="P775" s="88"/>
      <c r="Q775" s="27"/>
      <c r="R775" s="53"/>
      <c r="S775" s="53"/>
      <c r="T775" s="53"/>
      <c r="U775" s="53"/>
      <c r="V775" s="53"/>
      <c r="W775" s="53"/>
      <c r="X775" s="53" t="n">
        <v>39830</v>
      </c>
      <c r="Y775" s="53" t="n">
        <v>39830</v>
      </c>
      <c r="Z775" s="53"/>
      <c r="AA775" s="53"/>
      <c r="AB775" s="53" t="n">
        <v>39738</v>
      </c>
      <c r="AC775" s="53"/>
      <c r="AD775" s="53"/>
      <c r="AE775" s="53" t="n">
        <f aca="false">AB775+AC775+AD775</f>
        <v>39738</v>
      </c>
      <c r="AF775" s="53" t="n">
        <f aca="false">AC775+AD775+AE775</f>
        <v>39738</v>
      </c>
      <c r="AG775" s="53" t="n">
        <f aca="false">AD775+AE775+AF775</f>
        <v>79476</v>
      </c>
    </row>
    <row r="776" customFormat="false" ht="12.75" hidden="true" customHeight="false" outlineLevel="0" collapsed="false">
      <c r="A776" s="54" t="s">
        <v>171</v>
      </c>
      <c r="B776" s="48" t="s">
        <v>44</v>
      </c>
      <c r="C776" s="48" t="s">
        <v>364</v>
      </c>
      <c r="D776" s="48" t="s">
        <v>373</v>
      </c>
      <c r="E776" s="48" t="s">
        <v>270</v>
      </c>
      <c r="F776" s="48" t="s">
        <v>159</v>
      </c>
      <c r="G776" s="48" t="s">
        <v>70</v>
      </c>
      <c r="H776" s="49"/>
      <c r="I776" s="50"/>
      <c r="J776" s="51"/>
      <c r="K776" s="52"/>
      <c r="L776" s="49"/>
      <c r="M776" s="53"/>
      <c r="N776" s="53"/>
      <c r="O776" s="27"/>
      <c r="P776" s="88"/>
      <c r="Q776" s="27"/>
      <c r="R776" s="53"/>
      <c r="S776" s="53"/>
      <c r="T776" s="53"/>
      <c r="U776" s="53"/>
      <c r="V776" s="53"/>
      <c r="W776" s="53"/>
      <c r="X776" s="53"/>
      <c r="Y776" s="53"/>
      <c r="Z776" s="53"/>
      <c r="AA776" s="53"/>
      <c r="AB776" s="53"/>
      <c r="AC776" s="53"/>
      <c r="AD776" s="53"/>
      <c r="AE776" s="53" t="n">
        <f aca="false">AB776+AC776+AD776</f>
        <v>0</v>
      </c>
      <c r="AF776" s="53" t="n">
        <f aca="false">AC776+AD776+AE776</f>
        <v>0</v>
      </c>
      <c r="AG776" s="53" t="n">
        <f aca="false">AD776+AE776+AF776</f>
        <v>0</v>
      </c>
    </row>
    <row r="777" customFormat="false" ht="12.75" hidden="true" customHeight="false" outlineLevel="0" collapsed="false">
      <c r="A777" s="54" t="s">
        <v>171</v>
      </c>
      <c r="B777" s="48" t="s">
        <v>44</v>
      </c>
      <c r="C777" s="48" t="s">
        <v>364</v>
      </c>
      <c r="D777" s="48" t="s">
        <v>373</v>
      </c>
      <c r="E777" s="48" t="s">
        <v>270</v>
      </c>
      <c r="F777" s="48" t="s">
        <v>159</v>
      </c>
      <c r="G777" s="48" t="s">
        <v>72</v>
      </c>
      <c r="H777" s="49"/>
      <c r="I777" s="50"/>
      <c r="J777" s="51"/>
      <c r="K777" s="52"/>
      <c r="L777" s="49"/>
      <c r="M777" s="53" t="n">
        <v>221850</v>
      </c>
      <c r="N777" s="53"/>
      <c r="O777" s="27"/>
      <c r="P777" s="88"/>
      <c r="Q777" s="27"/>
      <c r="R777" s="53"/>
      <c r="S777" s="53"/>
      <c r="T777" s="53"/>
      <c r="U777" s="53"/>
      <c r="V777" s="53"/>
      <c r="W777" s="53"/>
      <c r="X777" s="53" t="n">
        <v>194415</v>
      </c>
      <c r="Y777" s="53" t="n">
        <v>201900</v>
      </c>
      <c r="Z777" s="53"/>
      <c r="AA777" s="53"/>
      <c r="AB777" s="53" t="n">
        <v>110925</v>
      </c>
      <c r="AC777" s="53"/>
      <c r="AD777" s="53"/>
      <c r="AE777" s="53" t="n">
        <f aca="false">AB777+AC777+AD777</f>
        <v>110925</v>
      </c>
      <c r="AF777" s="53" t="n">
        <f aca="false">AC777+AD777+AE777</f>
        <v>110925</v>
      </c>
      <c r="AG777" s="53" t="n">
        <f aca="false">AD777+AE777+AF777</f>
        <v>221850</v>
      </c>
    </row>
    <row r="778" customFormat="false" ht="12.75" hidden="true" customHeight="false" outlineLevel="0" collapsed="false">
      <c r="A778" s="54" t="s">
        <v>171</v>
      </c>
      <c r="B778" s="48" t="s">
        <v>44</v>
      </c>
      <c r="C778" s="48" t="s">
        <v>364</v>
      </c>
      <c r="D778" s="48" t="s">
        <v>373</v>
      </c>
      <c r="E778" s="48" t="s">
        <v>270</v>
      </c>
      <c r="F778" s="48" t="s">
        <v>159</v>
      </c>
      <c r="G778" s="48" t="s">
        <v>74</v>
      </c>
      <c r="H778" s="49"/>
      <c r="I778" s="50"/>
      <c r="J778" s="51"/>
      <c r="K778" s="52"/>
      <c r="L778" s="49"/>
      <c r="M778" s="53" t="n">
        <v>20000</v>
      </c>
      <c r="N778" s="53"/>
      <c r="O778" s="27"/>
      <c r="P778" s="88"/>
      <c r="Q778" s="27"/>
      <c r="R778" s="53"/>
      <c r="S778" s="53"/>
      <c r="T778" s="53"/>
      <c r="U778" s="53"/>
      <c r="V778" s="53"/>
      <c r="W778" s="53"/>
      <c r="X778" s="53"/>
      <c r="Y778" s="53"/>
      <c r="Z778" s="53"/>
      <c r="AA778" s="53"/>
      <c r="AB778" s="53"/>
      <c r="AC778" s="53"/>
      <c r="AD778" s="53"/>
      <c r="AE778" s="53" t="n">
        <f aca="false">AB778+AC778+AD778</f>
        <v>0</v>
      </c>
      <c r="AF778" s="53" t="n">
        <f aca="false">AC778+AD778+AE778</f>
        <v>0</v>
      </c>
      <c r="AG778" s="53" t="n">
        <f aca="false">AD778+AE778+AF778</f>
        <v>0</v>
      </c>
    </row>
    <row r="779" customFormat="false" ht="12.75" hidden="true" customHeight="false" outlineLevel="0" collapsed="false">
      <c r="A779" s="54" t="s">
        <v>171</v>
      </c>
      <c r="B779" s="48" t="s">
        <v>44</v>
      </c>
      <c r="C779" s="48" t="s">
        <v>364</v>
      </c>
      <c r="D779" s="48" t="s">
        <v>373</v>
      </c>
      <c r="E779" s="48" t="s">
        <v>270</v>
      </c>
      <c r="F779" s="48" t="s">
        <v>159</v>
      </c>
      <c r="G779" s="48" t="s">
        <v>76</v>
      </c>
      <c r="H779" s="49"/>
      <c r="I779" s="50"/>
      <c r="J779" s="51"/>
      <c r="K779" s="52"/>
      <c r="L779" s="49"/>
      <c r="M779" s="53" t="n">
        <v>40000</v>
      </c>
      <c r="N779" s="53"/>
      <c r="O779" s="27"/>
      <c r="P779" s="88"/>
      <c r="Q779" s="27"/>
      <c r="R779" s="53"/>
      <c r="S779" s="53"/>
      <c r="T779" s="53"/>
      <c r="U779" s="53"/>
      <c r="V779" s="53"/>
      <c r="W779" s="53"/>
      <c r="X779" s="53"/>
      <c r="Y779" s="53"/>
      <c r="Z779" s="53"/>
      <c r="AA779" s="53"/>
      <c r="AB779" s="53"/>
      <c r="AC779" s="53"/>
      <c r="AD779" s="53"/>
      <c r="AE779" s="53" t="n">
        <f aca="false">AB779+AC779+AD779</f>
        <v>0</v>
      </c>
      <c r="AF779" s="53" t="n">
        <f aca="false">AC779+AD779+AE779</f>
        <v>0</v>
      </c>
      <c r="AG779" s="53" t="n">
        <f aca="false">AD779+AE779+AF779</f>
        <v>0</v>
      </c>
    </row>
    <row r="780" customFormat="false" ht="12.75" hidden="true" customHeight="false" outlineLevel="0" collapsed="false">
      <c r="A780" s="54" t="s">
        <v>171</v>
      </c>
      <c r="B780" s="48" t="s">
        <v>44</v>
      </c>
      <c r="C780" s="48" t="s">
        <v>364</v>
      </c>
      <c r="D780" s="48" t="s">
        <v>373</v>
      </c>
      <c r="E780" s="48" t="s">
        <v>270</v>
      </c>
      <c r="F780" s="48" t="s">
        <v>159</v>
      </c>
      <c r="G780" s="48" t="s">
        <v>78</v>
      </c>
      <c r="H780" s="49"/>
      <c r="I780" s="50"/>
      <c r="J780" s="51"/>
      <c r="K780" s="52"/>
      <c r="L780" s="49"/>
      <c r="M780" s="53" t="n">
        <v>80000</v>
      </c>
      <c r="N780" s="53"/>
      <c r="O780" s="27"/>
      <c r="P780" s="88"/>
      <c r="Q780" s="27"/>
      <c r="R780" s="53"/>
      <c r="S780" s="53"/>
      <c r="T780" s="53"/>
      <c r="U780" s="53"/>
      <c r="V780" s="53"/>
      <c r="W780" s="53"/>
      <c r="X780" s="53" t="n">
        <v>100000</v>
      </c>
      <c r="Y780" s="53" t="n">
        <v>100000</v>
      </c>
      <c r="Z780" s="53"/>
      <c r="AA780" s="53"/>
      <c r="AB780" s="53" t="n">
        <v>50000</v>
      </c>
      <c r="AC780" s="53"/>
      <c r="AD780" s="53"/>
      <c r="AE780" s="53" t="n">
        <f aca="false">AB780+AC780+AD780</f>
        <v>50000</v>
      </c>
      <c r="AF780" s="53" t="n">
        <f aca="false">AC780+AD780+AE780</f>
        <v>50000</v>
      </c>
      <c r="AG780" s="53" t="n">
        <f aca="false">AD780+AE780+AF780</f>
        <v>100000</v>
      </c>
    </row>
    <row r="781" customFormat="false" ht="12.75" hidden="true" customHeight="false" outlineLevel="0" collapsed="false">
      <c r="A781" s="54" t="s">
        <v>171</v>
      </c>
      <c r="B781" s="48" t="s">
        <v>44</v>
      </c>
      <c r="C781" s="48" t="s">
        <v>364</v>
      </c>
      <c r="D781" s="48" t="s">
        <v>373</v>
      </c>
      <c r="E781" s="48" t="s">
        <v>270</v>
      </c>
      <c r="F781" s="48" t="s">
        <v>159</v>
      </c>
      <c r="G781" s="48" t="s">
        <v>80</v>
      </c>
      <c r="H781" s="49"/>
      <c r="I781" s="50"/>
      <c r="J781" s="51"/>
      <c r="K781" s="52"/>
      <c r="L781" s="49"/>
      <c r="M781" s="53" t="n">
        <v>50000</v>
      </c>
      <c r="N781" s="53"/>
      <c r="O781" s="27"/>
      <c r="P781" s="88"/>
      <c r="Q781" s="27"/>
      <c r="R781" s="53"/>
      <c r="S781" s="53"/>
      <c r="T781" s="53"/>
      <c r="U781" s="53"/>
      <c r="V781" s="53"/>
      <c r="W781" s="53"/>
      <c r="X781" s="53"/>
      <c r="Y781" s="53"/>
      <c r="Z781" s="53"/>
      <c r="AA781" s="53"/>
      <c r="AB781" s="53"/>
      <c r="AC781" s="53"/>
      <c r="AD781" s="53"/>
      <c r="AE781" s="53" t="n">
        <f aca="false">AB781+AC781+AD781</f>
        <v>0</v>
      </c>
      <c r="AF781" s="53" t="n">
        <f aca="false">AC781+AD781+AE781</f>
        <v>0</v>
      </c>
      <c r="AG781" s="53" t="n">
        <f aca="false">AD781+AE781+AF781</f>
        <v>0</v>
      </c>
    </row>
    <row r="782" customFormat="false" ht="12.75" hidden="true" customHeight="false" outlineLevel="0" collapsed="false">
      <c r="A782" s="54" t="s">
        <v>171</v>
      </c>
      <c r="B782" s="48" t="s">
        <v>44</v>
      </c>
      <c r="C782" s="48" t="s">
        <v>364</v>
      </c>
      <c r="D782" s="48" t="s">
        <v>373</v>
      </c>
      <c r="E782" s="48" t="s">
        <v>270</v>
      </c>
      <c r="F782" s="48" t="s">
        <v>159</v>
      </c>
      <c r="G782" s="48" t="s">
        <v>82</v>
      </c>
      <c r="H782" s="49"/>
      <c r="I782" s="50"/>
      <c r="J782" s="51"/>
      <c r="K782" s="52"/>
      <c r="L782" s="49"/>
      <c r="M782" s="53" t="n">
        <v>515200</v>
      </c>
      <c r="N782" s="53"/>
      <c r="O782" s="27"/>
      <c r="P782" s="88"/>
      <c r="Q782" s="27"/>
      <c r="R782" s="53"/>
      <c r="S782" s="53"/>
      <c r="T782" s="53"/>
      <c r="U782" s="53"/>
      <c r="V782" s="53"/>
      <c r="W782" s="53"/>
      <c r="X782" s="53" t="n">
        <v>295000</v>
      </c>
      <c r="Y782" s="53" t="n">
        <v>305900</v>
      </c>
      <c r="Z782" s="53"/>
      <c r="AA782" s="53"/>
      <c r="AB782" s="53" t="n">
        <v>304800</v>
      </c>
      <c r="AC782" s="53"/>
      <c r="AD782" s="53"/>
      <c r="AE782" s="53" t="n">
        <f aca="false">AB782+AC782+AD782</f>
        <v>304800</v>
      </c>
      <c r="AF782" s="53" t="n">
        <f aca="false">AC782+AD782+AE782</f>
        <v>304800</v>
      </c>
      <c r="AG782" s="53" t="n">
        <f aca="false">AD782+AE782+AF782</f>
        <v>609600</v>
      </c>
    </row>
    <row r="783" s="39" customFormat="true" ht="12.75" hidden="false" customHeight="false" outlineLevel="0" collapsed="false">
      <c r="A783" s="87" t="s">
        <v>374</v>
      </c>
      <c r="B783" s="34" t="s">
        <v>44</v>
      </c>
      <c r="C783" s="34" t="s">
        <v>364</v>
      </c>
      <c r="D783" s="34" t="s">
        <v>375</v>
      </c>
      <c r="E783" s="34"/>
      <c r="F783" s="34"/>
      <c r="G783" s="34"/>
      <c r="H783" s="35" t="n">
        <f aca="false">H785+H786+H787+H788+H789+H790+H791+H792+H793+H794+H795</f>
        <v>1295642</v>
      </c>
      <c r="I783" s="36" t="n">
        <f aca="false">I784</f>
        <v>1065250</v>
      </c>
      <c r="J783" s="37" t="n">
        <f aca="false">J785+J786+J787+J788+J789+J790+J791+J792+J793+J794+J795</f>
        <v>0</v>
      </c>
      <c r="K783" s="38" t="n">
        <f aca="false">K785+K786+K787+K788+K789+K790+K791+K792+K793+K794+K795</f>
        <v>0</v>
      </c>
      <c r="L783" s="35" t="n">
        <f aca="false">L785+L786+L787+L788+L789+L790+L791+L792+L793+L794+L795</f>
        <v>0</v>
      </c>
      <c r="M783" s="27" t="n">
        <f aca="false">M784</f>
        <v>2484389</v>
      </c>
      <c r="N783" s="27" t="n">
        <f aca="false">N784</f>
        <v>48427</v>
      </c>
      <c r="O783" s="27" t="n">
        <f aca="false">M783+N783</f>
        <v>2532816</v>
      </c>
      <c r="P783" s="27" t="n">
        <f aca="false">P784</f>
        <v>19368</v>
      </c>
      <c r="Q783" s="27" t="n">
        <f aca="false">O783+P783</f>
        <v>2552184</v>
      </c>
      <c r="R783" s="27" t="n">
        <f aca="false">R784</f>
        <v>-37323</v>
      </c>
      <c r="S783" s="27" t="n">
        <f aca="false">Q783+R783</f>
        <v>2514861</v>
      </c>
      <c r="T783" s="27" t="n">
        <f aca="false">T784</f>
        <v>30472</v>
      </c>
      <c r="U783" s="27" t="n">
        <f aca="false">M783+T783</f>
        <v>2514861</v>
      </c>
      <c r="V783" s="27" t="n">
        <f aca="false">U783-M783</f>
        <v>30472</v>
      </c>
      <c r="W783" s="27" t="n">
        <f aca="false">W784</f>
        <v>0</v>
      </c>
      <c r="X783" s="27" t="n">
        <f aca="false">X784</f>
        <v>1071750</v>
      </c>
      <c r="Y783" s="27" t="n">
        <f aca="false">Y784</f>
        <v>1073475</v>
      </c>
      <c r="Z783" s="27" t="n">
        <f aca="false">Z784</f>
        <v>0</v>
      </c>
      <c r="AA783" s="27" t="n">
        <f aca="false">AA784</f>
        <v>0</v>
      </c>
      <c r="AB783" s="27" t="n">
        <f aca="false">AB784</f>
        <v>1328651</v>
      </c>
      <c r="AC783" s="27" t="n">
        <f aca="false">AC784</f>
        <v>0</v>
      </c>
      <c r="AD783" s="27" t="n">
        <f aca="false">AD784</f>
        <v>0</v>
      </c>
      <c r="AE783" s="27" t="n">
        <f aca="false">AE784</f>
        <v>1328651</v>
      </c>
      <c r="AF783" s="27" t="n">
        <f aca="false">AF784</f>
        <v>0</v>
      </c>
      <c r="AG783" s="27" t="n">
        <f aca="false">AG784</f>
        <v>1328651</v>
      </c>
    </row>
    <row r="784" s="39" customFormat="true" ht="12.75" hidden="false" customHeight="false" outlineLevel="0" collapsed="false">
      <c r="A784" s="54" t="s">
        <v>171</v>
      </c>
      <c r="B784" s="41" t="s">
        <v>44</v>
      </c>
      <c r="C784" s="41" t="s">
        <v>364</v>
      </c>
      <c r="D784" s="41" t="s">
        <v>375</v>
      </c>
      <c r="E784" s="41" t="s">
        <v>172</v>
      </c>
      <c r="F784" s="41"/>
      <c r="G784" s="34"/>
      <c r="H784" s="35" t="n">
        <f aca="false">H785+H786+H787+H788+H789+H790+H791+H792+H793+H794+H795</f>
        <v>1295642</v>
      </c>
      <c r="I784" s="36" t="n">
        <f aca="false">I785+I786+I787+I788+I789+I790+I791+I792+I793+I794+I795</f>
        <v>1065250</v>
      </c>
      <c r="J784" s="37"/>
      <c r="K784" s="38"/>
      <c r="L784" s="35"/>
      <c r="M784" s="46" t="n">
        <f aca="false">M796</f>
        <v>2484389</v>
      </c>
      <c r="N784" s="46" t="n">
        <f aca="false">N785+N786+N787+N788+N789+N790+N791+N792+N793+N794+N795</f>
        <v>48427</v>
      </c>
      <c r="O784" s="27" t="n">
        <f aca="false">M784+N784</f>
        <v>2532816</v>
      </c>
      <c r="P784" s="46" t="n">
        <f aca="false">P785+P786+P787+P788+P789+P790+P791+P792+P793+P794+P795</f>
        <v>19368</v>
      </c>
      <c r="Q784" s="27" t="n">
        <f aca="false">O784+P784</f>
        <v>2552184</v>
      </c>
      <c r="R784" s="46" t="n">
        <f aca="false">R785+R786+R787+R788+R789+R790+R791+R792+R793+R794+R795</f>
        <v>-37323</v>
      </c>
      <c r="S784" s="46" t="n">
        <f aca="false">Q784+R784</f>
        <v>2514861</v>
      </c>
      <c r="T784" s="46" t="n">
        <f aca="false">T785+T786+T787+T788+T789+T790+T791+T792+T793+T794+T795</f>
        <v>30472</v>
      </c>
      <c r="U784" s="46" t="n">
        <f aca="false">M784+T784</f>
        <v>2514861</v>
      </c>
      <c r="V784" s="46" t="n">
        <f aca="false">U784-M784</f>
        <v>30472</v>
      </c>
      <c r="W784" s="46" t="n">
        <v>0</v>
      </c>
      <c r="X784" s="46" t="n">
        <f aca="false">X796</f>
        <v>1071750</v>
      </c>
      <c r="Y784" s="46" t="n">
        <f aca="false">Y796</f>
        <v>1073475</v>
      </c>
      <c r="Z784" s="46" t="n">
        <f aca="false">Z796</f>
        <v>0</v>
      </c>
      <c r="AA784" s="46"/>
      <c r="AB784" s="46" t="n">
        <f aca="false">AB796</f>
        <v>1328651</v>
      </c>
      <c r="AC784" s="46" t="n">
        <f aca="false">AC796</f>
        <v>0</v>
      </c>
      <c r="AD784" s="46" t="n">
        <f aca="false">AD796</f>
        <v>0</v>
      </c>
      <c r="AE784" s="46" t="n">
        <f aca="false">AE796</f>
        <v>1328651</v>
      </c>
      <c r="AF784" s="46" t="n">
        <f aca="false">AF796</f>
        <v>0</v>
      </c>
      <c r="AG784" s="46" t="n">
        <f aca="false">AG796</f>
        <v>1328651</v>
      </c>
    </row>
    <row r="785" customFormat="false" ht="5.25" hidden="true" customHeight="true" outlineLevel="0" collapsed="false">
      <c r="A785" s="47" t="s">
        <v>171</v>
      </c>
      <c r="B785" s="48" t="s">
        <v>44</v>
      </c>
      <c r="C785" s="48" t="s">
        <v>364</v>
      </c>
      <c r="D785" s="48" t="s">
        <v>375</v>
      </c>
      <c r="E785" s="48" t="s">
        <v>270</v>
      </c>
      <c r="F785" s="48" t="s">
        <v>159</v>
      </c>
      <c r="G785" s="48" t="s">
        <v>53</v>
      </c>
      <c r="H785" s="49" t="n">
        <v>771000</v>
      </c>
      <c r="I785" s="50" t="n">
        <v>771000</v>
      </c>
      <c r="J785" s="51"/>
      <c r="K785" s="52"/>
      <c r="L785" s="49"/>
      <c r="M785" s="53" t="n">
        <f aca="false">I785+J785+K785</f>
        <v>771000</v>
      </c>
      <c r="N785" s="53" t="n">
        <v>48427</v>
      </c>
      <c r="O785" s="27" t="n">
        <f aca="false">M785+N785</f>
        <v>819427</v>
      </c>
      <c r="P785" s="53" t="n">
        <v>14875</v>
      </c>
      <c r="Q785" s="27" t="n">
        <f aca="false">O785+P785</f>
        <v>834302</v>
      </c>
      <c r="R785" s="53" t="n">
        <v>-75697</v>
      </c>
      <c r="S785" s="53" t="n">
        <f aca="false">Q785+R785</f>
        <v>758605</v>
      </c>
      <c r="T785" s="53" t="n">
        <f aca="false">N785+P785+R785</f>
        <v>-12395</v>
      </c>
      <c r="U785" s="53" t="n">
        <f aca="false">M785+T785</f>
        <v>758605</v>
      </c>
      <c r="V785" s="53" t="n">
        <f aca="false">U785-M785</f>
        <v>-12395</v>
      </c>
      <c r="W785" s="53" t="n">
        <f aca="false">Q785+S785+U785</f>
        <v>2351512</v>
      </c>
      <c r="X785" s="27" t="n">
        <f aca="false">U785+W785</f>
        <v>3110117</v>
      </c>
      <c r="Y785" s="53" t="n">
        <f aca="false">U785+V785+W785</f>
        <v>3097722</v>
      </c>
      <c r="Z785" s="53" t="n">
        <f aca="false">V785+W785+X785</f>
        <v>5449234</v>
      </c>
      <c r="AA785" s="53" t="n">
        <f aca="false">W785+X785+Y785</f>
        <v>8559351</v>
      </c>
      <c r="AB785" s="53" t="n">
        <f aca="false">X785+Y785+Z785</f>
        <v>11657073</v>
      </c>
      <c r="AC785" s="53" t="n">
        <f aca="false">Y785+Z785+AA785</f>
        <v>17106307</v>
      </c>
      <c r="AD785" s="53" t="n">
        <f aca="false">Z785+AA785+AB785</f>
        <v>25665658</v>
      </c>
      <c r="AE785" s="53" t="n">
        <f aca="false">AA785+AB785+AC785</f>
        <v>37322731</v>
      </c>
      <c r="AF785" s="53" t="n">
        <f aca="false">AB785+AC785+AD785</f>
        <v>54429038</v>
      </c>
      <c r="AG785" s="53" t="n">
        <f aca="false">AC785+AD785+AE785</f>
        <v>80094696</v>
      </c>
    </row>
    <row r="786" customFormat="false" ht="12.75" hidden="true" customHeight="false" outlineLevel="0" collapsed="false">
      <c r="A786" s="47" t="s">
        <v>171</v>
      </c>
      <c r="B786" s="48" t="s">
        <v>44</v>
      </c>
      <c r="C786" s="48" t="s">
        <v>364</v>
      </c>
      <c r="D786" s="48" t="s">
        <v>375</v>
      </c>
      <c r="E786" s="48" t="s">
        <v>270</v>
      </c>
      <c r="F786" s="48" t="s">
        <v>159</v>
      </c>
      <c r="G786" s="48" t="s">
        <v>87</v>
      </c>
      <c r="H786" s="49" t="n">
        <v>6600</v>
      </c>
      <c r="I786" s="50"/>
      <c r="J786" s="51"/>
      <c r="K786" s="52"/>
      <c r="L786" s="49"/>
      <c r="M786" s="53" t="n">
        <f aca="false">I786+J786+K786</f>
        <v>0</v>
      </c>
      <c r="N786" s="53" t="n">
        <f aca="false">J786+K786+L786</f>
        <v>0</v>
      </c>
      <c r="O786" s="27" t="n">
        <f aca="false">M786+N786</f>
        <v>0</v>
      </c>
      <c r="P786" s="53"/>
      <c r="Q786" s="27" t="n">
        <f aca="false">O786+P786</f>
        <v>0</v>
      </c>
      <c r="R786" s="53"/>
      <c r="S786" s="53" t="n">
        <f aca="false">Q786+R786</f>
        <v>0</v>
      </c>
      <c r="T786" s="53" t="n">
        <f aca="false">N786+P786+R786</f>
        <v>0</v>
      </c>
      <c r="U786" s="53" t="n">
        <f aca="false">M786+T786</f>
        <v>0</v>
      </c>
      <c r="V786" s="53" t="n">
        <f aca="false">U786-M786</f>
        <v>0</v>
      </c>
      <c r="W786" s="53" t="n">
        <f aca="false">Q786+S786+U786</f>
        <v>0</v>
      </c>
      <c r="X786" s="27" t="n">
        <f aca="false">U786+W786</f>
        <v>0</v>
      </c>
      <c r="Y786" s="53" t="n">
        <f aca="false">U786+V786+W786</f>
        <v>0</v>
      </c>
      <c r="Z786" s="53" t="n">
        <f aca="false">V786+W786+X786</f>
        <v>0</v>
      </c>
      <c r="AA786" s="53" t="n">
        <f aca="false">W786+X786+Y786</f>
        <v>0</v>
      </c>
      <c r="AB786" s="53" t="n">
        <f aca="false">X786+Y786+Z786</f>
        <v>0</v>
      </c>
      <c r="AC786" s="53" t="n">
        <f aca="false">Y786+Z786+AA786</f>
        <v>0</v>
      </c>
      <c r="AD786" s="53" t="n">
        <f aca="false">Z786+AA786+AB786</f>
        <v>0</v>
      </c>
      <c r="AE786" s="53" t="n">
        <f aca="false">AA786+AB786+AC786</f>
        <v>0</v>
      </c>
      <c r="AF786" s="53" t="n">
        <f aca="false">AB786+AC786+AD786</f>
        <v>0</v>
      </c>
      <c r="AG786" s="53" t="n">
        <f aca="false">AC786+AD786+AE786</f>
        <v>0</v>
      </c>
    </row>
    <row r="787" customFormat="false" ht="12.75" hidden="true" customHeight="false" outlineLevel="0" collapsed="false">
      <c r="A787" s="54" t="s">
        <v>171</v>
      </c>
      <c r="B787" s="48" t="s">
        <v>44</v>
      </c>
      <c r="C787" s="48" t="s">
        <v>364</v>
      </c>
      <c r="D787" s="48" t="s">
        <v>375</v>
      </c>
      <c r="E787" s="48" t="s">
        <v>270</v>
      </c>
      <c r="F787" s="48" t="s">
        <v>159</v>
      </c>
      <c r="G787" s="48" t="s">
        <v>54</v>
      </c>
      <c r="H787" s="49" t="n">
        <v>232842</v>
      </c>
      <c r="I787" s="50" t="n">
        <v>232842</v>
      </c>
      <c r="J787" s="51"/>
      <c r="K787" s="52"/>
      <c r="L787" s="49"/>
      <c r="M787" s="53" t="n">
        <f aca="false">I787+J787+K787</f>
        <v>232842</v>
      </c>
      <c r="N787" s="53" t="n">
        <f aca="false">J787+K787+L787</f>
        <v>0</v>
      </c>
      <c r="O787" s="27" t="n">
        <f aca="false">M787+N787</f>
        <v>232842</v>
      </c>
      <c r="P787" s="53" t="n">
        <v>4493</v>
      </c>
      <c r="Q787" s="27" t="n">
        <f aca="false">O787+P787</f>
        <v>237335</v>
      </c>
      <c r="R787" s="53" t="n">
        <v>-8236</v>
      </c>
      <c r="S787" s="53" t="n">
        <f aca="false">Q787+R787</f>
        <v>229099</v>
      </c>
      <c r="T787" s="53" t="n">
        <f aca="false">N787+P787+R787</f>
        <v>-3743</v>
      </c>
      <c r="U787" s="53" t="n">
        <f aca="false">M787+T787</f>
        <v>229099</v>
      </c>
      <c r="V787" s="53" t="n">
        <f aca="false">U787-M787</f>
        <v>-3743</v>
      </c>
      <c r="W787" s="53" t="n">
        <f aca="false">Q787+S787+U787</f>
        <v>695533</v>
      </c>
      <c r="X787" s="27" t="n">
        <f aca="false">U787+W787</f>
        <v>924632</v>
      </c>
      <c r="Y787" s="53" t="n">
        <f aca="false">U787+V787+W787</f>
        <v>920889</v>
      </c>
      <c r="Z787" s="53" t="n">
        <f aca="false">V787+W787+X787</f>
        <v>1616422</v>
      </c>
      <c r="AA787" s="53" t="n">
        <f aca="false">W787+X787+Y787</f>
        <v>2541054</v>
      </c>
      <c r="AB787" s="53" t="n">
        <f aca="false">X787+Y787+Z787</f>
        <v>3461943</v>
      </c>
      <c r="AC787" s="53" t="n">
        <f aca="false">Y787+Z787+AA787</f>
        <v>5078365</v>
      </c>
      <c r="AD787" s="53" t="n">
        <f aca="false">Z787+AA787+AB787</f>
        <v>7619419</v>
      </c>
      <c r="AE787" s="53" t="n">
        <f aca="false">AA787+AB787+AC787</f>
        <v>11081362</v>
      </c>
      <c r="AF787" s="53" t="n">
        <f aca="false">AB787+AC787+AD787</f>
        <v>16159727</v>
      </c>
      <c r="AG787" s="53" t="n">
        <f aca="false">AC787+AD787+AE787</f>
        <v>23779146</v>
      </c>
    </row>
    <row r="788" customFormat="false" ht="12.75" hidden="true" customHeight="false" outlineLevel="0" collapsed="false">
      <c r="A788" s="47" t="s">
        <v>171</v>
      </c>
      <c r="B788" s="48" t="s">
        <v>44</v>
      </c>
      <c r="C788" s="48" t="s">
        <v>364</v>
      </c>
      <c r="D788" s="48" t="s">
        <v>375</v>
      </c>
      <c r="E788" s="48" t="s">
        <v>270</v>
      </c>
      <c r="F788" s="48" t="s">
        <v>159</v>
      </c>
      <c r="G788" s="48" t="s">
        <v>67</v>
      </c>
      <c r="H788" s="49" t="n">
        <v>6500</v>
      </c>
      <c r="I788" s="50" t="n">
        <v>6458</v>
      </c>
      <c r="J788" s="51"/>
      <c r="K788" s="52"/>
      <c r="L788" s="49"/>
      <c r="M788" s="53" t="n">
        <f aca="false">I788+J788+K788</f>
        <v>6458</v>
      </c>
      <c r="N788" s="53" t="n">
        <f aca="false">J788+K788+L788</f>
        <v>0</v>
      </c>
      <c r="O788" s="27" t="n">
        <f aca="false">M788+N788</f>
        <v>6458</v>
      </c>
      <c r="P788" s="53"/>
      <c r="Q788" s="27" t="n">
        <f aca="false">O788+P788</f>
        <v>6458</v>
      </c>
      <c r="R788" s="53"/>
      <c r="S788" s="53" t="n">
        <f aca="false">Q788+R788</f>
        <v>6458</v>
      </c>
      <c r="T788" s="53" t="n">
        <f aca="false">N788+P788+R788</f>
        <v>0</v>
      </c>
      <c r="U788" s="53" t="n">
        <f aca="false">M788+T788</f>
        <v>6458</v>
      </c>
      <c r="V788" s="53" t="n">
        <f aca="false">U788-M788</f>
        <v>0</v>
      </c>
      <c r="W788" s="53" t="n">
        <f aca="false">Q788+S788+U788</f>
        <v>19374</v>
      </c>
      <c r="X788" s="27" t="n">
        <f aca="false">U788+W788</f>
        <v>25832</v>
      </c>
      <c r="Y788" s="53" t="n">
        <f aca="false">U788+V788+W788</f>
        <v>25832</v>
      </c>
      <c r="Z788" s="53" t="n">
        <f aca="false">V788+W788+X788</f>
        <v>45206</v>
      </c>
      <c r="AA788" s="53" t="n">
        <f aca="false">W788+X788+Y788</f>
        <v>71038</v>
      </c>
      <c r="AB788" s="53" t="n">
        <f aca="false">X788+Y788+Z788</f>
        <v>96870</v>
      </c>
      <c r="AC788" s="53" t="n">
        <f aca="false">Y788+Z788+AA788</f>
        <v>142076</v>
      </c>
      <c r="AD788" s="53" t="n">
        <f aca="false">Z788+AA788+AB788</f>
        <v>213114</v>
      </c>
      <c r="AE788" s="53" t="n">
        <f aca="false">AA788+AB788+AC788</f>
        <v>309984</v>
      </c>
      <c r="AF788" s="53" t="n">
        <f aca="false">AB788+AC788+AD788</f>
        <v>452060</v>
      </c>
      <c r="AG788" s="53" t="n">
        <f aca="false">AC788+AD788+AE788</f>
        <v>665174</v>
      </c>
    </row>
    <row r="789" customFormat="false" ht="12.75" hidden="true" customHeight="false" outlineLevel="0" collapsed="false">
      <c r="A789" s="47" t="s">
        <v>171</v>
      </c>
      <c r="B789" s="48" t="s">
        <v>44</v>
      </c>
      <c r="C789" s="48" t="s">
        <v>364</v>
      </c>
      <c r="D789" s="48" t="s">
        <v>375</v>
      </c>
      <c r="E789" s="48" t="s">
        <v>270</v>
      </c>
      <c r="F789" s="48" t="s">
        <v>159</v>
      </c>
      <c r="G789" s="48" t="s">
        <v>70</v>
      </c>
      <c r="H789" s="49"/>
      <c r="I789" s="50"/>
      <c r="J789" s="51"/>
      <c r="K789" s="52"/>
      <c r="L789" s="49"/>
      <c r="M789" s="53" t="n">
        <f aca="false">I789+J789+K789</f>
        <v>0</v>
      </c>
      <c r="N789" s="53" t="n">
        <f aca="false">J789+K789+L789</f>
        <v>0</v>
      </c>
      <c r="O789" s="27" t="n">
        <f aca="false">M789+N789</f>
        <v>0</v>
      </c>
      <c r="P789" s="53"/>
      <c r="Q789" s="27" t="n">
        <f aca="false">O789+P789</f>
        <v>0</v>
      </c>
      <c r="R789" s="53"/>
      <c r="S789" s="53" t="n">
        <f aca="false">Q789+R789</f>
        <v>0</v>
      </c>
      <c r="T789" s="53" t="n">
        <f aca="false">N789+P789+R789</f>
        <v>0</v>
      </c>
      <c r="U789" s="53" t="n">
        <f aca="false">M789+T789</f>
        <v>0</v>
      </c>
      <c r="V789" s="53" t="n">
        <f aca="false">U789-M789</f>
        <v>0</v>
      </c>
      <c r="W789" s="53" t="n">
        <f aca="false">Q789+S789+U789</f>
        <v>0</v>
      </c>
      <c r="X789" s="27" t="n">
        <f aca="false">U789+W789</f>
        <v>0</v>
      </c>
      <c r="Y789" s="53" t="n">
        <f aca="false">U789+V789+W789</f>
        <v>0</v>
      </c>
      <c r="Z789" s="53" t="n">
        <f aca="false">V789+W789+X789</f>
        <v>0</v>
      </c>
      <c r="AA789" s="53" t="n">
        <f aca="false">W789+X789+Y789</f>
        <v>0</v>
      </c>
      <c r="AB789" s="53" t="n">
        <f aca="false">X789+Y789+Z789</f>
        <v>0</v>
      </c>
      <c r="AC789" s="53" t="n">
        <f aca="false">Y789+Z789+AA789</f>
        <v>0</v>
      </c>
      <c r="AD789" s="53" t="n">
        <f aca="false">Z789+AA789+AB789</f>
        <v>0</v>
      </c>
      <c r="AE789" s="53" t="n">
        <f aca="false">AA789+AB789+AC789</f>
        <v>0</v>
      </c>
      <c r="AF789" s="53" t="n">
        <f aca="false">AB789+AC789+AD789</f>
        <v>0</v>
      </c>
      <c r="AG789" s="53" t="n">
        <f aca="false">AC789+AD789+AE789</f>
        <v>0</v>
      </c>
    </row>
    <row r="790" customFormat="false" ht="12.75" hidden="true" customHeight="false" outlineLevel="0" collapsed="false">
      <c r="A790" s="47" t="s">
        <v>171</v>
      </c>
      <c r="B790" s="48" t="s">
        <v>44</v>
      </c>
      <c r="C790" s="48" t="s">
        <v>364</v>
      </c>
      <c r="D790" s="48" t="s">
        <v>375</v>
      </c>
      <c r="E790" s="48" t="s">
        <v>270</v>
      </c>
      <c r="F790" s="48" t="s">
        <v>159</v>
      </c>
      <c r="G790" s="48" t="s">
        <v>72</v>
      </c>
      <c r="H790" s="49" t="n">
        <v>10200</v>
      </c>
      <c r="I790" s="50" t="n">
        <v>10200</v>
      </c>
      <c r="J790" s="51"/>
      <c r="K790" s="52"/>
      <c r="L790" s="49"/>
      <c r="M790" s="53" t="n">
        <f aca="false">I790+J790+K790</f>
        <v>10200</v>
      </c>
      <c r="N790" s="53" t="n">
        <f aca="false">J790+K790+L790</f>
        <v>0</v>
      </c>
      <c r="O790" s="27" t="n">
        <f aca="false">M790+N790</f>
        <v>10200</v>
      </c>
      <c r="P790" s="53"/>
      <c r="Q790" s="27" t="n">
        <f aca="false">O790+P790</f>
        <v>10200</v>
      </c>
      <c r="R790" s="53" t="n">
        <v>-1390</v>
      </c>
      <c r="S790" s="53" t="n">
        <f aca="false">Q790+R790</f>
        <v>8810</v>
      </c>
      <c r="T790" s="53" t="n">
        <f aca="false">N790+P790+R790</f>
        <v>-1390</v>
      </c>
      <c r="U790" s="53" t="n">
        <f aca="false">M790+T790</f>
        <v>8810</v>
      </c>
      <c r="V790" s="53" t="n">
        <f aca="false">U790-M790</f>
        <v>-1390</v>
      </c>
      <c r="W790" s="53" t="n">
        <f aca="false">Q790+S790+U790</f>
        <v>27820</v>
      </c>
      <c r="X790" s="27" t="n">
        <f aca="false">U790+W790</f>
        <v>36630</v>
      </c>
      <c r="Y790" s="53" t="n">
        <f aca="false">U790+V790+W790</f>
        <v>35240</v>
      </c>
      <c r="Z790" s="53" t="n">
        <f aca="false">V790+W790+X790</f>
        <v>63060</v>
      </c>
      <c r="AA790" s="53" t="n">
        <f aca="false">W790+X790+Y790</f>
        <v>99690</v>
      </c>
      <c r="AB790" s="53" t="n">
        <f aca="false">X790+Y790+Z790</f>
        <v>134930</v>
      </c>
      <c r="AC790" s="53" t="n">
        <f aca="false">Y790+Z790+AA790</f>
        <v>197990</v>
      </c>
      <c r="AD790" s="53" t="n">
        <f aca="false">Z790+AA790+AB790</f>
        <v>297680</v>
      </c>
      <c r="AE790" s="53" t="n">
        <f aca="false">AA790+AB790+AC790</f>
        <v>432610</v>
      </c>
      <c r="AF790" s="53" t="n">
        <f aca="false">AB790+AC790+AD790</f>
        <v>630600</v>
      </c>
      <c r="AG790" s="53" t="n">
        <f aca="false">AC790+AD790+AE790</f>
        <v>928280</v>
      </c>
    </row>
    <row r="791" customFormat="false" ht="12.75" hidden="true" customHeight="false" outlineLevel="0" collapsed="false">
      <c r="A791" s="47" t="s">
        <v>171</v>
      </c>
      <c r="B791" s="48" t="s">
        <v>44</v>
      </c>
      <c r="C791" s="48" t="s">
        <v>364</v>
      </c>
      <c r="D791" s="48" t="s">
        <v>375</v>
      </c>
      <c r="E791" s="48" t="s">
        <v>270</v>
      </c>
      <c r="F791" s="48" t="s">
        <v>159</v>
      </c>
      <c r="G791" s="48" t="s">
        <v>74</v>
      </c>
      <c r="H791" s="49" t="n">
        <v>20000</v>
      </c>
      <c r="I791" s="50"/>
      <c r="J791" s="51"/>
      <c r="K791" s="52"/>
      <c r="L791" s="49"/>
      <c r="M791" s="53" t="n">
        <f aca="false">I791+J791+K791</f>
        <v>0</v>
      </c>
      <c r="N791" s="53" t="n">
        <f aca="false">J791+K791+L791</f>
        <v>0</v>
      </c>
      <c r="O791" s="27" t="n">
        <f aca="false">M791+N791</f>
        <v>0</v>
      </c>
      <c r="P791" s="53"/>
      <c r="Q791" s="27" t="n">
        <f aca="false">O791+P791</f>
        <v>0</v>
      </c>
      <c r="R791" s="53" t="n">
        <v>5000</v>
      </c>
      <c r="S791" s="53" t="n">
        <f aca="false">Q791+R791</f>
        <v>5000</v>
      </c>
      <c r="T791" s="53" t="n">
        <f aca="false">N791+P791+R791</f>
        <v>5000</v>
      </c>
      <c r="U791" s="53" t="n">
        <f aca="false">M791+T791</f>
        <v>5000</v>
      </c>
      <c r="V791" s="53" t="n">
        <f aca="false">U791-M791</f>
        <v>5000</v>
      </c>
      <c r="W791" s="53" t="n">
        <f aca="false">Q791+S791+U791</f>
        <v>10000</v>
      </c>
      <c r="X791" s="27" t="n">
        <f aca="false">U791+W791</f>
        <v>15000</v>
      </c>
      <c r="Y791" s="53" t="n">
        <f aca="false">U791+V791+W791</f>
        <v>20000</v>
      </c>
      <c r="Z791" s="53" t="n">
        <f aca="false">V791+W791+X791</f>
        <v>30000</v>
      </c>
      <c r="AA791" s="53" t="n">
        <f aca="false">W791+X791+Y791</f>
        <v>45000</v>
      </c>
      <c r="AB791" s="53" t="n">
        <f aca="false">X791+Y791+Z791</f>
        <v>65000</v>
      </c>
      <c r="AC791" s="53" t="n">
        <f aca="false">Y791+Z791+AA791</f>
        <v>95000</v>
      </c>
      <c r="AD791" s="53" t="n">
        <f aca="false">Z791+AA791+AB791</f>
        <v>140000</v>
      </c>
      <c r="AE791" s="53" t="n">
        <f aca="false">AA791+AB791+AC791</f>
        <v>205000</v>
      </c>
      <c r="AF791" s="53" t="n">
        <f aca="false">AB791+AC791+AD791</f>
        <v>300000</v>
      </c>
      <c r="AG791" s="53" t="n">
        <f aca="false">AC791+AD791+AE791</f>
        <v>440000</v>
      </c>
    </row>
    <row r="792" customFormat="false" ht="12.75" hidden="true" customHeight="false" outlineLevel="0" collapsed="false">
      <c r="A792" s="47" t="s">
        <v>171</v>
      </c>
      <c r="B792" s="48" t="s">
        <v>44</v>
      </c>
      <c r="C792" s="48" t="s">
        <v>364</v>
      </c>
      <c r="D792" s="48" t="s">
        <v>375</v>
      </c>
      <c r="E792" s="48" t="s">
        <v>270</v>
      </c>
      <c r="F792" s="48" t="s">
        <v>159</v>
      </c>
      <c r="G792" s="48" t="s">
        <v>76</v>
      </c>
      <c r="H792" s="49" t="n">
        <v>41000</v>
      </c>
      <c r="I792" s="50"/>
      <c r="J792" s="51"/>
      <c r="K792" s="52"/>
      <c r="L792" s="49"/>
      <c r="M792" s="53" t="n">
        <f aca="false">I792+J792+K792</f>
        <v>0</v>
      </c>
      <c r="N792" s="53" t="n">
        <f aca="false">J792+K792+L792</f>
        <v>0</v>
      </c>
      <c r="O792" s="27" t="n">
        <f aca="false">M792+N792</f>
        <v>0</v>
      </c>
      <c r="P792" s="53"/>
      <c r="Q792" s="27" t="n">
        <f aca="false">O792+P792</f>
        <v>0</v>
      </c>
      <c r="R792" s="53" t="n">
        <v>15000</v>
      </c>
      <c r="S792" s="53" t="n">
        <f aca="false">Q792+R792</f>
        <v>15000</v>
      </c>
      <c r="T792" s="53" t="n">
        <f aca="false">N792+P792+R792</f>
        <v>15000</v>
      </c>
      <c r="U792" s="53" t="n">
        <f aca="false">M792+T792</f>
        <v>15000</v>
      </c>
      <c r="V792" s="53" t="n">
        <f aca="false">U792-M792</f>
        <v>15000</v>
      </c>
      <c r="W792" s="53" t="n">
        <f aca="false">Q792+S792+U792</f>
        <v>30000</v>
      </c>
      <c r="X792" s="27" t="n">
        <f aca="false">U792+W792</f>
        <v>45000</v>
      </c>
      <c r="Y792" s="53" t="n">
        <f aca="false">U792+V792+W792</f>
        <v>60000</v>
      </c>
      <c r="Z792" s="53" t="n">
        <f aca="false">V792+W792+X792</f>
        <v>90000</v>
      </c>
      <c r="AA792" s="53" t="n">
        <f aca="false">W792+X792+Y792</f>
        <v>135000</v>
      </c>
      <c r="AB792" s="53" t="n">
        <f aca="false">X792+Y792+Z792</f>
        <v>195000</v>
      </c>
      <c r="AC792" s="53" t="n">
        <f aca="false">Y792+Z792+AA792</f>
        <v>285000</v>
      </c>
      <c r="AD792" s="53" t="n">
        <f aca="false">Z792+AA792+AB792</f>
        <v>420000</v>
      </c>
      <c r="AE792" s="53" t="n">
        <f aca="false">AA792+AB792+AC792</f>
        <v>615000</v>
      </c>
      <c r="AF792" s="53" t="n">
        <f aca="false">AB792+AC792+AD792</f>
        <v>900000</v>
      </c>
      <c r="AG792" s="53" t="n">
        <f aca="false">AC792+AD792+AE792</f>
        <v>1320000</v>
      </c>
    </row>
    <row r="793" customFormat="false" ht="12.75" hidden="true" customHeight="false" outlineLevel="0" collapsed="false">
      <c r="A793" s="47" t="s">
        <v>171</v>
      </c>
      <c r="B793" s="48" t="s">
        <v>44</v>
      </c>
      <c r="C793" s="48" t="s">
        <v>364</v>
      </c>
      <c r="D793" s="48" t="s">
        <v>375</v>
      </c>
      <c r="E793" s="48" t="s">
        <v>270</v>
      </c>
      <c r="F793" s="48" t="s">
        <v>159</v>
      </c>
      <c r="G793" s="48" t="s">
        <v>78</v>
      </c>
      <c r="H793" s="49" t="n">
        <v>15000</v>
      </c>
      <c r="I793" s="50" t="n">
        <v>8000</v>
      </c>
      <c r="J793" s="51"/>
      <c r="K793" s="52"/>
      <c r="L793" s="49"/>
      <c r="M793" s="53" t="n">
        <f aca="false">I793+J793+K793</f>
        <v>8000</v>
      </c>
      <c r="N793" s="53" t="n">
        <f aca="false">J793+K793+L793</f>
        <v>0</v>
      </c>
      <c r="O793" s="27" t="n">
        <f aca="false">M793+N793</f>
        <v>8000</v>
      </c>
      <c r="P793" s="53"/>
      <c r="Q793" s="27" t="n">
        <f aca="false">O793+P793</f>
        <v>8000</v>
      </c>
      <c r="R793" s="53" t="n">
        <v>2000</v>
      </c>
      <c r="S793" s="53" t="n">
        <f aca="false">Q793+R793</f>
        <v>10000</v>
      </c>
      <c r="T793" s="53" t="n">
        <f aca="false">N793+P793+R793</f>
        <v>2000</v>
      </c>
      <c r="U793" s="53" t="n">
        <f aca="false">M793+T793</f>
        <v>10000</v>
      </c>
      <c r="V793" s="53" t="n">
        <f aca="false">U793-M793</f>
        <v>2000</v>
      </c>
      <c r="W793" s="53" t="n">
        <f aca="false">Q793+S793+U793</f>
        <v>28000</v>
      </c>
      <c r="X793" s="27" t="n">
        <f aca="false">U793+W793</f>
        <v>38000</v>
      </c>
      <c r="Y793" s="53" t="n">
        <f aca="false">U793+V793+W793</f>
        <v>40000</v>
      </c>
      <c r="Z793" s="53" t="n">
        <f aca="false">V793+W793+X793</f>
        <v>68000</v>
      </c>
      <c r="AA793" s="53" t="n">
        <f aca="false">W793+X793+Y793</f>
        <v>106000</v>
      </c>
      <c r="AB793" s="53" t="n">
        <f aca="false">X793+Y793+Z793</f>
        <v>146000</v>
      </c>
      <c r="AC793" s="53" t="n">
        <f aca="false">Y793+Z793+AA793</f>
        <v>214000</v>
      </c>
      <c r="AD793" s="53" t="n">
        <f aca="false">Z793+AA793+AB793</f>
        <v>320000</v>
      </c>
      <c r="AE793" s="53" t="n">
        <f aca="false">AA793+AB793+AC793</f>
        <v>466000</v>
      </c>
      <c r="AF793" s="53" t="n">
        <f aca="false">AB793+AC793+AD793</f>
        <v>680000</v>
      </c>
      <c r="AG793" s="53" t="n">
        <f aca="false">AC793+AD793+AE793</f>
        <v>1000000</v>
      </c>
    </row>
    <row r="794" customFormat="false" ht="12.75" hidden="true" customHeight="false" outlineLevel="0" collapsed="false">
      <c r="A794" s="47" t="s">
        <v>171</v>
      </c>
      <c r="B794" s="48" t="s">
        <v>44</v>
      </c>
      <c r="C794" s="48" t="s">
        <v>364</v>
      </c>
      <c r="D794" s="48" t="s">
        <v>375</v>
      </c>
      <c r="E794" s="48" t="s">
        <v>270</v>
      </c>
      <c r="F794" s="48" t="s">
        <v>159</v>
      </c>
      <c r="G794" s="48" t="s">
        <v>80</v>
      </c>
      <c r="H794" s="49" t="n">
        <v>75000</v>
      </c>
      <c r="I794" s="50"/>
      <c r="J794" s="51"/>
      <c r="K794" s="52"/>
      <c r="L794" s="49"/>
      <c r="M794" s="53" t="n">
        <f aca="false">I794+J794+K794</f>
        <v>0</v>
      </c>
      <c r="N794" s="53" t="n">
        <f aca="false">J794+K794+L794</f>
        <v>0</v>
      </c>
      <c r="O794" s="27" t="n">
        <f aca="false">M794+N794</f>
        <v>0</v>
      </c>
      <c r="P794" s="53"/>
      <c r="Q794" s="27" t="n">
        <f aca="false">O794+P794</f>
        <v>0</v>
      </c>
      <c r="R794" s="53"/>
      <c r="S794" s="53" t="n">
        <f aca="false">Q794+R794</f>
        <v>0</v>
      </c>
      <c r="T794" s="53" t="n">
        <f aca="false">N794+P794+R794</f>
        <v>0</v>
      </c>
      <c r="U794" s="53" t="n">
        <f aca="false">M794+T794</f>
        <v>0</v>
      </c>
      <c r="V794" s="53" t="n">
        <f aca="false">U794-M794</f>
        <v>0</v>
      </c>
      <c r="W794" s="53" t="n">
        <f aca="false">Q794+S794+U794</f>
        <v>0</v>
      </c>
      <c r="X794" s="27" t="n">
        <f aca="false">U794+W794</f>
        <v>0</v>
      </c>
      <c r="Y794" s="53" t="n">
        <f aca="false">U794+V794+W794</f>
        <v>0</v>
      </c>
      <c r="Z794" s="53" t="n">
        <f aca="false">V794+W794+X794</f>
        <v>0</v>
      </c>
      <c r="AA794" s="53" t="n">
        <f aca="false">W794+X794+Y794</f>
        <v>0</v>
      </c>
      <c r="AB794" s="53" t="n">
        <f aca="false">X794+Y794+Z794</f>
        <v>0</v>
      </c>
      <c r="AC794" s="53" t="n">
        <f aca="false">Y794+Z794+AA794</f>
        <v>0</v>
      </c>
      <c r="AD794" s="53" t="n">
        <f aca="false">Z794+AA794+AB794</f>
        <v>0</v>
      </c>
      <c r="AE794" s="53" t="n">
        <f aca="false">AA794+AB794+AC794</f>
        <v>0</v>
      </c>
      <c r="AF794" s="53" t="n">
        <f aca="false">AB794+AC794+AD794</f>
        <v>0</v>
      </c>
      <c r="AG794" s="53" t="n">
        <f aca="false">AC794+AD794+AE794</f>
        <v>0</v>
      </c>
    </row>
    <row r="795" customFormat="false" ht="12.75" hidden="true" customHeight="false" outlineLevel="0" collapsed="false">
      <c r="A795" s="54" t="s">
        <v>171</v>
      </c>
      <c r="B795" s="48" t="s">
        <v>44</v>
      </c>
      <c r="C795" s="48" t="s">
        <v>364</v>
      </c>
      <c r="D795" s="48" t="s">
        <v>375</v>
      </c>
      <c r="E795" s="48" t="s">
        <v>270</v>
      </c>
      <c r="F795" s="48" t="s">
        <v>159</v>
      </c>
      <c r="G795" s="48" t="s">
        <v>82</v>
      </c>
      <c r="H795" s="49" t="n">
        <v>117500</v>
      </c>
      <c r="I795" s="50" t="n">
        <v>36750</v>
      </c>
      <c r="J795" s="51"/>
      <c r="K795" s="52"/>
      <c r="L795" s="49"/>
      <c r="M795" s="53" t="n">
        <f aca="false">I795+J795+K795</f>
        <v>36750</v>
      </c>
      <c r="N795" s="53" t="n">
        <f aca="false">J795+K795+L795</f>
        <v>0</v>
      </c>
      <c r="O795" s="27" t="n">
        <f aca="false">M795+N795</f>
        <v>36750</v>
      </c>
      <c r="P795" s="53"/>
      <c r="Q795" s="27" t="n">
        <f aca="false">O795+P795</f>
        <v>36750</v>
      </c>
      <c r="R795" s="53" t="n">
        <v>26000</v>
      </c>
      <c r="S795" s="53" t="n">
        <f aca="false">Q795+R795</f>
        <v>62750</v>
      </c>
      <c r="T795" s="53" t="n">
        <f aca="false">N795+P795+R795</f>
        <v>26000</v>
      </c>
      <c r="U795" s="53" t="n">
        <f aca="false">M795+T795</f>
        <v>62750</v>
      </c>
      <c r="V795" s="53" t="n">
        <f aca="false">U795-M795</f>
        <v>26000</v>
      </c>
      <c r="W795" s="53" t="n">
        <f aca="false">Q795+S795+U795</f>
        <v>162250</v>
      </c>
      <c r="X795" s="27" t="n">
        <f aca="false">U795+W795</f>
        <v>225000</v>
      </c>
      <c r="Y795" s="53" t="n">
        <f aca="false">U795+V795+W795</f>
        <v>251000</v>
      </c>
      <c r="Z795" s="53" t="n">
        <f aca="false">V795+W795+X795</f>
        <v>413250</v>
      </c>
      <c r="AA795" s="53" t="n">
        <f aca="false">W795+X795+Y795</f>
        <v>638250</v>
      </c>
      <c r="AB795" s="53" t="n">
        <f aca="false">X795+Y795+Z795</f>
        <v>889250</v>
      </c>
      <c r="AC795" s="53" t="n">
        <f aca="false">Y795+Z795+AA795</f>
        <v>1302500</v>
      </c>
      <c r="AD795" s="53" t="n">
        <f aca="false">Z795+AA795+AB795</f>
        <v>1940750</v>
      </c>
      <c r="AE795" s="53" t="n">
        <f aca="false">AA795+AB795+AC795</f>
        <v>2830000</v>
      </c>
      <c r="AF795" s="53" t="n">
        <f aca="false">AB795+AC795+AD795</f>
        <v>4132500</v>
      </c>
      <c r="AG795" s="53" t="n">
        <f aca="false">AC795+AD795+AE795</f>
        <v>6073250</v>
      </c>
    </row>
    <row r="796" customFormat="false" ht="44.25" hidden="false" customHeight="true" outlineLevel="0" collapsed="false">
      <c r="A796" s="57" t="s">
        <v>298</v>
      </c>
      <c r="B796" s="41" t="s">
        <v>44</v>
      </c>
      <c r="C796" s="41" t="s">
        <v>364</v>
      </c>
      <c r="D796" s="41" t="s">
        <v>375</v>
      </c>
      <c r="E796" s="41" t="s">
        <v>270</v>
      </c>
      <c r="F796" s="41" t="s">
        <v>159</v>
      </c>
      <c r="G796" s="41"/>
      <c r="H796" s="42"/>
      <c r="I796" s="43"/>
      <c r="J796" s="44"/>
      <c r="K796" s="45"/>
      <c r="L796" s="42"/>
      <c r="M796" s="46" t="n">
        <f aca="false">M797+M798+M799+M800+M801+M802+M803+M804+M805+M806+M807</f>
        <v>2484389</v>
      </c>
      <c r="N796" s="46"/>
      <c r="O796" s="27"/>
      <c r="P796" s="46"/>
      <c r="Q796" s="27"/>
      <c r="R796" s="46"/>
      <c r="S796" s="46"/>
      <c r="T796" s="46"/>
      <c r="U796" s="46"/>
      <c r="V796" s="46"/>
      <c r="W796" s="46"/>
      <c r="X796" s="46" t="n">
        <f aca="false">X797+X798+X799+X800+X801+X802+X803+X804+X805+X806+X807</f>
        <v>1071750</v>
      </c>
      <c r="Y796" s="46" t="n">
        <f aca="false">Y797+Y798+Y799+Y800+Y801+Y802+Y803+Y804+Y805+Y806+Y807</f>
        <v>1073475</v>
      </c>
      <c r="Z796" s="46" t="n">
        <f aca="false">Z797+Z798+Z799+Z800+Z801+Z802+Z803+Z804+Z805+Z806+Z807</f>
        <v>0</v>
      </c>
      <c r="AA796" s="46" t="n">
        <f aca="false">AA797+AA798+AA799+AA800+AA801+AA802+AA803+AA804+AA805+AA806+AA807</f>
        <v>0</v>
      </c>
      <c r="AB796" s="46" t="n">
        <f aca="false">AB797+AB798+AB799+AB800+AB801+AB802+AB803+AB804+AB805+AB806+AB807</f>
        <v>1328651</v>
      </c>
      <c r="AC796" s="46" t="n">
        <f aca="false">AC797+AC798+AC799+AC800+AC801+AC802+AC803+AC804+AC805+AC806+AC807</f>
        <v>0</v>
      </c>
      <c r="AD796" s="46" t="n">
        <f aca="false">AD797+AD798+AD799+AD800+AD801+AD802+AD803+AD804+AD805+AD806+AD807</f>
        <v>0</v>
      </c>
      <c r="AE796" s="46" t="n">
        <f aca="false">AE797+AE798+AE799+AE800+AE801+AE802+AE803+AE804+AE805+AE806+AE807</f>
        <v>1328651</v>
      </c>
      <c r="AF796" s="46"/>
      <c r="AG796" s="53" t="n">
        <f aca="false">AE796+AF796</f>
        <v>1328651</v>
      </c>
    </row>
    <row r="797" customFormat="false" ht="12.75" hidden="true" customHeight="false" outlineLevel="0" collapsed="false">
      <c r="A797" s="54" t="s">
        <v>171</v>
      </c>
      <c r="B797" s="48" t="s">
        <v>44</v>
      </c>
      <c r="C797" s="48" t="s">
        <v>364</v>
      </c>
      <c r="D797" s="48" t="s">
        <v>375</v>
      </c>
      <c r="E797" s="48" t="s">
        <v>270</v>
      </c>
      <c r="F797" s="48" t="s">
        <v>159</v>
      </c>
      <c r="G797" s="48" t="s">
        <v>53</v>
      </c>
      <c r="H797" s="49"/>
      <c r="I797" s="50"/>
      <c r="J797" s="51"/>
      <c r="K797" s="52"/>
      <c r="L797" s="49"/>
      <c r="M797" s="53" t="n">
        <v>1671210</v>
      </c>
      <c r="N797" s="53"/>
      <c r="O797" s="27"/>
      <c r="P797" s="53"/>
      <c r="Q797" s="27"/>
      <c r="R797" s="53"/>
      <c r="S797" s="53"/>
      <c r="T797" s="53"/>
      <c r="U797" s="53"/>
      <c r="V797" s="53"/>
      <c r="W797" s="53"/>
      <c r="X797" s="53" t="n">
        <v>749435</v>
      </c>
      <c r="Y797" s="53" t="n">
        <v>749435</v>
      </c>
      <c r="Z797" s="53"/>
      <c r="AA797" s="53"/>
      <c r="AB797" s="53" t="n">
        <v>901450</v>
      </c>
      <c r="AC797" s="53"/>
      <c r="AD797" s="53"/>
      <c r="AE797" s="53" t="n">
        <f aca="false">AB797+AC797+AD797</f>
        <v>901450</v>
      </c>
      <c r="AF797" s="53" t="n">
        <f aca="false">AC797+AD797+AE797</f>
        <v>901450</v>
      </c>
      <c r="AG797" s="53" t="n">
        <f aca="false">AD797+AE797+AF797</f>
        <v>1802900</v>
      </c>
    </row>
    <row r="798" customFormat="false" ht="12.75" hidden="true" customHeight="false" outlineLevel="0" collapsed="false">
      <c r="A798" s="54" t="s">
        <v>171</v>
      </c>
      <c r="B798" s="48" t="s">
        <v>44</v>
      </c>
      <c r="C798" s="48" t="s">
        <v>364</v>
      </c>
      <c r="D798" s="48" t="s">
        <v>375</v>
      </c>
      <c r="E798" s="48" t="s">
        <v>270</v>
      </c>
      <c r="F798" s="48" t="s">
        <v>159</v>
      </c>
      <c r="G798" s="48" t="s">
        <v>87</v>
      </c>
      <c r="H798" s="49"/>
      <c r="I798" s="50"/>
      <c r="J798" s="51"/>
      <c r="K798" s="52"/>
      <c r="L798" s="49"/>
      <c r="M798" s="53" t="n">
        <v>3000</v>
      </c>
      <c r="N798" s="53"/>
      <c r="O798" s="27"/>
      <c r="P798" s="53"/>
      <c r="Q798" s="27"/>
      <c r="R798" s="53"/>
      <c r="S798" s="53"/>
      <c r="T798" s="53"/>
      <c r="U798" s="53"/>
      <c r="V798" s="53"/>
      <c r="W798" s="53"/>
      <c r="X798" s="53"/>
      <c r="Y798" s="53"/>
      <c r="Z798" s="53"/>
      <c r="AA798" s="53"/>
      <c r="AB798" s="53"/>
      <c r="AC798" s="53"/>
      <c r="AD798" s="53"/>
      <c r="AE798" s="53" t="n">
        <f aca="false">AB798+AC798+AD798</f>
        <v>0</v>
      </c>
      <c r="AF798" s="53" t="n">
        <f aca="false">AC798+AD798+AE798</f>
        <v>0</v>
      </c>
      <c r="AG798" s="53" t="n">
        <f aca="false">AD798+AE798+AF798</f>
        <v>0</v>
      </c>
    </row>
    <row r="799" customFormat="false" ht="12.75" hidden="true" customHeight="false" outlineLevel="0" collapsed="false">
      <c r="A799" s="54" t="s">
        <v>171</v>
      </c>
      <c r="B799" s="48" t="s">
        <v>44</v>
      </c>
      <c r="C799" s="48" t="s">
        <v>364</v>
      </c>
      <c r="D799" s="48" t="s">
        <v>375</v>
      </c>
      <c r="E799" s="48" t="s">
        <v>270</v>
      </c>
      <c r="F799" s="48" t="s">
        <v>159</v>
      </c>
      <c r="G799" s="48" t="s">
        <v>54</v>
      </c>
      <c r="H799" s="49"/>
      <c r="I799" s="50"/>
      <c r="J799" s="51"/>
      <c r="K799" s="52"/>
      <c r="L799" s="49"/>
      <c r="M799" s="53" t="n">
        <v>604545</v>
      </c>
      <c r="N799" s="53"/>
      <c r="O799" s="27"/>
      <c r="P799" s="53"/>
      <c r="Q799" s="27"/>
      <c r="R799" s="53"/>
      <c r="S799" s="53"/>
      <c r="T799" s="53"/>
      <c r="U799" s="53"/>
      <c r="V799" s="53"/>
      <c r="W799" s="53"/>
      <c r="X799" s="53" t="n">
        <v>226330</v>
      </c>
      <c r="Y799" s="53" t="n">
        <v>226330</v>
      </c>
      <c r="Z799" s="53"/>
      <c r="AA799" s="53"/>
      <c r="AB799" s="53" t="n">
        <v>324217</v>
      </c>
      <c r="AC799" s="53"/>
      <c r="AD799" s="53"/>
      <c r="AE799" s="53" t="n">
        <f aca="false">AB799+AC799+AD799</f>
        <v>324217</v>
      </c>
      <c r="AF799" s="53" t="n">
        <f aca="false">AC799+AD799+AE799</f>
        <v>324217</v>
      </c>
      <c r="AG799" s="53" t="n">
        <f aca="false">AD799+AE799+AF799</f>
        <v>648434</v>
      </c>
    </row>
    <row r="800" customFormat="false" ht="12.75" hidden="true" customHeight="false" outlineLevel="0" collapsed="false">
      <c r="A800" s="54" t="s">
        <v>171</v>
      </c>
      <c r="B800" s="48" t="s">
        <v>44</v>
      </c>
      <c r="C800" s="48" t="s">
        <v>364</v>
      </c>
      <c r="D800" s="48" t="s">
        <v>375</v>
      </c>
      <c r="E800" s="48" t="s">
        <v>270</v>
      </c>
      <c r="F800" s="48" t="s">
        <v>159</v>
      </c>
      <c r="G800" s="48" t="s">
        <v>67</v>
      </c>
      <c r="H800" s="49"/>
      <c r="I800" s="50"/>
      <c r="J800" s="51"/>
      <c r="K800" s="52"/>
      <c r="L800" s="49"/>
      <c r="M800" s="53" t="n">
        <v>27234</v>
      </c>
      <c r="N800" s="53"/>
      <c r="O800" s="27"/>
      <c r="P800" s="53"/>
      <c r="Q800" s="27"/>
      <c r="R800" s="53"/>
      <c r="S800" s="53"/>
      <c r="T800" s="53"/>
      <c r="U800" s="53"/>
      <c r="V800" s="53"/>
      <c r="W800" s="53"/>
      <c r="X800" s="53" t="n">
        <v>27265</v>
      </c>
      <c r="Y800" s="53" t="n">
        <v>27265</v>
      </c>
      <c r="Z800" s="53"/>
      <c r="AA800" s="53"/>
      <c r="AB800" s="53" t="n">
        <v>27234</v>
      </c>
      <c r="AC800" s="53"/>
      <c r="AD800" s="53"/>
      <c r="AE800" s="53" t="n">
        <f aca="false">AB800+AC800+AD800</f>
        <v>27234</v>
      </c>
      <c r="AF800" s="53" t="n">
        <f aca="false">AC800+AD800+AE800</f>
        <v>27234</v>
      </c>
      <c r="AG800" s="53" t="n">
        <f aca="false">AD800+AE800+AF800</f>
        <v>54468</v>
      </c>
    </row>
    <row r="801" customFormat="false" ht="12.75" hidden="true" customHeight="false" outlineLevel="0" collapsed="false">
      <c r="A801" s="54" t="s">
        <v>171</v>
      </c>
      <c r="B801" s="48" t="s">
        <v>44</v>
      </c>
      <c r="C801" s="48" t="s">
        <v>364</v>
      </c>
      <c r="D801" s="48" t="s">
        <v>375</v>
      </c>
      <c r="E801" s="48" t="s">
        <v>270</v>
      </c>
      <c r="F801" s="48" t="s">
        <v>159</v>
      </c>
      <c r="G801" s="48" t="s">
        <v>70</v>
      </c>
      <c r="H801" s="49"/>
      <c r="I801" s="50"/>
      <c r="J801" s="51"/>
      <c r="K801" s="52"/>
      <c r="L801" s="49"/>
      <c r="M801" s="53" t="n">
        <v>6000</v>
      </c>
      <c r="N801" s="53"/>
      <c r="O801" s="27"/>
      <c r="P801" s="53"/>
      <c r="Q801" s="27"/>
      <c r="R801" s="53"/>
      <c r="S801" s="53"/>
      <c r="T801" s="53"/>
      <c r="U801" s="53"/>
      <c r="V801" s="53"/>
      <c r="W801" s="53"/>
      <c r="X801" s="53"/>
      <c r="Y801" s="53"/>
      <c r="Z801" s="53"/>
      <c r="AA801" s="53"/>
      <c r="AB801" s="53"/>
      <c r="AC801" s="53"/>
      <c r="AD801" s="53"/>
      <c r="AE801" s="53" t="n">
        <f aca="false">AB801+AC801+AD801</f>
        <v>0</v>
      </c>
      <c r="AF801" s="53" t="n">
        <f aca="false">AC801+AD801+AE801</f>
        <v>0</v>
      </c>
      <c r="AG801" s="53" t="n">
        <f aca="false">AD801+AE801+AF801</f>
        <v>0</v>
      </c>
    </row>
    <row r="802" customFormat="false" ht="12.75" hidden="true" customHeight="false" outlineLevel="0" collapsed="false">
      <c r="A802" s="54" t="s">
        <v>171</v>
      </c>
      <c r="B802" s="48" t="s">
        <v>44</v>
      </c>
      <c r="C802" s="48" t="s">
        <v>364</v>
      </c>
      <c r="D802" s="48" t="s">
        <v>375</v>
      </c>
      <c r="E802" s="48" t="s">
        <v>270</v>
      </c>
      <c r="F802" s="48" t="s">
        <v>159</v>
      </c>
      <c r="G802" s="48" t="s">
        <v>72</v>
      </c>
      <c r="H802" s="49"/>
      <c r="I802" s="50"/>
      <c r="J802" s="51"/>
      <c r="K802" s="52"/>
      <c r="L802" s="49"/>
      <c r="M802" s="53" t="n">
        <v>12600</v>
      </c>
      <c r="N802" s="53"/>
      <c r="O802" s="27"/>
      <c r="P802" s="53"/>
      <c r="Q802" s="27"/>
      <c r="R802" s="53"/>
      <c r="S802" s="53"/>
      <c r="T802" s="53"/>
      <c r="U802" s="53"/>
      <c r="V802" s="53"/>
      <c r="W802" s="53"/>
      <c r="X802" s="53" t="n">
        <v>7475</v>
      </c>
      <c r="Y802" s="53" t="n">
        <v>7800</v>
      </c>
      <c r="Z802" s="53"/>
      <c r="AA802" s="53"/>
      <c r="AB802" s="53" t="n">
        <v>6300</v>
      </c>
      <c r="AC802" s="53"/>
      <c r="AD802" s="53"/>
      <c r="AE802" s="53" t="n">
        <f aca="false">AB802+AC802+AD802</f>
        <v>6300</v>
      </c>
      <c r="AF802" s="53" t="n">
        <f aca="false">AC802+AD802+AE802</f>
        <v>6300</v>
      </c>
      <c r="AG802" s="53" t="n">
        <f aca="false">AD802+AE802+AF802</f>
        <v>12600</v>
      </c>
    </row>
    <row r="803" customFormat="false" ht="12.75" hidden="true" customHeight="false" outlineLevel="0" collapsed="false">
      <c r="A803" s="54" t="s">
        <v>171</v>
      </c>
      <c r="B803" s="48" t="s">
        <v>44</v>
      </c>
      <c r="C803" s="48" t="s">
        <v>364</v>
      </c>
      <c r="D803" s="48" t="s">
        <v>375</v>
      </c>
      <c r="E803" s="48" t="s">
        <v>270</v>
      </c>
      <c r="F803" s="48" t="s">
        <v>159</v>
      </c>
      <c r="G803" s="48" t="s">
        <v>74</v>
      </c>
      <c r="H803" s="49"/>
      <c r="I803" s="50"/>
      <c r="J803" s="51"/>
      <c r="K803" s="52"/>
      <c r="L803" s="49"/>
      <c r="M803" s="53" t="n">
        <v>5000</v>
      </c>
      <c r="N803" s="53"/>
      <c r="O803" s="27"/>
      <c r="P803" s="53"/>
      <c r="Q803" s="27"/>
      <c r="R803" s="53"/>
      <c r="S803" s="53"/>
      <c r="T803" s="53"/>
      <c r="U803" s="53"/>
      <c r="V803" s="53"/>
      <c r="W803" s="53"/>
      <c r="X803" s="53"/>
      <c r="Y803" s="53"/>
      <c r="Z803" s="53"/>
      <c r="AA803" s="53"/>
      <c r="AB803" s="53"/>
      <c r="AC803" s="53"/>
      <c r="AD803" s="53"/>
      <c r="AE803" s="53" t="n">
        <f aca="false">AB803+AC803+AD803</f>
        <v>0</v>
      </c>
      <c r="AF803" s="53" t="n">
        <f aca="false">AC803+AD803+AE803</f>
        <v>0</v>
      </c>
      <c r="AG803" s="53" t="n">
        <f aca="false">AD803+AE803+AF803</f>
        <v>0</v>
      </c>
    </row>
    <row r="804" customFormat="false" ht="12.75" hidden="true" customHeight="false" outlineLevel="0" collapsed="false">
      <c r="A804" s="54" t="s">
        <v>171</v>
      </c>
      <c r="B804" s="48" t="s">
        <v>44</v>
      </c>
      <c r="C804" s="48" t="s">
        <v>364</v>
      </c>
      <c r="D804" s="48" t="s">
        <v>375</v>
      </c>
      <c r="E804" s="48" t="s">
        <v>270</v>
      </c>
      <c r="F804" s="48" t="s">
        <v>159</v>
      </c>
      <c r="G804" s="48" t="s">
        <v>76</v>
      </c>
      <c r="H804" s="49"/>
      <c r="I804" s="50"/>
      <c r="J804" s="51"/>
      <c r="K804" s="52"/>
      <c r="L804" s="49"/>
      <c r="M804" s="53" t="n">
        <v>37200</v>
      </c>
      <c r="N804" s="53"/>
      <c r="O804" s="27"/>
      <c r="P804" s="53"/>
      <c r="Q804" s="27"/>
      <c r="R804" s="53"/>
      <c r="S804" s="53"/>
      <c r="T804" s="53"/>
      <c r="U804" s="53"/>
      <c r="V804" s="53"/>
      <c r="W804" s="53"/>
      <c r="X804" s="53"/>
      <c r="Y804" s="53"/>
      <c r="Z804" s="53"/>
      <c r="AA804" s="53"/>
      <c r="AB804" s="53"/>
      <c r="AC804" s="53"/>
      <c r="AD804" s="53"/>
      <c r="AE804" s="53" t="n">
        <f aca="false">AB804+AC804+AD804</f>
        <v>0</v>
      </c>
      <c r="AF804" s="53" t="n">
        <f aca="false">AC804+AD804+AE804</f>
        <v>0</v>
      </c>
      <c r="AG804" s="53" t="n">
        <f aca="false">AD804+AE804+AF804</f>
        <v>0</v>
      </c>
    </row>
    <row r="805" customFormat="false" ht="12.75" hidden="true" customHeight="false" outlineLevel="0" collapsed="false">
      <c r="A805" s="54" t="s">
        <v>171</v>
      </c>
      <c r="B805" s="48" t="s">
        <v>44</v>
      </c>
      <c r="C805" s="48" t="s">
        <v>364</v>
      </c>
      <c r="D805" s="48" t="s">
        <v>375</v>
      </c>
      <c r="E805" s="48" t="s">
        <v>270</v>
      </c>
      <c r="F805" s="48" t="s">
        <v>159</v>
      </c>
      <c r="G805" s="48" t="s">
        <v>78</v>
      </c>
      <c r="H805" s="49"/>
      <c r="I805" s="50"/>
      <c r="J805" s="51"/>
      <c r="K805" s="52"/>
      <c r="L805" s="49"/>
      <c r="M805" s="53" t="n">
        <v>40300</v>
      </c>
      <c r="N805" s="53"/>
      <c r="O805" s="27"/>
      <c r="P805" s="53"/>
      <c r="Q805" s="27"/>
      <c r="R805" s="53"/>
      <c r="S805" s="53"/>
      <c r="T805" s="53"/>
      <c r="U805" s="53"/>
      <c r="V805" s="53"/>
      <c r="W805" s="53"/>
      <c r="X805" s="53" t="n">
        <v>18245</v>
      </c>
      <c r="Y805" s="53" t="n">
        <v>18245</v>
      </c>
      <c r="Z805" s="53"/>
      <c r="AA805" s="53"/>
      <c r="AB805" s="53" t="n">
        <v>25000</v>
      </c>
      <c r="AC805" s="53"/>
      <c r="AD805" s="53"/>
      <c r="AE805" s="53" t="n">
        <f aca="false">AB805+AC805+AD805</f>
        <v>25000</v>
      </c>
      <c r="AF805" s="53" t="n">
        <f aca="false">AC805+AD805+AE805</f>
        <v>25000</v>
      </c>
      <c r="AG805" s="53" t="n">
        <f aca="false">AD805+AE805+AF805</f>
        <v>50000</v>
      </c>
    </row>
    <row r="806" customFormat="false" ht="12.75" hidden="true" customHeight="false" outlineLevel="0" collapsed="false">
      <c r="A806" s="54" t="s">
        <v>171</v>
      </c>
      <c r="B806" s="48" t="s">
        <v>44</v>
      </c>
      <c r="C806" s="48" t="s">
        <v>364</v>
      </c>
      <c r="D806" s="48" t="s">
        <v>375</v>
      </c>
      <c r="E806" s="48" t="s">
        <v>270</v>
      </c>
      <c r="F806" s="48" t="s">
        <v>159</v>
      </c>
      <c r="G806" s="48" t="s">
        <v>80</v>
      </c>
      <c r="H806" s="49"/>
      <c r="I806" s="50"/>
      <c r="J806" s="51"/>
      <c r="K806" s="52"/>
      <c r="L806" s="49"/>
      <c r="M806" s="53"/>
      <c r="N806" s="53"/>
      <c r="O806" s="27"/>
      <c r="P806" s="53"/>
      <c r="Q806" s="27"/>
      <c r="R806" s="53"/>
      <c r="S806" s="53"/>
      <c r="T806" s="53"/>
      <c r="U806" s="53"/>
      <c r="V806" s="53"/>
      <c r="W806" s="53"/>
      <c r="X806" s="53"/>
      <c r="Y806" s="53"/>
      <c r="Z806" s="53"/>
      <c r="AA806" s="53"/>
      <c r="AB806" s="53"/>
      <c r="AC806" s="53"/>
      <c r="AD806" s="53"/>
      <c r="AE806" s="53" t="n">
        <f aca="false">AB806+AC806+AD806</f>
        <v>0</v>
      </c>
      <c r="AF806" s="53" t="n">
        <f aca="false">AC806+AD806+AE806</f>
        <v>0</v>
      </c>
      <c r="AG806" s="53" t="n">
        <f aca="false">AD806+AE806+AF806</f>
        <v>0</v>
      </c>
    </row>
    <row r="807" customFormat="false" ht="12.75" hidden="true" customHeight="false" outlineLevel="0" collapsed="false">
      <c r="A807" s="54" t="s">
        <v>171</v>
      </c>
      <c r="B807" s="48" t="s">
        <v>44</v>
      </c>
      <c r="C807" s="48" t="s">
        <v>364</v>
      </c>
      <c r="D807" s="48" t="s">
        <v>375</v>
      </c>
      <c r="E807" s="48" t="s">
        <v>270</v>
      </c>
      <c r="F807" s="48" t="s">
        <v>159</v>
      </c>
      <c r="G807" s="48" t="s">
        <v>82</v>
      </c>
      <c r="H807" s="49"/>
      <c r="I807" s="50"/>
      <c r="J807" s="51"/>
      <c r="K807" s="52"/>
      <c r="L807" s="49"/>
      <c r="M807" s="53" t="n">
        <v>77300</v>
      </c>
      <c r="N807" s="53"/>
      <c r="O807" s="27"/>
      <c r="P807" s="53"/>
      <c r="Q807" s="27"/>
      <c r="R807" s="53"/>
      <c r="S807" s="53"/>
      <c r="T807" s="53"/>
      <c r="U807" s="53"/>
      <c r="V807" s="53"/>
      <c r="W807" s="53"/>
      <c r="X807" s="53" t="n">
        <v>43000</v>
      </c>
      <c r="Y807" s="53" t="n">
        <v>44400</v>
      </c>
      <c r="Z807" s="53"/>
      <c r="AA807" s="53"/>
      <c r="AB807" s="53" t="n">
        <v>44450</v>
      </c>
      <c r="AC807" s="53"/>
      <c r="AD807" s="53"/>
      <c r="AE807" s="53" t="n">
        <f aca="false">AB807+AC807+AD807</f>
        <v>44450</v>
      </c>
      <c r="AF807" s="53" t="n">
        <f aca="false">AC807+AD807+AE807</f>
        <v>44450</v>
      </c>
      <c r="AG807" s="53" t="n">
        <f aca="false">AD807+AE807+AF807</f>
        <v>88900</v>
      </c>
    </row>
    <row r="808" s="39" customFormat="true" ht="12.75" hidden="false" customHeight="false" outlineLevel="0" collapsed="false">
      <c r="A808" s="87" t="s">
        <v>376</v>
      </c>
      <c r="B808" s="34" t="s">
        <v>44</v>
      </c>
      <c r="C808" s="34" t="s">
        <v>364</v>
      </c>
      <c r="D808" s="34" t="s">
        <v>377</v>
      </c>
      <c r="E808" s="34"/>
      <c r="F808" s="34"/>
      <c r="G808" s="34"/>
      <c r="H808" s="35" t="n">
        <f aca="false">SUM(H810:H820)</f>
        <v>6249336</v>
      </c>
      <c r="I808" s="36" t="n">
        <f aca="false">I809</f>
        <v>5579536</v>
      </c>
      <c r="J808" s="37" t="n">
        <f aca="false">SUM(J810:J820)</f>
        <v>0</v>
      </c>
      <c r="K808" s="38" t="n">
        <f aca="false">SUM(K810:K820)</f>
        <v>0</v>
      </c>
      <c r="L808" s="35" t="n">
        <f aca="false">SUM(L810:L820)</f>
        <v>0</v>
      </c>
      <c r="M808" s="27" t="n">
        <f aca="false">M809</f>
        <v>10129691</v>
      </c>
      <c r="N808" s="27" t="n">
        <f aca="false">N809</f>
        <v>147808</v>
      </c>
      <c r="O808" s="27" t="n">
        <f aca="false">M808+N808</f>
        <v>10277499</v>
      </c>
      <c r="P808" s="27" t="n">
        <f aca="false">P809</f>
        <v>123896</v>
      </c>
      <c r="Q808" s="27" t="n">
        <f aca="false">O808+P808</f>
        <v>10401395</v>
      </c>
      <c r="R808" s="27" t="n">
        <f aca="false">R809</f>
        <v>-203133</v>
      </c>
      <c r="S808" s="27" t="n">
        <f aca="false">Q808+R808</f>
        <v>10198262</v>
      </c>
      <c r="T808" s="27" t="n">
        <f aca="false">T809</f>
        <v>68071</v>
      </c>
      <c r="U808" s="27" t="n">
        <f aca="false">M808+T808</f>
        <v>10197762</v>
      </c>
      <c r="V808" s="27" t="n">
        <f aca="false">U808-M808</f>
        <v>68071</v>
      </c>
      <c r="W808" s="27" t="n">
        <f aca="false">W809</f>
        <v>0</v>
      </c>
      <c r="X808" s="27" t="n">
        <f aca="false">X809</f>
        <v>5310100</v>
      </c>
      <c r="Y808" s="27" t="n">
        <f aca="false">Y809</f>
        <v>5315056</v>
      </c>
      <c r="Z808" s="27" t="n">
        <f aca="false">Z809</f>
        <v>0</v>
      </c>
      <c r="AA808" s="27" t="n">
        <f aca="false">AA809</f>
        <v>0</v>
      </c>
      <c r="AB808" s="27" t="n">
        <f aca="false">AB809</f>
        <v>5428113</v>
      </c>
      <c r="AC808" s="27" t="n">
        <f aca="false">AC809</f>
        <v>0</v>
      </c>
      <c r="AD808" s="27" t="n">
        <f aca="false">AD809</f>
        <v>0</v>
      </c>
      <c r="AE808" s="27" t="n">
        <f aca="false">AE809</f>
        <v>5428113</v>
      </c>
      <c r="AF808" s="27" t="n">
        <f aca="false">AF809</f>
        <v>0</v>
      </c>
      <c r="AG808" s="27" t="n">
        <f aca="false">AG809</f>
        <v>5428113</v>
      </c>
    </row>
    <row r="809" s="39" customFormat="true" ht="12" hidden="false" customHeight="true" outlineLevel="0" collapsed="false">
      <c r="A809" s="54" t="s">
        <v>171</v>
      </c>
      <c r="B809" s="41" t="s">
        <v>44</v>
      </c>
      <c r="C809" s="41" t="s">
        <v>364</v>
      </c>
      <c r="D809" s="41" t="s">
        <v>377</v>
      </c>
      <c r="E809" s="41" t="s">
        <v>172</v>
      </c>
      <c r="F809" s="41"/>
      <c r="G809" s="73"/>
      <c r="H809" s="35" t="n">
        <f aca="false">SUM(H810:H820)</f>
        <v>6249336</v>
      </c>
      <c r="I809" s="36" t="n">
        <f aca="false">SUM(I810:I820)</f>
        <v>5579536</v>
      </c>
      <c r="J809" s="37"/>
      <c r="K809" s="38"/>
      <c r="L809" s="35"/>
      <c r="M809" s="46" t="n">
        <f aca="false">M829</f>
        <v>10129691</v>
      </c>
      <c r="N809" s="46" t="n">
        <f aca="false">N810+N811+N812+N813+N814+N815+N816+N817+N818+N819+N820</f>
        <v>147808</v>
      </c>
      <c r="O809" s="27" t="n">
        <f aca="false">M809+N809</f>
        <v>10277499</v>
      </c>
      <c r="P809" s="46" t="n">
        <f aca="false">P810+P811+P812+P813+P814+P815+P816+P817+P818+P819+P820</f>
        <v>123896</v>
      </c>
      <c r="Q809" s="27" t="n">
        <f aca="false">O809+P809</f>
        <v>10401395</v>
      </c>
      <c r="R809" s="46" t="n">
        <f aca="false">R810+R811+R812+R813+R814+R815+R816+R817+R818+R819+R820</f>
        <v>-203133</v>
      </c>
      <c r="S809" s="53" t="n">
        <f aca="false">Q809+R809</f>
        <v>10198262</v>
      </c>
      <c r="T809" s="46" t="n">
        <v>68071</v>
      </c>
      <c r="U809" s="46" t="n">
        <f aca="false">M809+T809</f>
        <v>10197762</v>
      </c>
      <c r="V809" s="46" t="n">
        <f aca="false">U809-M809</f>
        <v>68071</v>
      </c>
      <c r="W809" s="46" t="n">
        <v>0</v>
      </c>
      <c r="X809" s="46" t="n">
        <f aca="false">X829</f>
        <v>5310100</v>
      </c>
      <c r="Y809" s="46" t="n">
        <f aca="false">Y829</f>
        <v>5315056</v>
      </c>
      <c r="Z809" s="46" t="n">
        <f aca="false">Z829</f>
        <v>0</v>
      </c>
      <c r="AA809" s="46" t="n">
        <f aca="false">AA829</f>
        <v>0</v>
      </c>
      <c r="AB809" s="46" t="n">
        <f aca="false">AB829</f>
        <v>5428113</v>
      </c>
      <c r="AC809" s="46" t="n">
        <f aca="false">AC829</f>
        <v>0</v>
      </c>
      <c r="AD809" s="46" t="n">
        <f aca="false">AD829</f>
        <v>0</v>
      </c>
      <c r="AE809" s="46" t="n">
        <f aca="false">AE829</f>
        <v>5428113</v>
      </c>
      <c r="AF809" s="46" t="n">
        <f aca="false">AF829</f>
        <v>0</v>
      </c>
      <c r="AG809" s="46" t="n">
        <f aca="false">AG829</f>
        <v>5428113</v>
      </c>
    </row>
    <row r="810" customFormat="false" ht="0.75" hidden="true" customHeight="true" outlineLevel="0" collapsed="false">
      <c r="A810" s="47" t="s">
        <v>171</v>
      </c>
      <c r="B810" s="48" t="s">
        <v>44</v>
      </c>
      <c r="C810" s="48" t="s">
        <v>364</v>
      </c>
      <c r="D810" s="48" t="s">
        <v>377</v>
      </c>
      <c r="E810" s="48" t="s">
        <v>270</v>
      </c>
      <c r="F810" s="48" t="s">
        <v>159</v>
      </c>
      <c r="G810" s="48" t="s">
        <v>53</v>
      </c>
      <c r="H810" s="49" t="n">
        <v>4116300</v>
      </c>
      <c r="I810" s="50" t="n">
        <v>4116300</v>
      </c>
      <c r="J810" s="51"/>
      <c r="K810" s="52"/>
      <c r="L810" s="49"/>
      <c r="M810" s="53" t="n">
        <f aca="false">I810+J810+K810</f>
        <v>4116300</v>
      </c>
      <c r="N810" s="53" t="n">
        <v>139350</v>
      </c>
      <c r="O810" s="27" t="n">
        <f aca="false">M810+N810</f>
        <v>4255650</v>
      </c>
      <c r="P810" s="53" t="n">
        <v>79414</v>
      </c>
      <c r="Q810" s="27" t="n">
        <f aca="false">O810+P810</f>
        <v>4335064</v>
      </c>
      <c r="R810" s="53" t="n">
        <v>-284944</v>
      </c>
      <c r="S810" s="53" t="n">
        <f aca="false">Q810+R810</f>
        <v>4050120</v>
      </c>
      <c r="T810" s="53" t="n">
        <f aca="false">N810+P810+R810</f>
        <v>-66180</v>
      </c>
      <c r="U810" s="53" t="n">
        <f aca="false">M810+T810</f>
        <v>4050120</v>
      </c>
      <c r="V810" s="53" t="n">
        <f aca="false">U810-M810</f>
        <v>-66180</v>
      </c>
      <c r="W810" s="53" t="n">
        <f aca="false">Q810+S810+U810</f>
        <v>12435304</v>
      </c>
      <c r="X810" s="27" t="n">
        <f aca="false">U810+W810</f>
        <v>16485424</v>
      </c>
      <c r="Y810" s="53" t="n">
        <f aca="false">U810+V810+W810</f>
        <v>16419244</v>
      </c>
      <c r="Z810" s="53" t="n">
        <f aca="false">V810+W810+X810</f>
        <v>28854548</v>
      </c>
      <c r="AA810" s="53" t="n">
        <f aca="false">W810+X810+Y810</f>
        <v>45339972</v>
      </c>
      <c r="AB810" s="53" t="n">
        <f aca="false">X810+Y810+Z810</f>
        <v>61759216</v>
      </c>
      <c r="AC810" s="53" t="n">
        <f aca="false">Y810+Z810+AA810</f>
        <v>90613764</v>
      </c>
      <c r="AD810" s="53" t="n">
        <f aca="false">Z810+AA810+AB810</f>
        <v>135953736</v>
      </c>
      <c r="AE810" s="53" t="n">
        <f aca="false">AA810+AB810+AC810</f>
        <v>197712952</v>
      </c>
      <c r="AF810" s="53" t="n">
        <f aca="false">AB810+AC810+AD810</f>
        <v>288326716</v>
      </c>
      <c r="AG810" s="53" t="n">
        <f aca="false">AC810+AD810+AE810</f>
        <v>424280452</v>
      </c>
    </row>
    <row r="811" customFormat="false" ht="12.75" hidden="true" customHeight="false" outlineLevel="0" collapsed="false">
      <c r="A811" s="47" t="s">
        <v>171</v>
      </c>
      <c r="B811" s="48" t="s">
        <v>44</v>
      </c>
      <c r="C811" s="48" t="s">
        <v>364</v>
      </c>
      <c r="D811" s="48" t="s">
        <v>377</v>
      </c>
      <c r="E811" s="48" t="s">
        <v>270</v>
      </c>
      <c r="F811" s="48" t="s">
        <v>159</v>
      </c>
      <c r="G811" s="48" t="s">
        <v>87</v>
      </c>
      <c r="H811" s="49" t="n">
        <v>16300</v>
      </c>
      <c r="I811" s="50"/>
      <c r="J811" s="51"/>
      <c r="K811" s="52"/>
      <c r="L811" s="49"/>
      <c r="M811" s="53" t="n">
        <f aca="false">I811+J811+K811</f>
        <v>0</v>
      </c>
      <c r="N811" s="53" t="n">
        <f aca="false">J811+K811+L811</f>
        <v>0</v>
      </c>
      <c r="O811" s="27" t="n">
        <f aca="false">M811+N811</f>
        <v>0</v>
      </c>
      <c r="P811" s="53"/>
      <c r="Q811" s="27" t="n">
        <f aca="false">O811+P811</f>
        <v>0</v>
      </c>
      <c r="R811" s="53"/>
      <c r="S811" s="53" t="n">
        <f aca="false">Q811+R811</f>
        <v>0</v>
      </c>
      <c r="T811" s="53" t="n">
        <f aca="false">N811+P811+R811</f>
        <v>0</v>
      </c>
      <c r="U811" s="53" t="n">
        <f aca="false">M811+T811</f>
        <v>0</v>
      </c>
      <c r="V811" s="53" t="n">
        <f aca="false">U811-M811</f>
        <v>0</v>
      </c>
      <c r="W811" s="53" t="n">
        <f aca="false">Q811+S811+U811</f>
        <v>0</v>
      </c>
      <c r="X811" s="27" t="n">
        <f aca="false">U811+W811</f>
        <v>0</v>
      </c>
      <c r="Y811" s="53" t="n">
        <f aca="false">U811+V811+W811</f>
        <v>0</v>
      </c>
      <c r="Z811" s="53" t="n">
        <f aca="false">V811+W811+X811</f>
        <v>0</v>
      </c>
      <c r="AA811" s="53" t="n">
        <f aca="false">W811+X811+Y811</f>
        <v>0</v>
      </c>
      <c r="AB811" s="53" t="n">
        <f aca="false">X811+Y811+Z811</f>
        <v>0</v>
      </c>
      <c r="AC811" s="53" t="n">
        <f aca="false">Y811+Z811+AA811</f>
        <v>0</v>
      </c>
      <c r="AD811" s="53" t="n">
        <f aca="false">Z811+AA811+AB811</f>
        <v>0</v>
      </c>
      <c r="AE811" s="53" t="n">
        <f aca="false">AA811+AB811+AC811</f>
        <v>0</v>
      </c>
      <c r="AF811" s="53" t="n">
        <f aca="false">AB811+AC811+AD811</f>
        <v>0</v>
      </c>
      <c r="AG811" s="53" t="n">
        <f aca="false">AC811+AD811+AE811</f>
        <v>0</v>
      </c>
    </row>
    <row r="812" customFormat="false" ht="12.75" hidden="true" customHeight="false" outlineLevel="0" collapsed="false">
      <c r="A812" s="54" t="s">
        <v>171</v>
      </c>
      <c r="B812" s="48" t="s">
        <v>44</v>
      </c>
      <c r="C812" s="48" t="s">
        <v>364</v>
      </c>
      <c r="D812" s="48" t="s">
        <v>377</v>
      </c>
      <c r="E812" s="48" t="s">
        <v>270</v>
      </c>
      <c r="F812" s="48" t="s">
        <v>159</v>
      </c>
      <c r="G812" s="48" t="s">
        <v>54</v>
      </c>
      <c r="H812" s="49" t="n">
        <v>1243123</v>
      </c>
      <c r="I812" s="50" t="n">
        <v>1243123</v>
      </c>
      <c r="J812" s="51"/>
      <c r="K812" s="52"/>
      <c r="L812" s="49"/>
      <c r="M812" s="53" t="n">
        <f aca="false">I812+J812+K812</f>
        <v>1243123</v>
      </c>
      <c r="N812" s="53" t="n">
        <f aca="false">J812+K812+L812</f>
        <v>0</v>
      </c>
      <c r="O812" s="27" t="n">
        <f aca="false">M812+N812</f>
        <v>1243123</v>
      </c>
      <c r="P812" s="53" t="n">
        <v>23982</v>
      </c>
      <c r="Q812" s="27" t="n">
        <f aca="false">O812+P812</f>
        <v>1267105</v>
      </c>
      <c r="R812" s="53" t="n">
        <v>-43969</v>
      </c>
      <c r="S812" s="53" t="n">
        <f aca="false">Q812+R812</f>
        <v>1223136</v>
      </c>
      <c r="T812" s="53" t="n">
        <f aca="false">N812+P812+R812</f>
        <v>-19987</v>
      </c>
      <c r="U812" s="53" t="n">
        <f aca="false">M812+T812</f>
        <v>1223136</v>
      </c>
      <c r="V812" s="53" t="n">
        <f aca="false">U812-M812</f>
        <v>-19987</v>
      </c>
      <c r="W812" s="53" t="n">
        <f aca="false">Q812+S812+U812</f>
        <v>3713377</v>
      </c>
      <c r="X812" s="27" t="n">
        <f aca="false">U812+W812</f>
        <v>4936513</v>
      </c>
      <c r="Y812" s="53" t="n">
        <f aca="false">U812+V812+W812</f>
        <v>4916526</v>
      </c>
      <c r="Z812" s="53" t="n">
        <f aca="false">V812+W812+X812</f>
        <v>8629903</v>
      </c>
      <c r="AA812" s="53" t="n">
        <f aca="false">W812+X812+Y812</f>
        <v>13566416</v>
      </c>
      <c r="AB812" s="53" t="n">
        <f aca="false">X812+Y812+Z812</f>
        <v>18482942</v>
      </c>
      <c r="AC812" s="53" t="n">
        <f aca="false">Y812+Z812+AA812</f>
        <v>27112845</v>
      </c>
      <c r="AD812" s="53" t="n">
        <f aca="false">Z812+AA812+AB812</f>
        <v>40679261</v>
      </c>
      <c r="AE812" s="53" t="n">
        <f aca="false">AA812+AB812+AC812</f>
        <v>59162203</v>
      </c>
      <c r="AF812" s="53" t="n">
        <f aca="false">AB812+AC812+AD812</f>
        <v>86275048</v>
      </c>
      <c r="AG812" s="53" t="n">
        <f aca="false">AC812+AD812+AE812</f>
        <v>126954309</v>
      </c>
    </row>
    <row r="813" customFormat="false" ht="12.75" hidden="true" customHeight="false" outlineLevel="0" collapsed="false">
      <c r="A813" s="47" t="s">
        <v>171</v>
      </c>
      <c r="B813" s="48" t="s">
        <v>44</v>
      </c>
      <c r="C813" s="48" t="s">
        <v>364</v>
      </c>
      <c r="D813" s="48" t="s">
        <v>377</v>
      </c>
      <c r="E813" s="48" t="s">
        <v>270</v>
      </c>
      <c r="F813" s="48" t="s">
        <v>159</v>
      </c>
      <c r="G813" s="48" t="s">
        <v>67</v>
      </c>
      <c r="H813" s="49" t="n">
        <v>22813</v>
      </c>
      <c r="I813" s="50" t="n">
        <v>22813</v>
      </c>
      <c r="J813" s="51"/>
      <c r="K813" s="52"/>
      <c r="L813" s="49"/>
      <c r="M813" s="53" t="n">
        <f aca="false">I813+J813+K813</f>
        <v>22813</v>
      </c>
      <c r="N813" s="53" t="n">
        <f aca="false">J813+K813+L813</f>
        <v>0</v>
      </c>
      <c r="O813" s="27" t="n">
        <f aca="false">M813+N813</f>
        <v>22813</v>
      </c>
      <c r="P813" s="53"/>
      <c r="Q813" s="27" t="n">
        <f aca="false">O813+P813</f>
        <v>22813</v>
      </c>
      <c r="R813" s="53"/>
      <c r="S813" s="53" t="n">
        <f aca="false">Q813+R813</f>
        <v>22813</v>
      </c>
      <c r="T813" s="53" t="n">
        <f aca="false">N813+P813+R813</f>
        <v>0</v>
      </c>
      <c r="U813" s="53" t="n">
        <f aca="false">M813+T813</f>
        <v>22813</v>
      </c>
      <c r="V813" s="53" t="n">
        <f aca="false">U813-M813</f>
        <v>0</v>
      </c>
      <c r="W813" s="53" t="n">
        <f aca="false">Q813+S813+U813</f>
        <v>68439</v>
      </c>
      <c r="X813" s="27" t="n">
        <f aca="false">U813+W813</f>
        <v>91252</v>
      </c>
      <c r="Y813" s="53" t="n">
        <f aca="false">U813+V813+W813</f>
        <v>91252</v>
      </c>
      <c r="Z813" s="53" t="n">
        <f aca="false">V813+W813+X813</f>
        <v>159691</v>
      </c>
      <c r="AA813" s="53" t="n">
        <f aca="false">W813+X813+Y813</f>
        <v>250943</v>
      </c>
      <c r="AB813" s="53" t="n">
        <f aca="false">X813+Y813+Z813</f>
        <v>342195</v>
      </c>
      <c r="AC813" s="53" t="n">
        <f aca="false">Y813+Z813+AA813</f>
        <v>501886</v>
      </c>
      <c r="AD813" s="53" t="n">
        <f aca="false">Z813+AA813+AB813</f>
        <v>752829</v>
      </c>
      <c r="AE813" s="53" t="n">
        <f aca="false">AA813+AB813+AC813</f>
        <v>1095024</v>
      </c>
      <c r="AF813" s="53" t="n">
        <f aca="false">AB813+AC813+AD813</f>
        <v>1596910</v>
      </c>
      <c r="AG813" s="53" t="n">
        <f aca="false">AC813+AD813+AE813</f>
        <v>2349739</v>
      </c>
    </row>
    <row r="814" customFormat="false" ht="12.75" hidden="true" customHeight="false" outlineLevel="0" collapsed="false">
      <c r="A814" s="47" t="s">
        <v>171</v>
      </c>
      <c r="B814" s="48" t="s">
        <v>44</v>
      </c>
      <c r="C814" s="48" t="s">
        <v>364</v>
      </c>
      <c r="D814" s="48" t="s">
        <v>377</v>
      </c>
      <c r="E814" s="48" t="s">
        <v>270</v>
      </c>
      <c r="F814" s="48" t="s">
        <v>159</v>
      </c>
      <c r="G814" s="48" t="s">
        <v>70</v>
      </c>
      <c r="H814" s="49"/>
      <c r="I814" s="50" t="n">
        <v>54300</v>
      </c>
      <c r="J814" s="51"/>
      <c r="K814" s="52"/>
      <c r="L814" s="49"/>
      <c r="M814" s="53" t="n">
        <v>0</v>
      </c>
      <c r="N814" s="53" t="n">
        <f aca="false">J814+K814+L814</f>
        <v>0</v>
      </c>
      <c r="O814" s="27" t="n">
        <f aca="false">M814+N814</f>
        <v>0</v>
      </c>
      <c r="P814" s="53"/>
      <c r="Q814" s="27" t="n">
        <f aca="false">O814+P814</f>
        <v>0</v>
      </c>
      <c r="R814" s="53"/>
      <c r="S814" s="53" t="n">
        <f aca="false">Q814+R814</f>
        <v>0</v>
      </c>
      <c r="T814" s="53" t="n">
        <f aca="false">N814+P814+R814</f>
        <v>0</v>
      </c>
      <c r="U814" s="53" t="n">
        <f aca="false">M814+T814</f>
        <v>0</v>
      </c>
      <c r="V814" s="53" t="n">
        <f aca="false">U814-M814</f>
        <v>0</v>
      </c>
      <c r="W814" s="53" t="n">
        <f aca="false">Q814+S814+U814</f>
        <v>0</v>
      </c>
      <c r="X814" s="27" t="n">
        <f aca="false">U814+W814</f>
        <v>0</v>
      </c>
      <c r="Y814" s="53" t="n">
        <v>0</v>
      </c>
      <c r="Z814" s="53" t="n">
        <v>0</v>
      </c>
      <c r="AA814" s="53" t="n">
        <v>0</v>
      </c>
      <c r="AB814" s="53" t="n">
        <v>0</v>
      </c>
      <c r="AC814" s="53" t="n">
        <v>0</v>
      </c>
      <c r="AD814" s="53" t="n">
        <v>0</v>
      </c>
      <c r="AE814" s="53" t="n">
        <v>0</v>
      </c>
      <c r="AF814" s="53" t="n">
        <v>0</v>
      </c>
      <c r="AG814" s="53" t="n">
        <v>0</v>
      </c>
    </row>
    <row r="815" customFormat="false" ht="12.75" hidden="true" customHeight="false" outlineLevel="0" collapsed="false">
      <c r="A815" s="47" t="s">
        <v>171</v>
      </c>
      <c r="B815" s="48" t="s">
        <v>44</v>
      </c>
      <c r="C815" s="48" t="s">
        <v>364</v>
      </c>
      <c r="D815" s="48" t="s">
        <v>377</v>
      </c>
      <c r="E815" s="48" t="s">
        <v>270</v>
      </c>
      <c r="F815" s="48" t="s">
        <v>159</v>
      </c>
      <c r="G815" s="48" t="s">
        <v>72</v>
      </c>
      <c r="H815" s="49" t="n">
        <v>54300</v>
      </c>
      <c r="I815" s="50"/>
      <c r="J815" s="51"/>
      <c r="K815" s="52"/>
      <c r="L815" s="49"/>
      <c r="M815" s="53" t="n">
        <v>54300</v>
      </c>
      <c r="N815" s="53" t="n">
        <f aca="false">J815+K815+L815</f>
        <v>0</v>
      </c>
      <c r="O815" s="27" t="n">
        <f aca="false">M815+N815</f>
        <v>54300</v>
      </c>
      <c r="P815" s="53"/>
      <c r="Q815" s="27" t="n">
        <f aca="false">O815+P815</f>
        <v>54300</v>
      </c>
      <c r="R815" s="53" t="n">
        <v>-7420</v>
      </c>
      <c r="S815" s="53" t="n">
        <f aca="false">Q815+R815</f>
        <v>46880</v>
      </c>
      <c r="T815" s="53" t="n">
        <f aca="false">N815+P815+R815</f>
        <v>-7420</v>
      </c>
      <c r="U815" s="53" t="n">
        <f aca="false">M815+T815</f>
        <v>46880</v>
      </c>
      <c r="V815" s="53" t="n">
        <f aca="false">U815-M815</f>
        <v>-7420</v>
      </c>
      <c r="W815" s="53" t="n">
        <f aca="false">Q815+S815+U815</f>
        <v>148060</v>
      </c>
      <c r="X815" s="27" t="n">
        <f aca="false">U815+W815</f>
        <v>194940</v>
      </c>
      <c r="Y815" s="53" t="n">
        <v>54300</v>
      </c>
      <c r="Z815" s="53" t="n">
        <v>54300</v>
      </c>
      <c r="AA815" s="53" t="n">
        <v>54300</v>
      </c>
      <c r="AB815" s="53" t="n">
        <v>54300</v>
      </c>
      <c r="AC815" s="53" t="n">
        <v>54300</v>
      </c>
      <c r="AD815" s="53" t="n">
        <v>54300</v>
      </c>
      <c r="AE815" s="53" t="n">
        <v>54300</v>
      </c>
      <c r="AF815" s="53" t="n">
        <v>54300</v>
      </c>
      <c r="AG815" s="53" t="n">
        <v>54300</v>
      </c>
    </row>
    <row r="816" customFormat="false" ht="12.75" hidden="true" customHeight="false" outlineLevel="0" collapsed="false">
      <c r="A816" s="54" t="s">
        <v>171</v>
      </c>
      <c r="B816" s="48" t="s">
        <v>44</v>
      </c>
      <c r="C816" s="48" t="s">
        <v>364</v>
      </c>
      <c r="D816" s="48" t="s">
        <v>377</v>
      </c>
      <c r="E816" s="48" t="s">
        <v>270</v>
      </c>
      <c r="F816" s="48" t="s">
        <v>159</v>
      </c>
      <c r="G816" s="48" t="s">
        <v>74</v>
      </c>
      <c r="H816" s="49" t="n">
        <v>20000</v>
      </c>
      <c r="I816" s="50"/>
      <c r="J816" s="51"/>
      <c r="K816" s="52"/>
      <c r="L816" s="49"/>
      <c r="M816" s="53" t="n">
        <f aca="false">I816+J816+K816</f>
        <v>0</v>
      </c>
      <c r="N816" s="53" t="n">
        <f aca="false">J816+K816+L816</f>
        <v>0</v>
      </c>
      <c r="O816" s="27" t="n">
        <f aca="false">M816+N816</f>
        <v>0</v>
      </c>
      <c r="P816" s="53"/>
      <c r="Q816" s="27" t="n">
        <f aca="false">O816+P816</f>
        <v>0</v>
      </c>
      <c r="R816" s="53" t="n">
        <v>50000</v>
      </c>
      <c r="S816" s="53" t="n">
        <f aca="false">Q816+R816</f>
        <v>50000</v>
      </c>
      <c r="T816" s="53" t="n">
        <f aca="false">N816+P816+R816</f>
        <v>50000</v>
      </c>
      <c r="U816" s="53" t="n">
        <f aca="false">M816+T816</f>
        <v>50000</v>
      </c>
      <c r="V816" s="53" t="n">
        <f aca="false">U816-M816</f>
        <v>50000</v>
      </c>
      <c r="W816" s="53" t="n">
        <f aca="false">Q816+S816+U816</f>
        <v>100000</v>
      </c>
      <c r="X816" s="27" t="n">
        <f aca="false">U816+W816</f>
        <v>150000</v>
      </c>
      <c r="Y816" s="53" t="n">
        <f aca="false">U816+V816+W816</f>
        <v>200000</v>
      </c>
      <c r="Z816" s="53" t="n">
        <f aca="false">V816+W816+X816</f>
        <v>300000</v>
      </c>
      <c r="AA816" s="53" t="n">
        <f aca="false">W816+X816+Y816</f>
        <v>450000</v>
      </c>
      <c r="AB816" s="53" t="n">
        <f aca="false">X816+Y816+Z816</f>
        <v>650000</v>
      </c>
      <c r="AC816" s="53" t="n">
        <f aca="false">Y816+Z816+AA816</f>
        <v>950000</v>
      </c>
      <c r="AD816" s="53" t="n">
        <f aca="false">Z816+AA816+AB816</f>
        <v>1400000</v>
      </c>
      <c r="AE816" s="53" t="n">
        <f aca="false">AA816+AB816+AC816</f>
        <v>2050000</v>
      </c>
      <c r="AF816" s="53" t="n">
        <f aca="false">AB816+AC816+AD816</f>
        <v>3000000</v>
      </c>
      <c r="AG816" s="53" t="n">
        <f aca="false">AC816+AD816+AE816</f>
        <v>4400000</v>
      </c>
    </row>
    <row r="817" customFormat="false" ht="12.75" hidden="true" customHeight="false" outlineLevel="0" collapsed="false">
      <c r="A817" s="47" t="s">
        <v>171</v>
      </c>
      <c r="B817" s="48" t="s">
        <v>44</v>
      </c>
      <c r="C817" s="48" t="s">
        <v>364</v>
      </c>
      <c r="D817" s="48" t="s">
        <v>377</v>
      </c>
      <c r="E817" s="48" t="s">
        <v>270</v>
      </c>
      <c r="F817" s="48" t="s">
        <v>159</v>
      </c>
      <c r="G817" s="48" t="s">
        <v>76</v>
      </c>
      <c r="H817" s="49" t="n">
        <v>285000</v>
      </c>
      <c r="I817" s="50" t="n">
        <v>40000</v>
      </c>
      <c r="J817" s="51"/>
      <c r="K817" s="52"/>
      <c r="L817" s="49"/>
      <c r="M817" s="53" t="n">
        <f aca="false">I817+J817+K817</f>
        <v>40000</v>
      </c>
      <c r="N817" s="58" t="n">
        <v>7464</v>
      </c>
      <c r="O817" s="27" t="n">
        <f aca="false">M817+N817</f>
        <v>47464</v>
      </c>
      <c r="P817" s="53" t="n">
        <v>20500</v>
      </c>
      <c r="Q817" s="27" t="n">
        <f aca="false">O817+P817</f>
        <v>67964</v>
      </c>
      <c r="R817" s="53" t="n">
        <v>20000</v>
      </c>
      <c r="S817" s="53" t="n">
        <f aca="false">Q817+R817</f>
        <v>87964</v>
      </c>
      <c r="T817" s="53" t="n">
        <f aca="false">N817+P817+R817</f>
        <v>47964</v>
      </c>
      <c r="U817" s="53" t="n">
        <f aca="false">M817+T817</f>
        <v>87964</v>
      </c>
      <c r="V817" s="53" t="n">
        <f aca="false">U817-M817</f>
        <v>47964</v>
      </c>
      <c r="W817" s="53" t="n">
        <f aca="false">Q817+S817+U817</f>
        <v>243892</v>
      </c>
      <c r="X817" s="27" t="n">
        <f aca="false">U817+W817</f>
        <v>331856</v>
      </c>
      <c r="Y817" s="53" t="n">
        <f aca="false">U817+V817+W817</f>
        <v>379820</v>
      </c>
      <c r="Z817" s="53" t="n">
        <f aca="false">V817+W817+X817</f>
        <v>623712</v>
      </c>
      <c r="AA817" s="53" t="n">
        <f aca="false">W817+X817+Y817</f>
        <v>955568</v>
      </c>
      <c r="AB817" s="53" t="n">
        <f aca="false">X817+Y817+Z817</f>
        <v>1335388</v>
      </c>
      <c r="AC817" s="53" t="n">
        <f aca="false">Y817+Z817+AA817</f>
        <v>1959100</v>
      </c>
      <c r="AD817" s="53" t="n">
        <f aca="false">Z817+AA817+AB817</f>
        <v>2914668</v>
      </c>
      <c r="AE817" s="53" t="n">
        <f aca="false">AA817+AB817+AC817</f>
        <v>4250056</v>
      </c>
      <c r="AF817" s="53" t="n">
        <f aca="false">AB817+AC817+AD817</f>
        <v>6209156</v>
      </c>
      <c r="AG817" s="53" t="n">
        <f aca="false">AC817+AD817+AE817</f>
        <v>9123824</v>
      </c>
    </row>
    <row r="818" customFormat="false" ht="12.75" hidden="true" customHeight="false" outlineLevel="0" collapsed="false">
      <c r="A818" s="47" t="s">
        <v>171</v>
      </c>
      <c r="B818" s="48" t="s">
        <v>44</v>
      </c>
      <c r="C818" s="48" t="s">
        <v>364</v>
      </c>
      <c r="D818" s="48" t="s">
        <v>377</v>
      </c>
      <c r="E818" s="48" t="s">
        <v>270</v>
      </c>
      <c r="F818" s="48" t="s">
        <v>159</v>
      </c>
      <c r="G818" s="48" t="s">
        <v>78</v>
      </c>
      <c r="H818" s="49" t="n">
        <v>25000</v>
      </c>
      <c r="I818" s="50" t="n">
        <v>14000</v>
      </c>
      <c r="J818" s="51"/>
      <c r="K818" s="52"/>
      <c r="L818" s="49"/>
      <c r="M818" s="53" t="n">
        <f aca="false">I818+J818+K818</f>
        <v>14000</v>
      </c>
      <c r="N818" s="58" t="n">
        <v>994</v>
      </c>
      <c r="O818" s="27" t="n">
        <f aca="false">M818+N818</f>
        <v>14994</v>
      </c>
      <c r="P818" s="53"/>
      <c r="Q818" s="27" t="n">
        <f aca="false">O818+P818</f>
        <v>14994</v>
      </c>
      <c r="R818" s="53" t="n">
        <v>3200</v>
      </c>
      <c r="S818" s="53" t="n">
        <f aca="false">Q818+R818</f>
        <v>18194</v>
      </c>
      <c r="T818" s="53" t="n">
        <f aca="false">N818+P818+R818</f>
        <v>4194</v>
      </c>
      <c r="U818" s="53" t="n">
        <f aca="false">M818+T818</f>
        <v>18194</v>
      </c>
      <c r="V818" s="53" t="n">
        <f aca="false">U818-M818</f>
        <v>4194</v>
      </c>
      <c r="W818" s="53" t="n">
        <f aca="false">Q818+S818+U818</f>
        <v>51382</v>
      </c>
      <c r="X818" s="27" t="n">
        <f aca="false">U818+W818</f>
        <v>69576</v>
      </c>
      <c r="Y818" s="53" t="n">
        <f aca="false">U818+V818+W818</f>
        <v>73770</v>
      </c>
      <c r="Z818" s="53" t="n">
        <f aca="false">V818+W818+X818</f>
        <v>125152</v>
      </c>
      <c r="AA818" s="53" t="n">
        <f aca="false">W818+X818+Y818</f>
        <v>194728</v>
      </c>
      <c r="AB818" s="53" t="n">
        <f aca="false">X818+Y818+Z818</f>
        <v>268498</v>
      </c>
      <c r="AC818" s="53" t="n">
        <f aca="false">Y818+Z818+AA818</f>
        <v>393650</v>
      </c>
      <c r="AD818" s="53" t="n">
        <f aca="false">Z818+AA818+AB818</f>
        <v>588378</v>
      </c>
      <c r="AE818" s="53" t="n">
        <f aca="false">AA818+AB818+AC818</f>
        <v>856876</v>
      </c>
      <c r="AF818" s="53" t="n">
        <f aca="false">AB818+AC818+AD818</f>
        <v>1250526</v>
      </c>
      <c r="AG818" s="53" t="n">
        <f aca="false">AC818+AD818+AE818</f>
        <v>1838904</v>
      </c>
    </row>
    <row r="819" customFormat="false" ht="12.75" hidden="true" customHeight="false" outlineLevel="0" collapsed="false">
      <c r="A819" s="54" t="s">
        <v>171</v>
      </c>
      <c r="B819" s="48" t="s">
        <v>44</v>
      </c>
      <c r="C819" s="48" t="s">
        <v>364</v>
      </c>
      <c r="D819" s="48" t="s">
        <v>377</v>
      </c>
      <c r="E819" s="48" t="s">
        <v>270</v>
      </c>
      <c r="F819" s="48" t="s">
        <v>159</v>
      </c>
      <c r="G819" s="48" t="s">
        <v>80</v>
      </c>
      <c r="H819" s="49" t="n">
        <v>81500</v>
      </c>
      <c r="I819" s="50"/>
      <c r="J819" s="51"/>
      <c r="K819" s="52"/>
      <c r="L819" s="49"/>
      <c r="M819" s="53" t="n">
        <f aca="false">I819+J819+K819</f>
        <v>0</v>
      </c>
      <c r="N819" s="53" t="n">
        <f aca="false">J819+K819+L819</f>
        <v>0</v>
      </c>
      <c r="O819" s="27" t="n">
        <f aca="false">M819+N819</f>
        <v>0</v>
      </c>
      <c r="P819" s="53"/>
      <c r="Q819" s="27" t="n">
        <f aca="false">O819+P819</f>
        <v>0</v>
      </c>
      <c r="R819" s="53"/>
      <c r="S819" s="53" t="n">
        <f aca="false">Q819+R819</f>
        <v>0</v>
      </c>
      <c r="T819" s="53" t="n">
        <f aca="false">N819+P819+R819</f>
        <v>0</v>
      </c>
      <c r="U819" s="53" t="n">
        <f aca="false">M819+T819</f>
        <v>0</v>
      </c>
      <c r="V819" s="53" t="n">
        <f aca="false">U819-M819</f>
        <v>0</v>
      </c>
      <c r="W819" s="53" t="n">
        <f aca="false">Q819+S819+U819</f>
        <v>0</v>
      </c>
      <c r="X819" s="27" t="n">
        <f aca="false">U819+W819</f>
        <v>0</v>
      </c>
      <c r="Y819" s="53" t="n">
        <f aca="false">U819+V819+W819</f>
        <v>0</v>
      </c>
      <c r="Z819" s="53" t="n">
        <f aca="false">V819+W819+X819</f>
        <v>0</v>
      </c>
      <c r="AA819" s="53" t="n">
        <f aca="false">W819+X819+Y819</f>
        <v>0</v>
      </c>
      <c r="AB819" s="53" t="n">
        <f aca="false">X819+Y819+Z819</f>
        <v>0</v>
      </c>
      <c r="AC819" s="53" t="n">
        <f aca="false">Y819+Z819+AA819</f>
        <v>0</v>
      </c>
      <c r="AD819" s="53" t="n">
        <f aca="false">Z819+AA819+AB819</f>
        <v>0</v>
      </c>
      <c r="AE819" s="53" t="n">
        <f aca="false">AA819+AB819+AC819</f>
        <v>0</v>
      </c>
      <c r="AF819" s="53" t="n">
        <f aca="false">AB819+AC819+AD819</f>
        <v>0</v>
      </c>
      <c r="AG819" s="53" t="n">
        <f aca="false">AC819+AD819+AE819</f>
        <v>0</v>
      </c>
    </row>
    <row r="820" customFormat="false" ht="11.25" hidden="true" customHeight="true" outlineLevel="0" collapsed="false">
      <c r="A820" s="54" t="s">
        <v>171</v>
      </c>
      <c r="B820" s="48" t="s">
        <v>44</v>
      </c>
      <c r="C820" s="48" t="s">
        <v>364</v>
      </c>
      <c r="D820" s="48" t="s">
        <v>377</v>
      </c>
      <c r="E820" s="48" t="s">
        <v>270</v>
      </c>
      <c r="F820" s="48" t="s">
        <v>159</v>
      </c>
      <c r="G820" s="48" t="s">
        <v>82</v>
      </c>
      <c r="H820" s="49" t="n">
        <v>385000</v>
      </c>
      <c r="I820" s="50" t="n">
        <v>89000</v>
      </c>
      <c r="J820" s="51"/>
      <c r="K820" s="52"/>
      <c r="L820" s="49"/>
      <c r="M820" s="53" t="n">
        <f aca="false">I820+J820+K820</f>
        <v>89000</v>
      </c>
      <c r="N820" s="53" t="n">
        <f aca="false">J820+K820+L820</f>
        <v>0</v>
      </c>
      <c r="O820" s="27" t="n">
        <f aca="false">M820+N820</f>
        <v>89000</v>
      </c>
      <c r="P820" s="53"/>
      <c r="Q820" s="27" t="n">
        <f aca="false">O820+P820</f>
        <v>89000</v>
      </c>
      <c r="R820" s="53" t="n">
        <v>60000</v>
      </c>
      <c r="S820" s="53" t="n">
        <f aca="false">Q820+R820</f>
        <v>149000</v>
      </c>
      <c r="T820" s="53" t="n">
        <f aca="false">N820+P820+R820</f>
        <v>60000</v>
      </c>
      <c r="U820" s="53" t="n">
        <f aca="false">M820+T820</f>
        <v>149000</v>
      </c>
      <c r="V820" s="53" t="n">
        <f aca="false">U820-M820</f>
        <v>60000</v>
      </c>
      <c r="W820" s="53" t="n">
        <f aca="false">Q820+S820+U820</f>
        <v>387000</v>
      </c>
      <c r="X820" s="27" t="n">
        <f aca="false">U820+W820</f>
        <v>536000</v>
      </c>
      <c r="Y820" s="53" t="n">
        <f aca="false">U820+V820+W820</f>
        <v>596000</v>
      </c>
      <c r="Z820" s="53" t="n">
        <f aca="false">V820+W820+X820</f>
        <v>983000</v>
      </c>
      <c r="AA820" s="53" t="n">
        <f aca="false">W820+X820+Y820</f>
        <v>1519000</v>
      </c>
      <c r="AB820" s="53" t="n">
        <f aca="false">X820+Y820+Z820</f>
        <v>2115000</v>
      </c>
      <c r="AC820" s="53" t="n">
        <f aca="false">Y820+Z820+AA820</f>
        <v>3098000</v>
      </c>
      <c r="AD820" s="53" t="n">
        <f aca="false">Z820+AA820+AB820</f>
        <v>4617000</v>
      </c>
      <c r="AE820" s="53" t="n">
        <f aca="false">AA820+AB820+AC820</f>
        <v>6732000</v>
      </c>
      <c r="AF820" s="53" t="n">
        <f aca="false">AB820+AC820+AD820</f>
        <v>9830000</v>
      </c>
      <c r="AG820" s="53" t="n">
        <f aca="false">AC820+AD820+AE820</f>
        <v>14447000</v>
      </c>
    </row>
    <row r="821" s="39" customFormat="true" ht="0.75" hidden="true" customHeight="true" outlineLevel="0" collapsed="false">
      <c r="A821" s="87" t="s">
        <v>368</v>
      </c>
      <c r="B821" s="34" t="s">
        <v>44</v>
      </c>
      <c r="C821" s="34" t="s">
        <v>364</v>
      </c>
      <c r="D821" s="34" t="s">
        <v>369</v>
      </c>
      <c r="E821" s="34"/>
      <c r="F821" s="34"/>
      <c r="G821" s="34"/>
      <c r="H821" s="35" t="n">
        <f aca="false">H823+H826</f>
        <v>0</v>
      </c>
      <c r="I821" s="36" t="n">
        <f aca="false">I823+I826</f>
        <v>0</v>
      </c>
      <c r="J821" s="37" t="n">
        <f aca="false">J822</f>
        <v>68000</v>
      </c>
      <c r="K821" s="38" t="n">
        <f aca="false">K822+K825</f>
        <v>0</v>
      </c>
      <c r="L821" s="35" t="n">
        <f aca="false">L823+L826</f>
        <v>0</v>
      </c>
      <c r="M821" s="27" t="n">
        <f aca="false">I821+J821+K821</f>
        <v>68000</v>
      </c>
      <c r="N821" s="27" t="n">
        <f aca="false">J821+K821+L821</f>
        <v>68000</v>
      </c>
      <c r="O821" s="27" t="n">
        <f aca="false">M821+N821</f>
        <v>136000</v>
      </c>
      <c r="P821" s="27" t="n">
        <f aca="false">L821+M821+N821</f>
        <v>136000</v>
      </c>
      <c r="Q821" s="27" t="n">
        <f aca="false">O821+P821</f>
        <v>272000</v>
      </c>
      <c r="R821" s="27" t="n">
        <f aca="false">N821+O821+P821</f>
        <v>340000</v>
      </c>
      <c r="S821" s="27" t="n">
        <f aca="false">Q821+R821</f>
        <v>612000</v>
      </c>
      <c r="T821" s="27" t="n">
        <f aca="false">N821+P821+R821</f>
        <v>544000</v>
      </c>
      <c r="U821" s="27" t="n">
        <f aca="false">M821+T821</f>
        <v>612000</v>
      </c>
      <c r="V821" s="27" t="n">
        <f aca="false">U821-M821</f>
        <v>544000</v>
      </c>
      <c r="W821" s="27" t="n">
        <f aca="false">Q821+S821+U821</f>
        <v>1496000</v>
      </c>
      <c r="X821" s="27" t="n">
        <f aca="false">U821+W821</f>
        <v>2108000</v>
      </c>
      <c r="Y821" s="27" t="n">
        <f aca="false">U821+V821+W821</f>
        <v>2652000</v>
      </c>
      <c r="Z821" s="27" t="n">
        <f aca="false">V821+W821+X821</f>
        <v>4148000</v>
      </c>
      <c r="AA821" s="27" t="n">
        <f aca="false">W821+X821+Y821</f>
        <v>6256000</v>
      </c>
      <c r="AB821" s="27" t="n">
        <f aca="false">X821+Y821+Z821</f>
        <v>8908000</v>
      </c>
      <c r="AC821" s="27" t="n">
        <f aca="false">Y821+Z821+AA821</f>
        <v>13056000</v>
      </c>
      <c r="AD821" s="27" t="n">
        <f aca="false">Z821+AA821+AB821</f>
        <v>19312000</v>
      </c>
      <c r="AE821" s="27" t="n">
        <f aca="false">AA821+AB821+AC821</f>
        <v>28220000</v>
      </c>
      <c r="AF821" s="27" t="n">
        <f aca="false">AB821+AC821+AD821</f>
        <v>41276000</v>
      </c>
      <c r="AG821" s="27" t="n">
        <f aca="false">AC821+AD821+AE821</f>
        <v>60588000</v>
      </c>
    </row>
    <row r="822" s="39" customFormat="true" ht="12.75" hidden="true" customHeight="false" outlineLevel="0" collapsed="false">
      <c r="A822" s="102" t="s">
        <v>171</v>
      </c>
      <c r="B822" s="41" t="s">
        <v>44</v>
      </c>
      <c r="C822" s="41" t="s">
        <v>364</v>
      </c>
      <c r="D822" s="41" t="s">
        <v>369</v>
      </c>
      <c r="E822" s="41" t="s">
        <v>172</v>
      </c>
      <c r="F822" s="41"/>
      <c r="G822" s="41"/>
      <c r="H822" s="42" t="n">
        <f aca="false">H823+H824</f>
        <v>0</v>
      </c>
      <c r="I822" s="43" t="n">
        <f aca="false">I823+I824</f>
        <v>0</v>
      </c>
      <c r="J822" s="44" t="n">
        <f aca="false">J823+J824</f>
        <v>68000</v>
      </c>
      <c r="K822" s="45" t="n">
        <f aca="false">K823+K824</f>
        <v>0</v>
      </c>
      <c r="L822" s="42"/>
      <c r="M822" s="27" t="n">
        <f aca="false">I822+J822+K822</f>
        <v>68000</v>
      </c>
      <c r="N822" s="27" t="n">
        <f aca="false">J822+K822+L822</f>
        <v>68000</v>
      </c>
      <c r="O822" s="27" t="n">
        <f aca="false">M822+N822</f>
        <v>136000</v>
      </c>
      <c r="P822" s="27" t="n">
        <f aca="false">L822+M822+N822</f>
        <v>136000</v>
      </c>
      <c r="Q822" s="27" t="n">
        <f aca="false">O822+P822</f>
        <v>272000</v>
      </c>
      <c r="R822" s="27" t="n">
        <f aca="false">N822+O822+P822</f>
        <v>340000</v>
      </c>
      <c r="S822" s="27" t="n">
        <f aca="false">Q822+R822</f>
        <v>612000</v>
      </c>
      <c r="T822" s="27" t="n">
        <f aca="false">N822+P822+R822</f>
        <v>544000</v>
      </c>
      <c r="U822" s="27" t="n">
        <f aca="false">M822+T822</f>
        <v>612000</v>
      </c>
      <c r="V822" s="27" t="n">
        <f aca="false">U822-M822</f>
        <v>544000</v>
      </c>
      <c r="W822" s="27" t="n">
        <f aca="false">Q822+S822+U822</f>
        <v>1496000</v>
      </c>
      <c r="X822" s="27" t="n">
        <f aca="false">U822+W822</f>
        <v>2108000</v>
      </c>
      <c r="Y822" s="27" t="n">
        <f aca="false">U822+V822+W822</f>
        <v>2652000</v>
      </c>
      <c r="Z822" s="27" t="n">
        <f aca="false">V822+W822+X822</f>
        <v>4148000</v>
      </c>
      <c r="AA822" s="27" t="n">
        <f aca="false">W822+X822+Y822</f>
        <v>6256000</v>
      </c>
      <c r="AB822" s="27" t="n">
        <f aca="false">X822+Y822+Z822</f>
        <v>8908000</v>
      </c>
      <c r="AC822" s="27" t="n">
        <f aca="false">Y822+Z822+AA822</f>
        <v>13056000</v>
      </c>
      <c r="AD822" s="27" t="n">
        <f aca="false">Z822+AA822+AB822</f>
        <v>19312000</v>
      </c>
      <c r="AE822" s="27" t="n">
        <f aca="false">AA822+AB822+AC822</f>
        <v>28220000</v>
      </c>
      <c r="AF822" s="27" t="n">
        <f aca="false">AB822+AC822+AD822</f>
        <v>41276000</v>
      </c>
      <c r="AG822" s="27" t="n">
        <f aca="false">AC822+AD822+AE822</f>
        <v>60588000</v>
      </c>
    </row>
    <row r="823" s="39" customFormat="true" ht="12.75" hidden="true" customHeight="false" outlineLevel="0" collapsed="false">
      <c r="A823" s="102" t="s">
        <v>171</v>
      </c>
      <c r="B823" s="48" t="s">
        <v>44</v>
      </c>
      <c r="C823" s="48" t="s">
        <v>364</v>
      </c>
      <c r="D823" s="48" t="s">
        <v>369</v>
      </c>
      <c r="E823" s="121" t="s">
        <v>270</v>
      </c>
      <c r="F823" s="48" t="s">
        <v>159</v>
      </c>
      <c r="G823" s="48" t="s">
        <v>76</v>
      </c>
      <c r="H823" s="60"/>
      <c r="I823" s="61"/>
      <c r="J823" s="62" t="n">
        <v>18000</v>
      </c>
      <c r="K823" s="63"/>
      <c r="L823" s="60"/>
      <c r="M823" s="27" t="n">
        <f aca="false">I823+J823+K823</f>
        <v>18000</v>
      </c>
      <c r="N823" s="27" t="n">
        <f aca="false">J823+K823+L823</f>
        <v>18000</v>
      </c>
      <c r="O823" s="27" t="n">
        <f aca="false">M823+N823</f>
        <v>36000</v>
      </c>
      <c r="P823" s="27" t="n">
        <f aca="false">L823+M823+N823</f>
        <v>36000</v>
      </c>
      <c r="Q823" s="27" t="n">
        <f aca="false">O823+P823</f>
        <v>72000</v>
      </c>
      <c r="R823" s="27" t="n">
        <f aca="false">N823+O823+P823</f>
        <v>90000</v>
      </c>
      <c r="S823" s="27" t="n">
        <f aca="false">Q823+R823</f>
        <v>162000</v>
      </c>
      <c r="T823" s="27" t="n">
        <f aca="false">N823+P823+R823</f>
        <v>144000</v>
      </c>
      <c r="U823" s="27" t="n">
        <f aca="false">M823+T823</f>
        <v>162000</v>
      </c>
      <c r="V823" s="27" t="n">
        <f aca="false">U823-M823</f>
        <v>144000</v>
      </c>
      <c r="W823" s="27" t="n">
        <f aca="false">Q823+S823+U823</f>
        <v>396000</v>
      </c>
      <c r="X823" s="27" t="n">
        <f aca="false">U823+W823</f>
        <v>558000</v>
      </c>
      <c r="Y823" s="27" t="n">
        <f aca="false">U823+V823+W823</f>
        <v>702000</v>
      </c>
      <c r="Z823" s="27" t="n">
        <f aca="false">V823+W823+X823</f>
        <v>1098000</v>
      </c>
      <c r="AA823" s="27" t="n">
        <f aca="false">W823+X823+Y823</f>
        <v>1656000</v>
      </c>
      <c r="AB823" s="27" t="n">
        <f aca="false">X823+Y823+Z823</f>
        <v>2358000</v>
      </c>
      <c r="AC823" s="27" t="n">
        <f aca="false">Y823+Z823+AA823</f>
        <v>3456000</v>
      </c>
      <c r="AD823" s="27" t="n">
        <f aca="false">Z823+AA823+AB823</f>
        <v>5112000</v>
      </c>
      <c r="AE823" s="27" t="n">
        <f aca="false">AA823+AB823+AC823</f>
        <v>7470000</v>
      </c>
      <c r="AF823" s="27" t="n">
        <f aca="false">AB823+AC823+AD823</f>
        <v>10926000</v>
      </c>
      <c r="AG823" s="27" t="n">
        <f aca="false">AC823+AD823+AE823</f>
        <v>16038000</v>
      </c>
    </row>
    <row r="824" s="39" customFormat="true" ht="12.75" hidden="true" customHeight="false" outlineLevel="0" collapsed="false">
      <c r="A824" s="102" t="s">
        <v>171</v>
      </c>
      <c r="B824" s="48" t="s">
        <v>44</v>
      </c>
      <c r="C824" s="48" t="s">
        <v>364</v>
      </c>
      <c r="D824" s="48" t="s">
        <v>369</v>
      </c>
      <c r="E824" s="121" t="s">
        <v>270</v>
      </c>
      <c r="F824" s="48" t="s">
        <v>159</v>
      </c>
      <c r="G824" s="48" t="s">
        <v>80</v>
      </c>
      <c r="H824" s="60"/>
      <c r="I824" s="61"/>
      <c r="J824" s="62" t="n">
        <v>50000</v>
      </c>
      <c r="K824" s="63"/>
      <c r="L824" s="60"/>
      <c r="M824" s="27" t="n">
        <f aca="false">I824+J824+K824</f>
        <v>50000</v>
      </c>
      <c r="N824" s="27" t="n">
        <f aca="false">J824+K824+L824</f>
        <v>50000</v>
      </c>
      <c r="O824" s="27" t="n">
        <f aca="false">M824+N824</f>
        <v>100000</v>
      </c>
      <c r="P824" s="27" t="n">
        <f aca="false">L824+M824+N824</f>
        <v>100000</v>
      </c>
      <c r="Q824" s="27" t="n">
        <f aca="false">O824+P824</f>
        <v>200000</v>
      </c>
      <c r="R824" s="27" t="n">
        <f aca="false">N824+O824+P824</f>
        <v>250000</v>
      </c>
      <c r="S824" s="27" t="n">
        <f aca="false">Q824+R824</f>
        <v>450000</v>
      </c>
      <c r="T824" s="27" t="n">
        <f aca="false">N824+P824+R824</f>
        <v>400000</v>
      </c>
      <c r="U824" s="27" t="n">
        <f aca="false">M824+T824</f>
        <v>450000</v>
      </c>
      <c r="V824" s="27" t="n">
        <f aca="false">U824-M824</f>
        <v>400000</v>
      </c>
      <c r="W824" s="27" t="n">
        <f aca="false">Q824+S824+U824</f>
        <v>1100000</v>
      </c>
      <c r="X824" s="27" t="n">
        <f aca="false">U824+W824</f>
        <v>1550000</v>
      </c>
      <c r="Y824" s="27" t="n">
        <f aca="false">U824+V824+W824</f>
        <v>1950000</v>
      </c>
      <c r="Z824" s="27" t="n">
        <f aca="false">V824+W824+X824</f>
        <v>3050000</v>
      </c>
      <c r="AA824" s="27" t="n">
        <f aca="false">W824+X824+Y824</f>
        <v>4600000</v>
      </c>
      <c r="AB824" s="27" t="n">
        <f aca="false">X824+Y824+Z824</f>
        <v>6550000</v>
      </c>
      <c r="AC824" s="27" t="n">
        <f aca="false">Y824+Z824+AA824</f>
        <v>9600000</v>
      </c>
      <c r="AD824" s="27" t="n">
        <f aca="false">Z824+AA824+AB824</f>
        <v>14200000</v>
      </c>
      <c r="AE824" s="27" t="n">
        <f aca="false">AA824+AB824+AC824</f>
        <v>20750000</v>
      </c>
      <c r="AF824" s="27" t="n">
        <f aca="false">AB824+AC824+AD824</f>
        <v>30350000</v>
      </c>
      <c r="AG824" s="27" t="n">
        <f aca="false">AC824+AD824+AE824</f>
        <v>44550000</v>
      </c>
    </row>
    <row r="825" s="39" customFormat="true" ht="1.5" hidden="true" customHeight="true" outlineLevel="0" collapsed="false">
      <c r="A825" s="102" t="s">
        <v>171</v>
      </c>
      <c r="B825" s="41" t="s">
        <v>44</v>
      </c>
      <c r="C825" s="41" t="s">
        <v>364</v>
      </c>
      <c r="D825" s="41" t="s">
        <v>369</v>
      </c>
      <c r="E825" s="41" t="s">
        <v>270</v>
      </c>
      <c r="F825" s="41" t="s">
        <v>76</v>
      </c>
      <c r="G825" s="41"/>
      <c r="H825" s="42" t="n">
        <f aca="false">H826</f>
        <v>0</v>
      </c>
      <c r="I825" s="43" t="n">
        <f aca="false">I826</f>
        <v>0</v>
      </c>
      <c r="J825" s="44"/>
      <c r="K825" s="45" t="n">
        <f aca="false">K826</f>
        <v>0</v>
      </c>
      <c r="L825" s="42"/>
      <c r="M825" s="27" t="n">
        <f aca="false">I825+J825+K825</f>
        <v>0</v>
      </c>
      <c r="N825" s="27" t="n">
        <f aca="false">J825+K825+L825</f>
        <v>0</v>
      </c>
      <c r="O825" s="27" t="n">
        <f aca="false">M825+N825</f>
        <v>0</v>
      </c>
      <c r="P825" s="27" t="n">
        <f aca="false">L825+M825+N825</f>
        <v>0</v>
      </c>
      <c r="Q825" s="27" t="n">
        <f aca="false">O825+P825</f>
        <v>0</v>
      </c>
      <c r="R825" s="27" t="n">
        <f aca="false">N825+O825+P825</f>
        <v>0</v>
      </c>
      <c r="S825" s="27" t="n">
        <f aca="false">Q825+R825</f>
        <v>0</v>
      </c>
      <c r="T825" s="27" t="n">
        <f aca="false">N825+P825+R825</f>
        <v>0</v>
      </c>
      <c r="U825" s="27" t="n">
        <f aca="false">M825+T825</f>
        <v>0</v>
      </c>
      <c r="V825" s="27" t="n">
        <f aca="false">U825-M825</f>
        <v>0</v>
      </c>
      <c r="W825" s="27" t="n">
        <f aca="false">Q825+S825+U825</f>
        <v>0</v>
      </c>
      <c r="X825" s="27" t="n">
        <f aca="false">U825+W825</f>
        <v>0</v>
      </c>
      <c r="Y825" s="27" t="n">
        <f aca="false">U825+V825+W825</f>
        <v>0</v>
      </c>
      <c r="Z825" s="27" t="n">
        <f aca="false">V825+W825+X825</f>
        <v>0</v>
      </c>
      <c r="AA825" s="27" t="n">
        <f aca="false">W825+X825+Y825</f>
        <v>0</v>
      </c>
      <c r="AB825" s="27" t="n">
        <f aca="false">X825+Y825+Z825</f>
        <v>0</v>
      </c>
      <c r="AC825" s="27" t="n">
        <f aca="false">Y825+Z825+AA825</f>
        <v>0</v>
      </c>
      <c r="AD825" s="27" t="n">
        <f aca="false">Z825+AA825+AB825</f>
        <v>0</v>
      </c>
      <c r="AE825" s="27" t="n">
        <f aca="false">AA825+AB825+AC825</f>
        <v>0</v>
      </c>
      <c r="AF825" s="27" t="n">
        <f aca="false">AB825+AC825+AD825</f>
        <v>0</v>
      </c>
      <c r="AG825" s="27" t="n">
        <f aca="false">AC825+AD825+AE825</f>
        <v>0</v>
      </c>
    </row>
    <row r="826" customFormat="false" ht="12.75" hidden="true" customHeight="false" outlineLevel="0" collapsed="false">
      <c r="A826" s="91" t="s">
        <v>171</v>
      </c>
      <c r="B826" s="48" t="s">
        <v>44</v>
      </c>
      <c r="C826" s="48" t="s">
        <v>364</v>
      </c>
      <c r="D826" s="48" t="s">
        <v>369</v>
      </c>
      <c r="E826" s="48" t="s">
        <v>270</v>
      </c>
      <c r="F826" s="48" t="s">
        <v>80</v>
      </c>
      <c r="G826" s="48"/>
      <c r="H826" s="49"/>
      <c r="I826" s="50"/>
      <c r="J826" s="51"/>
      <c r="K826" s="52"/>
      <c r="L826" s="49"/>
      <c r="M826" s="27" t="n">
        <f aca="false">I826+J826+K826</f>
        <v>0</v>
      </c>
      <c r="N826" s="27" t="n">
        <f aca="false">J826+K826+L826</f>
        <v>0</v>
      </c>
      <c r="O826" s="27" t="n">
        <f aca="false">M826+N826</f>
        <v>0</v>
      </c>
      <c r="P826" s="27" t="n">
        <f aca="false">L826+M826+N826</f>
        <v>0</v>
      </c>
      <c r="Q826" s="27" t="n">
        <f aca="false">O826+P826</f>
        <v>0</v>
      </c>
      <c r="R826" s="27" t="n">
        <f aca="false">N826+O826+P826</f>
        <v>0</v>
      </c>
      <c r="S826" s="27" t="n">
        <f aca="false">Q826+R826</f>
        <v>0</v>
      </c>
      <c r="T826" s="27" t="n">
        <f aca="false">N826+P826+R826</f>
        <v>0</v>
      </c>
      <c r="U826" s="27" t="n">
        <f aca="false">M826+T826</f>
        <v>0</v>
      </c>
      <c r="V826" s="27" t="n">
        <f aca="false">U826-M826</f>
        <v>0</v>
      </c>
      <c r="W826" s="27" t="n">
        <f aca="false">Q826+S826+U826</f>
        <v>0</v>
      </c>
      <c r="X826" s="27" t="n">
        <f aca="false">U826+W826</f>
        <v>0</v>
      </c>
      <c r="Y826" s="27" t="n">
        <f aca="false">U826+V826+W826</f>
        <v>0</v>
      </c>
      <c r="Z826" s="27" t="n">
        <f aca="false">V826+W826+X826</f>
        <v>0</v>
      </c>
      <c r="AA826" s="27" t="n">
        <f aca="false">W826+X826+Y826</f>
        <v>0</v>
      </c>
      <c r="AB826" s="27" t="n">
        <f aca="false">X826+Y826+Z826</f>
        <v>0</v>
      </c>
      <c r="AC826" s="27" t="n">
        <f aca="false">Y826+Z826+AA826</f>
        <v>0</v>
      </c>
      <c r="AD826" s="27" t="n">
        <f aca="false">Z826+AA826+AB826</f>
        <v>0</v>
      </c>
      <c r="AE826" s="27" t="n">
        <f aca="false">AA826+AB826+AC826</f>
        <v>0</v>
      </c>
      <c r="AF826" s="27" t="n">
        <f aca="false">AB826+AC826+AD826</f>
        <v>0</v>
      </c>
      <c r="AG826" s="27" t="n">
        <f aca="false">AC826+AD826+AE826</f>
        <v>0</v>
      </c>
    </row>
    <row r="827" s="39" customFormat="true" ht="38.25" hidden="true" customHeight="false" outlineLevel="0" collapsed="false">
      <c r="A827" s="87" t="s">
        <v>378</v>
      </c>
      <c r="B827" s="34"/>
      <c r="C827" s="34"/>
      <c r="D827" s="34"/>
      <c r="E827" s="34"/>
      <c r="F827" s="34"/>
      <c r="G827" s="34"/>
      <c r="H827" s="35" t="n">
        <f aca="false">H828</f>
        <v>0</v>
      </c>
      <c r="I827" s="36" t="n">
        <f aca="false">I828</f>
        <v>0</v>
      </c>
      <c r="J827" s="37" t="n">
        <f aca="false">J828</f>
        <v>0</v>
      </c>
      <c r="K827" s="38" t="n">
        <f aca="false">K828</f>
        <v>0</v>
      </c>
      <c r="L827" s="35" t="n">
        <f aca="false">L828</f>
        <v>0</v>
      </c>
      <c r="M827" s="27" t="n">
        <f aca="false">I827+J827+K827</f>
        <v>0</v>
      </c>
      <c r="N827" s="27" t="n">
        <f aca="false">J827+K827+L827</f>
        <v>0</v>
      </c>
      <c r="O827" s="27" t="n">
        <f aca="false">M827+N827</f>
        <v>0</v>
      </c>
      <c r="P827" s="27" t="n">
        <f aca="false">L827+M827+N827</f>
        <v>0</v>
      </c>
      <c r="Q827" s="27" t="n">
        <f aca="false">O827+P827</f>
        <v>0</v>
      </c>
      <c r="R827" s="27" t="n">
        <f aca="false">N827+O827+P827</f>
        <v>0</v>
      </c>
      <c r="S827" s="27" t="n">
        <f aca="false">Q827+R827</f>
        <v>0</v>
      </c>
      <c r="T827" s="27" t="n">
        <f aca="false">N827+P827+R827</f>
        <v>0</v>
      </c>
      <c r="U827" s="27" t="n">
        <f aca="false">M827+T827</f>
        <v>0</v>
      </c>
      <c r="V827" s="27" t="n">
        <f aca="false">U827-M827</f>
        <v>0</v>
      </c>
      <c r="W827" s="27" t="n">
        <f aca="false">Q827+S827+U827</f>
        <v>0</v>
      </c>
      <c r="X827" s="27" t="n">
        <f aca="false">U827+W827</f>
        <v>0</v>
      </c>
      <c r="Y827" s="27" t="n">
        <f aca="false">U827+V827+W827</f>
        <v>0</v>
      </c>
      <c r="Z827" s="27" t="n">
        <f aca="false">V827+W827+X827</f>
        <v>0</v>
      </c>
      <c r="AA827" s="27" t="n">
        <f aca="false">W827+X827+Y827</f>
        <v>0</v>
      </c>
      <c r="AB827" s="27" t="n">
        <f aca="false">X827+Y827+Z827</f>
        <v>0</v>
      </c>
      <c r="AC827" s="27" t="n">
        <f aca="false">Y827+Z827+AA827</f>
        <v>0</v>
      </c>
      <c r="AD827" s="27" t="n">
        <f aca="false">Z827+AA827+AB827</f>
        <v>0</v>
      </c>
      <c r="AE827" s="27" t="n">
        <f aca="false">AA827+AB827+AC827</f>
        <v>0</v>
      </c>
      <c r="AF827" s="27" t="n">
        <f aca="false">AB827+AC827+AD827</f>
        <v>0</v>
      </c>
      <c r="AG827" s="27" t="n">
        <f aca="false">AC827+AD827+AE827</f>
        <v>0</v>
      </c>
    </row>
    <row r="828" customFormat="false" ht="22.5" hidden="true" customHeight="false" outlineLevel="0" collapsed="false">
      <c r="A828" s="91" t="s">
        <v>379</v>
      </c>
      <c r="B828" s="48"/>
      <c r="C828" s="48"/>
      <c r="D828" s="48"/>
      <c r="E828" s="48"/>
      <c r="F828" s="48"/>
      <c r="G828" s="48"/>
      <c r="H828" s="49" t="n">
        <v>0</v>
      </c>
      <c r="I828" s="50" t="n">
        <v>0</v>
      </c>
      <c r="J828" s="51" t="n">
        <v>0</v>
      </c>
      <c r="K828" s="52" t="n">
        <v>0</v>
      </c>
      <c r="L828" s="49" t="n">
        <v>0</v>
      </c>
      <c r="M828" s="27" t="n">
        <f aca="false">I828+J828+K828</f>
        <v>0</v>
      </c>
      <c r="N828" s="27" t="n">
        <f aca="false">J828+K828+L828</f>
        <v>0</v>
      </c>
      <c r="O828" s="27" t="n">
        <f aca="false">M828+N828</f>
        <v>0</v>
      </c>
      <c r="P828" s="27" t="n">
        <f aca="false">L828+M828+N828</f>
        <v>0</v>
      </c>
      <c r="Q828" s="27" t="n">
        <f aca="false">O828+P828</f>
        <v>0</v>
      </c>
      <c r="R828" s="27" t="n">
        <f aca="false">N828+O828+P828</f>
        <v>0</v>
      </c>
      <c r="S828" s="27" t="n">
        <f aca="false">Q828+R828</f>
        <v>0</v>
      </c>
      <c r="T828" s="27" t="n">
        <f aca="false">N828+P828+R828</f>
        <v>0</v>
      </c>
      <c r="U828" s="27" t="n">
        <f aca="false">M828+T828</f>
        <v>0</v>
      </c>
      <c r="V828" s="27" t="n">
        <f aca="false">U828-M828</f>
        <v>0</v>
      </c>
      <c r="W828" s="27" t="n">
        <f aca="false">Q828+S828+U828</f>
        <v>0</v>
      </c>
      <c r="X828" s="27" t="n">
        <f aca="false">U828+W828</f>
        <v>0</v>
      </c>
      <c r="Y828" s="27" t="n">
        <f aca="false">U828+V828+W828</f>
        <v>0</v>
      </c>
      <c r="Z828" s="27" t="n">
        <f aca="false">V828+W828+X828</f>
        <v>0</v>
      </c>
      <c r="AA828" s="27" t="n">
        <f aca="false">W828+X828+Y828</f>
        <v>0</v>
      </c>
      <c r="AB828" s="27" t="n">
        <f aca="false">X828+Y828+Z828</f>
        <v>0</v>
      </c>
      <c r="AC828" s="27" t="n">
        <f aca="false">Y828+Z828+AA828</f>
        <v>0</v>
      </c>
      <c r="AD828" s="27" t="n">
        <f aca="false">Z828+AA828+AB828</f>
        <v>0</v>
      </c>
      <c r="AE828" s="27" t="n">
        <f aca="false">AA828+AB828+AC828</f>
        <v>0</v>
      </c>
      <c r="AF828" s="27" t="n">
        <f aca="false">AB828+AC828+AD828</f>
        <v>0</v>
      </c>
      <c r="AG828" s="27" t="n">
        <f aca="false">AC828+AD828+AE828</f>
        <v>0</v>
      </c>
    </row>
    <row r="829" customFormat="false" ht="45" hidden="false" customHeight="false" outlineLevel="0" collapsed="false">
      <c r="A829" s="57" t="s">
        <v>298</v>
      </c>
      <c r="B829" s="41" t="s">
        <v>44</v>
      </c>
      <c r="C829" s="41" t="s">
        <v>364</v>
      </c>
      <c r="D829" s="41" t="s">
        <v>377</v>
      </c>
      <c r="E829" s="41" t="s">
        <v>270</v>
      </c>
      <c r="F829" s="41" t="s">
        <v>159</v>
      </c>
      <c r="G829" s="41"/>
      <c r="H829" s="42"/>
      <c r="I829" s="43"/>
      <c r="J829" s="44"/>
      <c r="K829" s="45"/>
      <c r="L829" s="42"/>
      <c r="M829" s="46" t="n">
        <f aca="false">M830+M831+M832+M833+M834+M835+M836+M837+M838+M839+M840</f>
        <v>10129691</v>
      </c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 t="n">
        <f aca="false">X830+X831+X832+X833+X834+X835+X836+X837+X838+X839+X840</f>
        <v>5310100</v>
      </c>
      <c r="Y829" s="46" t="n">
        <f aca="false">Y830+Y831+Y832+Y833+Y834+Y835+Y836+Y837+Y838+Y839+Y840</f>
        <v>5315056</v>
      </c>
      <c r="Z829" s="46" t="n">
        <f aca="false">Z830+Z831+Z832+Z833+Z834+Z835+Z836+Z837+Z838+Z839+Z840</f>
        <v>0</v>
      </c>
      <c r="AA829" s="46" t="n">
        <f aca="false">AA830+AA831+AA832+AA833+AA834+AA835+AA836+AA837+AA838+AA839+AA840</f>
        <v>0</v>
      </c>
      <c r="AB829" s="46" t="n">
        <f aca="false">AB830+AB831+AB832+AB833+AB834+AB835+AB836+AB837+AB838+AB839+AB840</f>
        <v>5428113</v>
      </c>
      <c r="AC829" s="46" t="n">
        <f aca="false">AC830+AC831+AC832+AC833+AC834+AC835+AC836+AC837+AC838+AC839+AC840</f>
        <v>0</v>
      </c>
      <c r="AD829" s="46" t="n">
        <f aca="false">AD830+AD831+AD832+AD833+AD834+AD835+AD836+AD837+AD838+AD839+AD840</f>
        <v>0</v>
      </c>
      <c r="AE829" s="46" t="n">
        <f aca="false">AE830+AE831+AE832+AE833+AE834+AE835+AE836+AE837+AE838+AE839+AE840</f>
        <v>5428113</v>
      </c>
      <c r="AF829" s="46"/>
      <c r="AG829" s="53" t="n">
        <f aca="false">AE829+AF829</f>
        <v>5428113</v>
      </c>
    </row>
    <row r="830" customFormat="false" ht="0.75" hidden="false" customHeight="true" outlineLevel="0" collapsed="false">
      <c r="A830" s="54" t="s">
        <v>171</v>
      </c>
      <c r="B830" s="48" t="s">
        <v>44</v>
      </c>
      <c r="C830" s="48" t="s">
        <v>364</v>
      </c>
      <c r="D830" s="48" t="s">
        <v>377</v>
      </c>
      <c r="E830" s="48" t="s">
        <v>270</v>
      </c>
      <c r="F830" s="48" t="s">
        <v>159</v>
      </c>
      <c r="G830" s="48" t="s">
        <v>53</v>
      </c>
      <c r="H830" s="49"/>
      <c r="I830" s="50"/>
      <c r="J830" s="51"/>
      <c r="K830" s="52"/>
      <c r="L830" s="49"/>
      <c r="M830" s="53" t="n">
        <v>7052964</v>
      </c>
      <c r="N830" s="53"/>
      <c r="O830" s="53"/>
      <c r="P830" s="53"/>
      <c r="Q830" s="53"/>
      <c r="R830" s="53"/>
      <c r="S830" s="53"/>
      <c r="T830" s="53"/>
      <c r="U830" s="53"/>
      <c r="V830" s="53"/>
      <c r="W830" s="53"/>
      <c r="X830" s="53" t="n">
        <v>3873265</v>
      </c>
      <c r="Y830" s="53" t="n">
        <v>3873265</v>
      </c>
      <c r="Z830" s="53"/>
      <c r="AA830" s="53"/>
      <c r="AB830" s="53" t="n">
        <v>3804369</v>
      </c>
      <c r="AC830" s="53"/>
      <c r="AD830" s="53"/>
      <c r="AE830" s="53" t="n">
        <f aca="false">AB830+AC830+AD830</f>
        <v>3804369</v>
      </c>
      <c r="AF830" s="53" t="n">
        <f aca="false">AC830+AD830+AE830</f>
        <v>3804369</v>
      </c>
      <c r="AG830" s="53" t="n">
        <f aca="false">AD830+AE830+AF830</f>
        <v>7608738</v>
      </c>
    </row>
    <row r="831" customFormat="false" ht="12.75" hidden="true" customHeight="false" outlineLevel="0" collapsed="false">
      <c r="A831" s="54" t="s">
        <v>171</v>
      </c>
      <c r="B831" s="48" t="s">
        <v>44</v>
      </c>
      <c r="C831" s="48" t="s">
        <v>364</v>
      </c>
      <c r="D831" s="48" t="s">
        <v>377</v>
      </c>
      <c r="E831" s="48" t="s">
        <v>270</v>
      </c>
      <c r="F831" s="48" t="s">
        <v>159</v>
      </c>
      <c r="G831" s="48" t="s">
        <v>87</v>
      </c>
      <c r="H831" s="49"/>
      <c r="I831" s="50"/>
      <c r="J831" s="51"/>
      <c r="K831" s="52"/>
      <c r="L831" s="49"/>
      <c r="M831" s="53" t="n">
        <v>9000</v>
      </c>
      <c r="N831" s="53"/>
      <c r="O831" s="53"/>
      <c r="P831" s="53"/>
      <c r="Q831" s="53"/>
      <c r="R831" s="53"/>
      <c r="S831" s="53"/>
      <c r="T831" s="53"/>
      <c r="U831" s="53"/>
      <c r="V831" s="53"/>
      <c r="W831" s="53"/>
      <c r="X831" s="53"/>
      <c r="Y831" s="53"/>
      <c r="Z831" s="53"/>
      <c r="AA831" s="53"/>
      <c r="AB831" s="53"/>
      <c r="AC831" s="53"/>
      <c r="AD831" s="53"/>
      <c r="AE831" s="53" t="n">
        <f aca="false">AB831+AC831+AD831</f>
        <v>0</v>
      </c>
      <c r="AF831" s="53" t="n">
        <f aca="false">AC831+AD831+AE831</f>
        <v>0</v>
      </c>
      <c r="AG831" s="53" t="n">
        <f aca="false">AD831+AE831+AF831</f>
        <v>0</v>
      </c>
    </row>
    <row r="832" customFormat="false" ht="12.75" hidden="true" customHeight="false" outlineLevel="0" collapsed="false">
      <c r="A832" s="54" t="s">
        <v>171</v>
      </c>
      <c r="B832" s="48" t="s">
        <v>44</v>
      </c>
      <c r="C832" s="48" t="s">
        <v>364</v>
      </c>
      <c r="D832" s="48" t="s">
        <v>377</v>
      </c>
      <c r="E832" s="48" t="s">
        <v>270</v>
      </c>
      <c r="F832" s="48" t="s">
        <v>159</v>
      </c>
      <c r="G832" s="48" t="s">
        <v>54</v>
      </c>
      <c r="H832" s="49"/>
      <c r="I832" s="50"/>
      <c r="J832" s="51"/>
      <c r="K832" s="52"/>
      <c r="L832" s="49"/>
      <c r="M832" s="53" t="n">
        <v>2588275</v>
      </c>
      <c r="N832" s="53"/>
      <c r="O832" s="53"/>
      <c r="P832" s="53"/>
      <c r="Q832" s="53"/>
      <c r="R832" s="53"/>
      <c r="S832" s="53"/>
      <c r="T832" s="53"/>
      <c r="U832" s="53"/>
      <c r="V832" s="53"/>
      <c r="W832" s="53"/>
      <c r="X832" s="53" t="n">
        <v>1169726</v>
      </c>
      <c r="Y832" s="53" t="n">
        <v>1169726</v>
      </c>
      <c r="Z832" s="53"/>
      <c r="AA832" s="53"/>
      <c r="AB832" s="53" t="n">
        <v>1388092</v>
      </c>
      <c r="AC832" s="53"/>
      <c r="AD832" s="53"/>
      <c r="AE832" s="53" t="n">
        <f aca="false">AB832+AC832+AD832</f>
        <v>1388092</v>
      </c>
      <c r="AF832" s="53" t="n">
        <f aca="false">AC832+AD832+AE832</f>
        <v>1388092</v>
      </c>
      <c r="AG832" s="53" t="n">
        <f aca="false">AD832+AE832+AF832</f>
        <v>2776184</v>
      </c>
    </row>
    <row r="833" customFormat="false" ht="12.75" hidden="true" customHeight="false" outlineLevel="0" collapsed="false">
      <c r="A833" s="54" t="s">
        <v>171</v>
      </c>
      <c r="B833" s="48" t="s">
        <v>44</v>
      </c>
      <c r="C833" s="48" t="s">
        <v>364</v>
      </c>
      <c r="D833" s="48" t="s">
        <v>377</v>
      </c>
      <c r="E833" s="48" t="s">
        <v>270</v>
      </c>
      <c r="F833" s="48" t="s">
        <v>159</v>
      </c>
      <c r="G833" s="48" t="s">
        <v>67</v>
      </c>
      <c r="H833" s="49"/>
      <c r="I833" s="50"/>
      <c r="J833" s="51"/>
      <c r="K833" s="52"/>
      <c r="L833" s="49"/>
      <c r="M833" s="53" t="n">
        <v>6402</v>
      </c>
      <c r="N833" s="53"/>
      <c r="O833" s="53"/>
      <c r="P833" s="53"/>
      <c r="Q833" s="53"/>
      <c r="R833" s="53"/>
      <c r="S833" s="53"/>
      <c r="T833" s="53"/>
      <c r="U833" s="53"/>
      <c r="V833" s="53"/>
      <c r="W833" s="53"/>
      <c r="X833" s="53" t="n">
        <v>26965</v>
      </c>
      <c r="Y833" s="53" t="n">
        <v>26965</v>
      </c>
      <c r="Z833" s="53"/>
      <c r="AA833" s="53"/>
      <c r="AB833" s="53" t="n">
        <v>6402</v>
      </c>
      <c r="AC833" s="53"/>
      <c r="AD833" s="53"/>
      <c r="AE833" s="53" t="n">
        <f aca="false">AB833+AC833+AD833</f>
        <v>6402</v>
      </c>
      <c r="AF833" s="53" t="n">
        <f aca="false">AC833+AD833+AE833</f>
        <v>6402</v>
      </c>
      <c r="AG833" s="53" t="n">
        <f aca="false">AD833+AE833+AF833</f>
        <v>12804</v>
      </c>
    </row>
    <row r="834" customFormat="false" ht="12.75" hidden="true" customHeight="false" outlineLevel="0" collapsed="false">
      <c r="A834" s="54" t="s">
        <v>171</v>
      </c>
      <c r="B834" s="48" t="s">
        <v>44</v>
      </c>
      <c r="C834" s="48" t="s">
        <v>364</v>
      </c>
      <c r="D834" s="48" t="s">
        <v>377</v>
      </c>
      <c r="E834" s="48" t="s">
        <v>270</v>
      </c>
      <c r="F834" s="48" t="s">
        <v>159</v>
      </c>
      <c r="G834" s="48" t="s">
        <v>70</v>
      </c>
      <c r="H834" s="49"/>
      <c r="I834" s="50"/>
      <c r="J834" s="51"/>
      <c r="K834" s="52"/>
      <c r="L834" s="49"/>
      <c r="M834" s="53" t="n">
        <v>12000</v>
      </c>
      <c r="N834" s="53"/>
      <c r="O834" s="53"/>
      <c r="P834" s="53"/>
      <c r="Q834" s="53"/>
      <c r="R834" s="53"/>
      <c r="S834" s="53"/>
      <c r="T834" s="53"/>
      <c r="U834" s="53"/>
      <c r="V834" s="53"/>
      <c r="W834" s="53"/>
      <c r="X834" s="53"/>
      <c r="Y834" s="53"/>
      <c r="Z834" s="53"/>
      <c r="AA834" s="53"/>
      <c r="AB834" s="53"/>
      <c r="AC834" s="53"/>
      <c r="AD834" s="53"/>
      <c r="AE834" s="53" t="n">
        <f aca="false">AB834+AC834+AD834</f>
        <v>0</v>
      </c>
      <c r="AF834" s="53" t="n">
        <f aca="false">AC834+AD834+AE834</f>
        <v>0</v>
      </c>
      <c r="AG834" s="53" t="n">
        <f aca="false">AD834+AE834+AF834</f>
        <v>0</v>
      </c>
    </row>
    <row r="835" customFormat="false" ht="12.75" hidden="true" customHeight="false" outlineLevel="0" collapsed="false">
      <c r="A835" s="54" t="s">
        <v>171</v>
      </c>
      <c r="B835" s="48" t="s">
        <v>44</v>
      </c>
      <c r="C835" s="48" t="s">
        <v>364</v>
      </c>
      <c r="D835" s="48" t="s">
        <v>377</v>
      </c>
      <c r="E835" s="48" t="s">
        <v>270</v>
      </c>
      <c r="F835" s="48" t="s">
        <v>159</v>
      </c>
      <c r="G835" s="48" t="s">
        <v>72</v>
      </c>
      <c r="H835" s="49"/>
      <c r="I835" s="50"/>
      <c r="J835" s="51"/>
      <c r="K835" s="52"/>
      <c r="L835" s="49"/>
      <c r="M835" s="53" t="n">
        <v>95950</v>
      </c>
      <c r="N835" s="53"/>
      <c r="O835" s="53"/>
      <c r="P835" s="53"/>
      <c r="Q835" s="53"/>
      <c r="R835" s="53"/>
      <c r="S835" s="53"/>
      <c r="T835" s="53"/>
      <c r="U835" s="53"/>
      <c r="V835" s="53"/>
      <c r="W835" s="53"/>
      <c r="X835" s="53" t="n">
        <v>56355</v>
      </c>
      <c r="Y835" s="53" t="n">
        <v>58400</v>
      </c>
      <c r="Z835" s="53"/>
      <c r="AA835" s="53"/>
      <c r="AB835" s="53" t="n">
        <v>47975</v>
      </c>
      <c r="AC835" s="53"/>
      <c r="AD835" s="53"/>
      <c r="AE835" s="53" t="n">
        <f aca="false">AB835+AC835+AD835</f>
        <v>47975</v>
      </c>
      <c r="AF835" s="53" t="n">
        <f aca="false">AC835+AD835+AE835</f>
        <v>47975</v>
      </c>
      <c r="AG835" s="53" t="n">
        <f aca="false">AD835+AE835+AF835</f>
        <v>95950</v>
      </c>
    </row>
    <row r="836" customFormat="false" ht="12.75" hidden="true" customHeight="false" outlineLevel="0" collapsed="false">
      <c r="A836" s="54" t="s">
        <v>171</v>
      </c>
      <c r="B836" s="48" t="s">
        <v>44</v>
      </c>
      <c r="C836" s="48" t="s">
        <v>364</v>
      </c>
      <c r="D836" s="48" t="s">
        <v>377</v>
      </c>
      <c r="E836" s="48" t="s">
        <v>270</v>
      </c>
      <c r="F836" s="48" t="s">
        <v>159</v>
      </c>
      <c r="G836" s="48" t="s">
        <v>74</v>
      </c>
      <c r="H836" s="49"/>
      <c r="I836" s="50"/>
      <c r="J836" s="51"/>
      <c r="K836" s="52"/>
      <c r="L836" s="49"/>
      <c r="M836" s="53" t="n">
        <v>52500</v>
      </c>
      <c r="N836" s="53"/>
      <c r="O836" s="53"/>
      <c r="P836" s="53"/>
      <c r="Q836" s="53"/>
      <c r="R836" s="53"/>
      <c r="S836" s="53"/>
      <c r="T836" s="53"/>
      <c r="U836" s="53"/>
      <c r="V836" s="53"/>
      <c r="W836" s="53"/>
      <c r="X836" s="53"/>
      <c r="Y836" s="53"/>
      <c r="Z836" s="53"/>
      <c r="AA836" s="53"/>
      <c r="AB836" s="53"/>
      <c r="AC836" s="53"/>
      <c r="AD836" s="53"/>
      <c r="AE836" s="53" t="n">
        <f aca="false">AB836+AC836+AD836</f>
        <v>0</v>
      </c>
      <c r="AF836" s="53" t="n">
        <f aca="false">AC836+AD836+AE836</f>
        <v>0</v>
      </c>
      <c r="AG836" s="53" t="n">
        <f aca="false">AD836+AE836+AF836</f>
        <v>0</v>
      </c>
    </row>
    <row r="837" customFormat="false" ht="12.75" hidden="true" customHeight="false" outlineLevel="0" collapsed="false">
      <c r="A837" s="54" t="s">
        <v>171</v>
      </c>
      <c r="B837" s="48" t="s">
        <v>44</v>
      </c>
      <c r="C837" s="48" t="s">
        <v>364</v>
      </c>
      <c r="D837" s="48" t="s">
        <v>377</v>
      </c>
      <c r="E837" s="48" t="s">
        <v>270</v>
      </c>
      <c r="F837" s="48" t="s">
        <v>159</v>
      </c>
      <c r="G837" s="48" t="s">
        <v>76</v>
      </c>
      <c r="H837" s="49"/>
      <c r="I837" s="50"/>
      <c r="J837" s="51"/>
      <c r="K837" s="52"/>
      <c r="L837" s="49"/>
      <c r="M837" s="53" t="n">
        <v>70000</v>
      </c>
      <c r="N837" s="53"/>
      <c r="O837" s="53"/>
      <c r="P837" s="53"/>
      <c r="Q837" s="53"/>
      <c r="R837" s="53"/>
      <c r="S837" s="53"/>
      <c r="T837" s="53"/>
      <c r="U837" s="53"/>
      <c r="V837" s="53"/>
      <c r="W837" s="53"/>
      <c r="X837" s="53" t="n">
        <v>50000</v>
      </c>
      <c r="Y837" s="53" t="n">
        <v>50000</v>
      </c>
      <c r="Z837" s="53"/>
      <c r="AA837" s="53"/>
      <c r="AB837" s="53" t="n">
        <v>66000</v>
      </c>
      <c r="AC837" s="53"/>
      <c r="AD837" s="53"/>
      <c r="AE837" s="53" t="n">
        <f aca="false">AB837+AC837+AD837</f>
        <v>66000</v>
      </c>
      <c r="AF837" s="53" t="n">
        <f aca="false">AC837+AD837+AE837</f>
        <v>66000</v>
      </c>
      <c r="AG837" s="53" t="n">
        <f aca="false">AD837+AE837+AF837</f>
        <v>132000</v>
      </c>
    </row>
    <row r="838" customFormat="false" ht="12.75" hidden="true" customHeight="false" outlineLevel="0" collapsed="false">
      <c r="A838" s="54" t="s">
        <v>171</v>
      </c>
      <c r="B838" s="48" t="s">
        <v>44</v>
      </c>
      <c r="C838" s="48" t="s">
        <v>364</v>
      </c>
      <c r="D838" s="48" t="s">
        <v>377</v>
      </c>
      <c r="E838" s="48" t="s">
        <v>270</v>
      </c>
      <c r="F838" s="48" t="s">
        <v>159</v>
      </c>
      <c r="G838" s="48" t="s">
        <v>78</v>
      </c>
      <c r="H838" s="49"/>
      <c r="I838" s="50"/>
      <c r="J838" s="51"/>
      <c r="K838" s="52"/>
      <c r="L838" s="49"/>
      <c r="M838" s="53" t="n">
        <v>35000</v>
      </c>
      <c r="N838" s="53"/>
      <c r="O838" s="53"/>
      <c r="P838" s="53"/>
      <c r="Q838" s="53"/>
      <c r="R838" s="53"/>
      <c r="S838" s="53"/>
      <c r="T838" s="53"/>
      <c r="U838" s="53"/>
      <c r="V838" s="53"/>
      <c r="W838" s="53"/>
      <c r="X838" s="53" t="n">
        <v>45000</v>
      </c>
      <c r="Y838" s="53" t="n">
        <v>45000</v>
      </c>
      <c r="Z838" s="53"/>
      <c r="AA838" s="53"/>
      <c r="AB838" s="53" t="n">
        <v>25000</v>
      </c>
      <c r="AC838" s="53"/>
      <c r="AD838" s="53"/>
      <c r="AE838" s="53" t="n">
        <f aca="false">AB838+AC838+AD838</f>
        <v>25000</v>
      </c>
      <c r="AF838" s="53" t="n">
        <f aca="false">AC838+AD838+AE838</f>
        <v>25000</v>
      </c>
      <c r="AG838" s="53" t="n">
        <f aca="false">AD838+AE838+AF838</f>
        <v>50000</v>
      </c>
    </row>
    <row r="839" customFormat="false" ht="12.75" hidden="true" customHeight="false" outlineLevel="0" collapsed="false">
      <c r="A839" s="54" t="s">
        <v>171</v>
      </c>
      <c r="B839" s="48" t="s">
        <v>44</v>
      </c>
      <c r="C839" s="48" t="s">
        <v>364</v>
      </c>
      <c r="D839" s="48" t="s">
        <v>377</v>
      </c>
      <c r="E839" s="48" t="s">
        <v>270</v>
      </c>
      <c r="F839" s="48" t="s">
        <v>159</v>
      </c>
      <c r="G839" s="48" t="s">
        <v>80</v>
      </c>
      <c r="H839" s="49"/>
      <c r="I839" s="50"/>
      <c r="J839" s="51"/>
      <c r="K839" s="52"/>
      <c r="L839" s="49"/>
      <c r="M839" s="53" t="n">
        <v>50000</v>
      </c>
      <c r="N839" s="53"/>
      <c r="O839" s="53"/>
      <c r="P839" s="53"/>
      <c r="Q839" s="53"/>
      <c r="R839" s="53"/>
      <c r="S839" s="53"/>
      <c r="T839" s="53"/>
      <c r="U839" s="53"/>
      <c r="V839" s="53"/>
      <c r="W839" s="53"/>
      <c r="X839" s="53"/>
      <c r="Y839" s="53"/>
      <c r="Z839" s="53"/>
      <c r="AA839" s="53"/>
      <c r="AB839" s="53"/>
      <c r="AC839" s="53"/>
      <c r="AD839" s="53"/>
      <c r="AE839" s="53" t="n">
        <f aca="false">AB839+AC839+AD839</f>
        <v>0</v>
      </c>
      <c r="AF839" s="53" t="n">
        <f aca="false">AC839+AD839+AE839</f>
        <v>0</v>
      </c>
      <c r="AG839" s="53" t="n">
        <f aca="false">AD839+AE839+AF839</f>
        <v>0</v>
      </c>
    </row>
    <row r="840" customFormat="false" ht="12.75" hidden="true" customHeight="false" outlineLevel="0" collapsed="false">
      <c r="A840" s="54" t="s">
        <v>171</v>
      </c>
      <c r="B840" s="48" t="s">
        <v>44</v>
      </c>
      <c r="C840" s="48" t="s">
        <v>364</v>
      </c>
      <c r="D840" s="48" t="s">
        <v>377</v>
      </c>
      <c r="E840" s="48" t="s">
        <v>270</v>
      </c>
      <c r="F840" s="48" t="s">
        <v>159</v>
      </c>
      <c r="G840" s="48" t="s">
        <v>82</v>
      </c>
      <c r="H840" s="49"/>
      <c r="I840" s="50"/>
      <c r="J840" s="51"/>
      <c r="K840" s="52"/>
      <c r="L840" s="49"/>
      <c r="M840" s="53" t="n">
        <v>157600</v>
      </c>
      <c r="N840" s="53"/>
      <c r="O840" s="53"/>
      <c r="P840" s="53"/>
      <c r="Q840" s="53"/>
      <c r="R840" s="53"/>
      <c r="S840" s="53"/>
      <c r="T840" s="53"/>
      <c r="U840" s="53"/>
      <c r="V840" s="53"/>
      <c r="W840" s="53"/>
      <c r="X840" s="53" t="n">
        <v>88789</v>
      </c>
      <c r="Y840" s="53" t="n">
        <v>91700</v>
      </c>
      <c r="Z840" s="53"/>
      <c r="AA840" s="53"/>
      <c r="AB840" s="53" t="n">
        <v>90275</v>
      </c>
      <c r="AC840" s="53"/>
      <c r="AD840" s="53"/>
      <c r="AE840" s="53" t="n">
        <f aca="false">AB840+AC840+AD840</f>
        <v>90275</v>
      </c>
      <c r="AF840" s="53" t="n">
        <f aca="false">AC840+AD840+AE840</f>
        <v>90275</v>
      </c>
      <c r="AG840" s="53" t="n">
        <f aca="false">AD840+AE840+AF840</f>
        <v>180550</v>
      </c>
    </row>
    <row r="841" customFormat="false" ht="12.75" hidden="false" customHeight="false" outlineLevel="0" collapsed="false">
      <c r="A841" s="64" t="s">
        <v>247</v>
      </c>
      <c r="B841" s="34" t="s">
        <v>44</v>
      </c>
      <c r="C841" s="34" t="s">
        <v>364</v>
      </c>
      <c r="D841" s="34" t="s">
        <v>151</v>
      </c>
      <c r="E841" s="34"/>
      <c r="F841" s="34"/>
      <c r="G841" s="34"/>
      <c r="H841" s="35"/>
      <c r="I841" s="36"/>
      <c r="J841" s="37"/>
      <c r="K841" s="38"/>
      <c r="L841" s="35"/>
      <c r="M841" s="65"/>
      <c r="N841" s="65"/>
      <c r="O841" s="65"/>
      <c r="P841" s="65"/>
      <c r="Q841" s="65"/>
      <c r="R841" s="65"/>
      <c r="S841" s="65"/>
      <c r="T841" s="65"/>
      <c r="U841" s="65"/>
      <c r="V841" s="65"/>
      <c r="W841" s="65"/>
      <c r="X841" s="65"/>
      <c r="Y841" s="65"/>
      <c r="Z841" s="65"/>
      <c r="AA841" s="65"/>
      <c r="AB841" s="65"/>
      <c r="AC841" s="65"/>
      <c r="AD841" s="65"/>
      <c r="AE841" s="65" t="n">
        <f aca="false">AE842</f>
        <v>460000</v>
      </c>
      <c r="AF841" s="65" t="n">
        <f aca="false">AF842</f>
        <v>0</v>
      </c>
      <c r="AG841" s="65" t="n">
        <f aca="false">AG842</f>
        <v>460000</v>
      </c>
    </row>
    <row r="842" customFormat="false" ht="12.75" hidden="false" customHeight="false" outlineLevel="0" collapsed="false">
      <c r="A842" s="57" t="s">
        <v>171</v>
      </c>
      <c r="B842" s="41" t="s">
        <v>44</v>
      </c>
      <c r="C842" s="41" t="s">
        <v>364</v>
      </c>
      <c r="D842" s="41" t="s">
        <v>151</v>
      </c>
      <c r="E842" s="41" t="s">
        <v>172</v>
      </c>
      <c r="F842" s="41"/>
      <c r="G842" s="48"/>
      <c r="H842" s="49"/>
      <c r="I842" s="50"/>
      <c r="J842" s="51"/>
      <c r="K842" s="52"/>
      <c r="L842" s="49"/>
      <c r="M842" s="53"/>
      <c r="N842" s="53"/>
      <c r="O842" s="53"/>
      <c r="P842" s="53"/>
      <c r="Q842" s="53"/>
      <c r="R842" s="53"/>
      <c r="S842" s="53"/>
      <c r="T842" s="53"/>
      <c r="U842" s="53"/>
      <c r="V842" s="53"/>
      <c r="W842" s="53"/>
      <c r="X842" s="53"/>
      <c r="Y842" s="53"/>
      <c r="Z842" s="53"/>
      <c r="AA842" s="53"/>
      <c r="AB842" s="53"/>
      <c r="AC842" s="53"/>
      <c r="AD842" s="53"/>
      <c r="AE842" s="46" t="n">
        <f aca="false">AE843+AE844+AE845</f>
        <v>460000</v>
      </c>
      <c r="AF842" s="46" t="n">
        <f aca="false">AF843+AF844+AF845</f>
        <v>0</v>
      </c>
      <c r="AG842" s="46" t="n">
        <f aca="false">AG843+AG844+AG845</f>
        <v>460000</v>
      </c>
    </row>
    <row r="843" customFormat="false" ht="12.75" hidden="false" customHeight="false" outlineLevel="0" collapsed="false">
      <c r="A843" s="54" t="s">
        <v>173</v>
      </c>
      <c r="B843" s="48" t="s">
        <v>44</v>
      </c>
      <c r="C843" s="48" t="s">
        <v>364</v>
      </c>
      <c r="D843" s="48" t="s">
        <v>358</v>
      </c>
      <c r="E843" s="48" t="s">
        <v>158</v>
      </c>
      <c r="F843" s="48" t="s">
        <v>159</v>
      </c>
      <c r="G843" s="48"/>
      <c r="H843" s="49"/>
      <c r="I843" s="50"/>
      <c r="J843" s="51"/>
      <c r="K843" s="52"/>
      <c r="L843" s="49"/>
      <c r="M843" s="53"/>
      <c r="N843" s="53"/>
      <c r="O843" s="53"/>
      <c r="P843" s="53"/>
      <c r="Q843" s="53"/>
      <c r="R843" s="53"/>
      <c r="S843" s="53"/>
      <c r="T843" s="53"/>
      <c r="U843" s="53"/>
      <c r="V843" s="53"/>
      <c r="W843" s="53"/>
      <c r="X843" s="53"/>
      <c r="Y843" s="53"/>
      <c r="Z843" s="53"/>
      <c r="AA843" s="53"/>
      <c r="AB843" s="53"/>
      <c r="AC843" s="53"/>
      <c r="AD843" s="53"/>
      <c r="AE843" s="53" t="n">
        <v>100000</v>
      </c>
      <c r="AF843" s="53"/>
      <c r="AG843" s="53" t="n">
        <f aca="false">AE843+AF843</f>
        <v>100000</v>
      </c>
    </row>
    <row r="844" customFormat="false" ht="12.75" hidden="false" customHeight="false" outlineLevel="0" collapsed="false">
      <c r="A844" s="54" t="s">
        <v>173</v>
      </c>
      <c r="B844" s="48" t="s">
        <v>44</v>
      </c>
      <c r="C844" s="48" t="s">
        <v>364</v>
      </c>
      <c r="D844" s="48" t="s">
        <v>380</v>
      </c>
      <c r="E844" s="48" t="s">
        <v>158</v>
      </c>
      <c r="F844" s="48" t="s">
        <v>159</v>
      </c>
      <c r="G844" s="48"/>
      <c r="H844" s="49"/>
      <c r="I844" s="50"/>
      <c r="J844" s="51"/>
      <c r="K844" s="52"/>
      <c r="L844" s="49"/>
      <c r="M844" s="53"/>
      <c r="N844" s="53"/>
      <c r="O844" s="53"/>
      <c r="P844" s="53"/>
      <c r="Q844" s="53"/>
      <c r="R844" s="53"/>
      <c r="S844" s="53"/>
      <c r="T844" s="53"/>
      <c r="U844" s="53"/>
      <c r="V844" s="53"/>
      <c r="W844" s="53"/>
      <c r="X844" s="53"/>
      <c r="Y844" s="53"/>
      <c r="Z844" s="53"/>
      <c r="AA844" s="53"/>
      <c r="AB844" s="53"/>
      <c r="AC844" s="53"/>
      <c r="AD844" s="53"/>
      <c r="AE844" s="53" t="n">
        <v>160000</v>
      </c>
      <c r="AF844" s="53"/>
      <c r="AG844" s="53" t="n">
        <f aca="false">AE844+AF844</f>
        <v>160000</v>
      </c>
    </row>
    <row r="845" customFormat="false" ht="12.75" hidden="false" customHeight="false" outlineLevel="0" collapsed="false">
      <c r="A845" s="54" t="s">
        <v>173</v>
      </c>
      <c r="B845" s="48" t="s">
        <v>44</v>
      </c>
      <c r="C845" s="48" t="s">
        <v>364</v>
      </c>
      <c r="D845" s="48" t="s">
        <v>381</v>
      </c>
      <c r="E845" s="48" t="s">
        <v>158</v>
      </c>
      <c r="F845" s="48" t="s">
        <v>159</v>
      </c>
      <c r="G845" s="48"/>
      <c r="H845" s="49"/>
      <c r="I845" s="50"/>
      <c r="J845" s="51"/>
      <c r="K845" s="52"/>
      <c r="L845" s="49"/>
      <c r="M845" s="53"/>
      <c r="N845" s="53"/>
      <c r="O845" s="53"/>
      <c r="P845" s="53"/>
      <c r="Q845" s="53"/>
      <c r="R845" s="53"/>
      <c r="S845" s="53"/>
      <c r="T845" s="53"/>
      <c r="U845" s="53"/>
      <c r="V845" s="53"/>
      <c r="W845" s="53"/>
      <c r="X845" s="53"/>
      <c r="Y845" s="53"/>
      <c r="Z845" s="53"/>
      <c r="AA845" s="53"/>
      <c r="AB845" s="53"/>
      <c r="AC845" s="53"/>
      <c r="AD845" s="53"/>
      <c r="AE845" s="53" t="n">
        <v>200000</v>
      </c>
      <c r="AF845" s="53"/>
      <c r="AG845" s="53" t="n">
        <f aca="false">AE845+AF845</f>
        <v>200000</v>
      </c>
    </row>
    <row r="846" s="39" customFormat="true" ht="25.5" hidden="false" customHeight="false" outlineLevel="0" collapsed="false">
      <c r="A846" s="87" t="s">
        <v>382</v>
      </c>
      <c r="B846" s="34" t="s">
        <v>44</v>
      </c>
      <c r="C846" s="34" t="s">
        <v>383</v>
      </c>
      <c r="D846" s="34" t="s">
        <v>84</v>
      </c>
      <c r="E846" s="34"/>
      <c r="F846" s="34"/>
      <c r="G846" s="34"/>
      <c r="H846" s="35" t="n">
        <f aca="false">SUM(H848:H849)</f>
        <v>473132</v>
      </c>
      <c r="I846" s="36" t="n">
        <f aca="false">SUM(I848:I849)</f>
        <v>473132</v>
      </c>
      <c r="J846" s="37" t="n">
        <f aca="false">SUM(J848:J849)</f>
        <v>0</v>
      </c>
      <c r="K846" s="38" t="n">
        <f aca="false">SUM(K848:K849)</f>
        <v>0</v>
      </c>
      <c r="L846" s="35" t="n">
        <f aca="false">SUM(L848:L849)</f>
        <v>0</v>
      </c>
      <c r="M846" s="27" t="n">
        <f aca="false">M847</f>
        <v>611774</v>
      </c>
      <c r="N846" s="27" t="n">
        <f aca="false">N847</f>
        <v>8054</v>
      </c>
      <c r="O846" s="27" t="n">
        <f aca="false">M846+N846</f>
        <v>619828</v>
      </c>
      <c r="P846" s="27" t="n">
        <f aca="false">P847</f>
        <v>9128</v>
      </c>
      <c r="Q846" s="27" t="n">
        <f aca="false">O846+P846</f>
        <v>628956</v>
      </c>
      <c r="R846" s="27" t="n">
        <f aca="false">R847</f>
        <v>-24789</v>
      </c>
      <c r="S846" s="27" t="n">
        <f aca="false">Q846+R846</f>
        <v>604167</v>
      </c>
      <c r="T846" s="27" t="n">
        <f aca="false">T847</f>
        <v>-7607</v>
      </c>
      <c r="U846" s="27" t="n">
        <f aca="false">M846+T846</f>
        <v>604167</v>
      </c>
      <c r="V846" s="27" t="n">
        <f aca="false">U846-M846</f>
        <v>-7607</v>
      </c>
      <c r="W846" s="27" t="n">
        <f aca="false">W847</f>
        <v>0</v>
      </c>
      <c r="X846" s="27" t="n">
        <f aca="false">X847</f>
        <v>369402</v>
      </c>
      <c r="Y846" s="27" t="n">
        <f aca="false">Y847</f>
        <v>369402</v>
      </c>
      <c r="Z846" s="27" t="n">
        <f aca="false">Z847</f>
        <v>0</v>
      </c>
      <c r="AA846" s="27" t="n">
        <f aca="false">AA847</f>
        <v>0</v>
      </c>
      <c r="AB846" s="27" t="n">
        <f aca="false">AB847</f>
        <v>329446</v>
      </c>
      <c r="AC846" s="27" t="n">
        <f aca="false">AC847</f>
        <v>0</v>
      </c>
      <c r="AD846" s="27" t="n">
        <f aca="false">AD847</f>
        <v>0</v>
      </c>
      <c r="AE846" s="27" t="n">
        <f aca="false">AE847</f>
        <v>329446</v>
      </c>
      <c r="AF846" s="27" t="n">
        <f aca="false">AF847</f>
        <v>0</v>
      </c>
      <c r="AG846" s="27" t="n">
        <f aca="false">AG847</f>
        <v>329446</v>
      </c>
    </row>
    <row r="847" s="39" customFormat="true" ht="12.75" hidden="false" customHeight="false" outlineLevel="0" collapsed="false">
      <c r="A847" s="102" t="s">
        <v>335</v>
      </c>
      <c r="B847" s="41" t="s">
        <v>44</v>
      </c>
      <c r="C847" s="41" t="s">
        <v>383</v>
      </c>
      <c r="D847" s="41" t="s">
        <v>84</v>
      </c>
      <c r="E847" s="41" t="s">
        <v>50</v>
      </c>
      <c r="F847" s="41"/>
      <c r="G847" s="41"/>
      <c r="H847" s="42" t="n">
        <f aca="false">H848+H849</f>
        <v>473132</v>
      </c>
      <c r="I847" s="43" t="n">
        <f aca="false">I848+I849</f>
        <v>473132</v>
      </c>
      <c r="J847" s="44"/>
      <c r="K847" s="45"/>
      <c r="L847" s="42"/>
      <c r="M847" s="46" t="n">
        <f aca="false">M848+M849</f>
        <v>611774</v>
      </c>
      <c r="N847" s="46" t="n">
        <f aca="false">N848+N849</f>
        <v>8054</v>
      </c>
      <c r="O847" s="27" t="n">
        <f aca="false">M847+N847</f>
        <v>619828</v>
      </c>
      <c r="P847" s="46" t="n">
        <f aca="false">P848+P849</f>
        <v>9128</v>
      </c>
      <c r="Q847" s="27" t="n">
        <f aca="false">O847+P847</f>
        <v>628956</v>
      </c>
      <c r="R847" s="46" t="n">
        <f aca="false">R848+R849</f>
        <v>-24789</v>
      </c>
      <c r="S847" s="46" t="n">
        <f aca="false">Q847+R847</f>
        <v>604167</v>
      </c>
      <c r="T847" s="46" t="n">
        <f aca="false">T848+T849</f>
        <v>-7607</v>
      </c>
      <c r="U847" s="46" t="n">
        <f aca="false">M847+T847</f>
        <v>604167</v>
      </c>
      <c r="V847" s="46" t="n">
        <f aca="false">U847-M847</f>
        <v>-7607</v>
      </c>
      <c r="W847" s="46" t="n">
        <f aca="false">W848+W849</f>
        <v>0</v>
      </c>
      <c r="X847" s="46" t="n">
        <f aca="false">X848+X849</f>
        <v>369402</v>
      </c>
      <c r="Y847" s="46" t="n">
        <f aca="false">Y848+Y849</f>
        <v>369402</v>
      </c>
      <c r="Z847" s="46" t="n">
        <f aca="false">Z848+Z849</f>
        <v>0</v>
      </c>
      <c r="AA847" s="46" t="n">
        <f aca="false">AA848+AA849</f>
        <v>0</v>
      </c>
      <c r="AB847" s="46" t="n">
        <f aca="false">AB848+AB849</f>
        <v>329446</v>
      </c>
      <c r="AC847" s="46" t="n">
        <f aca="false">AC848+AC849</f>
        <v>0</v>
      </c>
      <c r="AD847" s="46" t="n">
        <f aca="false">AD848+AD849</f>
        <v>0</v>
      </c>
      <c r="AE847" s="46" t="n">
        <f aca="false">AE848+AE849</f>
        <v>329446</v>
      </c>
      <c r="AF847" s="46" t="n">
        <f aca="false">AF848+AF849</f>
        <v>0</v>
      </c>
      <c r="AG847" s="46" t="n">
        <f aca="false">AG848+AG849</f>
        <v>329446</v>
      </c>
    </row>
    <row r="848" customFormat="false" ht="12.75" hidden="false" customHeight="false" outlineLevel="0" collapsed="false">
      <c r="A848" s="47" t="s">
        <v>51</v>
      </c>
      <c r="B848" s="48" t="s">
        <v>44</v>
      </c>
      <c r="C848" s="48" t="s">
        <v>383</v>
      </c>
      <c r="D848" s="48" t="s">
        <v>84</v>
      </c>
      <c r="E848" s="48" t="s">
        <v>52</v>
      </c>
      <c r="F848" s="48" t="s">
        <v>53</v>
      </c>
      <c r="G848" s="48"/>
      <c r="H848" s="49" t="n">
        <v>363388</v>
      </c>
      <c r="I848" s="50" t="n">
        <v>363388</v>
      </c>
      <c r="J848" s="51"/>
      <c r="K848" s="52"/>
      <c r="L848" s="49"/>
      <c r="M848" s="53" t="n">
        <v>436109</v>
      </c>
      <c r="N848" s="53" t="n">
        <v>8054</v>
      </c>
      <c r="O848" s="27" t="n">
        <f aca="false">M848+N848</f>
        <v>444163</v>
      </c>
      <c r="P848" s="53" t="n">
        <v>7011</v>
      </c>
      <c r="Q848" s="27" t="n">
        <f aca="false">O848+P848</f>
        <v>451174</v>
      </c>
      <c r="R848" s="53" t="n">
        <v>-20907</v>
      </c>
      <c r="S848" s="53" t="n">
        <f aca="false">Q848+R848</f>
        <v>430267</v>
      </c>
      <c r="T848" s="53" t="n">
        <f aca="false">N848+P848+R848</f>
        <v>-5842</v>
      </c>
      <c r="U848" s="53" t="n">
        <f aca="false">M848+T848</f>
        <v>430267</v>
      </c>
      <c r="V848" s="53" t="n">
        <f aca="false">U848-M848</f>
        <v>-5842</v>
      </c>
      <c r="W848" s="53" t="n">
        <v>0</v>
      </c>
      <c r="X848" s="53" t="n">
        <v>283719</v>
      </c>
      <c r="Y848" s="53" t="n">
        <v>283719</v>
      </c>
      <c r="Z848" s="53"/>
      <c r="AA848" s="53"/>
      <c r="AB848" s="53" t="n">
        <v>235237</v>
      </c>
      <c r="AC848" s="53"/>
      <c r="AD848" s="53"/>
      <c r="AE848" s="53" t="n">
        <f aca="false">AB848+AC848+AD848</f>
        <v>235237</v>
      </c>
      <c r="AF848" s="53"/>
      <c r="AG848" s="53" t="n">
        <f aca="false">AE848+AF848</f>
        <v>235237</v>
      </c>
    </row>
    <row r="849" customFormat="false" ht="12.75" hidden="false" customHeight="false" outlineLevel="0" collapsed="false">
      <c r="A849" s="54" t="s">
        <v>384</v>
      </c>
      <c r="B849" s="48" t="s">
        <v>44</v>
      </c>
      <c r="C849" s="48" t="s">
        <v>383</v>
      </c>
      <c r="D849" s="48" t="s">
        <v>84</v>
      </c>
      <c r="E849" s="48" t="s">
        <v>52</v>
      </c>
      <c r="F849" s="48" t="s">
        <v>54</v>
      </c>
      <c r="G849" s="48"/>
      <c r="H849" s="49" t="n">
        <v>109744</v>
      </c>
      <c r="I849" s="50" t="n">
        <v>109744</v>
      </c>
      <c r="J849" s="51"/>
      <c r="K849" s="52"/>
      <c r="L849" s="49"/>
      <c r="M849" s="53" t="n">
        <v>175665</v>
      </c>
      <c r="N849" s="53" t="n">
        <f aca="false">J849+K849+L849</f>
        <v>0</v>
      </c>
      <c r="O849" s="27" t="n">
        <f aca="false">M849+N849</f>
        <v>175665</v>
      </c>
      <c r="P849" s="53" t="n">
        <v>2117</v>
      </c>
      <c r="Q849" s="27" t="n">
        <f aca="false">O849+P849</f>
        <v>177782</v>
      </c>
      <c r="R849" s="53" t="n">
        <v>-3882</v>
      </c>
      <c r="S849" s="53" t="n">
        <f aca="false">Q849+R849</f>
        <v>173900</v>
      </c>
      <c r="T849" s="53" t="n">
        <f aca="false">N849+P849+R849</f>
        <v>-1765</v>
      </c>
      <c r="U849" s="53" t="n">
        <f aca="false">M849+T849</f>
        <v>173900</v>
      </c>
      <c r="V849" s="53" t="n">
        <f aca="false">U849-M849</f>
        <v>-1765</v>
      </c>
      <c r="W849" s="53" t="n">
        <v>0</v>
      </c>
      <c r="X849" s="53" t="n">
        <v>85683</v>
      </c>
      <c r="Y849" s="53" t="n">
        <v>85683</v>
      </c>
      <c r="Z849" s="53"/>
      <c r="AA849" s="53"/>
      <c r="AB849" s="53" t="n">
        <v>94209</v>
      </c>
      <c r="AC849" s="53"/>
      <c r="AD849" s="53"/>
      <c r="AE849" s="53" t="n">
        <f aca="false">AB849+AC849+AD849</f>
        <v>94209</v>
      </c>
      <c r="AF849" s="53"/>
      <c r="AG849" s="53" t="n">
        <f aca="false">AE849+AF849</f>
        <v>94209</v>
      </c>
    </row>
    <row r="850" s="39" customFormat="true" ht="76.5" hidden="false" customHeight="false" outlineLevel="0" collapsed="false">
      <c r="A850" s="87" t="s">
        <v>385</v>
      </c>
      <c r="B850" s="34" t="s">
        <v>44</v>
      </c>
      <c r="C850" s="34" t="s">
        <v>383</v>
      </c>
      <c r="D850" s="34" t="s">
        <v>338</v>
      </c>
      <c r="E850" s="34"/>
      <c r="F850" s="34"/>
      <c r="G850" s="34"/>
      <c r="H850" s="35" t="n">
        <f aca="false">SUM(H852:H867)</f>
        <v>3226078</v>
      </c>
      <c r="I850" s="36" t="n">
        <f aca="false">SUM(I852:I867)</f>
        <v>3142897</v>
      </c>
      <c r="J850" s="37" t="n">
        <f aca="false">SUM(J852:J867)</f>
        <v>0</v>
      </c>
      <c r="K850" s="38" t="n">
        <f aca="false">SUM(K852:K867)</f>
        <v>0</v>
      </c>
      <c r="L850" s="35" t="n">
        <f aca="false">SUM(L852:L867)</f>
        <v>0</v>
      </c>
      <c r="M850" s="27" t="n">
        <f aca="false">M851+M855+M865</f>
        <v>15287760</v>
      </c>
      <c r="N850" s="27" t="n">
        <f aca="false">N852+N853+N854+N856+N857+N858+N859+N860+N861+N862+N863+N864+N866+N867</f>
        <v>42616</v>
      </c>
      <c r="O850" s="27" t="n">
        <f aca="false">M850+N850</f>
        <v>15330376</v>
      </c>
      <c r="P850" s="27" t="n">
        <f aca="false">P852+P853+P854+P856+P857+P858+P859+P860+P861+P862+P863+P864+P866+P867</f>
        <v>88004</v>
      </c>
      <c r="Q850" s="27" t="n">
        <f aca="false">O850+P850</f>
        <v>15418380</v>
      </c>
      <c r="R850" s="27" t="n">
        <f aca="false">R852+R853+R854+R856+R857+R858+R859+R860+R861+R862+R863+R864+R866+R867</f>
        <v>-54390</v>
      </c>
      <c r="S850" s="27" t="n">
        <f aca="false">Q850+R850</f>
        <v>15363990</v>
      </c>
      <c r="T850" s="27" t="n">
        <f aca="false">T852+T853+T854+T856+T857+T858+T859+T860+T861+T862+T863+T864+T866+T867</f>
        <v>76230</v>
      </c>
      <c r="U850" s="27" t="n">
        <f aca="false">M850+T850</f>
        <v>15363990</v>
      </c>
      <c r="V850" s="27" t="n">
        <f aca="false">U850-M850</f>
        <v>76230</v>
      </c>
      <c r="W850" s="27" t="n">
        <f aca="false">W852+W853+W854+W856+W857+W858+W859+W860+W861+W862+W863+W864+W866+W867</f>
        <v>12165411</v>
      </c>
      <c r="X850" s="27" t="n">
        <f aca="false">X851+X855+X865</f>
        <v>3007197</v>
      </c>
      <c r="Y850" s="27" t="n">
        <f aca="false">Y851+Y855+Y865</f>
        <v>3007877</v>
      </c>
      <c r="Z850" s="27" t="n">
        <f aca="false">Z851+Z855+Z865</f>
        <v>0</v>
      </c>
      <c r="AA850" s="27" t="n">
        <f aca="false">AA851+AA855+AA865</f>
        <v>0</v>
      </c>
      <c r="AB850" s="27" t="n">
        <f aca="false">AB851+AB855+AB865</f>
        <v>8234669</v>
      </c>
      <c r="AC850" s="27" t="n">
        <f aca="false">AC851+AC855+AC865</f>
        <v>0</v>
      </c>
      <c r="AD850" s="27" t="n">
        <f aca="false">AD851+AD855+AD865</f>
        <v>0</v>
      </c>
      <c r="AE850" s="27" t="n">
        <f aca="false">AE851+AE855+AE865</f>
        <v>8234669</v>
      </c>
      <c r="AF850" s="27" t="n">
        <f aca="false">AF851+AF855+AF865</f>
        <v>0</v>
      </c>
      <c r="AG850" s="27" t="n">
        <f aca="false">AG851+AG855+AG865</f>
        <v>8234669</v>
      </c>
    </row>
    <row r="851" s="39" customFormat="true" ht="25.5" hidden="false" customHeight="false" outlineLevel="0" collapsed="false">
      <c r="A851" s="102" t="s">
        <v>339</v>
      </c>
      <c r="B851" s="41" t="s">
        <v>44</v>
      </c>
      <c r="C851" s="41" t="s">
        <v>383</v>
      </c>
      <c r="D851" s="41" t="s">
        <v>338</v>
      </c>
      <c r="E851" s="41" t="s">
        <v>340</v>
      </c>
      <c r="F851" s="41"/>
      <c r="G851" s="41"/>
      <c r="H851" s="42"/>
      <c r="I851" s="43"/>
      <c r="J851" s="44"/>
      <c r="K851" s="45"/>
      <c r="L851" s="42"/>
      <c r="M851" s="46" t="n">
        <f aca="false">M852+M853+M854</f>
        <v>15076835</v>
      </c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 t="n">
        <f aca="false">X852+X853+X854</f>
        <v>2860090</v>
      </c>
      <c r="Y851" s="46" t="n">
        <f aca="false">Y852+Y853+Y854</f>
        <v>2860090</v>
      </c>
      <c r="Z851" s="46" t="n">
        <f aca="false">Z852+Z853+Z854</f>
        <v>0</v>
      </c>
      <c r="AA851" s="46" t="n">
        <f aca="false">AA852+AA853+AA854</f>
        <v>0</v>
      </c>
      <c r="AB851" s="46" t="n">
        <f aca="false">AB852+AB853+AB854</f>
        <v>8115869</v>
      </c>
      <c r="AC851" s="46" t="n">
        <f aca="false">AC852+AC853+AC854</f>
        <v>0</v>
      </c>
      <c r="AD851" s="46" t="n">
        <f aca="false">AD852+AD853+AD854</f>
        <v>0</v>
      </c>
      <c r="AE851" s="46" t="n">
        <f aca="false">AE852+AE853+AE854</f>
        <v>8115869</v>
      </c>
      <c r="AF851" s="46" t="n">
        <f aca="false">AF852+AF853+AF854</f>
        <v>0</v>
      </c>
      <c r="AG851" s="46" t="n">
        <f aca="false">AG852+AG853+AG854</f>
        <v>8115869</v>
      </c>
    </row>
    <row r="852" customFormat="false" ht="12.75" hidden="false" customHeight="false" outlineLevel="0" collapsed="false">
      <c r="A852" s="47" t="s">
        <v>51</v>
      </c>
      <c r="B852" s="48" t="s">
        <v>44</v>
      </c>
      <c r="C852" s="48" t="s">
        <v>383</v>
      </c>
      <c r="D852" s="48" t="s">
        <v>338</v>
      </c>
      <c r="E852" s="121" t="s">
        <v>341</v>
      </c>
      <c r="F852" s="48" t="s">
        <v>53</v>
      </c>
      <c r="G852" s="48"/>
      <c r="H852" s="49" t="n">
        <v>2309200</v>
      </c>
      <c r="I852" s="50" t="n">
        <v>2309200</v>
      </c>
      <c r="J852" s="51"/>
      <c r="K852" s="52"/>
      <c r="L852" s="49"/>
      <c r="M852" s="53" t="n">
        <v>11113698</v>
      </c>
      <c r="N852" s="53" t="n">
        <v>42578</v>
      </c>
      <c r="O852" s="27" t="n">
        <f aca="false">M852+N852</f>
        <v>11156276</v>
      </c>
      <c r="P852" s="53" t="n">
        <v>44550</v>
      </c>
      <c r="Q852" s="27" t="n">
        <f aca="false">O852+P852</f>
        <v>11200826</v>
      </c>
      <c r="R852" s="53" t="n">
        <v>-124254</v>
      </c>
      <c r="S852" s="53" t="n">
        <f aca="false">Q852+R852</f>
        <v>11076572</v>
      </c>
      <c r="T852" s="53" t="n">
        <f aca="false">N852+P852+R852</f>
        <v>-37126</v>
      </c>
      <c r="U852" s="53" t="n">
        <f aca="false">M852+T852</f>
        <v>11076572</v>
      </c>
      <c r="V852" s="53" t="n">
        <f aca="false">U852-M852</f>
        <v>-37126</v>
      </c>
      <c r="W852" s="53" t="n">
        <v>0</v>
      </c>
      <c r="X852" s="53" t="n">
        <v>2196689</v>
      </c>
      <c r="Y852" s="53" t="n">
        <v>2196689</v>
      </c>
      <c r="Z852" s="53"/>
      <c r="AA852" s="53"/>
      <c r="AB852" s="53" t="n">
        <v>5994729</v>
      </c>
      <c r="AC852" s="53"/>
      <c r="AD852" s="53"/>
      <c r="AE852" s="53" t="n">
        <f aca="false">AB852+AC852+AD852</f>
        <v>5994729</v>
      </c>
      <c r="AF852" s="53"/>
      <c r="AG852" s="53" t="n">
        <f aca="false">AE852+AF852</f>
        <v>5994729</v>
      </c>
    </row>
    <row r="853" customFormat="false" ht="13.5" hidden="false" customHeight="true" outlineLevel="0" collapsed="false">
      <c r="A853" s="47" t="s">
        <v>51</v>
      </c>
      <c r="B853" s="48" t="s">
        <v>44</v>
      </c>
      <c r="C853" s="48" t="s">
        <v>383</v>
      </c>
      <c r="D853" s="48" t="s">
        <v>338</v>
      </c>
      <c r="E853" s="48" t="s">
        <v>341</v>
      </c>
      <c r="F853" s="48" t="s">
        <v>54</v>
      </c>
      <c r="G853" s="48"/>
      <c r="H853" s="49" t="n">
        <v>2500</v>
      </c>
      <c r="I853" s="50"/>
      <c r="J853" s="51"/>
      <c r="K853" s="52"/>
      <c r="L853" s="49"/>
      <c r="M853" s="53" t="n">
        <v>3955137</v>
      </c>
      <c r="N853" s="53" t="n">
        <f aca="false">J853+K853+L853</f>
        <v>0</v>
      </c>
      <c r="O853" s="27" t="n">
        <f aca="false">M853+N853</f>
        <v>3955137</v>
      </c>
      <c r="P853" s="53"/>
      <c r="Q853" s="27" t="n">
        <f aca="false">O853+P853</f>
        <v>3955137</v>
      </c>
      <c r="R853" s="53"/>
      <c r="S853" s="53" t="n">
        <f aca="false">Q853+R853</f>
        <v>3955137</v>
      </c>
      <c r="T853" s="53" t="n">
        <f aca="false">N853+P853+R853</f>
        <v>0</v>
      </c>
      <c r="U853" s="53" t="n">
        <f aca="false">M853+T853</f>
        <v>3955137</v>
      </c>
      <c r="V853" s="53" t="n">
        <f aca="false">U853-M853</f>
        <v>0</v>
      </c>
      <c r="W853" s="53" t="n">
        <f aca="false">Q853+S853+U853</f>
        <v>11865411</v>
      </c>
      <c r="X853" s="53" t="n">
        <v>663401</v>
      </c>
      <c r="Y853" s="53" t="n">
        <v>663401</v>
      </c>
      <c r="Z853" s="53"/>
      <c r="AA853" s="53"/>
      <c r="AB853" s="53" t="n">
        <v>2121140</v>
      </c>
      <c r="AC853" s="53"/>
      <c r="AD853" s="53"/>
      <c r="AE853" s="53" t="n">
        <f aca="false">AB853+AC853+AD853</f>
        <v>2121140</v>
      </c>
      <c r="AF853" s="53"/>
      <c r="AG853" s="53" t="n">
        <f aca="false">AE853+AF853</f>
        <v>2121140</v>
      </c>
    </row>
    <row r="854" customFormat="false" ht="13.5" hidden="false" customHeight="true" outlineLevel="0" collapsed="false">
      <c r="A854" s="54" t="s">
        <v>85</v>
      </c>
      <c r="B854" s="48" t="s">
        <v>44</v>
      </c>
      <c r="C854" s="48" t="s">
        <v>383</v>
      </c>
      <c r="D854" s="48" t="s">
        <v>338</v>
      </c>
      <c r="E854" s="121" t="s">
        <v>342</v>
      </c>
      <c r="F854" s="48" t="s">
        <v>87</v>
      </c>
      <c r="G854" s="48"/>
      <c r="H854" s="49" t="n">
        <v>697378</v>
      </c>
      <c r="I854" s="50" t="n">
        <v>697378</v>
      </c>
      <c r="J854" s="51"/>
      <c r="K854" s="52"/>
      <c r="L854" s="49"/>
      <c r="M854" s="53" t="n">
        <v>8000</v>
      </c>
      <c r="N854" s="53" t="n">
        <f aca="false">J854+K854+L854</f>
        <v>0</v>
      </c>
      <c r="O854" s="27" t="n">
        <f aca="false">M854+N854</f>
        <v>8000</v>
      </c>
      <c r="P854" s="53" t="n">
        <v>13454</v>
      </c>
      <c r="Q854" s="27" t="n">
        <f aca="false">O854+P854</f>
        <v>21454</v>
      </c>
      <c r="R854" s="53" t="n">
        <v>-24666</v>
      </c>
      <c r="S854" s="53" t="n">
        <f aca="false">Q854+R854</f>
        <v>-3212</v>
      </c>
      <c r="T854" s="53" t="n">
        <f aca="false">N854+P854+R854</f>
        <v>-11212</v>
      </c>
      <c r="U854" s="53" t="n">
        <f aca="false">M854+T854</f>
        <v>-3212</v>
      </c>
      <c r="V854" s="53" t="n">
        <f aca="false">U854-M854</f>
        <v>-11212</v>
      </c>
      <c r="W854" s="53" t="n">
        <v>0</v>
      </c>
      <c r="X854" s="53"/>
      <c r="Y854" s="53"/>
      <c r="Z854" s="53"/>
      <c r="AA854" s="53"/>
      <c r="AB854" s="53"/>
      <c r="AC854" s="53"/>
      <c r="AD854" s="53"/>
      <c r="AE854" s="53" t="n">
        <f aca="false">AB854+AC854+AD854</f>
        <v>0</v>
      </c>
      <c r="AF854" s="53"/>
      <c r="AG854" s="53" t="n">
        <f aca="false">AE854+AF854</f>
        <v>0</v>
      </c>
    </row>
    <row r="855" customFormat="false" ht="27" hidden="false" customHeight="true" outlineLevel="0" collapsed="false">
      <c r="A855" s="57" t="s">
        <v>88</v>
      </c>
      <c r="B855" s="41" t="s">
        <v>44</v>
      </c>
      <c r="C855" s="41" t="s">
        <v>383</v>
      </c>
      <c r="D855" s="41" t="s">
        <v>338</v>
      </c>
      <c r="E855" s="114" t="s">
        <v>89</v>
      </c>
      <c r="F855" s="41"/>
      <c r="G855" s="41"/>
      <c r="H855" s="42"/>
      <c r="I855" s="43"/>
      <c r="J855" s="44"/>
      <c r="K855" s="45"/>
      <c r="L855" s="42"/>
      <c r="M855" s="46" t="n">
        <f aca="false">M856+M857+M858+M859+M860+M861+M862+M863+M864</f>
        <v>190925</v>
      </c>
      <c r="N855" s="46"/>
      <c r="O855" s="27"/>
      <c r="P855" s="46"/>
      <c r="Q855" s="27"/>
      <c r="R855" s="46"/>
      <c r="S855" s="46"/>
      <c r="T855" s="46"/>
      <c r="U855" s="46"/>
      <c r="V855" s="46"/>
      <c r="W855" s="46"/>
      <c r="X855" s="46" t="n">
        <f aca="false">X856+X857+X858+X859+X860+X861+X862+X863+X864</f>
        <v>144107</v>
      </c>
      <c r="Y855" s="46" t="n">
        <f aca="false">Y856+Y857+Y858+Y859+Y860+Y861+Y862+Y863+Y864</f>
        <v>144787</v>
      </c>
      <c r="Z855" s="46" t="n">
        <f aca="false">Z856+Z857+Z858+Z859+Z860+Z861+Z862+Z863+Z864</f>
        <v>0</v>
      </c>
      <c r="AA855" s="46" t="n">
        <f aca="false">AA856+AA857+AA858+AA859+AA860+AA861+AA862+AA863+AA864</f>
        <v>0</v>
      </c>
      <c r="AB855" s="46" t="n">
        <f aca="false">AB856+AB857+AB858+AB859+AB860+AB861+AB862+AB863+AB864</f>
        <v>98800</v>
      </c>
      <c r="AC855" s="46" t="n">
        <f aca="false">AC856+AC857+AC858+AC859+AC860+AC861+AC862+AC863+AC864</f>
        <v>0</v>
      </c>
      <c r="AD855" s="46" t="n">
        <f aca="false">AD856+AD857+AD858+AD859+AD860+AD861+AD862+AD863+AD864</f>
        <v>0</v>
      </c>
      <c r="AE855" s="46" t="n">
        <f aca="false">AE856+AE857+AE858+AE859+AE860+AE861+AE862+AE863+AE864</f>
        <v>98800</v>
      </c>
      <c r="AF855" s="46" t="n">
        <f aca="false">AF856+AF857+AF858+AF859+AF860+AF861+AF862+AF863+AF864</f>
        <v>0</v>
      </c>
      <c r="AG855" s="46" t="n">
        <f aca="false">AG856+AG857+AG858+AG859+AG860+AG861+AG862+AG863+AG864</f>
        <v>98800</v>
      </c>
    </row>
    <row r="856" customFormat="false" ht="26.25" hidden="false" customHeight="true" outlineLevel="0" collapsed="false">
      <c r="A856" s="54" t="s">
        <v>90</v>
      </c>
      <c r="B856" s="48" t="s">
        <v>44</v>
      </c>
      <c r="C856" s="48" t="s">
        <v>383</v>
      </c>
      <c r="D856" s="48" t="s">
        <v>338</v>
      </c>
      <c r="E856" s="48" t="s">
        <v>91</v>
      </c>
      <c r="F856" s="48" t="s">
        <v>67</v>
      </c>
      <c r="G856" s="48"/>
      <c r="H856" s="49" t="n">
        <v>87400</v>
      </c>
      <c r="I856" s="50" t="n">
        <v>70719</v>
      </c>
      <c r="J856" s="51"/>
      <c r="K856" s="52"/>
      <c r="L856" s="49"/>
      <c r="M856" s="53" t="n">
        <v>56675</v>
      </c>
      <c r="N856" s="53" t="n">
        <f aca="false">J856+K856+L856</f>
        <v>0</v>
      </c>
      <c r="O856" s="27" t="n">
        <f aca="false">M856+N856</f>
        <v>56675</v>
      </c>
      <c r="P856" s="53"/>
      <c r="Q856" s="27" t="n">
        <f aca="false">O856+P856</f>
        <v>56675</v>
      </c>
      <c r="R856" s="53"/>
      <c r="S856" s="53" t="n">
        <f aca="false">Q856+R856</f>
        <v>56675</v>
      </c>
      <c r="T856" s="53" t="n">
        <f aca="false">N856+P856+R856</f>
        <v>0</v>
      </c>
      <c r="U856" s="53" t="n">
        <f aca="false">M856+T856</f>
        <v>56675</v>
      </c>
      <c r="V856" s="53" t="n">
        <f aca="false">U856-M856</f>
        <v>0</v>
      </c>
      <c r="W856" s="53" t="n">
        <v>0</v>
      </c>
      <c r="X856" s="53" t="n">
        <v>90387</v>
      </c>
      <c r="Y856" s="53" t="n">
        <v>90387</v>
      </c>
      <c r="Z856" s="53"/>
      <c r="AA856" s="53"/>
      <c r="AB856" s="53" t="n">
        <v>56675</v>
      </c>
      <c r="AC856" s="53"/>
      <c r="AD856" s="53"/>
      <c r="AE856" s="53" t="n">
        <f aca="false">AB856+AC856+AD856</f>
        <v>56675</v>
      </c>
      <c r="AF856" s="53"/>
      <c r="AG856" s="53" t="n">
        <f aca="false">AE856+AF856</f>
        <v>56675</v>
      </c>
    </row>
    <row r="857" customFormat="false" ht="24.75" hidden="false" customHeight="true" outlineLevel="0" collapsed="false">
      <c r="A857" s="54" t="s">
        <v>336</v>
      </c>
      <c r="B857" s="48" t="s">
        <v>44</v>
      </c>
      <c r="C857" s="48" t="s">
        <v>383</v>
      </c>
      <c r="D857" s="48" t="s">
        <v>338</v>
      </c>
      <c r="E857" s="48" t="s">
        <v>93</v>
      </c>
      <c r="F857" s="48" t="s">
        <v>67</v>
      </c>
      <c r="G857" s="48"/>
      <c r="H857" s="49"/>
      <c r="I857" s="50"/>
      <c r="J857" s="51"/>
      <c r="K857" s="52"/>
      <c r="L857" s="49"/>
      <c r="M857" s="53"/>
      <c r="N857" s="53" t="n">
        <f aca="false">J857+K857+L857</f>
        <v>0</v>
      </c>
      <c r="O857" s="27" t="n">
        <f aca="false">M857+N857</f>
        <v>0</v>
      </c>
      <c r="P857" s="53"/>
      <c r="Q857" s="27" t="n">
        <f aca="false">O857+P857</f>
        <v>0</v>
      </c>
      <c r="R857" s="53"/>
      <c r="S857" s="53" t="n">
        <f aca="false">Q857+R857</f>
        <v>0</v>
      </c>
      <c r="T857" s="53" t="n">
        <f aca="false">N857+P857+R857</f>
        <v>0</v>
      </c>
      <c r="U857" s="53" t="n">
        <f aca="false">M857+T857</f>
        <v>0</v>
      </c>
      <c r="V857" s="53" t="n">
        <f aca="false">U857-M857</f>
        <v>0</v>
      </c>
      <c r="W857" s="53" t="n">
        <f aca="false">Q857+S857+U857</f>
        <v>0</v>
      </c>
      <c r="X857" s="53"/>
      <c r="Y857" s="53"/>
      <c r="Z857" s="53"/>
      <c r="AA857" s="53"/>
      <c r="AB857" s="53"/>
      <c r="AC857" s="53"/>
      <c r="AD857" s="53"/>
      <c r="AE857" s="53" t="n">
        <f aca="false">AB857+AC857+AD857</f>
        <v>0</v>
      </c>
      <c r="AF857" s="53"/>
      <c r="AG857" s="53" t="n">
        <f aca="false">AE857+AF857</f>
        <v>0</v>
      </c>
    </row>
    <row r="858" customFormat="false" ht="13.5" hidden="false" customHeight="true" outlineLevel="0" collapsed="false">
      <c r="A858" s="54" t="s">
        <v>68</v>
      </c>
      <c r="B858" s="48" t="s">
        <v>44</v>
      </c>
      <c r="C858" s="48" t="s">
        <v>383</v>
      </c>
      <c r="D858" s="48" t="s">
        <v>338</v>
      </c>
      <c r="E858" s="48" t="s">
        <v>93</v>
      </c>
      <c r="F858" s="48" t="s">
        <v>70</v>
      </c>
      <c r="G858" s="48"/>
      <c r="H858" s="49"/>
      <c r="I858" s="50"/>
      <c r="J858" s="51"/>
      <c r="K858" s="52"/>
      <c r="L858" s="49"/>
      <c r="M858" s="53" t="n">
        <v>10000</v>
      </c>
      <c r="N858" s="53" t="n">
        <f aca="false">J858+K858+L858</f>
        <v>0</v>
      </c>
      <c r="O858" s="27" t="n">
        <f aca="false">M858+N858</f>
        <v>10000</v>
      </c>
      <c r="P858" s="53"/>
      <c r="Q858" s="27" t="n">
        <f aca="false">O858+P858</f>
        <v>10000</v>
      </c>
      <c r="R858" s="53" t="n">
        <v>3000</v>
      </c>
      <c r="S858" s="53" t="n">
        <f aca="false">Q858+R858</f>
        <v>13000</v>
      </c>
      <c r="T858" s="53" t="n">
        <f aca="false">N858+P858+R858</f>
        <v>3000</v>
      </c>
      <c r="U858" s="53" t="n">
        <f aca="false">M858+T858</f>
        <v>13000</v>
      </c>
      <c r="V858" s="53" t="n">
        <f aca="false">U858-M858</f>
        <v>3000</v>
      </c>
      <c r="W858" s="53" t="n">
        <v>0</v>
      </c>
      <c r="X858" s="53"/>
      <c r="Y858" s="53"/>
      <c r="Z858" s="53"/>
      <c r="AA858" s="53"/>
      <c r="AB858" s="53"/>
      <c r="AC858" s="53"/>
      <c r="AD858" s="53"/>
      <c r="AE858" s="53" t="n">
        <f aca="false">AB858+AC858+AD858</f>
        <v>0</v>
      </c>
      <c r="AF858" s="53"/>
      <c r="AG858" s="53" t="n">
        <f aca="false">AE858+AF858</f>
        <v>0</v>
      </c>
    </row>
    <row r="859" customFormat="false" ht="19.5" hidden="false" customHeight="true" outlineLevel="0" collapsed="false">
      <c r="A859" s="54" t="s">
        <v>336</v>
      </c>
      <c r="B859" s="48" t="s">
        <v>44</v>
      </c>
      <c r="C859" s="48" t="s">
        <v>383</v>
      </c>
      <c r="D859" s="48" t="s">
        <v>338</v>
      </c>
      <c r="E859" s="48" t="s">
        <v>93</v>
      </c>
      <c r="F859" s="48" t="s">
        <v>72</v>
      </c>
      <c r="G859" s="48"/>
      <c r="H859" s="49" t="n">
        <v>25400</v>
      </c>
      <c r="I859" s="50" t="n">
        <v>25400</v>
      </c>
      <c r="J859" s="51"/>
      <c r="K859" s="52"/>
      <c r="L859" s="49"/>
      <c r="M859" s="53" t="n">
        <v>44250</v>
      </c>
      <c r="N859" s="53" t="n">
        <f aca="false">J859+K859+L859</f>
        <v>0</v>
      </c>
      <c r="O859" s="27" t="n">
        <f aca="false">M859+N859</f>
        <v>44250</v>
      </c>
      <c r="P859" s="53"/>
      <c r="Q859" s="27" t="n">
        <f aca="false">O859+P859</f>
        <v>44250</v>
      </c>
      <c r="R859" s="53" t="n">
        <v>-3470</v>
      </c>
      <c r="S859" s="53" t="n">
        <f aca="false">Q859+R859</f>
        <v>40780</v>
      </c>
      <c r="T859" s="53" t="n">
        <f aca="false">N859+P859+R859</f>
        <v>-3470</v>
      </c>
      <c r="U859" s="53" t="n">
        <f aca="false">M859+T859</f>
        <v>40780</v>
      </c>
      <c r="V859" s="53" t="n">
        <f aca="false">U859-M859</f>
        <v>-3470</v>
      </c>
      <c r="W859" s="53" t="n">
        <v>0</v>
      </c>
      <c r="X859" s="53" t="n">
        <v>18720</v>
      </c>
      <c r="Y859" s="53" t="n">
        <v>19400</v>
      </c>
      <c r="Z859" s="53"/>
      <c r="AA859" s="53"/>
      <c r="AB859" s="53" t="n">
        <v>22125</v>
      </c>
      <c r="AC859" s="53"/>
      <c r="AD859" s="53"/>
      <c r="AE859" s="53" t="n">
        <f aca="false">AB859+AC859+AD859</f>
        <v>22125</v>
      </c>
      <c r="AF859" s="53"/>
      <c r="AG859" s="53" t="n">
        <f aca="false">AE859+AF859</f>
        <v>22125</v>
      </c>
    </row>
    <row r="860" customFormat="false" ht="23.25" hidden="false" customHeight="true" outlineLevel="0" collapsed="false">
      <c r="A860" s="54" t="s">
        <v>336</v>
      </c>
      <c r="B860" s="48" t="s">
        <v>44</v>
      </c>
      <c r="C860" s="48" t="s">
        <v>383</v>
      </c>
      <c r="D860" s="48" t="s">
        <v>338</v>
      </c>
      <c r="E860" s="48" t="s">
        <v>93</v>
      </c>
      <c r="F860" s="48" t="s">
        <v>74</v>
      </c>
      <c r="G860" s="48"/>
      <c r="H860" s="49"/>
      <c r="I860" s="50"/>
      <c r="J860" s="51"/>
      <c r="K860" s="52"/>
      <c r="L860" s="49"/>
      <c r="M860" s="53"/>
      <c r="N860" s="53" t="n">
        <f aca="false">J860+K860+L860</f>
        <v>0</v>
      </c>
      <c r="O860" s="27" t="n">
        <f aca="false">M860+N860</f>
        <v>0</v>
      </c>
      <c r="P860" s="53"/>
      <c r="Q860" s="27" t="n">
        <f aca="false">O860+P860</f>
        <v>0</v>
      </c>
      <c r="R860" s="53" t="n">
        <v>5000</v>
      </c>
      <c r="S860" s="53" t="n">
        <f aca="false">Q860+R860</f>
        <v>5000</v>
      </c>
      <c r="T860" s="53" t="n">
        <f aca="false">N860+P860+R860</f>
        <v>5000</v>
      </c>
      <c r="U860" s="53" t="n">
        <f aca="false">M860+T860</f>
        <v>5000</v>
      </c>
      <c r="V860" s="53" t="n">
        <f aca="false">U860-M860</f>
        <v>5000</v>
      </c>
      <c r="W860" s="53" t="n">
        <v>0</v>
      </c>
      <c r="X860" s="53"/>
      <c r="Y860" s="53"/>
      <c r="Z860" s="53"/>
      <c r="AA860" s="53"/>
      <c r="AB860" s="53"/>
      <c r="AC860" s="53"/>
      <c r="AD860" s="53"/>
      <c r="AE860" s="53" t="n">
        <f aca="false">AB860+AC860+AD860</f>
        <v>0</v>
      </c>
      <c r="AF860" s="53"/>
      <c r="AG860" s="53" t="n">
        <f aca="false">AE860+AF860</f>
        <v>0</v>
      </c>
    </row>
    <row r="861" customFormat="false" ht="22.5" hidden="false" customHeight="false" outlineLevel="0" collapsed="false">
      <c r="A861" s="54" t="s">
        <v>336</v>
      </c>
      <c r="B861" s="48" t="s">
        <v>44</v>
      </c>
      <c r="C861" s="48" t="s">
        <v>383</v>
      </c>
      <c r="D861" s="48" t="s">
        <v>338</v>
      </c>
      <c r="E861" s="48" t="s">
        <v>93</v>
      </c>
      <c r="F861" s="48" t="s">
        <v>76</v>
      </c>
      <c r="G861" s="48"/>
      <c r="H861" s="49" t="n">
        <v>64000</v>
      </c>
      <c r="I861" s="50"/>
      <c r="J861" s="51"/>
      <c r="K861" s="52"/>
      <c r="L861" s="49"/>
      <c r="M861" s="53" t="n">
        <v>15000</v>
      </c>
      <c r="N861" s="53" t="n">
        <f aca="false">J861+K861+L861</f>
        <v>0</v>
      </c>
      <c r="O861" s="27" t="n">
        <f aca="false">M861+N861</f>
        <v>15000</v>
      </c>
      <c r="P861" s="53" t="n">
        <f aca="false">L861+M861+N861</f>
        <v>15000</v>
      </c>
      <c r="Q861" s="27" t="n">
        <f aca="false">O861+P861</f>
        <v>30000</v>
      </c>
      <c r="R861" s="53" t="n">
        <f aca="false">N861+O861+P861</f>
        <v>30000</v>
      </c>
      <c r="S861" s="53" t="n">
        <f aca="false">Q861+R861</f>
        <v>60000</v>
      </c>
      <c r="T861" s="53" t="n">
        <f aca="false">N861+P861+R861</f>
        <v>45000</v>
      </c>
      <c r="U861" s="53" t="n">
        <f aca="false">M861+T861</f>
        <v>60000</v>
      </c>
      <c r="V861" s="53" t="n">
        <f aca="false">U861-M861</f>
        <v>45000</v>
      </c>
      <c r="W861" s="53" t="n">
        <f aca="false">Q861+S861+U861</f>
        <v>150000</v>
      </c>
      <c r="X861" s="53"/>
      <c r="Y861" s="53"/>
      <c r="Z861" s="53"/>
      <c r="AA861" s="53"/>
      <c r="AB861" s="53"/>
      <c r="AC861" s="53"/>
      <c r="AD861" s="53"/>
      <c r="AE861" s="53" t="n">
        <f aca="false">AB861+AC861+AD861</f>
        <v>0</v>
      </c>
      <c r="AF861" s="53"/>
      <c r="AG861" s="53" t="n">
        <f aca="false">AE861+AF861</f>
        <v>0</v>
      </c>
    </row>
    <row r="862" customFormat="false" ht="21" hidden="false" customHeight="true" outlineLevel="0" collapsed="false">
      <c r="A862" s="54" t="s">
        <v>336</v>
      </c>
      <c r="B862" s="48" t="s">
        <v>44</v>
      </c>
      <c r="C862" s="48" t="s">
        <v>383</v>
      </c>
      <c r="D862" s="48" t="s">
        <v>338</v>
      </c>
      <c r="E862" s="48" t="s">
        <v>93</v>
      </c>
      <c r="F862" s="48" t="s">
        <v>78</v>
      </c>
      <c r="G862" s="48"/>
      <c r="H862" s="49"/>
      <c r="I862" s="50"/>
      <c r="J862" s="51"/>
      <c r="K862" s="52"/>
      <c r="L862" s="49"/>
      <c r="M862" s="53"/>
      <c r="N862" s="53" t="n">
        <f aca="false">J862+K862+L862</f>
        <v>0</v>
      </c>
      <c r="O862" s="27" t="n">
        <f aca="false">M862+N862</f>
        <v>0</v>
      </c>
      <c r="P862" s="53"/>
      <c r="Q862" s="27" t="n">
        <f aca="false">O862+P862</f>
        <v>0</v>
      </c>
      <c r="R862" s="53"/>
      <c r="S862" s="53" t="n">
        <f aca="false">Q862+R862</f>
        <v>0</v>
      </c>
      <c r="T862" s="53" t="n">
        <f aca="false">N862+P862+R862</f>
        <v>0</v>
      </c>
      <c r="U862" s="53" t="n">
        <f aca="false">M862+T862</f>
        <v>0</v>
      </c>
      <c r="V862" s="53" t="n">
        <f aca="false">U862-M862</f>
        <v>0</v>
      </c>
      <c r="W862" s="53" t="n">
        <f aca="false">Q862+S862+U862</f>
        <v>0</v>
      </c>
      <c r="X862" s="53"/>
      <c r="Y862" s="53"/>
      <c r="Z862" s="53"/>
      <c r="AA862" s="53"/>
      <c r="AB862" s="53"/>
      <c r="AC862" s="53"/>
      <c r="AD862" s="53"/>
      <c r="AE862" s="53" t="n">
        <f aca="false">AB862+AC862+AD862</f>
        <v>0</v>
      </c>
      <c r="AF862" s="53"/>
      <c r="AG862" s="53" t="n">
        <f aca="false">AE862+AF862</f>
        <v>0</v>
      </c>
    </row>
    <row r="863" customFormat="false" ht="18.75" hidden="false" customHeight="true" outlineLevel="0" collapsed="false">
      <c r="A863" s="54" t="s">
        <v>336</v>
      </c>
      <c r="B863" s="48" t="s">
        <v>44</v>
      </c>
      <c r="C863" s="48" t="s">
        <v>383</v>
      </c>
      <c r="D863" s="48" t="s">
        <v>338</v>
      </c>
      <c r="E863" s="48" t="s">
        <v>93</v>
      </c>
      <c r="F863" s="48" t="s">
        <v>80</v>
      </c>
      <c r="G863" s="48"/>
      <c r="H863" s="49"/>
      <c r="I863" s="50"/>
      <c r="J863" s="51"/>
      <c r="K863" s="52"/>
      <c r="L863" s="49"/>
      <c r="M863" s="53" t="n">
        <v>30000</v>
      </c>
      <c r="N863" s="53" t="n">
        <f aca="false">J863+K863+L863</f>
        <v>0</v>
      </c>
      <c r="O863" s="27" t="n">
        <f aca="false">M863+N863</f>
        <v>30000</v>
      </c>
      <c r="P863" s="53"/>
      <c r="Q863" s="27" t="n">
        <f aca="false">O863+P863</f>
        <v>30000</v>
      </c>
      <c r="R863" s="53" t="n">
        <v>30000</v>
      </c>
      <c r="S863" s="53" t="n">
        <f aca="false">Q863+R863</f>
        <v>60000</v>
      </c>
      <c r="T863" s="53" t="n">
        <f aca="false">N863+P863+R863</f>
        <v>30000</v>
      </c>
      <c r="U863" s="53" t="n">
        <f aca="false">M863+T863</f>
        <v>60000</v>
      </c>
      <c r="V863" s="53" t="n">
        <f aca="false">U863-M863</f>
        <v>30000</v>
      </c>
      <c r="W863" s="53" t="n">
        <v>0</v>
      </c>
      <c r="X863" s="53"/>
      <c r="Y863" s="53"/>
      <c r="Z863" s="53"/>
      <c r="AA863" s="53"/>
      <c r="AB863" s="53"/>
      <c r="AC863" s="53"/>
      <c r="AD863" s="53"/>
      <c r="AE863" s="53" t="n">
        <f aca="false">AB863+AC863+AD863</f>
        <v>0</v>
      </c>
      <c r="AF863" s="53"/>
      <c r="AG863" s="53" t="n">
        <f aca="false">AE863+AF863</f>
        <v>0</v>
      </c>
    </row>
    <row r="864" customFormat="false" ht="21.75" hidden="false" customHeight="true" outlineLevel="0" collapsed="false">
      <c r="A864" s="54" t="s">
        <v>336</v>
      </c>
      <c r="B864" s="48" t="s">
        <v>44</v>
      </c>
      <c r="C864" s="48" t="s">
        <v>383</v>
      </c>
      <c r="D864" s="48" t="s">
        <v>338</v>
      </c>
      <c r="E864" s="48" t="s">
        <v>93</v>
      </c>
      <c r="F864" s="48" t="s">
        <v>82</v>
      </c>
      <c r="G864" s="48"/>
      <c r="H864" s="49" t="n">
        <v>40000</v>
      </c>
      <c r="I864" s="50" t="n">
        <v>40000</v>
      </c>
      <c r="J864" s="51"/>
      <c r="K864" s="52"/>
      <c r="L864" s="49"/>
      <c r="M864" s="53" t="n">
        <v>35000</v>
      </c>
      <c r="N864" s="53" t="n">
        <f aca="false">J864+K864+L864</f>
        <v>0</v>
      </c>
      <c r="O864" s="27" t="n">
        <f aca="false">M864+N864</f>
        <v>35000</v>
      </c>
      <c r="P864" s="53"/>
      <c r="Q864" s="27" t="n">
        <f aca="false">O864+P864</f>
        <v>35000</v>
      </c>
      <c r="R864" s="53"/>
      <c r="S864" s="53" t="n">
        <f aca="false">Q864+R864</f>
        <v>35000</v>
      </c>
      <c r="T864" s="53" t="n">
        <f aca="false">N864+P864+R864</f>
        <v>0</v>
      </c>
      <c r="U864" s="53" t="n">
        <f aca="false">M864+T864</f>
        <v>35000</v>
      </c>
      <c r="V864" s="53" t="n">
        <f aca="false">U864-M864</f>
        <v>0</v>
      </c>
      <c r="W864" s="53" t="n">
        <v>0</v>
      </c>
      <c r="X864" s="53" t="n">
        <v>35000</v>
      </c>
      <c r="Y864" s="53" t="n">
        <v>35000</v>
      </c>
      <c r="Z864" s="53"/>
      <c r="AA864" s="53"/>
      <c r="AB864" s="53" t="n">
        <v>20000</v>
      </c>
      <c r="AC864" s="53"/>
      <c r="AD864" s="53"/>
      <c r="AE864" s="53" t="n">
        <f aca="false">AB864+AC864+AD864</f>
        <v>20000</v>
      </c>
      <c r="AF864" s="53"/>
      <c r="AG864" s="53" t="n">
        <f aca="false">AE864+AF864</f>
        <v>20000</v>
      </c>
    </row>
    <row r="865" customFormat="false" ht="13.5" hidden="false" customHeight="true" outlineLevel="0" collapsed="false">
      <c r="A865" s="57" t="s">
        <v>232</v>
      </c>
      <c r="B865" s="41" t="s">
        <v>44</v>
      </c>
      <c r="C865" s="89" t="s">
        <v>383</v>
      </c>
      <c r="D865" s="41" t="s">
        <v>338</v>
      </c>
      <c r="E865" s="41" t="s">
        <v>95</v>
      </c>
      <c r="F865" s="41"/>
      <c r="G865" s="41"/>
      <c r="H865" s="42"/>
      <c r="I865" s="43"/>
      <c r="J865" s="44"/>
      <c r="K865" s="45"/>
      <c r="L865" s="42"/>
      <c r="M865" s="46" t="n">
        <f aca="false">M866+M867</f>
        <v>20000</v>
      </c>
      <c r="N865" s="46"/>
      <c r="O865" s="27"/>
      <c r="P865" s="46"/>
      <c r="Q865" s="27"/>
      <c r="R865" s="46"/>
      <c r="S865" s="46"/>
      <c r="T865" s="46"/>
      <c r="U865" s="46"/>
      <c r="V865" s="46"/>
      <c r="W865" s="46"/>
      <c r="X865" s="46" t="n">
        <f aca="false">X866+X867</f>
        <v>3000</v>
      </c>
      <c r="Y865" s="46" t="n">
        <f aca="false">Y866+Y867</f>
        <v>3000</v>
      </c>
      <c r="Z865" s="46" t="n">
        <f aca="false">Z866+Z867</f>
        <v>0</v>
      </c>
      <c r="AA865" s="46" t="n">
        <f aca="false">AA866+AA867</f>
        <v>0</v>
      </c>
      <c r="AB865" s="46" t="n">
        <f aca="false">AB866+AB867</f>
        <v>20000</v>
      </c>
      <c r="AC865" s="46" t="n">
        <f aca="false">AC866+AC867</f>
        <v>0</v>
      </c>
      <c r="AD865" s="46" t="n">
        <f aca="false">AD866+AD867</f>
        <v>0</v>
      </c>
      <c r="AE865" s="46" t="n">
        <f aca="false">AE866+AE867</f>
        <v>20000</v>
      </c>
      <c r="AF865" s="46" t="n">
        <f aca="false">AF866+AF867</f>
        <v>0</v>
      </c>
      <c r="AG865" s="46" t="n">
        <f aca="false">AG866+AG867</f>
        <v>20000</v>
      </c>
    </row>
    <row r="866" customFormat="false" ht="13.5" hidden="false" customHeight="true" outlineLevel="0" collapsed="false">
      <c r="A866" s="54" t="s">
        <v>343</v>
      </c>
      <c r="B866" s="48" t="s">
        <v>44</v>
      </c>
      <c r="C866" s="48" t="s">
        <v>383</v>
      </c>
      <c r="D866" s="48" t="s">
        <v>338</v>
      </c>
      <c r="E866" s="48" t="s">
        <v>97</v>
      </c>
      <c r="F866" s="48" t="s">
        <v>78</v>
      </c>
      <c r="G866" s="48"/>
      <c r="H866" s="49" t="n">
        <v>200</v>
      </c>
      <c r="I866" s="50" t="n">
        <v>200</v>
      </c>
      <c r="J866" s="51"/>
      <c r="K866" s="52"/>
      <c r="L866" s="49"/>
      <c r="M866" s="53" t="n">
        <v>5000</v>
      </c>
      <c r="N866" s="58" t="n">
        <v>38</v>
      </c>
      <c r="O866" s="27" t="n">
        <f aca="false">M866+N866</f>
        <v>5038</v>
      </c>
      <c r="P866" s="53"/>
      <c r="Q866" s="27" t="n">
        <f aca="false">O866+P866</f>
        <v>5038</v>
      </c>
      <c r="R866" s="53"/>
      <c r="S866" s="53" t="n">
        <f aca="false">Q866+R866</f>
        <v>5038</v>
      </c>
      <c r="T866" s="53" t="n">
        <f aca="false">N866+P866+R866</f>
        <v>38</v>
      </c>
      <c r="U866" s="53" t="n">
        <f aca="false">M866+T866</f>
        <v>5038</v>
      </c>
      <c r="V866" s="53" t="n">
        <f aca="false">U866-M866</f>
        <v>38</v>
      </c>
      <c r="W866" s="53" t="n">
        <v>0</v>
      </c>
      <c r="X866" s="53" t="n">
        <v>3000</v>
      </c>
      <c r="Y866" s="53" t="n">
        <v>3000</v>
      </c>
      <c r="Z866" s="53"/>
      <c r="AA866" s="53"/>
      <c r="AB866" s="53" t="n">
        <v>5000</v>
      </c>
      <c r="AC866" s="53"/>
      <c r="AD866" s="53"/>
      <c r="AE866" s="53" t="n">
        <f aca="false">AB866+AC866+AD866</f>
        <v>5000</v>
      </c>
      <c r="AF866" s="53"/>
      <c r="AG866" s="53" t="n">
        <f aca="false">AE866+AF866</f>
        <v>5000</v>
      </c>
    </row>
    <row r="867" customFormat="false" ht="11.25" hidden="false" customHeight="true" outlineLevel="0" collapsed="false">
      <c r="A867" s="54" t="s">
        <v>386</v>
      </c>
      <c r="B867" s="48" t="s">
        <v>44</v>
      </c>
      <c r="C867" s="48" t="s">
        <v>383</v>
      </c>
      <c r="D867" s="48" t="s">
        <v>338</v>
      </c>
      <c r="E867" s="48" t="s">
        <v>99</v>
      </c>
      <c r="F867" s="48" t="s">
        <v>78</v>
      </c>
      <c r="G867" s="48"/>
      <c r="H867" s="49"/>
      <c r="I867" s="50"/>
      <c r="J867" s="51"/>
      <c r="K867" s="52"/>
      <c r="L867" s="49"/>
      <c r="M867" s="53" t="n">
        <v>15000</v>
      </c>
      <c r="N867" s="53" t="n">
        <f aca="false">J867+K867+L867</f>
        <v>0</v>
      </c>
      <c r="O867" s="27" t="n">
        <f aca="false">M867+N867</f>
        <v>15000</v>
      </c>
      <c r="P867" s="53" t="n">
        <f aca="false">L867+M867+N867</f>
        <v>15000</v>
      </c>
      <c r="Q867" s="27" t="n">
        <f aca="false">O867+P867</f>
        <v>30000</v>
      </c>
      <c r="R867" s="53" t="n">
        <f aca="false">N867+O867+P867</f>
        <v>30000</v>
      </c>
      <c r="S867" s="53" t="n">
        <f aca="false">Q867+R867</f>
        <v>60000</v>
      </c>
      <c r="T867" s="53" t="n">
        <f aca="false">N867+P867+R867</f>
        <v>45000</v>
      </c>
      <c r="U867" s="53" t="n">
        <f aca="false">M867+T867</f>
        <v>60000</v>
      </c>
      <c r="V867" s="53" t="n">
        <f aca="false">U867-M867</f>
        <v>45000</v>
      </c>
      <c r="W867" s="53" t="n">
        <f aca="false">Q867+S867+U867</f>
        <v>150000</v>
      </c>
      <c r="X867" s="53"/>
      <c r="Y867" s="53"/>
      <c r="Z867" s="53"/>
      <c r="AA867" s="53"/>
      <c r="AB867" s="53" t="n">
        <v>15000</v>
      </c>
      <c r="AC867" s="53"/>
      <c r="AD867" s="53"/>
      <c r="AE867" s="53" t="n">
        <f aca="false">AB867+AC867+AD867</f>
        <v>15000</v>
      </c>
      <c r="AF867" s="53"/>
      <c r="AG867" s="53" t="n">
        <f aca="false">AE867+AF867</f>
        <v>15000</v>
      </c>
    </row>
    <row r="868" customFormat="false" ht="3" hidden="true" customHeight="true" outlineLevel="0" collapsed="false">
      <c r="A868" s="54"/>
      <c r="B868" s="48"/>
      <c r="C868" s="48"/>
      <c r="D868" s="48"/>
      <c r="E868" s="48"/>
      <c r="F868" s="48"/>
      <c r="G868" s="48"/>
      <c r="H868" s="49"/>
      <c r="I868" s="50"/>
      <c r="J868" s="51"/>
      <c r="K868" s="52"/>
      <c r="L868" s="49"/>
      <c r="M868" s="27" t="n">
        <f aca="false">I868+J868+K868</f>
        <v>0</v>
      </c>
      <c r="N868" s="27" t="n">
        <f aca="false">J868+K868+L868</f>
        <v>0</v>
      </c>
      <c r="O868" s="27" t="n">
        <f aca="false">M868+N868</f>
        <v>0</v>
      </c>
      <c r="P868" s="27" t="n">
        <f aca="false">L868+M868+N868</f>
        <v>0</v>
      </c>
      <c r="Q868" s="27" t="n">
        <f aca="false">O868+P868</f>
        <v>0</v>
      </c>
      <c r="R868" s="27" t="n">
        <f aca="false">N868+O868+P868</f>
        <v>0</v>
      </c>
      <c r="S868" s="27" t="n">
        <f aca="false">Q868+R868</f>
        <v>0</v>
      </c>
      <c r="T868" s="27" t="n">
        <f aca="false">N868+P868+R868</f>
        <v>0</v>
      </c>
      <c r="U868" s="27" t="n">
        <f aca="false">M868+T868</f>
        <v>0</v>
      </c>
      <c r="V868" s="27" t="n">
        <f aca="false">U868-M868</f>
        <v>0</v>
      </c>
      <c r="W868" s="27" t="n">
        <f aca="false">Q868+S868+U868</f>
        <v>0</v>
      </c>
      <c r="X868" s="27" t="n">
        <f aca="false">U868+W868</f>
        <v>0</v>
      </c>
      <c r="Y868" s="27" t="n">
        <f aca="false">U868+V868+W868</f>
        <v>0</v>
      </c>
      <c r="Z868" s="27" t="n">
        <f aca="false">V868+W868+X868</f>
        <v>0</v>
      </c>
      <c r="AA868" s="27" t="n">
        <f aca="false">W868+X868+Y868</f>
        <v>0</v>
      </c>
      <c r="AB868" s="27" t="n">
        <f aca="false">X868+Y868+Z868</f>
        <v>0</v>
      </c>
      <c r="AC868" s="27" t="n">
        <f aca="false">Y868+Z868+AA868</f>
        <v>0</v>
      </c>
      <c r="AD868" s="27" t="n">
        <f aca="false">Z868+AA868+AB868</f>
        <v>0</v>
      </c>
      <c r="AE868" s="27" t="n">
        <f aca="false">AA868+AB868+AC868</f>
        <v>0</v>
      </c>
      <c r="AF868" s="27" t="n">
        <f aca="false">AB868+AC868+AD868</f>
        <v>0</v>
      </c>
      <c r="AG868" s="27" t="n">
        <f aca="false">AC868+AD868+AE868</f>
        <v>0</v>
      </c>
    </row>
    <row r="869" s="39" customFormat="true" ht="12.75" hidden="true" customHeight="false" outlineLevel="0" collapsed="false">
      <c r="A869" s="64"/>
      <c r="B869" s="34"/>
      <c r="C869" s="34"/>
      <c r="D869" s="34"/>
      <c r="E869" s="34"/>
      <c r="F869" s="34"/>
      <c r="G869" s="34"/>
      <c r="H869" s="35" t="n">
        <v>0</v>
      </c>
      <c r="I869" s="36" t="n">
        <f aca="false">I870</f>
        <v>0</v>
      </c>
      <c r="J869" s="37" t="n">
        <f aca="false">J870</f>
        <v>0</v>
      </c>
      <c r="K869" s="38" t="n">
        <f aca="false">K870</f>
        <v>0</v>
      </c>
      <c r="L869" s="35" t="n">
        <f aca="false">L870</f>
        <v>0</v>
      </c>
      <c r="M869" s="27" t="n">
        <f aca="false">I869+J869+K869</f>
        <v>0</v>
      </c>
      <c r="N869" s="27" t="n">
        <f aca="false">J869+K869+L869</f>
        <v>0</v>
      </c>
      <c r="O869" s="27" t="n">
        <f aca="false">M869+N869</f>
        <v>0</v>
      </c>
      <c r="P869" s="27" t="n">
        <f aca="false">L869+M869+N869</f>
        <v>0</v>
      </c>
      <c r="Q869" s="27" t="n">
        <f aca="false">O869+P869</f>
        <v>0</v>
      </c>
      <c r="R869" s="27" t="n">
        <f aca="false">N869+O869+P869</f>
        <v>0</v>
      </c>
      <c r="S869" s="27" t="n">
        <f aca="false">Q869+R869</f>
        <v>0</v>
      </c>
      <c r="T869" s="27" t="n">
        <f aca="false">N869+P869+R869</f>
        <v>0</v>
      </c>
      <c r="U869" s="27" t="n">
        <f aca="false">M869+T869</f>
        <v>0</v>
      </c>
      <c r="V869" s="27" t="n">
        <f aca="false">U869-M869</f>
        <v>0</v>
      </c>
      <c r="W869" s="27" t="n">
        <f aca="false">Q869+S869+U869</f>
        <v>0</v>
      </c>
      <c r="X869" s="27" t="n">
        <f aca="false">U869+W869</f>
        <v>0</v>
      </c>
      <c r="Y869" s="27" t="n">
        <f aca="false">U869+V869+W869</f>
        <v>0</v>
      </c>
      <c r="Z869" s="27" t="n">
        <f aca="false">V869+W869+X869</f>
        <v>0</v>
      </c>
      <c r="AA869" s="27" t="n">
        <f aca="false">W869+X869+Y869</f>
        <v>0</v>
      </c>
      <c r="AB869" s="27" t="n">
        <f aca="false">X869+Y869+Z869</f>
        <v>0</v>
      </c>
      <c r="AC869" s="27" t="n">
        <f aca="false">Y869+Z869+AA869</f>
        <v>0</v>
      </c>
      <c r="AD869" s="27" t="n">
        <f aca="false">Z869+AA869+AB869</f>
        <v>0</v>
      </c>
      <c r="AE869" s="27" t="n">
        <f aca="false">AA869+AB869+AC869</f>
        <v>0</v>
      </c>
      <c r="AF869" s="27" t="n">
        <f aca="false">AB869+AC869+AD869</f>
        <v>0</v>
      </c>
      <c r="AG869" s="27" t="n">
        <f aca="false">AC869+AD869+AE869</f>
        <v>0</v>
      </c>
    </row>
    <row r="870" customFormat="false" ht="12.75" hidden="true" customHeight="false" outlineLevel="0" collapsed="false">
      <c r="A870" s="54"/>
      <c r="B870" s="48"/>
      <c r="C870" s="48"/>
      <c r="D870" s="48"/>
      <c r="E870" s="48"/>
      <c r="F870" s="48"/>
      <c r="G870" s="48"/>
      <c r="H870" s="49"/>
      <c r="I870" s="50"/>
      <c r="J870" s="51"/>
      <c r="K870" s="52"/>
      <c r="L870" s="49"/>
      <c r="M870" s="27" t="n">
        <f aca="false">I870+J870+K870</f>
        <v>0</v>
      </c>
      <c r="N870" s="27" t="n">
        <f aca="false">J870+K870+L870</f>
        <v>0</v>
      </c>
      <c r="O870" s="27" t="n">
        <f aca="false">M870+N870</f>
        <v>0</v>
      </c>
      <c r="P870" s="27" t="n">
        <f aca="false">L870+M870+N870</f>
        <v>0</v>
      </c>
      <c r="Q870" s="27" t="n">
        <f aca="false">O870+P870</f>
        <v>0</v>
      </c>
      <c r="R870" s="27" t="n">
        <f aca="false">N870+O870+P870</f>
        <v>0</v>
      </c>
      <c r="S870" s="27" t="n">
        <f aca="false">Q870+R870</f>
        <v>0</v>
      </c>
      <c r="T870" s="27" t="n">
        <f aca="false">N870+P870+R870</f>
        <v>0</v>
      </c>
      <c r="U870" s="27" t="n">
        <f aca="false">M870+T870</f>
        <v>0</v>
      </c>
      <c r="V870" s="27" t="n">
        <f aca="false">U870-M870</f>
        <v>0</v>
      </c>
      <c r="W870" s="27" t="n">
        <f aca="false">Q870+S870+U870</f>
        <v>0</v>
      </c>
      <c r="X870" s="27" t="n">
        <f aca="false">U870+W870</f>
        <v>0</v>
      </c>
      <c r="Y870" s="27" t="n">
        <f aca="false">U870+V870+W870</f>
        <v>0</v>
      </c>
      <c r="Z870" s="27" t="n">
        <f aca="false">V870+W870+X870</f>
        <v>0</v>
      </c>
      <c r="AA870" s="27" t="n">
        <f aca="false">W870+X870+Y870</f>
        <v>0</v>
      </c>
      <c r="AB870" s="27" t="n">
        <f aca="false">X870+Y870+Z870</f>
        <v>0</v>
      </c>
      <c r="AC870" s="27" t="n">
        <f aca="false">Y870+Z870+AA870</f>
        <v>0</v>
      </c>
      <c r="AD870" s="27" t="n">
        <f aca="false">Z870+AA870+AB870</f>
        <v>0</v>
      </c>
      <c r="AE870" s="27" t="n">
        <f aca="false">AA870+AB870+AC870</f>
        <v>0</v>
      </c>
      <c r="AF870" s="27" t="n">
        <f aca="false">AB870+AC870+AD870</f>
        <v>0</v>
      </c>
      <c r="AG870" s="27" t="n">
        <f aca="false">AC870+AD870+AE870</f>
        <v>0</v>
      </c>
    </row>
    <row r="871" customFormat="false" ht="12.75" hidden="true" customHeight="false" outlineLevel="0" collapsed="false">
      <c r="A871" s="54"/>
      <c r="B871" s="48"/>
      <c r="C871" s="48"/>
      <c r="D871" s="48"/>
      <c r="E871" s="48"/>
      <c r="F871" s="48"/>
      <c r="G871" s="48"/>
      <c r="H871" s="49"/>
      <c r="I871" s="50"/>
      <c r="J871" s="51"/>
      <c r="K871" s="52"/>
      <c r="L871" s="49"/>
      <c r="M871" s="27" t="n">
        <f aca="false">I871+J871+K871</f>
        <v>0</v>
      </c>
      <c r="N871" s="27" t="n">
        <f aca="false">J871+K871+L871</f>
        <v>0</v>
      </c>
      <c r="O871" s="27" t="n">
        <f aca="false">M871+N871</f>
        <v>0</v>
      </c>
      <c r="P871" s="27" t="n">
        <f aca="false">L871+M871+N871</f>
        <v>0</v>
      </c>
      <c r="Q871" s="27" t="n">
        <f aca="false">O871+P871</f>
        <v>0</v>
      </c>
      <c r="R871" s="27" t="n">
        <f aca="false">N871+O871+P871</f>
        <v>0</v>
      </c>
      <c r="S871" s="27" t="n">
        <f aca="false">Q871+R871</f>
        <v>0</v>
      </c>
      <c r="T871" s="27" t="n">
        <f aca="false">N871+P871+R871</f>
        <v>0</v>
      </c>
      <c r="U871" s="27" t="n">
        <f aca="false">M871+T871</f>
        <v>0</v>
      </c>
      <c r="V871" s="27" t="n">
        <f aca="false">U871-M871</f>
        <v>0</v>
      </c>
      <c r="W871" s="27" t="n">
        <f aca="false">Q871+S871+U871</f>
        <v>0</v>
      </c>
      <c r="X871" s="27" t="n">
        <f aca="false">U871+W871</f>
        <v>0</v>
      </c>
      <c r="Y871" s="27" t="n">
        <f aca="false">U871+V871+W871</f>
        <v>0</v>
      </c>
      <c r="Z871" s="27" t="n">
        <f aca="false">V871+W871+X871</f>
        <v>0</v>
      </c>
      <c r="AA871" s="27" t="n">
        <f aca="false">W871+X871+Y871</f>
        <v>0</v>
      </c>
      <c r="AB871" s="27" t="n">
        <f aca="false">X871+Y871+Z871</f>
        <v>0</v>
      </c>
      <c r="AC871" s="27" t="n">
        <f aca="false">Y871+Z871+AA871</f>
        <v>0</v>
      </c>
      <c r="AD871" s="27" t="n">
        <f aca="false">Z871+AA871+AB871</f>
        <v>0</v>
      </c>
      <c r="AE871" s="27" t="n">
        <f aca="false">AA871+AB871+AC871</f>
        <v>0</v>
      </c>
      <c r="AF871" s="27" t="n">
        <f aca="false">AB871+AC871+AD871</f>
        <v>0</v>
      </c>
      <c r="AG871" s="27" t="n">
        <f aca="false">AC871+AD871+AE871</f>
        <v>0</v>
      </c>
    </row>
    <row r="872" customFormat="false" ht="25.5" hidden="true" customHeight="false" outlineLevel="0" collapsed="false">
      <c r="A872" s="64" t="s">
        <v>234</v>
      </c>
      <c r="B872" s="34" t="s">
        <v>44</v>
      </c>
      <c r="C872" s="34" t="s">
        <v>387</v>
      </c>
      <c r="D872" s="34" t="s">
        <v>151</v>
      </c>
      <c r="E872" s="34"/>
      <c r="F872" s="34"/>
      <c r="G872" s="34"/>
      <c r="H872" s="35" t="n">
        <f aca="false">H874+H875+H876</f>
        <v>3099500</v>
      </c>
      <c r="I872" s="36" t="n">
        <f aca="false">I874+I875+I876</f>
        <v>600000</v>
      </c>
      <c r="J872" s="37" t="n">
        <f aca="false">J874+J875+J876</f>
        <v>0</v>
      </c>
      <c r="K872" s="38" t="n">
        <f aca="false">K874+K875+K876</f>
        <v>0</v>
      </c>
      <c r="L872" s="35" t="n">
        <f aca="false">L874+L875+L876</f>
        <v>0</v>
      </c>
      <c r="M872" s="27" t="n">
        <f aca="false">M874+M875+M876+M877</f>
        <v>5499600</v>
      </c>
      <c r="N872" s="27" t="n">
        <f aca="false">N874+N875+N876+N877</f>
        <v>0</v>
      </c>
      <c r="O872" s="27" t="n">
        <f aca="false">M872+N872</f>
        <v>5499600</v>
      </c>
      <c r="P872" s="27" t="n">
        <f aca="false">P873+P874+P875+P876+P877</f>
        <v>0</v>
      </c>
      <c r="Q872" s="27" t="n">
        <f aca="false">O872+P872</f>
        <v>5499600</v>
      </c>
      <c r="R872" s="27" t="n">
        <f aca="false">R874+R875+R876+R877</f>
        <v>0</v>
      </c>
      <c r="S872" s="27" t="n">
        <f aca="false">Q872+R872</f>
        <v>5499600</v>
      </c>
      <c r="T872" s="27" t="n">
        <f aca="false">T873+T874+T875+T876</f>
        <v>0</v>
      </c>
      <c r="U872" s="27" t="n">
        <f aca="false">M872+T872</f>
        <v>5499600</v>
      </c>
      <c r="V872" s="27" t="n">
        <f aca="false">U872-M872</f>
        <v>0</v>
      </c>
      <c r="W872" s="27" t="n">
        <f aca="false">W873+W874+W875+W876</f>
        <v>0</v>
      </c>
      <c r="X872" s="27" t="n">
        <f aca="false">X874+X875+X876+X877</f>
        <v>400000</v>
      </c>
      <c r="Y872" s="27" t="n">
        <f aca="false">Y874+Y875+Y876+Y877</f>
        <v>400000</v>
      </c>
      <c r="Z872" s="27" t="n">
        <f aca="false">Z874+Z875+Z876+Z877</f>
        <v>0</v>
      </c>
      <c r="AA872" s="27" t="n">
        <f aca="false">AA874+AA875+AA876+AA877</f>
        <v>0</v>
      </c>
      <c r="AB872" s="27" t="n">
        <f aca="false">AB874+AB875+AB876+AB877</f>
        <v>460000</v>
      </c>
      <c r="AC872" s="27" t="n">
        <f aca="false">AC874+AC875+AC876+AC877</f>
        <v>0</v>
      </c>
      <c r="AD872" s="27" t="n">
        <f aca="false">AD874+AD875+AD876+AD877</f>
        <v>0</v>
      </c>
      <c r="AE872" s="27" t="n">
        <f aca="false">AE874+AE875+AE876+AE877</f>
        <v>0</v>
      </c>
      <c r="AF872" s="27" t="n">
        <f aca="false">AF874+AF875+AF876+AF877</f>
        <v>0</v>
      </c>
      <c r="AG872" s="27" t="n">
        <f aca="false">AG874+AG875+AG876+AG877</f>
        <v>0</v>
      </c>
    </row>
    <row r="873" customFormat="false" ht="1.5" hidden="true" customHeight="true" outlineLevel="0" collapsed="false">
      <c r="A873" s="54" t="s">
        <v>388</v>
      </c>
      <c r="B873" s="48" t="s">
        <v>44</v>
      </c>
      <c r="C873" s="48" t="s">
        <v>364</v>
      </c>
      <c r="D873" s="48" t="s">
        <v>358</v>
      </c>
      <c r="E873" s="48" t="s">
        <v>158</v>
      </c>
      <c r="F873" s="48" t="s">
        <v>159</v>
      </c>
      <c r="G873" s="48"/>
      <c r="H873" s="60"/>
      <c r="I873" s="61"/>
      <c r="J873" s="62"/>
      <c r="K873" s="63"/>
      <c r="L873" s="60"/>
      <c r="M873" s="46" t="n">
        <v>0</v>
      </c>
      <c r="N873" s="46" t="n">
        <v>0</v>
      </c>
      <c r="O873" s="46" t="n">
        <v>0</v>
      </c>
      <c r="P873" s="120" t="n">
        <v>3420</v>
      </c>
      <c r="Q873" s="46" t="n">
        <f aca="false">O873+P873</f>
        <v>3420</v>
      </c>
      <c r="R873" s="27"/>
      <c r="S873" s="53" t="n">
        <f aca="false">Q873+R873</f>
        <v>3420</v>
      </c>
      <c r="T873" s="53"/>
      <c r="U873" s="53" t="n">
        <f aca="false">M873+T873</f>
        <v>0</v>
      </c>
      <c r="V873" s="53" t="n">
        <f aca="false">U873-M873</f>
        <v>0</v>
      </c>
      <c r="W873" s="53"/>
      <c r="X873" s="27" t="n">
        <f aca="false">U873+W873</f>
        <v>0</v>
      </c>
      <c r="Y873" s="46" t="n">
        <v>0</v>
      </c>
      <c r="Z873" s="46" t="n">
        <v>0</v>
      </c>
      <c r="AA873" s="46" t="n">
        <v>0</v>
      </c>
      <c r="AB873" s="46" t="n">
        <v>0</v>
      </c>
      <c r="AC873" s="46" t="n">
        <v>0</v>
      </c>
      <c r="AD873" s="46" t="n">
        <v>0</v>
      </c>
      <c r="AE873" s="46" t="n">
        <v>0</v>
      </c>
      <c r="AF873" s="46" t="n">
        <v>0</v>
      </c>
      <c r="AG873" s="46" t="n">
        <v>0</v>
      </c>
    </row>
    <row r="874" customFormat="false" ht="12.75" hidden="true" customHeight="false" outlineLevel="0" collapsed="false">
      <c r="A874" s="54" t="s">
        <v>389</v>
      </c>
      <c r="B874" s="48" t="s">
        <v>44</v>
      </c>
      <c r="C874" s="48" t="s">
        <v>364</v>
      </c>
      <c r="D874" s="48" t="s">
        <v>358</v>
      </c>
      <c r="E874" s="48" t="s">
        <v>158</v>
      </c>
      <c r="F874" s="48" t="s">
        <v>159</v>
      </c>
      <c r="G874" s="48"/>
      <c r="H874" s="49" t="n">
        <v>478500</v>
      </c>
      <c r="I874" s="50" t="n">
        <v>100000</v>
      </c>
      <c r="J874" s="51"/>
      <c r="K874" s="52"/>
      <c r="L874" s="49"/>
      <c r="M874" s="53"/>
      <c r="N874" s="53" t="n">
        <f aca="false">J874+K874+L874</f>
        <v>0</v>
      </c>
      <c r="O874" s="27" t="n">
        <f aca="false">M874+N874</f>
        <v>0</v>
      </c>
      <c r="P874" s="88" t="n">
        <v>-3420</v>
      </c>
      <c r="Q874" s="27" t="n">
        <f aca="false">O874+P874</f>
        <v>-3420</v>
      </c>
      <c r="R874" s="53"/>
      <c r="S874" s="53" t="n">
        <f aca="false">Q874+R874</f>
        <v>-3420</v>
      </c>
      <c r="T874" s="53"/>
      <c r="U874" s="53" t="n">
        <f aca="false">M874+T874</f>
        <v>0</v>
      </c>
      <c r="V874" s="53" t="n">
        <f aca="false">U874-M874</f>
        <v>0</v>
      </c>
      <c r="W874" s="53"/>
      <c r="X874" s="53" t="n">
        <v>100000</v>
      </c>
      <c r="Y874" s="53" t="n">
        <v>100000</v>
      </c>
      <c r="Z874" s="53"/>
      <c r="AA874" s="53"/>
      <c r="AB874" s="53" t="n">
        <v>100000</v>
      </c>
      <c r="AC874" s="53"/>
      <c r="AD874" s="53"/>
      <c r="AE874" s="53"/>
      <c r="AF874" s="53"/>
      <c r="AG874" s="53"/>
    </row>
    <row r="875" customFormat="false" ht="12.75" hidden="true" customHeight="false" outlineLevel="0" collapsed="false">
      <c r="A875" s="54" t="s">
        <v>390</v>
      </c>
      <c r="B875" s="48" t="s">
        <v>44</v>
      </c>
      <c r="C875" s="48" t="s">
        <v>364</v>
      </c>
      <c r="D875" s="48" t="s">
        <v>380</v>
      </c>
      <c r="E875" s="48" t="s">
        <v>158</v>
      </c>
      <c r="F875" s="48" t="s">
        <v>159</v>
      </c>
      <c r="G875" s="48"/>
      <c r="H875" s="49" t="n">
        <v>1800000</v>
      </c>
      <c r="I875" s="50" t="n">
        <v>300000</v>
      </c>
      <c r="J875" s="51"/>
      <c r="K875" s="52"/>
      <c r="L875" s="49"/>
      <c r="M875" s="53" t="n">
        <v>4762600</v>
      </c>
      <c r="N875" s="53" t="n">
        <f aca="false">J875+K875+L875</f>
        <v>0</v>
      </c>
      <c r="O875" s="27" t="n">
        <f aca="false">M875+N875</f>
        <v>4762600</v>
      </c>
      <c r="P875" s="53"/>
      <c r="Q875" s="27" t="n">
        <f aca="false">O875+P875</f>
        <v>4762600</v>
      </c>
      <c r="R875" s="53"/>
      <c r="S875" s="53" t="n">
        <f aca="false">Q875+R875</f>
        <v>4762600</v>
      </c>
      <c r="T875" s="53" t="n">
        <f aca="false">N875+P875+R875</f>
        <v>0</v>
      </c>
      <c r="U875" s="53" t="n">
        <f aca="false">M875+T875</f>
        <v>4762600</v>
      </c>
      <c r="V875" s="53" t="n">
        <f aca="false">U875-M875</f>
        <v>0</v>
      </c>
      <c r="W875" s="53" t="n">
        <v>0</v>
      </c>
      <c r="X875" s="53" t="n">
        <v>100000</v>
      </c>
      <c r="Y875" s="53" t="n">
        <v>100000</v>
      </c>
      <c r="Z875" s="53"/>
      <c r="AA875" s="53"/>
      <c r="AB875" s="53" t="n">
        <v>160000</v>
      </c>
      <c r="AC875" s="53"/>
      <c r="AD875" s="53"/>
      <c r="AE875" s="53"/>
      <c r="AF875" s="53"/>
      <c r="AG875" s="53"/>
    </row>
    <row r="876" customFormat="false" ht="23.25" hidden="true" customHeight="true" outlineLevel="0" collapsed="false">
      <c r="A876" s="54" t="s">
        <v>391</v>
      </c>
      <c r="B876" s="48" t="s">
        <v>44</v>
      </c>
      <c r="C876" s="48" t="s">
        <v>364</v>
      </c>
      <c r="D876" s="48" t="s">
        <v>381</v>
      </c>
      <c r="E876" s="48" t="s">
        <v>158</v>
      </c>
      <c r="F876" s="48" t="s">
        <v>159</v>
      </c>
      <c r="G876" s="48"/>
      <c r="H876" s="49" t="n">
        <v>821000</v>
      </c>
      <c r="I876" s="50" t="n">
        <v>200000</v>
      </c>
      <c r="J876" s="51"/>
      <c r="K876" s="52"/>
      <c r="L876" s="49"/>
      <c r="M876" s="53" t="n">
        <v>737000</v>
      </c>
      <c r="N876" s="53" t="n">
        <f aca="false">J876+K876+L876</f>
        <v>0</v>
      </c>
      <c r="O876" s="27" t="n">
        <f aca="false">M876+N876</f>
        <v>737000</v>
      </c>
      <c r="P876" s="53"/>
      <c r="Q876" s="27" t="n">
        <f aca="false">O876+P876</f>
        <v>737000</v>
      </c>
      <c r="R876" s="53"/>
      <c r="S876" s="53" t="n">
        <f aca="false">Q876+R876</f>
        <v>737000</v>
      </c>
      <c r="T876" s="53" t="n">
        <f aca="false">N876+P876+R876</f>
        <v>0</v>
      </c>
      <c r="U876" s="53" t="n">
        <f aca="false">M876+T876</f>
        <v>737000</v>
      </c>
      <c r="V876" s="53" t="n">
        <f aca="false">U876-M876</f>
        <v>0</v>
      </c>
      <c r="W876" s="53" t="n">
        <v>0</v>
      </c>
      <c r="X876" s="53" t="n">
        <v>200000</v>
      </c>
      <c r="Y876" s="53" t="n">
        <v>200000</v>
      </c>
      <c r="Z876" s="53"/>
      <c r="AA876" s="53"/>
      <c r="AB876" s="53" t="n">
        <v>200000</v>
      </c>
      <c r="AC876" s="53"/>
      <c r="AD876" s="53"/>
      <c r="AE876" s="53"/>
      <c r="AF876" s="53"/>
      <c r="AG876" s="53"/>
    </row>
    <row r="877" customFormat="false" ht="1.5" hidden="true" customHeight="true" outlineLevel="0" collapsed="false">
      <c r="A877" s="54"/>
      <c r="B877" s="48"/>
      <c r="C877" s="48"/>
      <c r="D877" s="48"/>
      <c r="E877" s="48"/>
      <c r="F877" s="48"/>
      <c r="G877" s="48"/>
      <c r="H877" s="49"/>
      <c r="I877" s="50"/>
      <c r="J877" s="51"/>
      <c r="K877" s="52"/>
      <c r="L877" s="49"/>
      <c r="M877" s="53" t="n">
        <f aca="false">I877+J877+K877</f>
        <v>0</v>
      </c>
      <c r="N877" s="53" t="n">
        <f aca="false">J877+K877+L877</f>
        <v>0</v>
      </c>
      <c r="O877" s="27" t="n">
        <f aca="false">M877+N877</f>
        <v>0</v>
      </c>
      <c r="P877" s="53" t="n">
        <f aca="false">L877+M877+N877</f>
        <v>0</v>
      </c>
      <c r="Q877" s="27" t="n">
        <f aca="false">O877+P877</f>
        <v>0</v>
      </c>
      <c r="R877" s="53" t="n">
        <f aca="false">N877+O877+P877</f>
        <v>0</v>
      </c>
      <c r="S877" s="53" t="n">
        <f aca="false">Q877+R877</f>
        <v>0</v>
      </c>
      <c r="T877" s="53" t="n">
        <f aca="false">N877+P877+R877</f>
        <v>0</v>
      </c>
      <c r="U877" s="53" t="n">
        <f aca="false">M877+T877</f>
        <v>0</v>
      </c>
      <c r="V877" s="53" t="n">
        <f aca="false">U877-M877</f>
        <v>0</v>
      </c>
      <c r="W877" s="53" t="n">
        <f aca="false">Q877+S877+U877</f>
        <v>0</v>
      </c>
      <c r="X877" s="27" t="n">
        <f aca="false">U877+W877</f>
        <v>0</v>
      </c>
      <c r="Y877" s="53" t="n">
        <f aca="false">U877+V877+W877</f>
        <v>0</v>
      </c>
      <c r="Z877" s="53" t="n">
        <f aca="false">V877+W877+X877</f>
        <v>0</v>
      </c>
      <c r="AA877" s="53" t="n">
        <f aca="false">W877+X877+Y877</f>
        <v>0</v>
      </c>
      <c r="AB877" s="53" t="n">
        <f aca="false">X877+Y877+Z877</f>
        <v>0</v>
      </c>
      <c r="AC877" s="53" t="n">
        <f aca="false">Y877+Z877+AA877</f>
        <v>0</v>
      </c>
      <c r="AD877" s="53" t="n">
        <f aca="false">Z877+AA877+AB877</f>
        <v>0</v>
      </c>
      <c r="AE877" s="53" t="n">
        <f aca="false">AA877+AB877+AC877</f>
        <v>0</v>
      </c>
      <c r="AF877" s="53" t="n">
        <f aca="false">AB877+AC877+AD877</f>
        <v>0</v>
      </c>
      <c r="AG877" s="53" t="n">
        <f aca="false">AC877+AD877+AE877</f>
        <v>0</v>
      </c>
    </row>
    <row r="878" s="32" customFormat="true" ht="12.75" hidden="false" customHeight="false" outlineLevel="0" collapsed="false">
      <c r="A878" s="29" t="s">
        <v>392</v>
      </c>
      <c r="B878" s="30" t="s">
        <v>44</v>
      </c>
      <c r="C878" s="30" t="s">
        <v>393</v>
      </c>
      <c r="D878" s="30"/>
      <c r="E878" s="30"/>
      <c r="F878" s="30"/>
      <c r="G878" s="30"/>
      <c r="H878" s="31" t="n">
        <f aca="false">SUM(H883,H896,H901,H904,H907,H910,H913+H879)</f>
        <v>50000</v>
      </c>
      <c r="I878" s="31" t="n">
        <f aca="false">SUM(I883,I896,I901,I904,I907,I910,I913+I879)</f>
        <v>50000</v>
      </c>
      <c r="J878" s="31" t="n">
        <f aca="false">SUM(J883,J896,J901,J904,J907,J910,J913+J879)</f>
        <v>0</v>
      </c>
      <c r="K878" s="31" t="n">
        <f aca="false">SUM(K883,K896,K901,K904,K907,K910,K913+K879)</f>
        <v>0</v>
      </c>
      <c r="L878" s="31" t="n">
        <f aca="false">SUM(L883,L896,L901,L904,L907,L910,L913+L879)</f>
        <v>0</v>
      </c>
      <c r="M878" s="31" t="n">
        <f aca="false">M913</f>
        <v>50000</v>
      </c>
      <c r="N878" s="31" t="n">
        <f aca="false">N913</f>
        <v>0</v>
      </c>
      <c r="O878" s="31" t="n">
        <f aca="false">M878+N878</f>
        <v>50000</v>
      </c>
      <c r="P878" s="31" t="n">
        <f aca="false">P913</f>
        <v>0</v>
      </c>
      <c r="Q878" s="31" t="n">
        <f aca="false">O878+P878</f>
        <v>50000</v>
      </c>
      <c r="R878" s="31" t="n">
        <f aca="false">R913</f>
        <v>0</v>
      </c>
      <c r="S878" s="31" t="n">
        <f aca="false">Q878+R878</f>
        <v>50000</v>
      </c>
      <c r="T878" s="31" t="n">
        <f aca="false">T913</f>
        <v>0</v>
      </c>
      <c r="U878" s="31" t="n">
        <f aca="false">M878+T878</f>
        <v>50000</v>
      </c>
      <c r="V878" s="31" t="n">
        <f aca="false">U878-M878</f>
        <v>0</v>
      </c>
      <c r="W878" s="31" t="n">
        <f aca="false">W913</f>
        <v>-42000</v>
      </c>
      <c r="X878" s="31" t="n">
        <f aca="false">X913</f>
        <v>50000</v>
      </c>
      <c r="Y878" s="31" t="n">
        <f aca="false">Y913</f>
        <v>50000</v>
      </c>
      <c r="Z878" s="31" t="n">
        <f aca="false">Z913</f>
        <v>0</v>
      </c>
      <c r="AA878" s="31" t="n">
        <f aca="false">AA913</f>
        <v>0</v>
      </c>
      <c r="AB878" s="31" t="n">
        <f aca="false">AB913</f>
        <v>50000</v>
      </c>
      <c r="AC878" s="31" t="n">
        <f aca="false">AC913</f>
        <v>0</v>
      </c>
      <c r="AD878" s="31" t="n">
        <f aca="false">AD913</f>
        <v>0</v>
      </c>
      <c r="AE878" s="31" t="n">
        <f aca="false">AE913</f>
        <v>50000</v>
      </c>
      <c r="AF878" s="31" t="n">
        <f aca="false">AF913</f>
        <v>0</v>
      </c>
      <c r="AG878" s="31" t="n">
        <f aca="false">AG913</f>
        <v>50000</v>
      </c>
    </row>
    <row r="879" s="32" customFormat="true" ht="0.75" hidden="false" customHeight="true" outlineLevel="0" collapsed="false">
      <c r="A879" s="131" t="s">
        <v>367</v>
      </c>
      <c r="B879" s="73" t="s">
        <v>44</v>
      </c>
      <c r="C879" s="73" t="s">
        <v>394</v>
      </c>
      <c r="D879" s="73" t="s">
        <v>144</v>
      </c>
      <c r="E879" s="73" t="s">
        <v>138</v>
      </c>
      <c r="F879" s="73" t="s">
        <v>63</v>
      </c>
      <c r="G879" s="73"/>
      <c r="H879" s="74" t="n">
        <f aca="false">SUM(H880:H882)</f>
        <v>0</v>
      </c>
      <c r="I879" s="75" t="n">
        <f aca="false">SUM(I880:I882)</f>
        <v>0</v>
      </c>
      <c r="J879" s="76" t="n">
        <f aca="false">SUM(J880:J882)</f>
        <v>0</v>
      </c>
      <c r="K879" s="77" t="n">
        <f aca="false">SUM(K880:K882)</f>
        <v>0</v>
      </c>
      <c r="L879" s="74" t="n">
        <f aca="false">SUM(L880:L882)</f>
        <v>0</v>
      </c>
      <c r="M879" s="27" t="n">
        <f aca="false">M878=M913</f>
        <v>1</v>
      </c>
      <c r="N879" s="31" t="n">
        <f aca="false">N878=N913</f>
        <v>1</v>
      </c>
      <c r="O879" s="31" t="n">
        <f aca="false">M879+N879</f>
        <v>2</v>
      </c>
      <c r="P879" s="31" t="n">
        <f aca="false">P878=P913</f>
        <v>1</v>
      </c>
      <c r="Q879" s="27" t="n">
        <f aca="false">O879+P879</f>
        <v>3</v>
      </c>
      <c r="R879" s="31" t="n">
        <f aca="false">R878=R913</f>
        <v>1</v>
      </c>
      <c r="S879" s="27" t="n">
        <f aca="false">Q879+R879</f>
        <v>4</v>
      </c>
      <c r="T879" s="31" t="n">
        <f aca="false">N879+P879+R879</f>
        <v>3</v>
      </c>
      <c r="U879" s="27" t="n">
        <f aca="false">M879+T879</f>
        <v>4</v>
      </c>
      <c r="V879" s="27" t="n">
        <f aca="false">U879-M879</f>
        <v>3</v>
      </c>
      <c r="W879" s="31" t="n">
        <f aca="false">Q879+S879+U879</f>
        <v>11</v>
      </c>
      <c r="X879" s="27"/>
      <c r="Y879" s="31" t="n">
        <f aca="false">Y913</f>
        <v>50000</v>
      </c>
      <c r="Z879" s="31" t="n">
        <f aca="false">Z913</f>
        <v>0</v>
      </c>
      <c r="AA879" s="31" t="n">
        <f aca="false">AA913</f>
        <v>0</v>
      </c>
      <c r="AB879" s="27" t="n">
        <f aca="false">AB878=AB913</f>
        <v>1</v>
      </c>
      <c r="AC879" s="27" t="n">
        <f aca="false">AC878=AC913</f>
        <v>1</v>
      </c>
      <c r="AD879" s="27" t="n">
        <f aca="false">AD878=AD913</f>
        <v>1</v>
      </c>
      <c r="AE879" s="27" t="n">
        <f aca="false">AE878=AE913</f>
        <v>1</v>
      </c>
      <c r="AF879" s="27" t="n">
        <f aca="false">AF878=AF913</f>
        <v>1</v>
      </c>
      <c r="AG879" s="27" t="n">
        <f aca="false">AG878=AG913</f>
        <v>1</v>
      </c>
    </row>
    <row r="880" s="32" customFormat="true" ht="12.75" hidden="true" customHeight="false" outlineLevel="0" collapsed="false">
      <c r="A880" s="47" t="s">
        <v>117</v>
      </c>
      <c r="B880" s="41" t="s">
        <v>44</v>
      </c>
      <c r="C880" s="41" t="s">
        <v>394</v>
      </c>
      <c r="D880" s="41" t="s">
        <v>144</v>
      </c>
      <c r="E880" s="41" t="s">
        <v>138</v>
      </c>
      <c r="F880" s="73" t="s">
        <v>70</v>
      </c>
      <c r="G880" s="73"/>
      <c r="H880" s="42"/>
      <c r="I880" s="43"/>
      <c r="J880" s="44"/>
      <c r="K880" s="45"/>
      <c r="L880" s="42"/>
      <c r="M880" s="27" t="n">
        <f aca="false">I880+J880+K880</f>
        <v>0</v>
      </c>
      <c r="N880" s="31" t="n">
        <f aca="false">J880+K880+L880</f>
        <v>0</v>
      </c>
      <c r="O880" s="31" t="n">
        <f aca="false">M880+N880</f>
        <v>0</v>
      </c>
      <c r="P880" s="31" t="n">
        <f aca="false">L880+M880+N880</f>
        <v>0</v>
      </c>
      <c r="Q880" s="27" t="n">
        <f aca="false">O880+P880</f>
        <v>0</v>
      </c>
      <c r="R880" s="31" t="n">
        <f aca="false">N880+O880+P880</f>
        <v>0</v>
      </c>
      <c r="S880" s="27" t="n">
        <f aca="false">Q880+R880</f>
        <v>0</v>
      </c>
      <c r="T880" s="31" t="n">
        <f aca="false">N880+P880+R880</f>
        <v>0</v>
      </c>
      <c r="U880" s="27" t="n">
        <f aca="false">M880+T880</f>
        <v>0</v>
      </c>
      <c r="V880" s="27" t="n">
        <f aca="false">U880-M880</f>
        <v>0</v>
      </c>
      <c r="W880" s="31" t="n">
        <f aca="false">Q880+S880+U880</f>
        <v>0</v>
      </c>
      <c r="X880" s="27" t="n">
        <f aca="false">U880+W880</f>
        <v>0</v>
      </c>
      <c r="Y880" s="31" t="n">
        <f aca="false">U880+V880+W880</f>
        <v>0</v>
      </c>
      <c r="Z880" s="31" t="n">
        <f aca="false">V880+W880+X880</f>
        <v>0</v>
      </c>
      <c r="AA880" s="31" t="n">
        <f aca="false">W880+X880+Y880</f>
        <v>0</v>
      </c>
      <c r="AB880" s="27" t="n">
        <f aca="false">X880+Y880+Z880</f>
        <v>0</v>
      </c>
      <c r="AC880" s="27" t="n">
        <f aca="false">Y880+Z880+AA880</f>
        <v>0</v>
      </c>
      <c r="AD880" s="27" t="n">
        <f aca="false">Z880+AA880+AB880</f>
        <v>0</v>
      </c>
      <c r="AE880" s="27" t="n">
        <f aca="false">AA880+AB880+AC880</f>
        <v>0</v>
      </c>
      <c r="AF880" s="27" t="n">
        <f aca="false">AB880+AC880+AD880</f>
        <v>0</v>
      </c>
      <c r="AG880" s="27" t="n">
        <f aca="false">AC880+AD880+AE880</f>
        <v>0</v>
      </c>
    </row>
    <row r="881" s="32" customFormat="true" ht="22.5" hidden="true" customHeight="false" outlineLevel="0" collapsed="false">
      <c r="A881" s="54" t="s">
        <v>73</v>
      </c>
      <c r="B881" s="41" t="s">
        <v>44</v>
      </c>
      <c r="C881" s="41" t="s">
        <v>394</v>
      </c>
      <c r="D881" s="41" t="s">
        <v>144</v>
      </c>
      <c r="E881" s="41" t="s">
        <v>138</v>
      </c>
      <c r="F881" s="73" t="s">
        <v>74</v>
      </c>
      <c r="G881" s="73"/>
      <c r="H881" s="42"/>
      <c r="I881" s="43"/>
      <c r="J881" s="44"/>
      <c r="K881" s="45"/>
      <c r="L881" s="42"/>
      <c r="M881" s="27" t="n">
        <f aca="false">I881+J881+K881</f>
        <v>0</v>
      </c>
      <c r="N881" s="31" t="n">
        <f aca="false">J881+K881+L881</f>
        <v>0</v>
      </c>
      <c r="O881" s="31" t="n">
        <f aca="false">M881+N881</f>
        <v>0</v>
      </c>
      <c r="P881" s="31" t="n">
        <f aca="false">L881+M881+N881</f>
        <v>0</v>
      </c>
      <c r="Q881" s="27" t="n">
        <f aca="false">O881+P881</f>
        <v>0</v>
      </c>
      <c r="R881" s="31" t="n">
        <f aca="false">N881+O881+P881</f>
        <v>0</v>
      </c>
      <c r="S881" s="27" t="n">
        <f aca="false">Q881+R881</f>
        <v>0</v>
      </c>
      <c r="T881" s="31" t="n">
        <f aca="false">N881+P881+R881</f>
        <v>0</v>
      </c>
      <c r="U881" s="27" t="n">
        <f aca="false">M881+T881</f>
        <v>0</v>
      </c>
      <c r="V881" s="27" t="n">
        <f aca="false">U881-M881</f>
        <v>0</v>
      </c>
      <c r="W881" s="31" t="n">
        <f aca="false">Q881+S881+U881</f>
        <v>0</v>
      </c>
      <c r="X881" s="27" t="n">
        <f aca="false">U881+W881</f>
        <v>0</v>
      </c>
      <c r="Y881" s="31" t="n">
        <f aca="false">U881+V881+W881</f>
        <v>0</v>
      </c>
      <c r="Z881" s="31" t="n">
        <f aca="false">V881+W881+X881</f>
        <v>0</v>
      </c>
      <c r="AA881" s="31" t="n">
        <f aca="false">W881+X881+Y881</f>
        <v>0</v>
      </c>
      <c r="AB881" s="27" t="n">
        <f aca="false">X881+Y881+Z881</f>
        <v>0</v>
      </c>
      <c r="AC881" s="27" t="n">
        <f aca="false">Y881+Z881+AA881</f>
        <v>0</v>
      </c>
      <c r="AD881" s="27" t="n">
        <f aca="false">Z881+AA881+AB881</f>
        <v>0</v>
      </c>
      <c r="AE881" s="27" t="n">
        <f aca="false">AA881+AB881+AC881</f>
        <v>0</v>
      </c>
      <c r="AF881" s="27" t="n">
        <f aca="false">AB881+AC881+AD881</f>
        <v>0</v>
      </c>
      <c r="AG881" s="27" t="n">
        <f aca="false">AC881+AD881+AE881</f>
        <v>0</v>
      </c>
    </row>
    <row r="882" s="132" customFormat="true" ht="22.5" hidden="true" customHeight="false" outlineLevel="0" collapsed="false">
      <c r="A882" s="54" t="s">
        <v>81</v>
      </c>
      <c r="B882" s="41" t="s">
        <v>44</v>
      </c>
      <c r="C882" s="41" t="s">
        <v>394</v>
      </c>
      <c r="D882" s="41" t="s">
        <v>144</v>
      </c>
      <c r="E882" s="41" t="s">
        <v>138</v>
      </c>
      <c r="F882" s="41" t="s">
        <v>82</v>
      </c>
      <c r="G882" s="41"/>
      <c r="H882" s="42"/>
      <c r="I882" s="43"/>
      <c r="J882" s="44"/>
      <c r="K882" s="45"/>
      <c r="L882" s="42"/>
      <c r="M882" s="27" t="n">
        <f aca="false">I882+J882+K882</f>
        <v>0</v>
      </c>
      <c r="N882" s="31" t="n">
        <f aca="false">J882+K882+L882</f>
        <v>0</v>
      </c>
      <c r="O882" s="31" t="n">
        <f aca="false">M882+N882</f>
        <v>0</v>
      </c>
      <c r="P882" s="31" t="n">
        <f aca="false">L882+M882+N882</f>
        <v>0</v>
      </c>
      <c r="Q882" s="27" t="n">
        <f aca="false">O882+P882</f>
        <v>0</v>
      </c>
      <c r="R882" s="31" t="n">
        <f aca="false">N882+O882+P882</f>
        <v>0</v>
      </c>
      <c r="S882" s="27" t="n">
        <f aca="false">Q882+R882</f>
        <v>0</v>
      </c>
      <c r="T882" s="31" t="n">
        <f aca="false">N882+P882+R882</f>
        <v>0</v>
      </c>
      <c r="U882" s="27" t="n">
        <f aca="false">M882+T882</f>
        <v>0</v>
      </c>
      <c r="V882" s="27" t="n">
        <f aca="false">U882-M882</f>
        <v>0</v>
      </c>
      <c r="W882" s="31" t="n">
        <f aca="false">Q882+S882+U882</f>
        <v>0</v>
      </c>
      <c r="X882" s="27" t="n">
        <f aca="false">U882+W882</f>
        <v>0</v>
      </c>
      <c r="Y882" s="31" t="n">
        <f aca="false">U882+V882+W882</f>
        <v>0</v>
      </c>
      <c r="Z882" s="31" t="n">
        <f aca="false">V882+W882+X882</f>
        <v>0</v>
      </c>
      <c r="AA882" s="31" t="n">
        <f aca="false">W882+X882+Y882</f>
        <v>0</v>
      </c>
      <c r="AB882" s="27" t="n">
        <f aca="false">X882+Y882+Z882</f>
        <v>0</v>
      </c>
      <c r="AC882" s="27" t="n">
        <f aca="false">Y882+Z882+AA882</f>
        <v>0</v>
      </c>
      <c r="AD882" s="27" t="n">
        <f aca="false">Z882+AA882+AB882</f>
        <v>0</v>
      </c>
      <c r="AE882" s="27" t="n">
        <f aca="false">AA882+AB882+AC882</f>
        <v>0</v>
      </c>
      <c r="AF882" s="27" t="n">
        <f aca="false">AB882+AC882+AD882</f>
        <v>0</v>
      </c>
      <c r="AG882" s="27" t="n">
        <f aca="false">AC882+AD882+AE882</f>
        <v>0</v>
      </c>
    </row>
    <row r="883" s="108" customFormat="true" ht="22.5" hidden="true" customHeight="false" outlineLevel="0" collapsed="false">
      <c r="A883" s="84" t="s">
        <v>395</v>
      </c>
      <c r="B883" s="34" t="s">
        <v>44</v>
      </c>
      <c r="C883" s="34" t="s">
        <v>394</v>
      </c>
      <c r="D883" s="34" t="s">
        <v>396</v>
      </c>
      <c r="E883" s="34" t="s">
        <v>345</v>
      </c>
      <c r="F883" s="34" t="s">
        <v>63</v>
      </c>
      <c r="G883" s="34"/>
      <c r="H883" s="35" t="n">
        <f aca="false">SUM(H884:H895)</f>
        <v>0</v>
      </c>
      <c r="I883" s="36" t="n">
        <f aca="false">SUM(I884:I895)</f>
        <v>0</v>
      </c>
      <c r="J883" s="37" t="n">
        <f aca="false">SUM(J884:J895)</f>
        <v>0</v>
      </c>
      <c r="K883" s="38" t="n">
        <f aca="false">SUM(K884:K895)</f>
        <v>0</v>
      </c>
      <c r="L883" s="35" t="n">
        <f aca="false">SUM(L884:L895)</f>
        <v>0</v>
      </c>
      <c r="M883" s="27" t="n">
        <f aca="false">I883+J883+K883</f>
        <v>0</v>
      </c>
      <c r="N883" s="31" t="n">
        <f aca="false">J883+K883+L883</f>
        <v>0</v>
      </c>
      <c r="O883" s="31" t="n">
        <f aca="false">M883+N883</f>
        <v>0</v>
      </c>
      <c r="P883" s="31" t="n">
        <f aca="false">L883+M883+N883</f>
        <v>0</v>
      </c>
      <c r="Q883" s="27" t="n">
        <f aca="false">O883+P883</f>
        <v>0</v>
      </c>
      <c r="R883" s="31" t="n">
        <f aca="false">N883+O883+P883</f>
        <v>0</v>
      </c>
      <c r="S883" s="27" t="n">
        <f aca="false">Q883+R883</f>
        <v>0</v>
      </c>
      <c r="T883" s="31" t="n">
        <f aca="false">N883+P883+R883</f>
        <v>0</v>
      </c>
      <c r="U883" s="27" t="n">
        <f aca="false">M883+T883</f>
        <v>0</v>
      </c>
      <c r="V883" s="27" t="n">
        <f aca="false">U883-M883</f>
        <v>0</v>
      </c>
      <c r="W883" s="31" t="n">
        <f aca="false">Q883+S883+U883</f>
        <v>0</v>
      </c>
      <c r="X883" s="27" t="n">
        <f aca="false">U883+W883</f>
        <v>0</v>
      </c>
      <c r="Y883" s="31" t="n">
        <f aca="false">U883+V883+W883</f>
        <v>0</v>
      </c>
      <c r="Z883" s="31" t="n">
        <f aca="false">V883+W883+X883</f>
        <v>0</v>
      </c>
      <c r="AA883" s="31" t="n">
        <f aca="false">W883+X883+Y883</f>
        <v>0</v>
      </c>
      <c r="AB883" s="27" t="n">
        <f aca="false">X883+Y883+Z883</f>
        <v>0</v>
      </c>
      <c r="AC883" s="27" t="n">
        <f aca="false">Y883+Z883+AA883</f>
        <v>0</v>
      </c>
      <c r="AD883" s="27" t="n">
        <f aca="false">Z883+AA883+AB883</f>
        <v>0</v>
      </c>
      <c r="AE883" s="27" t="n">
        <f aca="false">AA883+AB883+AC883</f>
        <v>0</v>
      </c>
      <c r="AF883" s="27" t="n">
        <f aca="false">AB883+AC883+AD883</f>
        <v>0</v>
      </c>
      <c r="AG883" s="27" t="n">
        <f aca="false">AC883+AD883+AE883</f>
        <v>0</v>
      </c>
    </row>
    <row r="884" s="11" customFormat="true" ht="12.75" hidden="true" customHeight="false" outlineLevel="0" collapsed="false">
      <c r="A884" s="47" t="s">
        <v>64</v>
      </c>
      <c r="B884" s="48" t="s">
        <v>44</v>
      </c>
      <c r="C884" s="48" t="s">
        <v>394</v>
      </c>
      <c r="D884" s="48" t="s">
        <v>396</v>
      </c>
      <c r="E884" s="48" t="s">
        <v>345</v>
      </c>
      <c r="F884" s="48" t="s">
        <v>53</v>
      </c>
      <c r="G884" s="48"/>
      <c r="H884" s="49"/>
      <c r="I884" s="50"/>
      <c r="J884" s="51"/>
      <c r="K884" s="52"/>
      <c r="L884" s="49"/>
      <c r="M884" s="27" t="n">
        <f aca="false">I884+J884+K884</f>
        <v>0</v>
      </c>
      <c r="N884" s="31" t="n">
        <f aca="false">J884+K884+L884</f>
        <v>0</v>
      </c>
      <c r="O884" s="31" t="n">
        <f aca="false">M884+N884</f>
        <v>0</v>
      </c>
      <c r="P884" s="31" t="n">
        <f aca="false">L884+M884+N884</f>
        <v>0</v>
      </c>
      <c r="Q884" s="27" t="n">
        <f aca="false">O884+P884</f>
        <v>0</v>
      </c>
      <c r="R884" s="31" t="n">
        <f aca="false">N884+O884+P884</f>
        <v>0</v>
      </c>
      <c r="S884" s="27" t="n">
        <f aca="false">Q884+R884</f>
        <v>0</v>
      </c>
      <c r="T884" s="31" t="n">
        <f aca="false">N884+P884+R884</f>
        <v>0</v>
      </c>
      <c r="U884" s="27" t="n">
        <f aca="false">M884+T884</f>
        <v>0</v>
      </c>
      <c r="V884" s="27" t="n">
        <f aca="false">U884-M884</f>
        <v>0</v>
      </c>
      <c r="W884" s="31" t="n">
        <f aca="false">Q884+S884+U884</f>
        <v>0</v>
      </c>
      <c r="X884" s="27" t="n">
        <f aca="false">U884+W884</f>
        <v>0</v>
      </c>
      <c r="Y884" s="31" t="n">
        <f aca="false">U884+V884+W884</f>
        <v>0</v>
      </c>
      <c r="Z884" s="31" t="n">
        <f aca="false">V884+W884+X884</f>
        <v>0</v>
      </c>
      <c r="AA884" s="31" t="n">
        <f aca="false">W884+X884+Y884</f>
        <v>0</v>
      </c>
      <c r="AB884" s="27" t="n">
        <f aca="false">X884+Y884+Z884</f>
        <v>0</v>
      </c>
      <c r="AC884" s="27" t="n">
        <f aca="false">Y884+Z884+AA884</f>
        <v>0</v>
      </c>
      <c r="AD884" s="27" t="n">
        <f aca="false">Z884+AA884+AB884</f>
        <v>0</v>
      </c>
      <c r="AE884" s="27" t="n">
        <f aca="false">AA884+AB884+AC884</f>
        <v>0</v>
      </c>
      <c r="AF884" s="27" t="n">
        <f aca="false">AB884+AC884+AD884</f>
        <v>0</v>
      </c>
      <c r="AG884" s="27" t="n">
        <f aca="false">AC884+AD884+AE884</f>
        <v>0</v>
      </c>
    </row>
    <row r="885" s="11" customFormat="true" ht="12.75" hidden="true" customHeight="false" outlineLevel="0" collapsed="false">
      <c r="A885" s="47" t="s">
        <v>116</v>
      </c>
      <c r="B885" s="48" t="s">
        <v>44</v>
      </c>
      <c r="C885" s="48" t="s">
        <v>394</v>
      </c>
      <c r="D885" s="48" t="s">
        <v>396</v>
      </c>
      <c r="E885" s="48" t="s">
        <v>345</v>
      </c>
      <c r="F885" s="48" t="s">
        <v>87</v>
      </c>
      <c r="G885" s="48"/>
      <c r="H885" s="49"/>
      <c r="I885" s="50"/>
      <c r="J885" s="51"/>
      <c r="K885" s="52"/>
      <c r="L885" s="49"/>
      <c r="M885" s="27" t="n">
        <f aca="false">I885+J885+K885</f>
        <v>0</v>
      </c>
      <c r="N885" s="31" t="n">
        <f aca="false">J885+K885+L885</f>
        <v>0</v>
      </c>
      <c r="O885" s="31" t="n">
        <f aca="false">M885+N885</f>
        <v>0</v>
      </c>
      <c r="P885" s="31" t="n">
        <f aca="false">L885+M885+N885</f>
        <v>0</v>
      </c>
      <c r="Q885" s="27" t="n">
        <f aca="false">O885+P885</f>
        <v>0</v>
      </c>
      <c r="R885" s="31" t="n">
        <f aca="false">N885+O885+P885</f>
        <v>0</v>
      </c>
      <c r="S885" s="27" t="n">
        <f aca="false">Q885+R885</f>
        <v>0</v>
      </c>
      <c r="T885" s="31" t="n">
        <f aca="false">N885+P885+R885</f>
        <v>0</v>
      </c>
      <c r="U885" s="27" t="n">
        <f aca="false">M885+T885</f>
        <v>0</v>
      </c>
      <c r="V885" s="27" t="n">
        <f aca="false">U885-M885</f>
        <v>0</v>
      </c>
      <c r="W885" s="31" t="n">
        <f aca="false">Q885+S885+U885</f>
        <v>0</v>
      </c>
      <c r="X885" s="27" t="n">
        <f aca="false">U885+W885</f>
        <v>0</v>
      </c>
      <c r="Y885" s="31" t="n">
        <f aca="false">U885+V885+W885</f>
        <v>0</v>
      </c>
      <c r="Z885" s="31" t="n">
        <f aca="false">V885+W885+X885</f>
        <v>0</v>
      </c>
      <c r="AA885" s="31" t="n">
        <f aca="false">W885+X885+Y885</f>
        <v>0</v>
      </c>
      <c r="AB885" s="27" t="n">
        <f aca="false">X885+Y885+Z885</f>
        <v>0</v>
      </c>
      <c r="AC885" s="27" t="n">
        <f aca="false">Y885+Z885+AA885</f>
        <v>0</v>
      </c>
      <c r="AD885" s="27" t="n">
        <f aca="false">Z885+AA885+AB885</f>
        <v>0</v>
      </c>
      <c r="AE885" s="27" t="n">
        <f aca="false">AA885+AB885+AC885</f>
        <v>0</v>
      </c>
      <c r="AF885" s="27" t="n">
        <f aca="false">AB885+AC885+AD885</f>
        <v>0</v>
      </c>
      <c r="AG885" s="27" t="n">
        <f aca="false">AC885+AD885+AE885</f>
        <v>0</v>
      </c>
    </row>
    <row r="886" s="11" customFormat="true" ht="22.5" hidden="true" customHeight="false" outlineLevel="0" collapsed="false">
      <c r="A886" s="54" t="s">
        <v>65</v>
      </c>
      <c r="B886" s="48" t="s">
        <v>44</v>
      </c>
      <c r="C886" s="48" t="s">
        <v>394</v>
      </c>
      <c r="D886" s="48" t="s">
        <v>396</v>
      </c>
      <c r="E886" s="48" t="s">
        <v>345</v>
      </c>
      <c r="F886" s="48" t="s">
        <v>54</v>
      </c>
      <c r="G886" s="48"/>
      <c r="H886" s="49"/>
      <c r="I886" s="50"/>
      <c r="J886" s="51"/>
      <c r="K886" s="52"/>
      <c r="L886" s="49"/>
      <c r="M886" s="27" t="n">
        <f aca="false">I886+J886+K886</f>
        <v>0</v>
      </c>
      <c r="N886" s="31" t="n">
        <f aca="false">J886+K886+L886</f>
        <v>0</v>
      </c>
      <c r="O886" s="31" t="n">
        <f aca="false">M886+N886</f>
        <v>0</v>
      </c>
      <c r="P886" s="31" t="n">
        <f aca="false">L886+M886+N886</f>
        <v>0</v>
      </c>
      <c r="Q886" s="27" t="n">
        <f aca="false">O886+P886</f>
        <v>0</v>
      </c>
      <c r="R886" s="31" t="n">
        <f aca="false">N886+O886+P886</f>
        <v>0</v>
      </c>
      <c r="S886" s="27" t="n">
        <f aca="false">Q886+R886</f>
        <v>0</v>
      </c>
      <c r="T886" s="31" t="n">
        <f aca="false">N886+P886+R886</f>
        <v>0</v>
      </c>
      <c r="U886" s="27" t="n">
        <f aca="false">M886+T886</f>
        <v>0</v>
      </c>
      <c r="V886" s="27" t="n">
        <f aca="false">U886-M886</f>
        <v>0</v>
      </c>
      <c r="W886" s="31" t="n">
        <f aca="false">Q886+S886+U886</f>
        <v>0</v>
      </c>
      <c r="X886" s="27" t="n">
        <f aca="false">U886+W886</f>
        <v>0</v>
      </c>
      <c r="Y886" s="31" t="n">
        <f aca="false">U886+V886+W886</f>
        <v>0</v>
      </c>
      <c r="Z886" s="31" t="n">
        <f aca="false">V886+W886+X886</f>
        <v>0</v>
      </c>
      <c r="AA886" s="31" t="n">
        <f aca="false">W886+X886+Y886</f>
        <v>0</v>
      </c>
      <c r="AB886" s="27" t="n">
        <f aca="false">X886+Y886+Z886</f>
        <v>0</v>
      </c>
      <c r="AC886" s="27" t="n">
        <f aca="false">Y886+Z886+AA886</f>
        <v>0</v>
      </c>
      <c r="AD886" s="27" t="n">
        <f aca="false">Z886+AA886+AB886</f>
        <v>0</v>
      </c>
      <c r="AE886" s="27" t="n">
        <f aca="false">AA886+AB886+AC886</f>
        <v>0</v>
      </c>
      <c r="AF886" s="27" t="n">
        <f aca="false">AB886+AC886+AD886</f>
        <v>0</v>
      </c>
      <c r="AG886" s="27" t="n">
        <f aca="false">AC886+AD886+AE886</f>
        <v>0</v>
      </c>
    </row>
    <row r="887" s="11" customFormat="true" ht="12.75" hidden="true" customHeight="false" outlineLevel="0" collapsed="false">
      <c r="A887" s="133" t="s">
        <v>397</v>
      </c>
      <c r="B887" s="48"/>
      <c r="C887" s="48"/>
      <c r="D887" s="48"/>
      <c r="E887" s="48"/>
      <c r="F887" s="48"/>
      <c r="G887" s="48"/>
      <c r="H887" s="49"/>
      <c r="I887" s="50"/>
      <c r="J887" s="51"/>
      <c r="K887" s="52"/>
      <c r="L887" s="49"/>
      <c r="M887" s="27" t="n">
        <f aca="false">I887+J887+K887</f>
        <v>0</v>
      </c>
      <c r="N887" s="31" t="n">
        <f aca="false">J887+K887+L887</f>
        <v>0</v>
      </c>
      <c r="O887" s="31" t="n">
        <f aca="false">M887+N887</f>
        <v>0</v>
      </c>
      <c r="P887" s="31" t="n">
        <f aca="false">L887+M887+N887</f>
        <v>0</v>
      </c>
      <c r="Q887" s="27" t="n">
        <f aca="false">O887+P887</f>
        <v>0</v>
      </c>
      <c r="R887" s="31" t="n">
        <f aca="false">N887+O887+P887</f>
        <v>0</v>
      </c>
      <c r="S887" s="27" t="n">
        <f aca="false">Q887+R887</f>
        <v>0</v>
      </c>
      <c r="T887" s="31" t="n">
        <f aca="false">N887+P887+R887</f>
        <v>0</v>
      </c>
      <c r="U887" s="27" t="n">
        <f aca="false">M887+T887</f>
        <v>0</v>
      </c>
      <c r="V887" s="27" t="n">
        <f aca="false">U887-M887</f>
        <v>0</v>
      </c>
      <c r="W887" s="31" t="n">
        <f aca="false">Q887+S887+U887</f>
        <v>0</v>
      </c>
      <c r="X887" s="27" t="n">
        <f aca="false">U887+W887</f>
        <v>0</v>
      </c>
      <c r="Y887" s="31" t="n">
        <f aca="false">U887+V887+W887</f>
        <v>0</v>
      </c>
      <c r="Z887" s="31" t="n">
        <f aca="false">V887+W887+X887</f>
        <v>0</v>
      </c>
      <c r="AA887" s="31" t="n">
        <f aca="false">W887+X887+Y887</f>
        <v>0</v>
      </c>
      <c r="AB887" s="27" t="n">
        <f aca="false">X887+Y887+Z887</f>
        <v>0</v>
      </c>
      <c r="AC887" s="27" t="n">
        <f aca="false">Y887+Z887+AA887</f>
        <v>0</v>
      </c>
      <c r="AD887" s="27" t="n">
        <f aca="false">Z887+AA887+AB887</f>
        <v>0</v>
      </c>
      <c r="AE887" s="27" t="n">
        <f aca="false">AA887+AB887+AC887</f>
        <v>0</v>
      </c>
      <c r="AF887" s="27" t="n">
        <f aca="false">AB887+AC887+AD887</f>
        <v>0</v>
      </c>
      <c r="AG887" s="27" t="n">
        <f aca="false">AC887+AD887+AE887</f>
        <v>0</v>
      </c>
    </row>
    <row r="888" s="11" customFormat="true" ht="12.75" hidden="true" customHeight="false" outlineLevel="0" collapsed="false">
      <c r="A888" s="47" t="s">
        <v>66</v>
      </c>
      <c r="B888" s="48" t="s">
        <v>44</v>
      </c>
      <c r="C888" s="48" t="s">
        <v>394</v>
      </c>
      <c r="D888" s="48" t="s">
        <v>396</v>
      </c>
      <c r="E888" s="48" t="s">
        <v>345</v>
      </c>
      <c r="F888" s="48" t="s">
        <v>67</v>
      </c>
      <c r="G888" s="48"/>
      <c r="H888" s="49"/>
      <c r="I888" s="50"/>
      <c r="J888" s="51"/>
      <c r="K888" s="52"/>
      <c r="L888" s="49"/>
      <c r="M888" s="27" t="n">
        <f aca="false">I888+J888+K888</f>
        <v>0</v>
      </c>
      <c r="N888" s="31" t="n">
        <f aca="false">J888+K888+L888</f>
        <v>0</v>
      </c>
      <c r="O888" s="31" t="n">
        <f aca="false">M888+N888</f>
        <v>0</v>
      </c>
      <c r="P888" s="31" t="n">
        <f aca="false">L888+M888+N888</f>
        <v>0</v>
      </c>
      <c r="Q888" s="27" t="n">
        <f aca="false">O888+P888</f>
        <v>0</v>
      </c>
      <c r="R888" s="31" t="n">
        <f aca="false">N888+O888+P888</f>
        <v>0</v>
      </c>
      <c r="S888" s="27" t="n">
        <f aca="false">Q888+R888</f>
        <v>0</v>
      </c>
      <c r="T888" s="31" t="n">
        <f aca="false">N888+P888+R888</f>
        <v>0</v>
      </c>
      <c r="U888" s="27" t="n">
        <f aca="false">M888+T888</f>
        <v>0</v>
      </c>
      <c r="V888" s="27" t="n">
        <f aca="false">U888-M888</f>
        <v>0</v>
      </c>
      <c r="W888" s="31" t="n">
        <f aca="false">Q888+S888+U888</f>
        <v>0</v>
      </c>
      <c r="X888" s="27" t="n">
        <f aca="false">U888+W888</f>
        <v>0</v>
      </c>
      <c r="Y888" s="31" t="n">
        <f aca="false">U888+V888+W888</f>
        <v>0</v>
      </c>
      <c r="Z888" s="31" t="n">
        <f aca="false">V888+W888+X888</f>
        <v>0</v>
      </c>
      <c r="AA888" s="31" t="n">
        <f aca="false">W888+X888+Y888</f>
        <v>0</v>
      </c>
      <c r="AB888" s="27" t="n">
        <f aca="false">X888+Y888+Z888</f>
        <v>0</v>
      </c>
      <c r="AC888" s="27" t="n">
        <f aca="false">Y888+Z888+AA888</f>
        <v>0</v>
      </c>
      <c r="AD888" s="27" t="n">
        <f aca="false">Z888+AA888+AB888</f>
        <v>0</v>
      </c>
      <c r="AE888" s="27" t="n">
        <f aca="false">AA888+AB888+AC888</f>
        <v>0</v>
      </c>
      <c r="AF888" s="27" t="n">
        <f aca="false">AB888+AC888+AD888</f>
        <v>0</v>
      </c>
      <c r="AG888" s="27" t="n">
        <f aca="false">AC888+AD888+AE888</f>
        <v>0</v>
      </c>
    </row>
    <row r="889" s="11" customFormat="true" ht="12.75" hidden="true" customHeight="false" outlineLevel="0" collapsed="false">
      <c r="A889" s="47" t="s">
        <v>117</v>
      </c>
      <c r="B889" s="48" t="s">
        <v>44</v>
      </c>
      <c r="C889" s="48" t="s">
        <v>394</v>
      </c>
      <c r="D889" s="48" t="s">
        <v>396</v>
      </c>
      <c r="E889" s="48" t="s">
        <v>345</v>
      </c>
      <c r="F889" s="48" t="s">
        <v>70</v>
      </c>
      <c r="G889" s="48"/>
      <c r="H889" s="49"/>
      <c r="I889" s="50"/>
      <c r="J889" s="51"/>
      <c r="K889" s="52"/>
      <c r="L889" s="49"/>
      <c r="M889" s="27" t="n">
        <f aca="false">I889+J889+K889</f>
        <v>0</v>
      </c>
      <c r="N889" s="31" t="n">
        <f aca="false">J889+K889+L889</f>
        <v>0</v>
      </c>
      <c r="O889" s="31" t="n">
        <f aca="false">M889+N889</f>
        <v>0</v>
      </c>
      <c r="P889" s="31" t="n">
        <f aca="false">L889+M889+N889</f>
        <v>0</v>
      </c>
      <c r="Q889" s="27" t="n">
        <f aca="false">O889+P889</f>
        <v>0</v>
      </c>
      <c r="R889" s="31" t="n">
        <f aca="false">N889+O889+P889</f>
        <v>0</v>
      </c>
      <c r="S889" s="27" t="n">
        <f aca="false">Q889+R889</f>
        <v>0</v>
      </c>
      <c r="T889" s="31" t="n">
        <f aca="false">N889+P889+R889</f>
        <v>0</v>
      </c>
      <c r="U889" s="27" t="n">
        <f aca="false">M889+T889</f>
        <v>0</v>
      </c>
      <c r="V889" s="27" t="n">
        <f aca="false">U889-M889</f>
        <v>0</v>
      </c>
      <c r="W889" s="31" t="n">
        <f aca="false">Q889+S889+U889</f>
        <v>0</v>
      </c>
      <c r="X889" s="27" t="n">
        <f aca="false">U889+W889</f>
        <v>0</v>
      </c>
      <c r="Y889" s="31" t="n">
        <f aca="false">U889+V889+W889</f>
        <v>0</v>
      </c>
      <c r="Z889" s="31" t="n">
        <f aca="false">V889+W889+X889</f>
        <v>0</v>
      </c>
      <c r="AA889" s="31" t="n">
        <f aca="false">W889+X889+Y889</f>
        <v>0</v>
      </c>
      <c r="AB889" s="27" t="n">
        <f aca="false">X889+Y889+Z889</f>
        <v>0</v>
      </c>
      <c r="AC889" s="27" t="n">
        <f aca="false">Y889+Z889+AA889</f>
        <v>0</v>
      </c>
      <c r="AD889" s="27" t="n">
        <f aca="false">Z889+AA889+AB889</f>
        <v>0</v>
      </c>
      <c r="AE889" s="27" t="n">
        <f aca="false">AA889+AB889+AC889</f>
        <v>0</v>
      </c>
      <c r="AF889" s="27" t="n">
        <f aca="false">AB889+AC889+AD889</f>
        <v>0</v>
      </c>
      <c r="AG889" s="27" t="n">
        <f aca="false">AC889+AD889+AE889</f>
        <v>0</v>
      </c>
    </row>
    <row r="890" s="11" customFormat="true" ht="12.75" hidden="true" customHeight="false" outlineLevel="0" collapsed="false">
      <c r="A890" s="47" t="s">
        <v>71</v>
      </c>
      <c r="B890" s="48" t="s">
        <v>44</v>
      </c>
      <c r="C890" s="48" t="s">
        <v>394</v>
      </c>
      <c r="D890" s="48" t="s">
        <v>396</v>
      </c>
      <c r="E890" s="48" t="s">
        <v>345</v>
      </c>
      <c r="F890" s="48" t="s">
        <v>72</v>
      </c>
      <c r="G890" s="48"/>
      <c r="H890" s="49"/>
      <c r="I890" s="50"/>
      <c r="J890" s="51"/>
      <c r="K890" s="52"/>
      <c r="L890" s="49"/>
      <c r="M890" s="27" t="n">
        <f aca="false">I890+J890+K890</f>
        <v>0</v>
      </c>
      <c r="N890" s="31" t="n">
        <f aca="false">J890+K890+L890</f>
        <v>0</v>
      </c>
      <c r="O890" s="31" t="n">
        <f aca="false">M890+N890</f>
        <v>0</v>
      </c>
      <c r="P890" s="31" t="n">
        <f aca="false">L890+M890+N890</f>
        <v>0</v>
      </c>
      <c r="Q890" s="27" t="n">
        <f aca="false">O890+P890</f>
        <v>0</v>
      </c>
      <c r="R890" s="31" t="n">
        <f aca="false">N890+O890+P890</f>
        <v>0</v>
      </c>
      <c r="S890" s="27" t="n">
        <f aca="false">Q890+R890</f>
        <v>0</v>
      </c>
      <c r="T890" s="31" t="n">
        <f aca="false">N890+P890+R890</f>
        <v>0</v>
      </c>
      <c r="U890" s="27" t="n">
        <f aca="false">M890+T890</f>
        <v>0</v>
      </c>
      <c r="V890" s="27" t="n">
        <f aca="false">U890-M890</f>
        <v>0</v>
      </c>
      <c r="W890" s="31" t="n">
        <f aca="false">Q890+S890+U890</f>
        <v>0</v>
      </c>
      <c r="X890" s="27" t="n">
        <f aca="false">U890+W890</f>
        <v>0</v>
      </c>
      <c r="Y890" s="31" t="n">
        <f aca="false">U890+V890+W890</f>
        <v>0</v>
      </c>
      <c r="Z890" s="31" t="n">
        <f aca="false">V890+W890+X890</f>
        <v>0</v>
      </c>
      <c r="AA890" s="31" t="n">
        <f aca="false">W890+X890+Y890</f>
        <v>0</v>
      </c>
      <c r="AB890" s="27" t="n">
        <f aca="false">X890+Y890+Z890</f>
        <v>0</v>
      </c>
      <c r="AC890" s="27" t="n">
        <f aca="false">Y890+Z890+AA890</f>
        <v>0</v>
      </c>
      <c r="AD890" s="27" t="n">
        <f aca="false">Z890+AA890+AB890</f>
        <v>0</v>
      </c>
      <c r="AE890" s="27" t="n">
        <f aca="false">AA890+AB890+AC890</f>
        <v>0</v>
      </c>
      <c r="AF890" s="27" t="n">
        <f aca="false">AB890+AC890+AD890</f>
        <v>0</v>
      </c>
      <c r="AG890" s="27" t="n">
        <f aca="false">AC890+AD890+AE890</f>
        <v>0</v>
      </c>
    </row>
    <row r="891" s="11" customFormat="true" ht="22.5" hidden="true" customHeight="false" outlineLevel="0" collapsed="false">
      <c r="A891" s="54" t="s">
        <v>73</v>
      </c>
      <c r="B891" s="48" t="s">
        <v>44</v>
      </c>
      <c r="C891" s="48" t="s">
        <v>394</v>
      </c>
      <c r="D891" s="48" t="s">
        <v>396</v>
      </c>
      <c r="E891" s="48" t="s">
        <v>345</v>
      </c>
      <c r="F891" s="48" t="s">
        <v>74</v>
      </c>
      <c r="G891" s="48"/>
      <c r="H891" s="49"/>
      <c r="I891" s="50"/>
      <c r="J891" s="51"/>
      <c r="K891" s="52"/>
      <c r="L891" s="49"/>
      <c r="M891" s="27" t="n">
        <f aca="false">I891+J891+K891</f>
        <v>0</v>
      </c>
      <c r="N891" s="31" t="n">
        <f aca="false">J891+K891+L891</f>
        <v>0</v>
      </c>
      <c r="O891" s="31" t="n">
        <f aca="false">M891+N891</f>
        <v>0</v>
      </c>
      <c r="P891" s="31" t="n">
        <f aca="false">L891+M891+N891</f>
        <v>0</v>
      </c>
      <c r="Q891" s="27" t="n">
        <f aca="false">O891+P891</f>
        <v>0</v>
      </c>
      <c r="R891" s="31" t="n">
        <f aca="false">N891+O891+P891</f>
        <v>0</v>
      </c>
      <c r="S891" s="27" t="n">
        <f aca="false">Q891+R891</f>
        <v>0</v>
      </c>
      <c r="T891" s="31" t="n">
        <f aca="false">N891+P891+R891</f>
        <v>0</v>
      </c>
      <c r="U891" s="27" t="n">
        <f aca="false">M891+T891</f>
        <v>0</v>
      </c>
      <c r="V891" s="27" t="n">
        <f aca="false">U891-M891</f>
        <v>0</v>
      </c>
      <c r="W891" s="31" t="n">
        <f aca="false">Q891+S891+U891</f>
        <v>0</v>
      </c>
      <c r="X891" s="27" t="n">
        <f aca="false">U891+W891</f>
        <v>0</v>
      </c>
      <c r="Y891" s="31" t="n">
        <f aca="false">U891+V891+W891</f>
        <v>0</v>
      </c>
      <c r="Z891" s="31" t="n">
        <f aca="false">V891+W891+X891</f>
        <v>0</v>
      </c>
      <c r="AA891" s="31" t="n">
        <f aca="false">W891+X891+Y891</f>
        <v>0</v>
      </c>
      <c r="AB891" s="27" t="n">
        <f aca="false">X891+Y891+Z891</f>
        <v>0</v>
      </c>
      <c r="AC891" s="27" t="n">
        <f aca="false">Y891+Z891+AA891</f>
        <v>0</v>
      </c>
      <c r="AD891" s="27" t="n">
        <f aca="false">Z891+AA891+AB891</f>
        <v>0</v>
      </c>
      <c r="AE891" s="27" t="n">
        <f aca="false">AA891+AB891+AC891</f>
        <v>0</v>
      </c>
      <c r="AF891" s="27" t="n">
        <f aca="false">AB891+AC891+AD891</f>
        <v>0</v>
      </c>
      <c r="AG891" s="27" t="n">
        <f aca="false">AC891+AD891+AE891</f>
        <v>0</v>
      </c>
    </row>
    <row r="892" s="11" customFormat="true" ht="12.75" hidden="true" customHeight="false" outlineLevel="0" collapsed="false">
      <c r="A892" s="47" t="s">
        <v>118</v>
      </c>
      <c r="B892" s="48" t="s">
        <v>44</v>
      </c>
      <c r="C892" s="48" t="s">
        <v>394</v>
      </c>
      <c r="D892" s="48" t="s">
        <v>396</v>
      </c>
      <c r="E892" s="48" t="s">
        <v>345</v>
      </c>
      <c r="F892" s="48" t="s">
        <v>76</v>
      </c>
      <c r="G892" s="48"/>
      <c r="H892" s="49"/>
      <c r="I892" s="50"/>
      <c r="J892" s="51"/>
      <c r="K892" s="52"/>
      <c r="L892" s="49"/>
      <c r="M892" s="27" t="n">
        <f aca="false">I892+J892+K892</f>
        <v>0</v>
      </c>
      <c r="N892" s="31" t="n">
        <f aca="false">J892+K892+L892</f>
        <v>0</v>
      </c>
      <c r="O892" s="31" t="n">
        <f aca="false">M892+N892</f>
        <v>0</v>
      </c>
      <c r="P892" s="31" t="n">
        <f aca="false">L892+M892+N892</f>
        <v>0</v>
      </c>
      <c r="Q892" s="27" t="n">
        <f aca="false">O892+P892</f>
        <v>0</v>
      </c>
      <c r="R892" s="31" t="n">
        <f aca="false">N892+O892+P892</f>
        <v>0</v>
      </c>
      <c r="S892" s="27" t="n">
        <f aca="false">Q892+R892</f>
        <v>0</v>
      </c>
      <c r="T892" s="31" t="n">
        <f aca="false">N892+P892+R892</f>
        <v>0</v>
      </c>
      <c r="U892" s="27" t="n">
        <f aca="false">M892+T892</f>
        <v>0</v>
      </c>
      <c r="V892" s="27" t="n">
        <f aca="false">U892-M892</f>
        <v>0</v>
      </c>
      <c r="W892" s="31" t="n">
        <f aca="false">Q892+S892+U892</f>
        <v>0</v>
      </c>
      <c r="X892" s="27" t="n">
        <f aca="false">U892+W892</f>
        <v>0</v>
      </c>
      <c r="Y892" s="31" t="n">
        <f aca="false">U892+V892+W892</f>
        <v>0</v>
      </c>
      <c r="Z892" s="31" t="n">
        <f aca="false">V892+W892+X892</f>
        <v>0</v>
      </c>
      <c r="AA892" s="31" t="n">
        <f aca="false">W892+X892+Y892</f>
        <v>0</v>
      </c>
      <c r="AB892" s="27" t="n">
        <f aca="false">X892+Y892+Z892</f>
        <v>0</v>
      </c>
      <c r="AC892" s="27" t="n">
        <f aca="false">Y892+Z892+AA892</f>
        <v>0</v>
      </c>
      <c r="AD892" s="27" t="n">
        <f aca="false">Z892+AA892+AB892</f>
        <v>0</v>
      </c>
      <c r="AE892" s="27" t="n">
        <f aca="false">AA892+AB892+AC892</f>
        <v>0</v>
      </c>
      <c r="AF892" s="27" t="n">
        <f aca="false">AB892+AC892+AD892</f>
        <v>0</v>
      </c>
      <c r="AG892" s="27" t="n">
        <f aca="false">AC892+AD892+AE892</f>
        <v>0</v>
      </c>
    </row>
    <row r="893" s="11" customFormat="true" ht="12.75" hidden="true" customHeight="false" outlineLevel="0" collapsed="false">
      <c r="A893" s="47" t="s">
        <v>77</v>
      </c>
      <c r="B893" s="48" t="s">
        <v>44</v>
      </c>
      <c r="C893" s="48" t="s">
        <v>394</v>
      </c>
      <c r="D893" s="48" t="s">
        <v>396</v>
      </c>
      <c r="E893" s="48" t="s">
        <v>345</v>
      </c>
      <c r="F893" s="48" t="s">
        <v>78</v>
      </c>
      <c r="G893" s="48"/>
      <c r="H893" s="49"/>
      <c r="I893" s="50"/>
      <c r="J893" s="51"/>
      <c r="K893" s="52"/>
      <c r="L893" s="49"/>
      <c r="M893" s="27" t="n">
        <f aca="false">I893+J893+K893</f>
        <v>0</v>
      </c>
      <c r="N893" s="31" t="n">
        <f aca="false">J893+K893+L893</f>
        <v>0</v>
      </c>
      <c r="O893" s="31" t="n">
        <f aca="false">M893+N893</f>
        <v>0</v>
      </c>
      <c r="P893" s="31" t="n">
        <f aca="false">L893+M893+N893</f>
        <v>0</v>
      </c>
      <c r="Q893" s="27" t="n">
        <f aca="false">O893+P893</f>
        <v>0</v>
      </c>
      <c r="R893" s="31" t="n">
        <f aca="false">N893+O893+P893</f>
        <v>0</v>
      </c>
      <c r="S893" s="27" t="n">
        <f aca="false">Q893+R893</f>
        <v>0</v>
      </c>
      <c r="T893" s="31" t="n">
        <f aca="false">N893+P893+R893</f>
        <v>0</v>
      </c>
      <c r="U893" s="27" t="n">
        <f aca="false">M893+T893</f>
        <v>0</v>
      </c>
      <c r="V893" s="27" t="n">
        <f aca="false">U893-M893</f>
        <v>0</v>
      </c>
      <c r="W893" s="31" t="n">
        <f aca="false">Q893+S893+U893</f>
        <v>0</v>
      </c>
      <c r="X893" s="27" t="n">
        <f aca="false">U893+W893</f>
        <v>0</v>
      </c>
      <c r="Y893" s="31" t="n">
        <f aca="false">U893+V893+W893</f>
        <v>0</v>
      </c>
      <c r="Z893" s="31" t="n">
        <f aca="false">V893+W893+X893</f>
        <v>0</v>
      </c>
      <c r="AA893" s="31" t="n">
        <f aca="false">W893+X893+Y893</f>
        <v>0</v>
      </c>
      <c r="AB893" s="27" t="n">
        <f aca="false">X893+Y893+Z893</f>
        <v>0</v>
      </c>
      <c r="AC893" s="27" t="n">
        <f aca="false">Y893+Z893+AA893</f>
        <v>0</v>
      </c>
      <c r="AD893" s="27" t="n">
        <f aca="false">Z893+AA893+AB893</f>
        <v>0</v>
      </c>
      <c r="AE893" s="27" t="n">
        <f aca="false">AA893+AB893+AC893</f>
        <v>0</v>
      </c>
      <c r="AF893" s="27" t="n">
        <f aca="false">AB893+AC893+AD893</f>
        <v>0</v>
      </c>
      <c r="AG893" s="27" t="n">
        <f aca="false">AC893+AD893+AE893</f>
        <v>0</v>
      </c>
    </row>
    <row r="894" s="11" customFormat="true" ht="12.75" hidden="true" customHeight="false" outlineLevel="0" collapsed="false">
      <c r="A894" s="54" t="s">
        <v>113</v>
      </c>
      <c r="B894" s="48" t="s">
        <v>44</v>
      </c>
      <c r="C894" s="48" t="s">
        <v>394</v>
      </c>
      <c r="D894" s="48" t="s">
        <v>396</v>
      </c>
      <c r="E894" s="48" t="s">
        <v>345</v>
      </c>
      <c r="F894" s="48" t="s">
        <v>80</v>
      </c>
      <c r="G894" s="48"/>
      <c r="H894" s="49"/>
      <c r="I894" s="50"/>
      <c r="J894" s="51"/>
      <c r="K894" s="52"/>
      <c r="L894" s="49"/>
      <c r="M894" s="27" t="n">
        <f aca="false">I894+J894+K894</f>
        <v>0</v>
      </c>
      <c r="N894" s="31" t="n">
        <f aca="false">J894+K894+L894</f>
        <v>0</v>
      </c>
      <c r="O894" s="31" t="n">
        <f aca="false">M894+N894</f>
        <v>0</v>
      </c>
      <c r="P894" s="31" t="n">
        <f aca="false">L894+M894+N894</f>
        <v>0</v>
      </c>
      <c r="Q894" s="27" t="n">
        <f aca="false">O894+P894</f>
        <v>0</v>
      </c>
      <c r="R894" s="31" t="n">
        <f aca="false">N894+O894+P894</f>
        <v>0</v>
      </c>
      <c r="S894" s="27" t="n">
        <f aca="false">Q894+R894</f>
        <v>0</v>
      </c>
      <c r="T894" s="31" t="n">
        <f aca="false">N894+P894+R894</f>
        <v>0</v>
      </c>
      <c r="U894" s="27" t="n">
        <f aca="false">M894+T894</f>
        <v>0</v>
      </c>
      <c r="V894" s="27" t="n">
        <f aca="false">U894-M894</f>
        <v>0</v>
      </c>
      <c r="W894" s="31" t="n">
        <f aca="false">Q894+S894+U894</f>
        <v>0</v>
      </c>
      <c r="X894" s="27" t="n">
        <f aca="false">U894+W894</f>
        <v>0</v>
      </c>
      <c r="Y894" s="31" t="n">
        <f aca="false">U894+V894+W894</f>
        <v>0</v>
      </c>
      <c r="Z894" s="31" t="n">
        <f aca="false">V894+W894+X894</f>
        <v>0</v>
      </c>
      <c r="AA894" s="31" t="n">
        <f aca="false">W894+X894+Y894</f>
        <v>0</v>
      </c>
      <c r="AB894" s="27" t="n">
        <f aca="false">X894+Y894+Z894</f>
        <v>0</v>
      </c>
      <c r="AC894" s="27" t="n">
        <f aca="false">Y894+Z894+AA894</f>
        <v>0</v>
      </c>
      <c r="AD894" s="27" t="n">
        <f aca="false">Z894+AA894+AB894</f>
        <v>0</v>
      </c>
      <c r="AE894" s="27" t="n">
        <f aca="false">AA894+AB894+AC894</f>
        <v>0</v>
      </c>
      <c r="AF894" s="27" t="n">
        <f aca="false">AB894+AC894+AD894</f>
        <v>0</v>
      </c>
      <c r="AG894" s="27" t="n">
        <f aca="false">AC894+AD894+AE894</f>
        <v>0</v>
      </c>
    </row>
    <row r="895" s="11" customFormat="true" ht="22.5" hidden="true" customHeight="false" outlineLevel="0" collapsed="false">
      <c r="A895" s="54" t="s">
        <v>81</v>
      </c>
      <c r="B895" s="48" t="s">
        <v>44</v>
      </c>
      <c r="C895" s="48" t="s">
        <v>394</v>
      </c>
      <c r="D895" s="48" t="s">
        <v>396</v>
      </c>
      <c r="E895" s="48" t="s">
        <v>345</v>
      </c>
      <c r="F895" s="48" t="s">
        <v>82</v>
      </c>
      <c r="G895" s="48"/>
      <c r="H895" s="49"/>
      <c r="I895" s="50"/>
      <c r="J895" s="51"/>
      <c r="K895" s="52"/>
      <c r="L895" s="49"/>
      <c r="M895" s="27" t="n">
        <f aca="false">I895+J895+K895</f>
        <v>0</v>
      </c>
      <c r="N895" s="31" t="n">
        <f aca="false">J895+K895+L895</f>
        <v>0</v>
      </c>
      <c r="O895" s="31" t="n">
        <f aca="false">M895+N895</f>
        <v>0</v>
      </c>
      <c r="P895" s="31" t="n">
        <f aca="false">L895+M895+N895</f>
        <v>0</v>
      </c>
      <c r="Q895" s="27" t="n">
        <f aca="false">O895+P895</f>
        <v>0</v>
      </c>
      <c r="R895" s="31" t="n">
        <f aca="false">N895+O895+P895</f>
        <v>0</v>
      </c>
      <c r="S895" s="27" t="n">
        <f aca="false">Q895+R895</f>
        <v>0</v>
      </c>
      <c r="T895" s="31" t="n">
        <f aca="false">N895+P895+R895</f>
        <v>0</v>
      </c>
      <c r="U895" s="27" t="n">
        <f aca="false">M895+T895</f>
        <v>0</v>
      </c>
      <c r="V895" s="27" t="n">
        <f aca="false">U895-M895</f>
        <v>0</v>
      </c>
      <c r="W895" s="31" t="n">
        <f aca="false">Q895+S895+U895</f>
        <v>0</v>
      </c>
      <c r="X895" s="27" t="n">
        <f aca="false">U895+W895</f>
        <v>0</v>
      </c>
      <c r="Y895" s="31" t="n">
        <f aca="false">U895+V895+W895</f>
        <v>0</v>
      </c>
      <c r="Z895" s="31" t="n">
        <f aca="false">V895+W895+X895</f>
        <v>0</v>
      </c>
      <c r="AA895" s="31" t="n">
        <f aca="false">W895+X895+Y895</f>
        <v>0</v>
      </c>
      <c r="AB895" s="27" t="n">
        <f aca="false">X895+Y895+Z895</f>
        <v>0</v>
      </c>
      <c r="AC895" s="27" t="n">
        <f aca="false">Y895+Z895+AA895</f>
        <v>0</v>
      </c>
      <c r="AD895" s="27" t="n">
        <f aca="false">Z895+AA895+AB895</f>
        <v>0</v>
      </c>
      <c r="AE895" s="27" t="n">
        <f aca="false">AA895+AB895+AC895</f>
        <v>0</v>
      </c>
      <c r="AF895" s="27" t="n">
        <f aca="false">AB895+AC895+AD895</f>
        <v>0</v>
      </c>
      <c r="AG895" s="27" t="n">
        <f aca="false">AC895+AD895+AE895</f>
        <v>0</v>
      </c>
    </row>
    <row r="896" s="108" customFormat="true" ht="63.75" hidden="true" customHeight="false" outlineLevel="0" collapsed="false">
      <c r="A896" s="64" t="s">
        <v>398</v>
      </c>
      <c r="B896" s="34" t="s">
        <v>44</v>
      </c>
      <c r="C896" s="34" t="s">
        <v>394</v>
      </c>
      <c r="D896" s="34" t="s">
        <v>399</v>
      </c>
      <c r="E896" s="34" t="s">
        <v>345</v>
      </c>
      <c r="F896" s="34" t="s">
        <v>63</v>
      </c>
      <c r="G896" s="34"/>
      <c r="H896" s="35" t="n">
        <f aca="false">SUM(H897:H900)</f>
        <v>0</v>
      </c>
      <c r="I896" s="36" t="n">
        <f aca="false">SUM(I897:I900)</f>
        <v>0</v>
      </c>
      <c r="J896" s="37" t="n">
        <f aca="false">SUM(J897:J900)</f>
        <v>0</v>
      </c>
      <c r="K896" s="38" t="n">
        <f aca="false">SUM(K897:K900)</f>
        <v>0</v>
      </c>
      <c r="L896" s="35" t="n">
        <f aca="false">SUM(L897:L900)</f>
        <v>0</v>
      </c>
      <c r="M896" s="27" t="n">
        <f aca="false">I896+J896+K896</f>
        <v>0</v>
      </c>
      <c r="N896" s="31" t="n">
        <f aca="false">J896+K896+L896</f>
        <v>0</v>
      </c>
      <c r="O896" s="31" t="n">
        <f aca="false">M896+N896</f>
        <v>0</v>
      </c>
      <c r="P896" s="31" t="n">
        <f aca="false">L896+M896+N896</f>
        <v>0</v>
      </c>
      <c r="Q896" s="27" t="n">
        <f aca="false">O896+P896</f>
        <v>0</v>
      </c>
      <c r="R896" s="31" t="n">
        <f aca="false">N896+O896+P896</f>
        <v>0</v>
      </c>
      <c r="S896" s="27" t="n">
        <f aca="false">Q896+R896</f>
        <v>0</v>
      </c>
      <c r="T896" s="31" t="n">
        <f aca="false">N896+P896+R896</f>
        <v>0</v>
      </c>
      <c r="U896" s="27" t="n">
        <f aca="false">M896+T896</f>
        <v>0</v>
      </c>
      <c r="V896" s="27" t="n">
        <f aca="false">U896-M896</f>
        <v>0</v>
      </c>
      <c r="W896" s="31" t="n">
        <f aca="false">Q896+S896+U896</f>
        <v>0</v>
      </c>
      <c r="X896" s="27" t="n">
        <f aca="false">U896+W896</f>
        <v>0</v>
      </c>
      <c r="Y896" s="31" t="n">
        <f aca="false">U896+V896+W896</f>
        <v>0</v>
      </c>
      <c r="Z896" s="31" t="n">
        <f aca="false">V896+W896+X896</f>
        <v>0</v>
      </c>
      <c r="AA896" s="31" t="n">
        <f aca="false">W896+X896+Y896</f>
        <v>0</v>
      </c>
      <c r="AB896" s="27" t="n">
        <f aca="false">X896+Y896+Z896</f>
        <v>0</v>
      </c>
      <c r="AC896" s="27" t="n">
        <f aca="false">Y896+Z896+AA896</f>
        <v>0</v>
      </c>
      <c r="AD896" s="27" t="n">
        <f aca="false">Z896+AA896+AB896</f>
        <v>0</v>
      </c>
      <c r="AE896" s="27" t="n">
        <f aca="false">AA896+AB896+AC896</f>
        <v>0</v>
      </c>
      <c r="AF896" s="27" t="n">
        <f aca="false">AB896+AC896+AD896</f>
        <v>0</v>
      </c>
      <c r="AG896" s="27" t="n">
        <f aca="false">AC896+AD896+AE896</f>
        <v>0</v>
      </c>
    </row>
    <row r="897" s="11" customFormat="true" ht="12.75" hidden="true" customHeight="false" outlineLevel="0" collapsed="false">
      <c r="A897" s="47" t="s">
        <v>64</v>
      </c>
      <c r="B897" s="48" t="s">
        <v>44</v>
      </c>
      <c r="C897" s="48" t="s">
        <v>394</v>
      </c>
      <c r="D897" s="48" t="s">
        <v>399</v>
      </c>
      <c r="E897" s="48" t="s">
        <v>345</v>
      </c>
      <c r="F897" s="48" t="s">
        <v>53</v>
      </c>
      <c r="G897" s="48"/>
      <c r="H897" s="49"/>
      <c r="I897" s="50"/>
      <c r="J897" s="51"/>
      <c r="K897" s="52"/>
      <c r="L897" s="49"/>
      <c r="M897" s="27" t="n">
        <f aca="false">I897+J897+K897</f>
        <v>0</v>
      </c>
      <c r="N897" s="31" t="n">
        <f aca="false">J897+K897+L897</f>
        <v>0</v>
      </c>
      <c r="O897" s="31" t="n">
        <f aca="false">M897+N897</f>
        <v>0</v>
      </c>
      <c r="P897" s="31" t="n">
        <f aca="false">L897+M897+N897</f>
        <v>0</v>
      </c>
      <c r="Q897" s="27" t="n">
        <f aca="false">O897+P897</f>
        <v>0</v>
      </c>
      <c r="R897" s="31" t="n">
        <f aca="false">N897+O897+P897</f>
        <v>0</v>
      </c>
      <c r="S897" s="27" t="n">
        <f aca="false">Q897+R897</f>
        <v>0</v>
      </c>
      <c r="T897" s="31" t="n">
        <f aca="false">N897+P897+R897</f>
        <v>0</v>
      </c>
      <c r="U897" s="27" t="n">
        <f aca="false">M897+T897</f>
        <v>0</v>
      </c>
      <c r="V897" s="27" t="n">
        <f aca="false">U897-M897</f>
        <v>0</v>
      </c>
      <c r="W897" s="31" t="n">
        <f aca="false">Q897+S897+U897</f>
        <v>0</v>
      </c>
      <c r="X897" s="27" t="n">
        <f aca="false">U897+W897</f>
        <v>0</v>
      </c>
      <c r="Y897" s="31" t="n">
        <f aca="false">U897+V897+W897</f>
        <v>0</v>
      </c>
      <c r="Z897" s="31" t="n">
        <f aca="false">V897+W897+X897</f>
        <v>0</v>
      </c>
      <c r="AA897" s="31" t="n">
        <f aca="false">W897+X897+Y897</f>
        <v>0</v>
      </c>
      <c r="AB897" s="27" t="n">
        <f aca="false">X897+Y897+Z897</f>
        <v>0</v>
      </c>
      <c r="AC897" s="27" t="n">
        <f aca="false">Y897+Z897+AA897</f>
        <v>0</v>
      </c>
      <c r="AD897" s="27" t="n">
        <f aca="false">Z897+AA897+AB897</f>
        <v>0</v>
      </c>
      <c r="AE897" s="27" t="n">
        <f aca="false">AA897+AB897+AC897</f>
        <v>0</v>
      </c>
      <c r="AF897" s="27" t="n">
        <f aca="false">AB897+AC897+AD897</f>
        <v>0</v>
      </c>
      <c r="AG897" s="27" t="n">
        <f aca="false">AC897+AD897+AE897</f>
        <v>0</v>
      </c>
    </row>
    <row r="898" s="11" customFormat="true" ht="22.5" hidden="true" customHeight="false" outlineLevel="0" collapsed="false">
      <c r="A898" s="54" t="s">
        <v>65</v>
      </c>
      <c r="B898" s="48" t="s">
        <v>44</v>
      </c>
      <c r="C898" s="48" t="s">
        <v>394</v>
      </c>
      <c r="D898" s="48" t="s">
        <v>399</v>
      </c>
      <c r="E898" s="48" t="s">
        <v>345</v>
      </c>
      <c r="F898" s="48" t="s">
        <v>54</v>
      </c>
      <c r="G898" s="48"/>
      <c r="H898" s="49"/>
      <c r="I898" s="50"/>
      <c r="J898" s="51"/>
      <c r="K898" s="52"/>
      <c r="L898" s="49"/>
      <c r="M898" s="27" t="n">
        <f aca="false">I898+J898+K898</f>
        <v>0</v>
      </c>
      <c r="N898" s="31" t="n">
        <f aca="false">J898+K898+L898</f>
        <v>0</v>
      </c>
      <c r="O898" s="31" t="n">
        <f aca="false">M898+N898</f>
        <v>0</v>
      </c>
      <c r="P898" s="31" t="n">
        <f aca="false">L898+M898+N898</f>
        <v>0</v>
      </c>
      <c r="Q898" s="27" t="n">
        <f aca="false">O898+P898</f>
        <v>0</v>
      </c>
      <c r="R898" s="31" t="n">
        <f aca="false">N898+O898+P898</f>
        <v>0</v>
      </c>
      <c r="S898" s="27" t="n">
        <f aca="false">Q898+R898</f>
        <v>0</v>
      </c>
      <c r="T898" s="31" t="n">
        <f aca="false">N898+P898+R898</f>
        <v>0</v>
      </c>
      <c r="U898" s="27" t="n">
        <f aca="false">M898+T898</f>
        <v>0</v>
      </c>
      <c r="V898" s="27" t="n">
        <f aca="false">U898-M898</f>
        <v>0</v>
      </c>
      <c r="W898" s="31" t="n">
        <f aca="false">Q898+S898+U898</f>
        <v>0</v>
      </c>
      <c r="X898" s="27" t="n">
        <f aca="false">U898+W898</f>
        <v>0</v>
      </c>
      <c r="Y898" s="31" t="n">
        <f aca="false">U898+V898+W898</f>
        <v>0</v>
      </c>
      <c r="Z898" s="31" t="n">
        <f aca="false">V898+W898+X898</f>
        <v>0</v>
      </c>
      <c r="AA898" s="31" t="n">
        <f aca="false">W898+X898+Y898</f>
        <v>0</v>
      </c>
      <c r="AB898" s="27" t="n">
        <f aca="false">X898+Y898+Z898</f>
        <v>0</v>
      </c>
      <c r="AC898" s="27" t="n">
        <f aca="false">Y898+Z898+AA898</f>
        <v>0</v>
      </c>
      <c r="AD898" s="27" t="n">
        <f aca="false">Z898+AA898+AB898</f>
        <v>0</v>
      </c>
      <c r="AE898" s="27" t="n">
        <f aca="false">AA898+AB898+AC898</f>
        <v>0</v>
      </c>
      <c r="AF898" s="27" t="n">
        <f aca="false">AB898+AC898+AD898</f>
        <v>0</v>
      </c>
      <c r="AG898" s="27" t="n">
        <f aca="false">AC898+AD898+AE898</f>
        <v>0</v>
      </c>
    </row>
    <row r="899" s="11" customFormat="true" ht="22.5" hidden="true" customHeight="false" outlineLevel="0" collapsed="false">
      <c r="A899" s="54" t="s">
        <v>400</v>
      </c>
      <c r="B899" s="48" t="s">
        <v>44</v>
      </c>
      <c r="C899" s="48" t="s">
        <v>394</v>
      </c>
      <c r="D899" s="48" t="s">
        <v>399</v>
      </c>
      <c r="E899" s="48" t="s">
        <v>345</v>
      </c>
      <c r="F899" s="48" t="s">
        <v>401</v>
      </c>
      <c r="G899" s="48"/>
      <c r="H899" s="49"/>
      <c r="I899" s="50"/>
      <c r="J899" s="51"/>
      <c r="K899" s="52"/>
      <c r="L899" s="49"/>
      <c r="M899" s="27" t="n">
        <f aca="false">I899+J899+K899</f>
        <v>0</v>
      </c>
      <c r="N899" s="31" t="n">
        <f aca="false">J899+K899+L899</f>
        <v>0</v>
      </c>
      <c r="O899" s="31" t="n">
        <f aca="false">M899+N899</f>
        <v>0</v>
      </c>
      <c r="P899" s="31" t="n">
        <f aca="false">L899+M899+N899</f>
        <v>0</v>
      </c>
      <c r="Q899" s="27" t="n">
        <f aca="false">O899+P899</f>
        <v>0</v>
      </c>
      <c r="R899" s="31" t="n">
        <f aca="false">N899+O899+P899</f>
        <v>0</v>
      </c>
      <c r="S899" s="27" t="n">
        <f aca="false">Q899+R899</f>
        <v>0</v>
      </c>
      <c r="T899" s="31" t="n">
        <f aca="false">N899+P899+R899</f>
        <v>0</v>
      </c>
      <c r="U899" s="27" t="n">
        <f aca="false">M899+T899</f>
        <v>0</v>
      </c>
      <c r="V899" s="27" t="n">
        <f aca="false">U899-M899</f>
        <v>0</v>
      </c>
      <c r="W899" s="31" t="n">
        <f aca="false">Q899+S899+U899</f>
        <v>0</v>
      </c>
      <c r="X899" s="27" t="n">
        <f aca="false">U899+W899</f>
        <v>0</v>
      </c>
      <c r="Y899" s="31" t="n">
        <f aca="false">U899+V899+W899</f>
        <v>0</v>
      </c>
      <c r="Z899" s="31" t="n">
        <f aca="false">V899+W899+X899</f>
        <v>0</v>
      </c>
      <c r="AA899" s="31" t="n">
        <f aca="false">W899+X899+Y899</f>
        <v>0</v>
      </c>
      <c r="AB899" s="27" t="n">
        <f aca="false">X899+Y899+Z899</f>
        <v>0</v>
      </c>
      <c r="AC899" s="27" t="n">
        <f aca="false">Y899+Z899+AA899</f>
        <v>0</v>
      </c>
      <c r="AD899" s="27" t="n">
        <f aca="false">Z899+AA899+AB899</f>
        <v>0</v>
      </c>
      <c r="AE899" s="27" t="n">
        <f aca="false">AA899+AB899+AC899</f>
        <v>0</v>
      </c>
      <c r="AF899" s="27" t="n">
        <f aca="false">AB899+AC899+AD899</f>
        <v>0</v>
      </c>
      <c r="AG899" s="27" t="n">
        <f aca="false">AC899+AD899+AE899</f>
        <v>0</v>
      </c>
    </row>
    <row r="900" s="11" customFormat="true" ht="12.75" hidden="true" customHeight="false" outlineLevel="0" collapsed="false">
      <c r="A900" s="54" t="s">
        <v>402</v>
      </c>
      <c r="B900" s="48" t="s">
        <v>44</v>
      </c>
      <c r="C900" s="48" t="s">
        <v>394</v>
      </c>
      <c r="D900" s="48" t="s">
        <v>399</v>
      </c>
      <c r="E900" s="48" t="s">
        <v>345</v>
      </c>
      <c r="F900" s="48" t="s">
        <v>82</v>
      </c>
      <c r="G900" s="48"/>
      <c r="H900" s="49"/>
      <c r="I900" s="50"/>
      <c r="J900" s="51"/>
      <c r="K900" s="52"/>
      <c r="L900" s="49"/>
      <c r="M900" s="27" t="n">
        <f aca="false">I900+J900+K900</f>
        <v>0</v>
      </c>
      <c r="N900" s="31" t="n">
        <f aca="false">J900+K900+L900</f>
        <v>0</v>
      </c>
      <c r="O900" s="31" t="n">
        <f aca="false">M900+N900</f>
        <v>0</v>
      </c>
      <c r="P900" s="31" t="n">
        <f aca="false">L900+M900+N900</f>
        <v>0</v>
      </c>
      <c r="Q900" s="27" t="n">
        <f aca="false">O900+P900</f>
        <v>0</v>
      </c>
      <c r="R900" s="31" t="n">
        <f aca="false">N900+O900+P900</f>
        <v>0</v>
      </c>
      <c r="S900" s="27" t="n">
        <f aca="false">Q900+R900</f>
        <v>0</v>
      </c>
      <c r="T900" s="31" t="n">
        <f aca="false">N900+P900+R900</f>
        <v>0</v>
      </c>
      <c r="U900" s="27" t="n">
        <f aca="false">M900+T900</f>
        <v>0</v>
      </c>
      <c r="V900" s="27" t="n">
        <f aca="false">U900-M900</f>
        <v>0</v>
      </c>
      <c r="W900" s="31" t="n">
        <f aca="false">Q900+S900+U900</f>
        <v>0</v>
      </c>
      <c r="X900" s="27" t="n">
        <f aca="false">U900+W900</f>
        <v>0</v>
      </c>
      <c r="Y900" s="31" t="n">
        <f aca="false">U900+V900+W900</f>
        <v>0</v>
      </c>
      <c r="Z900" s="31" t="n">
        <f aca="false">V900+W900+X900</f>
        <v>0</v>
      </c>
      <c r="AA900" s="31" t="n">
        <f aca="false">W900+X900+Y900</f>
        <v>0</v>
      </c>
      <c r="AB900" s="27" t="n">
        <f aca="false">X900+Y900+Z900</f>
        <v>0</v>
      </c>
      <c r="AC900" s="27" t="n">
        <f aca="false">Y900+Z900+AA900</f>
        <v>0</v>
      </c>
      <c r="AD900" s="27" t="n">
        <f aca="false">Z900+AA900+AB900</f>
        <v>0</v>
      </c>
      <c r="AE900" s="27" t="n">
        <f aca="false">AA900+AB900+AC900</f>
        <v>0</v>
      </c>
      <c r="AF900" s="27" t="n">
        <f aca="false">AB900+AC900+AD900</f>
        <v>0</v>
      </c>
      <c r="AG900" s="27" t="n">
        <f aca="false">AC900+AD900+AE900</f>
        <v>0</v>
      </c>
    </row>
    <row r="901" s="108" customFormat="true" ht="12.75" hidden="true" customHeight="false" outlineLevel="0" collapsed="false">
      <c r="A901" s="87" t="s">
        <v>403</v>
      </c>
      <c r="B901" s="34" t="s">
        <v>44</v>
      </c>
      <c r="C901" s="34" t="s">
        <v>404</v>
      </c>
      <c r="D901" s="34" t="s">
        <v>405</v>
      </c>
      <c r="E901" s="34" t="s">
        <v>345</v>
      </c>
      <c r="F901" s="34" t="s">
        <v>63</v>
      </c>
      <c r="G901" s="34"/>
      <c r="H901" s="35" t="n">
        <f aca="false">SUM(H902:H903)</f>
        <v>0</v>
      </c>
      <c r="I901" s="36" t="n">
        <f aca="false">SUM(I902:I903)</f>
        <v>0</v>
      </c>
      <c r="J901" s="37" t="n">
        <f aca="false">SUM(J902:J903)</f>
        <v>0</v>
      </c>
      <c r="K901" s="38" t="n">
        <f aca="false">SUM(K902:K903)</f>
        <v>0</v>
      </c>
      <c r="L901" s="35" t="n">
        <f aca="false">SUM(L902:L903)</f>
        <v>0</v>
      </c>
      <c r="M901" s="27" t="n">
        <f aca="false">I901+J901+K901</f>
        <v>0</v>
      </c>
      <c r="N901" s="31" t="n">
        <f aca="false">J901+K901+L901</f>
        <v>0</v>
      </c>
      <c r="O901" s="31" t="n">
        <f aca="false">M901+N901</f>
        <v>0</v>
      </c>
      <c r="P901" s="31" t="n">
        <f aca="false">L901+M901+N901</f>
        <v>0</v>
      </c>
      <c r="Q901" s="27" t="n">
        <f aca="false">O901+P901</f>
        <v>0</v>
      </c>
      <c r="R901" s="31" t="n">
        <f aca="false">N901+O901+P901</f>
        <v>0</v>
      </c>
      <c r="S901" s="27" t="n">
        <f aca="false">Q901+R901</f>
        <v>0</v>
      </c>
      <c r="T901" s="31" t="n">
        <f aca="false">N901+P901+R901</f>
        <v>0</v>
      </c>
      <c r="U901" s="27" t="n">
        <f aca="false">M901+T901</f>
        <v>0</v>
      </c>
      <c r="V901" s="27" t="n">
        <f aca="false">U901-M901</f>
        <v>0</v>
      </c>
      <c r="W901" s="31" t="n">
        <f aca="false">Q901+S901+U901</f>
        <v>0</v>
      </c>
      <c r="X901" s="27" t="n">
        <f aca="false">U901+W901</f>
        <v>0</v>
      </c>
      <c r="Y901" s="31" t="n">
        <f aca="false">U901+V901+W901</f>
        <v>0</v>
      </c>
      <c r="Z901" s="31" t="n">
        <f aca="false">V901+W901+X901</f>
        <v>0</v>
      </c>
      <c r="AA901" s="31" t="n">
        <f aca="false">W901+X901+Y901</f>
        <v>0</v>
      </c>
      <c r="AB901" s="27" t="n">
        <f aca="false">X901+Y901+Z901</f>
        <v>0</v>
      </c>
      <c r="AC901" s="27" t="n">
        <f aca="false">Y901+Z901+AA901</f>
        <v>0</v>
      </c>
      <c r="AD901" s="27" t="n">
        <f aca="false">Z901+AA901+AB901</f>
        <v>0</v>
      </c>
      <c r="AE901" s="27" t="n">
        <f aca="false">AA901+AB901+AC901</f>
        <v>0</v>
      </c>
      <c r="AF901" s="27" t="n">
        <f aca="false">AB901+AC901+AD901</f>
        <v>0</v>
      </c>
      <c r="AG901" s="27" t="n">
        <f aca="false">AC901+AD901+AE901</f>
        <v>0</v>
      </c>
    </row>
    <row r="902" s="11" customFormat="true" ht="12.75" hidden="true" customHeight="false" outlineLevel="0" collapsed="false">
      <c r="A902" s="47" t="s">
        <v>64</v>
      </c>
      <c r="B902" s="48" t="s">
        <v>44</v>
      </c>
      <c r="C902" s="48" t="s">
        <v>404</v>
      </c>
      <c r="D902" s="48" t="s">
        <v>405</v>
      </c>
      <c r="E902" s="48" t="s">
        <v>345</v>
      </c>
      <c r="F902" s="48" t="s">
        <v>53</v>
      </c>
      <c r="G902" s="48"/>
      <c r="H902" s="49"/>
      <c r="I902" s="50"/>
      <c r="J902" s="51"/>
      <c r="K902" s="52"/>
      <c r="L902" s="49"/>
      <c r="M902" s="27" t="n">
        <f aca="false">I902+J902+K902</f>
        <v>0</v>
      </c>
      <c r="N902" s="31" t="n">
        <f aca="false">J902+K902+L902</f>
        <v>0</v>
      </c>
      <c r="O902" s="31" t="n">
        <f aca="false">M902+N902</f>
        <v>0</v>
      </c>
      <c r="P902" s="31" t="n">
        <f aca="false">L902+M902+N902</f>
        <v>0</v>
      </c>
      <c r="Q902" s="27" t="n">
        <f aca="false">O902+P902</f>
        <v>0</v>
      </c>
      <c r="R902" s="31" t="n">
        <f aca="false">N902+O902+P902</f>
        <v>0</v>
      </c>
      <c r="S902" s="27" t="n">
        <f aca="false">Q902+R902</f>
        <v>0</v>
      </c>
      <c r="T902" s="31" t="n">
        <f aca="false">N902+P902+R902</f>
        <v>0</v>
      </c>
      <c r="U902" s="27" t="n">
        <f aca="false">M902+T902</f>
        <v>0</v>
      </c>
      <c r="V902" s="27" t="n">
        <f aca="false">U902-M902</f>
        <v>0</v>
      </c>
      <c r="W902" s="31" t="n">
        <f aca="false">Q902+S902+U902</f>
        <v>0</v>
      </c>
      <c r="X902" s="27" t="n">
        <f aca="false">U902+W902</f>
        <v>0</v>
      </c>
      <c r="Y902" s="31" t="n">
        <f aca="false">U902+V902+W902</f>
        <v>0</v>
      </c>
      <c r="Z902" s="31" t="n">
        <f aca="false">V902+W902+X902</f>
        <v>0</v>
      </c>
      <c r="AA902" s="31" t="n">
        <f aca="false">W902+X902+Y902</f>
        <v>0</v>
      </c>
      <c r="AB902" s="27" t="n">
        <f aca="false">X902+Y902+Z902</f>
        <v>0</v>
      </c>
      <c r="AC902" s="27" t="n">
        <f aca="false">Y902+Z902+AA902</f>
        <v>0</v>
      </c>
      <c r="AD902" s="27" t="n">
        <f aca="false">Z902+AA902+AB902</f>
        <v>0</v>
      </c>
      <c r="AE902" s="27" t="n">
        <f aca="false">AA902+AB902+AC902</f>
        <v>0</v>
      </c>
      <c r="AF902" s="27" t="n">
        <f aca="false">AB902+AC902+AD902</f>
        <v>0</v>
      </c>
      <c r="AG902" s="27" t="n">
        <f aca="false">AC902+AD902+AE902</f>
        <v>0</v>
      </c>
    </row>
    <row r="903" s="11" customFormat="true" ht="22.5" hidden="true" customHeight="false" outlineLevel="0" collapsed="false">
      <c r="A903" s="54" t="s">
        <v>65</v>
      </c>
      <c r="B903" s="48" t="s">
        <v>44</v>
      </c>
      <c r="C903" s="48" t="s">
        <v>404</v>
      </c>
      <c r="D903" s="48" t="s">
        <v>405</v>
      </c>
      <c r="E903" s="48" t="s">
        <v>345</v>
      </c>
      <c r="F903" s="48" t="s">
        <v>54</v>
      </c>
      <c r="G903" s="48"/>
      <c r="H903" s="49"/>
      <c r="I903" s="50"/>
      <c r="J903" s="51"/>
      <c r="K903" s="52"/>
      <c r="L903" s="49"/>
      <c r="M903" s="27" t="n">
        <f aca="false">I903+J903+K903</f>
        <v>0</v>
      </c>
      <c r="N903" s="31" t="n">
        <f aca="false">J903+K903+L903</f>
        <v>0</v>
      </c>
      <c r="O903" s="31" t="n">
        <f aca="false">M903+N903</f>
        <v>0</v>
      </c>
      <c r="P903" s="31" t="n">
        <f aca="false">L903+M903+N903</f>
        <v>0</v>
      </c>
      <c r="Q903" s="27" t="n">
        <f aca="false">O903+P903</f>
        <v>0</v>
      </c>
      <c r="R903" s="31" t="n">
        <f aca="false">N903+O903+P903</f>
        <v>0</v>
      </c>
      <c r="S903" s="27" t="n">
        <f aca="false">Q903+R903</f>
        <v>0</v>
      </c>
      <c r="T903" s="31" t="n">
        <f aca="false">N903+P903+R903</f>
        <v>0</v>
      </c>
      <c r="U903" s="27" t="n">
        <f aca="false">M903+T903</f>
        <v>0</v>
      </c>
      <c r="V903" s="27" t="n">
        <f aca="false">U903-M903</f>
        <v>0</v>
      </c>
      <c r="W903" s="31" t="n">
        <f aca="false">Q903+S903+U903</f>
        <v>0</v>
      </c>
      <c r="X903" s="27" t="n">
        <f aca="false">U903+W903</f>
        <v>0</v>
      </c>
      <c r="Y903" s="31" t="n">
        <f aca="false">U903+V903+W903</f>
        <v>0</v>
      </c>
      <c r="Z903" s="31" t="n">
        <f aca="false">V903+W903+X903</f>
        <v>0</v>
      </c>
      <c r="AA903" s="31" t="n">
        <f aca="false">W903+X903+Y903</f>
        <v>0</v>
      </c>
      <c r="AB903" s="27" t="n">
        <f aca="false">X903+Y903+Z903</f>
        <v>0</v>
      </c>
      <c r="AC903" s="27" t="n">
        <f aca="false">Y903+Z903+AA903</f>
        <v>0</v>
      </c>
      <c r="AD903" s="27" t="n">
        <f aca="false">Z903+AA903+AB903</f>
        <v>0</v>
      </c>
      <c r="AE903" s="27" t="n">
        <f aca="false">AA903+AB903+AC903</f>
        <v>0</v>
      </c>
      <c r="AF903" s="27" t="n">
        <f aca="false">AB903+AC903+AD903</f>
        <v>0</v>
      </c>
      <c r="AG903" s="27" t="n">
        <f aca="false">AC903+AD903+AE903</f>
        <v>0</v>
      </c>
    </row>
    <row r="904" s="108" customFormat="true" ht="45" hidden="true" customHeight="false" outlineLevel="0" collapsed="false">
      <c r="A904" s="84" t="s">
        <v>406</v>
      </c>
      <c r="B904" s="34" t="s">
        <v>44</v>
      </c>
      <c r="C904" s="34" t="s">
        <v>404</v>
      </c>
      <c r="D904" s="34" t="s">
        <v>407</v>
      </c>
      <c r="E904" s="34" t="s">
        <v>345</v>
      </c>
      <c r="F904" s="34" t="s">
        <v>63</v>
      </c>
      <c r="G904" s="34"/>
      <c r="H904" s="35" t="n">
        <f aca="false">SUM(H905:H906)</f>
        <v>0</v>
      </c>
      <c r="I904" s="36" t="n">
        <f aca="false">SUM(I905:I906)</f>
        <v>0</v>
      </c>
      <c r="J904" s="37" t="n">
        <f aca="false">SUM(J905:J906)</f>
        <v>0</v>
      </c>
      <c r="K904" s="38" t="n">
        <f aca="false">SUM(K905:K906)</f>
        <v>0</v>
      </c>
      <c r="L904" s="35" t="n">
        <f aca="false">SUM(L905:L906)</f>
        <v>0</v>
      </c>
      <c r="M904" s="27" t="n">
        <f aca="false">I904+J904+K904</f>
        <v>0</v>
      </c>
      <c r="N904" s="31" t="n">
        <f aca="false">J904+K904+L904</f>
        <v>0</v>
      </c>
      <c r="O904" s="31" t="n">
        <f aca="false">M904+N904</f>
        <v>0</v>
      </c>
      <c r="P904" s="31" t="n">
        <f aca="false">L904+M904+N904</f>
        <v>0</v>
      </c>
      <c r="Q904" s="27" t="n">
        <f aca="false">O904+P904</f>
        <v>0</v>
      </c>
      <c r="R904" s="31" t="n">
        <f aca="false">N904+O904+P904</f>
        <v>0</v>
      </c>
      <c r="S904" s="27" t="n">
        <f aca="false">Q904+R904</f>
        <v>0</v>
      </c>
      <c r="T904" s="31" t="n">
        <f aca="false">N904+P904+R904</f>
        <v>0</v>
      </c>
      <c r="U904" s="27" t="n">
        <f aca="false">M904+T904</f>
        <v>0</v>
      </c>
      <c r="V904" s="27" t="n">
        <f aca="false">U904-M904</f>
        <v>0</v>
      </c>
      <c r="W904" s="31" t="n">
        <f aca="false">Q904+S904+U904</f>
        <v>0</v>
      </c>
      <c r="X904" s="27" t="n">
        <f aca="false">U904+W904</f>
        <v>0</v>
      </c>
      <c r="Y904" s="31" t="n">
        <f aca="false">U904+V904+W904</f>
        <v>0</v>
      </c>
      <c r="Z904" s="31" t="n">
        <f aca="false">V904+W904+X904</f>
        <v>0</v>
      </c>
      <c r="AA904" s="31" t="n">
        <f aca="false">W904+X904+Y904</f>
        <v>0</v>
      </c>
      <c r="AB904" s="27" t="n">
        <f aca="false">X904+Y904+Z904</f>
        <v>0</v>
      </c>
      <c r="AC904" s="27" t="n">
        <f aca="false">Y904+Z904+AA904</f>
        <v>0</v>
      </c>
      <c r="AD904" s="27" t="n">
        <f aca="false">Z904+AA904+AB904</f>
        <v>0</v>
      </c>
      <c r="AE904" s="27" t="n">
        <f aca="false">AA904+AB904+AC904</f>
        <v>0</v>
      </c>
      <c r="AF904" s="27" t="n">
        <f aca="false">AB904+AC904+AD904</f>
        <v>0</v>
      </c>
      <c r="AG904" s="27" t="n">
        <f aca="false">AC904+AD904+AE904</f>
        <v>0</v>
      </c>
    </row>
    <row r="905" s="11" customFormat="true" ht="12.75" hidden="true" customHeight="false" outlineLevel="0" collapsed="false">
      <c r="A905" s="47" t="s">
        <v>64</v>
      </c>
      <c r="B905" s="48" t="s">
        <v>44</v>
      </c>
      <c r="C905" s="48" t="s">
        <v>404</v>
      </c>
      <c r="D905" s="48" t="s">
        <v>407</v>
      </c>
      <c r="E905" s="48" t="s">
        <v>345</v>
      </c>
      <c r="F905" s="48" t="s">
        <v>53</v>
      </c>
      <c r="G905" s="48"/>
      <c r="H905" s="49"/>
      <c r="I905" s="50"/>
      <c r="J905" s="51"/>
      <c r="K905" s="52"/>
      <c r="L905" s="49"/>
      <c r="M905" s="27" t="n">
        <f aca="false">I905+J905+K905</f>
        <v>0</v>
      </c>
      <c r="N905" s="31" t="n">
        <f aca="false">J905+K905+L905</f>
        <v>0</v>
      </c>
      <c r="O905" s="31" t="n">
        <f aca="false">M905+N905</f>
        <v>0</v>
      </c>
      <c r="P905" s="31" t="n">
        <f aca="false">L905+M905+N905</f>
        <v>0</v>
      </c>
      <c r="Q905" s="27" t="n">
        <f aca="false">O905+P905</f>
        <v>0</v>
      </c>
      <c r="R905" s="31" t="n">
        <f aca="false">N905+O905+P905</f>
        <v>0</v>
      </c>
      <c r="S905" s="27" t="n">
        <f aca="false">Q905+R905</f>
        <v>0</v>
      </c>
      <c r="T905" s="31" t="n">
        <f aca="false">N905+P905+R905</f>
        <v>0</v>
      </c>
      <c r="U905" s="27" t="n">
        <f aca="false">M905+T905</f>
        <v>0</v>
      </c>
      <c r="V905" s="27" t="n">
        <f aca="false">U905-M905</f>
        <v>0</v>
      </c>
      <c r="W905" s="31" t="n">
        <f aca="false">Q905+S905+U905</f>
        <v>0</v>
      </c>
      <c r="X905" s="27" t="n">
        <f aca="false">U905+W905</f>
        <v>0</v>
      </c>
      <c r="Y905" s="31" t="n">
        <f aca="false">U905+V905+W905</f>
        <v>0</v>
      </c>
      <c r="Z905" s="31" t="n">
        <f aca="false">V905+W905+X905</f>
        <v>0</v>
      </c>
      <c r="AA905" s="31" t="n">
        <f aca="false">W905+X905+Y905</f>
        <v>0</v>
      </c>
      <c r="AB905" s="27" t="n">
        <f aca="false">X905+Y905+Z905</f>
        <v>0</v>
      </c>
      <c r="AC905" s="27" t="n">
        <f aca="false">Y905+Z905+AA905</f>
        <v>0</v>
      </c>
      <c r="AD905" s="27" t="n">
        <f aca="false">Z905+AA905+AB905</f>
        <v>0</v>
      </c>
      <c r="AE905" s="27" t="n">
        <f aca="false">AA905+AB905+AC905</f>
        <v>0</v>
      </c>
      <c r="AF905" s="27" t="n">
        <f aca="false">AB905+AC905+AD905</f>
        <v>0</v>
      </c>
      <c r="AG905" s="27" t="n">
        <f aca="false">AC905+AD905+AE905</f>
        <v>0</v>
      </c>
    </row>
    <row r="906" s="11" customFormat="true" ht="22.5" hidden="true" customHeight="false" outlineLevel="0" collapsed="false">
      <c r="A906" s="54" t="s">
        <v>65</v>
      </c>
      <c r="B906" s="48" t="s">
        <v>44</v>
      </c>
      <c r="C906" s="48" t="s">
        <v>404</v>
      </c>
      <c r="D906" s="48" t="s">
        <v>407</v>
      </c>
      <c r="E906" s="48" t="s">
        <v>345</v>
      </c>
      <c r="F906" s="48" t="s">
        <v>54</v>
      </c>
      <c r="G906" s="48"/>
      <c r="H906" s="49"/>
      <c r="I906" s="50"/>
      <c r="J906" s="51"/>
      <c r="K906" s="52"/>
      <c r="L906" s="49"/>
      <c r="M906" s="27" t="n">
        <f aca="false">I906+J906+K906</f>
        <v>0</v>
      </c>
      <c r="N906" s="31" t="n">
        <f aca="false">J906+K906+L906</f>
        <v>0</v>
      </c>
      <c r="O906" s="31" t="n">
        <f aca="false">M906+N906</f>
        <v>0</v>
      </c>
      <c r="P906" s="31" t="n">
        <f aca="false">L906+M906+N906</f>
        <v>0</v>
      </c>
      <c r="Q906" s="27" t="n">
        <f aca="false">O906+P906</f>
        <v>0</v>
      </c>
      <c r="R906" s="31" t="n">
        <f aca="false">N906+O906+P906</f>
        <v>0</v>
      </c>
      <c r="S906" s="27" t="n">
        <f aca="false">Q906+R906</f>
        <v>0</v>
      </c>
      <c r="T906" s="31" t="n">
        <f aca="false">N906+P906+R906</f>
        <v>0</v>
      </c>
      <c r="U906" s="27" t="n">
        <f aca="false">M906+T906</f>
        <v>0</v>
      </c>
      <c r="V906" s="27" t="n">
        <f aca="false">U906-M906</f>
        <v>0</v>
      </c>
      <c r="W906" s="31" t="n">
        <f aca="false">Q906+S906+U906</f>
        <v>0</v>
      </c>
      <c r="X906" s="27" t="n">
        <f aca="false">U906+W906</f>
        <v>0</v>
      </c>
      <c r="Y906" s="31" t="n">
        <f aca="false">U906+V906+W906</f>
        <v>0</v>
      </c>
      <c r="Z906" s="31" t="n">
        <f aca="false">V906+W906+X906</f>
        <v>0</v>
      </c>
      <c r="AA906" s="31" t="n">
        <f aca="false">W906+X906+Y906</f>
        <v>0</v>
      </c>
      <c r="AB906" s="27" t="n">
        <f aca="false">X906+Y906+Z906</f>
        <v>0</v>
      </c>
      <c r="AC906" s="27" t="n">
        <f aca="false">Y906+Z906+AA906</f>
        <v>0</v>
      </c>
      <c r="AD906" s="27" t="n">
        <f aca="false">Z906+AA906+AB906</f>
        <v>0</v>
      </c>
      <c r="AE906" s="27" t="n">
        <f aca="false">AA906+AB906+AC906</f>
        <v>0</v>
      </c>
      <c r="AF906" s="27" t="n">
        <f aca="false">AB906+AC906+AD906</f>
        <v>0</v>
      </c>
      <c r="AG906" s="27" t="n">
        <f aca="false">AC906+AD906+AE906</f>
        <v>0</v>
      </c>
    </row>
    <row r="907" s="108" customFormat="true" ht="45" hidden="true" customHeight="false" outlineLevel="0" collapsed="false">
      <c r="A907" s="84" t="s">
        <v>385</v>
      </c>
      <c r="B907" s="34" t="s">
        <v>44</v>
      </c>
      <c r="C907" s="34" t="s">
        <v>408</v>
      </c>
      <c r="D907" s="34" t="s">
        <v>338</v>
      </c>
      <c r="E907" s="34" t="s">
        <v>345</v>
      </c>
      <c r="F907" s="34" t="s">
        <v>63</v>
      </c>
      <c r="G907" s="34"/>
      <c r="H907" s="35" t="n">
        <f aca="false">SUM(H908:H909)</f>
        <v>0</v>
      </c>
      <c r="I907" s="36" t="n">
        <f aca="false">SUM(I908:I909)</f>
        <v>0</v>
      </c>
      <c r="J907" s="37" t="n">
        <f aca="false">SUM(J908:J909)</f>
        <v>0</v>
      </c>
      <c r="K907" s="38" t="n">
        <f aca="false">SUM(K908:K909)</f>
        <v>0</v>
      </c>
      <c r="L907" s="35" t="n">
        <f aca="false">SUM(L908:L909)</f>
        <v>0</v>
      </c>
      <c r="M907" s="27" t="n">
        <f aca="false">I907+J907+K907</f>
        <v>0</v>
      </c>
      <c r="N907" s="31" t="n">
        <f aca="false">J907+K907+L907</f>
        <v>0</v>
      </c>
      <c r="O907" s="31" t="n">
        <f aca="false">M907+N907</f>
        <v>0</v>
      </c>
      <c r="P907" s="31" t="n">
        <f aca="false">L907+M907+N907</f>
        <v>0</v>
      </c>
      <c r="Q907" s="27" t="n">
        <f aca="false">O907+P907</f>
        <v>0</v>
      </c>
      <c r="R907" s="31" t="n">
        <f aca="false">N907+O907+P907</f>
        <v>0</v>
      </c>
      <c r="S907" s="27" t="n">
        <f aca="false">Q907+R907</f>
        <v>0</v>
      </c>
      <c r="T907" s="31" t="n">
        <f aca="false">N907+P907+R907</f>
        <v>0</v>
      </c>
      <c r="U907" s="27" t="n">
        <f aca="false">M907+T907</f>
        <v>0</v>
      </c>
      <c r="V907" s="27" t="n">
        <f aca="false">U907-M907</f>
        <v>0</v>
      </c>
      <c r="W907" s="31" t="n">
        <f aca="false">Q907+S907+U907</f>
        <v>0</v>
      </c>
      <c r="X907" s="27" t="n">
        <f aca="false">U907+W907</f>
        <v>0</v>
      </c>
      <c r="Y907" s="31" t="n">
        <f aca="false">U907+V907+W907</f>
        <v>0</v>
      </c>
      <c r="Z907" s="31" t="n">
        <f aca="false">V907+W907+X907</f>
        <v>0</v>
      </c>
      <c r="AA907" s="31" t="n">
        <f aca="false">W907+X907+Y907</f>
        <v>0</v>
      </c>
      <c r="AB907" s="27" t="n">
        <f aca="false">X907+Y907+Z907</f>
        <v>0</v>
      </c>
      <c r="AC907" s="27" t="n">
        <f aca="false">Y907+Z907+AA907</f>
        <v>0</v>
      </c>
      <c r="AD907" s="27" t="n">
        <f aca="false">Z907+AA907+AB907</f>
        <v>0</v>
      </c>
      <c r="AE907" s="27" t="n">
        <f aca="false">AA907+AB907+AC907</f>
        <v>0</v>
      </c>
      <c r="AF907" s="27" t="n">
        <f aca="false">AB907+AC907+AD907</f>
        <v>0</v>
      </c>
      <c r="AG907" s="27" t="n">
        <f aca="false">AC907+AD907+AE907</f>
        <v>0</v>
      </c>
    </row>
    <row r="908" s="11" customFormat="true" ht="12.75" hidden="true" customHeight="false" outlineLevel="0" collapsed="false">
      <c r="A908" s="47" t="s">
        <v>64</v>
      </c>
      <c r="B908" s="48" t="s">
        <v>44</v>
      </c>
      <c r="C908" s="48" t="s">
        <v>408</v>
      </c>
      <c r="D908" s="48" t="s">
        <v>338</v>
      </c>
      <c r="E908" s="48" t="s">
        <v>345</v>
      </c>
      <c r="F908" s="48" t="s">
        <v>53</v>
      </c>
      <c r="G908" s="48"/>
      <c r="H908" s="49"/>
      <c r="I908" s="50"/>
      <c r="J908" s="51"/>
      <c r="K908" s="52"/>
      <c r="L908" s="49"/>
      <c r="M908" s="27" t="n">
        <f aca="false">I908+J908+K908</f>
        <v>0</v>
      </c>
      <c r="N908" s="31" t="n">
        <f aca="false">J908+K908+L908</f>
        <v>0</v>
      </c>
      <c r="O908" s="31" t="n">
        <f aca="false">M908+N908</f>
        <v>0</v>
      </c>
      <c r="P908" s="31" t="n">
        <f aca="false">L908+M908+N908</f>
        <v>0</v>
      </c>
      <c r="Q908" s="27" t="n">
        <f aca="false">O908+P908</f>
        <v>0</v>
      </c>
      <c r="R908" s="31" t="n">
        <f aca="false">N908+O908+P908</f>
        <v>0</v>
      </c>
      <c r="S908" s="27" t="n">
        <f aca="false">Q908+R908</f>
        <v>0</v>
      </c>
      <c r="T908" s="31" t="n">
        <f aca="false">N908+P908+R908</f>
        <v>0</v>
      </c>
      <c r="U908" s="27" t="n">
        <f aca="false">M908+T908</f>
        <v>0</v>
      </c>
      <c r="V908" s="27" t="n">
        <f aca="false">U908-M908</f>
        <v>0</v>
      </c>
      <c r="W908" s="31" t="n">
        <f aca="false">Q908+S908+U908</f>
        <v>0</v>
      </c>
      <c r="X908" s="27" t="n">
        <f aca="false">U908+W908</f>
        <v>0</v>
      </c>
      <c r="Y908" s="31" t="n">
        <f aca="false">U908+V908+W908</f>
        <v>0</v>
      </c>
      <c r="Z908" s="31" t="n">
        <f aca="false">V908+W908+X908</f>
        <v>0</v>
      </c>
      <c r="AA908" s="31" t="n">
        <f aca="false">W908+X908+Y908</f>
        <v>0</v>
      </c>
      <c r="AB908" s="27" t="n">
        <f aca="false">X908+Y908+Z908</f>
        <v>0</v>
      </c>
      <c r="AC908" s="27" t="n">
        <f aca="false">Y908+Z908+AA908</f>
        <v>0</v>
      </c>
      <c r="AD908" s="27" t="n">
        <f aca="false">Z908+AA908+AB908</f>
        <v>0</v>
      </c>
      <c r="AE908" s="27" t="n">
        <f aca="false">AA908+AB908+AC908</f>
        <v>0</v>
      </c>
      <c r="AF908" s="27" t="n">
        <f aca="false">AB908+AC908+AD908</f>
        <v>0</v>
      </c>
      <c r="AG908" s="27" t="n">
        <f aca="false">AC908+AD908+AE908</f>
        <v>0</v>
      </c>
    </row>
    <row r="909" s="11" customFormat="true" ht="22.5" hidden="true" customHeight="false" outlineLevel="0" collapsed="false">
      <c r="A909" s="54" t="s">
        <v>65</v>
      </c>
      <c r="B909" s="48" t="s">
        <v>44</v>
      </c>
      <c r="C909" s="48" t="s">
        <v>408</v>
      </c>
      <c r="D909" s="48" t="s">
        <v>338</v>
      </c>
      <c r="E909" s="48" t="s">
        <v>345</v>
      </c>
      <c r="F909" s="48" t="s">
        <v>54</v>
      </c>
      <c r="G909" s="48"/>
      <c r="H909" s="49"/>
      <c r="I909" s="50"/>
      <c r="J909" s="51"/>
      <c r="K909" s="52"/>
      <c r="L909" s="49"/>
      <c r="M909" s="27" t="n">
        <f aca="false">I909+J909+K909</f>
        <v>0</v>
      </c>
      <c r="N909" s="31" t="n">
        <f aca="false">J909+K909+L909</f>
        <v>0</v>
      </c>
      <c r="O909" s="31" t="n">
        <f aca="false">M909+N909</f>
        <v>0</v>
      </c>
      <c r="P909" s="31" t="n">
        <f aca="false">L909+M909+N909</f>
        <v>0</v>
      </c>
      <c r="Q909" s="27" t="n">
        <f aca="false">O909+P909</f>
        <v>0</v>
      </c>
      <c r="R909" s="31" t="n">
        <f aca="false">N909+O909+P909</f>
        <v>0</v>
      </c>
      <c r="S909" s="27" t="n">
        <f aca="false">Q909+R909</f>
        <v>0</v>
      </c>
      <c r="T909" s="31" t="n">
        <f aca="false">N909+P909+R909</f>
        <v>0</v>
      </c>
      <c r="U909" s="27" t="n">
        <f aca="false">M909+T909</f>
        <v>0</v>
      </c>
      <c r="V909" s="27" t="n">
        <f aca="false">U909-M909</f>
        <v>0</v>
      </c>
      <c r="W909" s="31" t="n">
        <f aca="false">Q909+S909+U909</f>
        <v>0</v>
      </c>
      <c r="X909" s="27" t="n">
        <f aca="false">U909+W909</f>
        <v>0</v>
      </c>
      <c r="Y909" s="31" t="n">
        <f aca="false">U909+V909+W909</f>
        <v>0</v>
      </c>
      <c r="Z909" s="31" t="n">
        <f aca="false">V909+W909+X909</f>
        <v>0</v>
      </c>
      <c r="AA909" s="31" t="n">
        <f aca="false">W909+X909+Y909</f>
        <v>0</v>
      </c>
      <c r="AB909" s="27" t="n">
        <f aca="false">X909+Y909+Z909</f>
        <v>0</v>
      </c>
      <c r="AC909" s="27" t="n">
        <f aca="false">Y909+Z909+AA909</f>
        <v>0</v>
      </c>
      <c r="AD909" s="27" t="n">
        <f aca="false">Z909+AA909+AB909</f>
        <v>0</v>
      </c>
      <c r="AE909" s="27" t="n">
        <f aca="false">AA909+AB909+AC909</f>
        <v>0</v>
      </c>
      <c r="AF909" s="27" t="n">
        <f aca="false">AB909+AC909+AD909</f>
        <v>0</v>
      </c>
      <c r="AG909" s="27" t="n">
        <f aca="false">AC909+AD909+AE909</f>
        <v>0</v>
      </c>
    </row>
    <row r="910" s="108" customFormat="true" ht="89.25" hidden="true" customHeight="false" outlineLevel="0" collapsed="false">
      <c r="A910" s="64" t="s">
        <v>409</v>
      </c>
      <c r="B910" s="34" t="s">
        <v>44</v>
      </c>
      <c r="C910" s="34" t="s">
        <v>408</v>
      </c>
      <c r="D910" s="34" t="s">
        <v>410</v>
      </c>
      <c r="E910" s="34" t="s">
        <v>345</v>
      </c>
      <c r="F910" s="34" t="s">
        <v>63</v>
      </c>
      <c r="G910" s="34"/>
      <c r="H910" s="35" t="n">
        <f aca="false">SUM(H911:H912)</f>
        <v>0</v>
      </c>
      <c r="I910" s="36" t="n">
        <f aca="false">SUM(I911:I912)</f>
        <v>0</v>
      </c>
      <c r="J910" s="37" t="n">
        <f aca="false">SUM(J911:J912)</f>
        <v>0</v>
      </c>
      <c r="K910" s="38" t="n">
        <f aca="false">SUM(K911:K912)</f>
        <v>0</v>
      </c>
      <c r="L910" s="35" t="n">
        <f aca="false">SUM(L911:L912)</f>
        <v>0</v>
      </c>
      <c r="M910" s="27" t="n">
        <f aca="false">I910+J910+K910</f>
        <v>0</v>
      </c>
      <c r="N910" s="31" t="n">
        <f aca="false">J910+K910+L910</f>
        <v>0</v>
      </c>
      <c r="O910" s="31" t="n">
        <f aca="false">M910+N910</f>
        <v>0</v>
      </c>
      <c r="P910" s="31" t="n">
        <f aca="false">L910+M910+N910</f>
        <v>0</v>
      </c>
      <c r="Q910" s="27" t="n">
        <f aca="false">O910+P910</f>
        <v>0</v>
      </c>
      <c r="R910" s="31" t="n">
        <f aca="false">N910+O910+P910</f>
        <v>0</v>
      </c>
      <c r="S910" s="27" t="n">
        <f aca="false">Q910+R910</f>
        <v>0</v>
      </c>
      <c r="T910" s="31" t="n">
        <f aca="false">N910+P910+R910</f>
        <v>0</v>
      </c>
      <c r="U910" s="27" t="n">
        <f aca="false">M910+T910</f>
        <v>0</v>
      </c>
      <c r="V910" s="27" t="n">
        <f aca="false">U910-M910</f>
        <v>0</v>
      </c>
      <c r="W910" s="31" t="n">
        <f aca="false">Q910+S910+U910</f>
        <v>0</v>
      </c>
      <c r="X910" s="27" t="n">
        <f aca="false">U910+W910</f>
        <v>0</v>
      </c>
      <c r="Y910" s="31" t="n">
        <f aca="false">U910+V910+W910</f>
        <v>0</v>
      </c>
      <c r="Z910" s="31" t="n">
        <f aca="false">V910+W910+X910</f>
        <v>0</v>
      </c>
      <c r="AA910" s="31" t="n">
        <f aca="false">W910+X910+Y910</f>
        <v>0</v>
      </c>
      <c r="AB910" s="27" t="n">
        <f aca="false">X910+Y910+Z910</f>
        <v>0</v>
      </c>
      <c r="AC910" s="27" t="n">
        <f aca="false">Y910+Z910+AA910</f>
        <v>0</v>
      </c>
      <c r="AD910" s="27" t="n">
        <f aca="false">Z910+AA910+AB910</f>
        <v>0</v>
      </c>
      <c r="AE910" s="27" t="n">
        <f aca="false">AA910+AB910+AC910</f>
        <v>0</v>
      </c>
      <c r="AF910" s="27" t="n">
        <f aca="false">AB910+AC910+AD910</f>
        <v>0</v>
      </c>
      <c r="AG910" s="27" t="n">
        <f aca="false">AC910+AD910+AE910</f>
        <v>0</v>
      </c>
    </row>
    <row r="911" s="11" customFormat="true" ht="12.75" hidden="true" customHeight="false" outlineLevel="0" collapsed="false">
      <c r="A911" s="47" t="s">
        <v>64</v>
      </c>
      <c r="B911" s="48" t="s">
        <v>44</v>
      </c>
      <c r="C911" s="48" t="s">
        <v>408</v>
      </c>
      <c r="D911" s="48" t="s">
        <v>410</v>
      </c>
      <c r="E911" s="48" t="s">
        <v>345</v>
      </c>
      <c r="F911" s="48" t="s">
        <v>53</v>
      </c>
      <c r="G911" s="48"/>
      <c r="H911" s="49"/>
      <c r="I911" s="50"/>
      <c r="J911" s="51"/>
      <c r="K911" s="52"/>
      <c r="L911" s="49"/>
      <c r="M911" s="27" t="n">
        <f aca="false">I911+J911+K911</f>
        <v>0</v>
      </c>
      <c r="N911" s="31" t="n">
        <f aca="false">J911+K911+L911</f>
        <v>0</v>
      </c>
      <c r="O911" s="31" t="n">
        <f aca="false">M911+N911</f>
        <v>0</v>
      </c>
      <c r="P911" s="31" t="n">
        <f aca="false">L911+M911+N911</f>
        <v>0</v>
      </c>
      <c r="Q911" s="27" t="n">
        <f aca="false">O911+P911</f>
        <v>0</v>
      </c>
      <c r="R911" s="31" t="n">
        <f aca="false">N911+O911+P911</f>
        <v>0</v>
      </c>
      <c r="S911" s="27" t="n">
        <f aca="false">Q911+R911</f>
        <v>0</v>
      </c>
      <c r="T911" s="31" t="n">
        <f aca="false">N911+P911+R911</f>
        <v>0</v>
      </c>
      <c r="U911" s="27" t="n">
        <f aca="false">M911+T911</f>
        <v>0</v>
      </c>
      <c r="V911" s="27" t="n">
        <f aca="false">U911-M911</f>
        <v>0</v>
      </c>
      <c r="W911" s="31" t="n">
        <f aca="false">Q911+S911+U911</f>
        <v>0</v>
      </c>
      <c r="X911" s="27" t="n">
        <f aca="false">U911+W911</f>
        <v>0</v>
      </c>
      <c r="Y911" s="31" t="n">
        <f aca="false">U911+V911+W911</f>
        <v>0</v>
      </c>
      <c r="Z911" s="31" t="n">
        <f aca="false">V911+W911+X911</f>
        <v>0</v>
      </c>
      <c r="AA911" s="31" t="n">
        <f aca="false">W911+X911+Y911</f>
        <v>0</v>
      </c>
      <c r="AB911" s="27" t="n">
        <f aca="false">X911+Y911+Z911</f>
        <v>0</v>
      </c>
      <c r="AC911" s="27" t="n">
        <f aca="false">Y911+Z911+AA911</f>
        <v>0</v>
      </c>
      <c r="AD911" s="27" t="n">
        <f aca="false">Z911+AA911+AB911</f>
        <v>0</v>
      </c>
      <c r="AE911" s="27" t="n">
        <f aca="false">AA911+AB911+AC911</f>
        <v>0</v>
      </c>
      <c r="AF911" s="27" t="n">
        <f aca="false">AB911+AC911+AD911</f>
        <v>0</v>
      </c>
      <c r="AG911" s="27" t="n">
        <f aca="false">AC911+AD911+AE911</f>
        <v>0</v>
      </c>
    </row>
    <row r="912" s="11" customFormat="true" ht="0.75" hidden="true" customHeight="true" outlineLevel="0" collapsed="false">
      <c r="A912" s="54" t="s">
        <v>65</v>
      </c>
      <c r="B912" s="48" t="s">
        <v>44</v>
      </c>
      <c r="C912" s="48" t="s">
        <v>408</v>
      </c>
      <c r="D912" s="48" t="s">
        <v>410</v>
      </c>
      <c r="E912" s="48" t="s">
        <v>345</v>
      </c>
      <c r="F912" s="48" t="s">
        <v>54</v>
      </c>
      <c r="G912" s="48"/>
      <c r="H912" s="49"/>
      <c r="I912" s="50"/>
      <c r="J912" s="51"/>
      <c r="K912" s="52"/>
      <c r="L912" s="49"/>
      <c r="M912" s="27" t="n">
        <f aca="false">I912+J912+K912</f>
        <v>0</v>
      </c>
      <c r="N912" s="31" t="n">
        <f aca="false">J912+K912+L912</f>
        <v>0</v>
      </c>
      <c r="O912" s="31" t="n">
        <f aca="false">M912+N912</f>
        <v>0</v>
      </c>
      <c r="P912" s="31" t="n">
        <f aca="false">L912+M912+N912</f>
        <v>0</v>
      </c>
      <c r="Q912" s="27" t="n">
        <f aca="false">O912+P912</f>
        <v>0</v>
      </c>
      <c r="R912" s="31" t="n">
        <f aca="false">N912+O912+P912</f>
        <v>0</v>
      </c>
      <c r="S912" s="27" t="n">
        <f aca="false">Q912+R912</f>
        <v>0</v>
      </c>
      <c r="T912" s="31" t="n">
        <f aca="false">N912+P912+R912</f>
        <v>0</v>
      </c>
      <c r="U912" s="27" t="n">
        <f aca="false">M912+T912</f>
        <v>0</v>
      </c>
      <c r="V912" s="27" t="n">
        <f aca="false">U912-M912</f>
        <v>0</v>
      </c>
      <c r="W912" s="31" t="n">
        <f aca="false">Q912+S912+U912</f>
        <v>0</v>
      </c>
      <c r="X912" s="27" t="n">
        <f aca="false">U912+W912</f>
        <v>0</v>
      </c>
      <c r="Y912" s="31" t="n">
        <f aca="false">U912+V912+W912</f>
        <v>0</v>
      </c>
      <c r="Z912" s="31" t="n">
        <f aca="false">V912+W912+X912</f>
        <v>0</v>
      </c>
      <c r="AA912" s="31" t="n">
        <f aca="false">W912+X912+Y912</f>
        <v>0</v>
      </c>
      <c r="AB912" s="27" t="n">
        <f aca="false">X912+Y912+Z912</f>
        <v>0</v>
      </c>
      <c r="AC912" s="27" t="n">
        <f aca="false">Y912+Z912+AA912</f>
        <v>0</v>
      </c>
      <c r="AD912" s="27" t="n">
        <f aca="false">Z912+AA912+AB912</f>
        <v>0</v>
      </c>
      <c r="AE912" s="27" t="n">
        <f aca="false">AA912+AB912+AC912</f>
        <v>0</v>
      </c>
      <c r="AF912" s="27" t="n">
        <f aca="false">AB912+AC912+AD912</f>
        <v>0</v>
      </c>
      <c r="AG912" s="27" t="n">
        <f aca="false">AC912+AD912+AE912</f>
        <v>0</v>
      </c>
    </row>
    <row r="913" s="108" customFormat="true" ht="25.5" hidden="false" customHeight="false" outlineLevel="0" collapsed="false">
      <c r="A913" s="87" t="s">
        <v>150</v>
      </c>
      <c r="B913" s="34" t="s">
        <v>44</v>
      </c>
      <c r="C913" s="48" t="s">
        <v>408</v>
      </c>
      <c r="D913" s="34" t="s">
        <v>183</v>
      </c>
      <c r="E913" s="34" t="s">
        <v>238</v>
      </c>
      <c r="F913" s="34"/>
      <c r="G913" s="34"/>
      <c r="H913" s="35" t="n">
        <f aca="false">SUM(H914:H914)</f>
        <v>50000</v>
      </c>
      <c r="I913" s="36" t="n">
        <f aca="false">SUM(I914:I914)</f>
        <v>50000</v>
      </c>
      <c r="J913" s="37" t="n">
        <f aca="false">SUM(J914:J914)</f>
        <v>0</v>
      </c>
      <c r="K913" s="38" t="n">
        <f aca="false">SUM(K914:K914)</f>
        <v>0</v>
      </c>
      <c r="L913" s="35" t="n">
        <f aca="false">SUM(L914:L914)</f>
        <v>0</v>
      </c>
      <c r="M913" s="46" t="n">
        <f aca="false">M914</f>
        <v>50000</v>
      </c>
      <c r="N913" s="46" t="n">
        <f aca="false">N914</f>
        <v>0</v>
      </c>
      <c r="O913" s="27" t="n">
        <f aca="false">M913+N913</f>
        <v>50000</v>
      </c>
      <c r="P913" s="46" t="n">
        <f aca="false">P914</f>
        <v>0</v>
      </c>
      <c r="Q913" s="27" t="n">
        <f aca="false">O913+P913</f>
        <v>50000</v>
      </c>
      <c r="R913" s="46" t="n">
        <f aca="false">R914</f>
        <v>0</v>
      </c>
      <c r="S913" s="27" t="n">
        <f aca="false">Q913+R913</f>
        <v>50000</v>
      </c>
      <c r="T913" s="46" t="n">
        <f aca="false">T914</f>
        <v>0</v>
      </c>
      <c r="U913" s="46" t="n">
        <f aca="false">M913+T913</f>
        <v>50000</v>
      </c>
      <c r="V913" s="46" t="n">
        <f aca="false">U913-M913</f>
        <v>0</v>
      </c>
      <c r="W913" s="46" t="n">
        <f aca="false">W914</f>
        <v>-42000</v>
      </c>
      <c r="X913" s="46" t="n">
        <f aca="false">X914</f>
        <v>50000</v>
      </c>
      <c r="Y913" s="46" t="n">
        <f aca="false">Y914</f>
        <v>50000</v>
      </c>
      <c r="Z913" s="46" t="n">
        <f aca="false">Z914</f>
        <v>0</v>
      </c>
      <c r="AA913" s="46" t="n">
        <f aca="false">AA914</f>
        <v>0</v>
      </c>
      <c r="AB913" s="46" t="n">
        <f aca="false">AB914</f>
        <v>50000</v>
      </c>
      <c r="AC913" s="46" t="n">
        <f aca="false">AC914</f>
        <v>0</v>
      </c>
      <c r="AD913" s="46" t="n">
        <f aca="false">AD914</f>
        <v>0</v>
      </c>
      <c r="AE913" s="46" t="n">
        <f aca="false">AE914</f>
        <v>50000</v>
      </c>
      <c r="AF913" s="46" t="n">
        <f aca="false">AF914</f>
        <v>0</v>
      </c>
      <c r="AG913" s="46" t="n">
        <f aca="false">AG914</f>
        <v>50000</v>
      </c>
    </row>
    <row r="914" s="11" customFormat="true" ht="33.75" hidden="false" customHeight="false" outlineLevel="0" collapsed="false">
      <c r="A914" s="54" t="s">
        <v>236</v>
      </c>
      <c r="B914" s="48" t="s">
        <v>44</v>
      </c>
      <c r="C914" s="48" t="s">
        <v>408</v>
      </c>
      <c r="D914" s="48" t="s">
        <v>411</v>
      </c>
      <c r="E914" s="121" t="s">
        <v>238</v>
      </c>
      <c r="F914" s="48" t="s">
        <v>159</v>
      </c>
      <c r="G914" s="48"/>
      <c r="H914" s="49" t="n">
        <v>50000</v>
      </c>
      <c r="I914" s="50" t="n">
        <v>50000</v>
      </c>
      <c r="J914" s="51"/>
      <c r="K914" s="52"/>
      <c r="L914" s="49"/>
      <c r="M914" s="53" t="n">
        <v>50000</v>
      </c>
      <c r="N914" s="53" t="n">
        <f aca="false">J914+K914+L914</f>
        <v>0</v>
      </c>
      <c r="O914" s="27" t="n">
        <f aca="false">M914+N914</f>
        <v>50000</v>
      </c>
      <c r="P914" s="53"/>
      <c r="Q914" s="27" t="n">
        <f aca="false">O914+P914</f>
        <v>50000</v>
      </c>
      <c r="R914" s="53"/>
      <c r="S914" s="53" t="n">
        <f aca="false">Q914+R914</f>
        <v>50000</v>
      </c>
      <c r="T914" s="53" t="n">
        <f aca="false">N914+P914+R914</f>
        <v>0</v>
      </c>
      <c r="U914" s="53" t="n">
        <f aca="false">M914+T914</f>
        <v>50000</v>
      </c>
      <c r="V914" s="53" t="n">
        <f aca="false">U914-M914</f>
        <v>0</v>
      </c>
      <c r="W914" s="53" t="n">
        <v>-42000</v>
      </c>
      <c r="X914" s="53" t="n">
        <v>50000</v>
      </c>
      <c r="Y914" s="53" t="n">
        <v>50000</v>
      </c>
      <c r="Z914" s="53"/>
      <c r="AA914" s="53"/>
      <c r="AB914" s="53" t="n">
        <v>50000</v>
      </c>
      <c r="AC914" s="53"/>
      <c r="AD914" s="53"/>
      <c r="AE914" s="53" t="n">
        <f aca="false">AB914+AC914+AD914</f>
        <v>50000</v>
      </c>
      <c r="AF914" s="53"/>
      <c r="AG914" s="53" t="n">
        <f aca="false">AE914+AF914</f>
        <v>50000</v>
      </c>
    </row>
    <row r="915" s="32" customFormat="true" ht="12.75" hidden="false" customHeight="false" outlineLevel="0" collapsed="false">
      <c r="A915" s="29" t="s">
        <v>412</v>
      </c>
      <c r="B915" s="30" t="s">
        <v>44</v>
      </c>
      <c r="C915" s="30" t="s">
        <v>413</v>
      </c>
      <c r="D915" s="30"/>
      <c r="E915" s="30"/>
      <c r="F915" s="30"/>
      <c r="G915" s="30"/>
      <c r="H915" s="31" t="n">
        <f aca="false">H916+H926+H928+H930+H935+H942+H945+H947+H962+H964+H966+H976+H939</f>
        <v>6288508.72</v>
      </c>
      <c r="I915" s="31" t="n">
        <f aca="false">I916+I926+I928+I930+I935+I942+I945+I947+I962+I964+I966+I976+I939</f>
        <v>914800</v>
      </c>
      <c r="J915" s="31" t="n">
        <f aca="false">J916+J926+J928+J930+J935+J942+J945+J947+J962+J964+J966+J976+J939</f>
        <v>0</v>
      </c>
      <c r="K915" s="31" t="n">
        <f aca="false">K916+K926+K928+K930+K935+K942+K945+K947+K962+K964+K966+K976+K939</f>
        <v>4902100</v>
      </c>
      <c r="L915" s="31" t="n">
        <f aca="false">L916+L926+L928+L930+L935+L942+L945+L947+L962+L964+L966+L976+L939</f>
        <v>0</v>
      </c>
      <c r="M915" s="31" t="n">
        <f aca="false">M916+M926+M928+M930+M935+M939+M942+M945+M947+M962+M964+M966+M976+M982+M979+M971+M985+M954</f>
        <v>10174824</v>
      </c>
      <c r="N915" s="31" t="n">
        <f aca="false">N916+N926+N928+N930+N935+N939+N942+N945+N947+N962+N964+N966+N976+N982+N979+N971+N985</f>
        <v>203608.08</v>
      </c>
      <c r="O915" s="31" t="n">
        <f aca="false">O916+O926+O928+O930+O935+O939+O942+O945+O947+O962+O964+O966+O976+O982+O979+O971+O985</f>
        <v>5010032.08</v>
      </c>
      <c r="P915" s="31" t="n">
        <f aca="false">P916+P926+P928+P930+P935+P939+P942+P945+P947+P962+P964+P966+P976+P982+P979+P971+P985</f>
        <v>223700</v>
      </c>
      <c r="Q915" s="31" t="n">
        <f aca="false">Q916+Q926+Q928+Q930+Q935+Q939+Q942+Q945+Q947+Q962+Q964+Q966+Q976+Q982+Q979+Q971+Q985</f>
        <v>5233732.08</v>
      </c>
      <c r="R915" s="31" t="n">
        <f aca="false">R916+R926+R928+R930+R935+R939+R942+R945+R947+R962+R964+R966+R976+R982+R979+R971+R985</f>
        <v>430000</v>
      </c>
      <c r="S915" s="31" t="n">
        <f aca="false">S916+S926+S928+S930+S935+S939+S942+S945+S947+S962+S964+S966+S976+S982+S979+S971+S985</f>
        <v>5663732.08</v>
      </c>
      <c r="T915" s="31" t="n">
        <f aca="false">T916+T926+T928+T930+T935+T939+T942+T945+T947+T962+T964+T966+T976+T982+T979+T971+T985</f>
        <v>857308.08</v>
      </c>
      <c r="U915" s="31" t="n">
        <f aca="false">U916+U926+U928+U930+U935+U939+U942+U945+U947+U962+U964+U966+U976+U982+U979+U971+U985</f>
        <v>5663732.08</v>
      </c>
      <c r="V915" s="31" t="n">
        <f aca="false">V916+V926+V928+V930+V935+V939+V942+V945+V947+V962+V964+V966+V976+V982+V979+V971+V985</f>
        <v>857308.08</v>
      </c>
      <c r="W915" s="31" t="n">
        <f aca="false">W916+W926+W928+W930+W935+W939+W942+W945+W947+W962+W964+W966+W976+W982+W979+W971+W985</f>
        <v>2150000</v>
      </c>
      <c r="X915" s="31" t="n">
        <f aca="false">X916+X926+X928+X930+X935+X939+X942+X945+X947+X962+X964+X966+X976+X982+X979+X971+X985</f>
        <v>7214737</v>
      </c>
      <c r="Y915" s="31" t="n">
        <f aca="false">Y916+Y926+Y928+Y930+Y935+Y939+Y942+Y945+Y947+Y962+Y964+Y966+Y976+Y982+Y979+Y971+Y985</f>
        <v>7014737</v>
      </c>
      <c r="Z915" s="31" t="n">
        <f aca="false">Z916+Z926+Z928+Z930+Z935+Z939+Z942+Z945+Z947+Z962+Z964+Z966+Z976+Z982+Z979+Z971+Z985</f>
        <v>0</v>
      </c>
      <c r="AA915" s="31" t="n">
        <f aca="false">AA916+AA926+AA928+AA930+AA935+AA939+AA942+AA945+AA947+AA962+AA964+AA966+AA976+AA982+AA979+AA971+AA985</f>
        <v>0</v>
      </c>
      <c r="AB915" s="31" t="n">
        <f aca="false">AB916+AB926+AB928+AB930+AB935+AB939+AB942+AB945+AB947+AB962+AB964+AB966+AB976+AB982+AB979+AB971+AB985+AB954</f>
        <v>3274324</v>
      </c>
      <c r="AC915" s="31" t="n">
        <f aca="false">AC916+AC926+AC928+AC930+AC935+AC939+AC942+AC945+AC947+AC962+AC964+AC966+AC976+AC982+AC979+AC971+AC985+AC954</f>
        <v>6926900</v>
      </c>
      <c r="AD915" s="31" t="n">
        <f aca="false">AD916+AD926+AD928+AD930+AD935+AD939+AD942+AD945+AD947+AD962+AD964+AD966+AD976+AD982+AD979+AD971+AD985+AD954</f>
        <v>0</v>
      </c>
      <c r="AE915" s="31" t="n">
        <f aca="false">AE916+AE935+AE939+AE954+AE971+AE979+AE982+AE985+AE988+AE952</f>
        <v>10154824</v>
      </c>
      <c r="AF915" s="31" t="n">
        <f aca="false">AF916+AF935+AF939+AF954+AF971+AF979+AF982+AF985+AF988+AF952</f>
        <v>0</v>
      </c>
      <c r="AG915" s="31" t="n">
        <f aca="false">AG916+AG935+AG939+AG954+AG971+AG979+AG982+AG985+AG988+AG952</f>
        <v>10154824</v>
      </c>
    </row>
    <row r="916" s="108" customFormat="true" ht="22.5" hidden="false" customHeight="false" outlineLevel="0" collapsed="false">
      <c r="A916" s="84" t="s">
        <v>414</v>
      </c>
      <c r="B916" s="34" t="s">
        <v>44</v>
      </c>
      <c r="C916" s="34" t="s">
        <v>415</v>
      </c>
      <c r="D916" s="34" t="s">
        <v>416</v>
      </c>
      <c r="E916" s="34"/>
      <c r="F916" s="34"/>
      <c r="G916" s="34"/>
      <c r="H916" s="35" t="n">
        <f aca="false">H918</f>
        <v>554800</v>
      </c>
      <c r="I916" s="36" t="n">
        <f aca="false">I918</f>
        <v>554800</v>
      </c>
      <c r="J916" s="37" t="n">
        <f aca="false">J918</f>
        <v>0</v>
      </c>
      <c r="K916" s="38" t="n">
        <f aca="false">K918</f>
        <v>0</v>
      </c>
      <c r="L916" s="35" t="n">
        <f aca="false">L918</f>
        <v>0</v>
      </c>
      <c r="M916" s="27" t="n">
        <f aca="false">M918</f>
        <v>2197224</v>
      </c>
      <c r="N916" s="27" t="n">
        <f aca="false">N918</f>
        <v>0</v>
      </c>
      <c r="O916" s="27" t="n">
        <f aca="false">M916+N916</f>
        <v>2197224</v>
      </c>
      <c r="P916" s="27" t="n">
        <f aca="false">P918</f>
        <v>0</v>
      </c>
      <c r="Q916" s="27" t="n">
        <f aca="false">O916+P916</f>
        <v>2197224</v>
      </c>
      <c r="R916" s="27" t="n">
        <f aca="false">R918</f>
        <v>0</v>
      </c>
      <c r="S916" s="27" t="n">
        <f aca="false">Q916+R916</f>
        <v>2197224</v>
      </c>
      <c r="T916" s="27" t="n">
        <f aca="false">T918</f>
        <v>0</v>
      </c>
      <c r="U916" s="27" t="n">
        <f aca="false">M916+T916</f>
        <v>2197224</v>
      </c>
      <c r="V916" s="27" t="n">
        <f aca="false">U916-M916</f>
        <v>0</v>
      </c>
      <c r="W916" s="27" t="n">
        <f aca="false">W918</f>
        <v>0</v>
      </c>
      <c r="X916" s="27" t="n">
        <f aca="false">X918</f>
        <v>986373</v>
      </c>
      <c r="Y916" s="27" t="n">
        <f aca="false">Y918</f>
        <v>986373</v>
      </c>
      <c r="Z916" s="27" t="n">
        <f aca="false">Z918</f>
        <v>0</v>
      </c>
      <c r="AA916" s="27" t="n">
        <f aca="false">AA918</f>
        <v>0</v>
      </c>
      <c r="AB916" s="27" t="n">
        <f aca="false">AB918</f>
        <v>2197224</v>
      </c>
      <c r="AC916" s="27" t="n">
        <f aca="false">AC918</f>
        <v>0</v>
      </c>
      <c r="AD916" s="27" t="n">
        <f aca="false">AD918</f>
        <v>0</v>
      </c>
      <c r="AE916" s="27" t="n">
        <f aca="false">AE918</f>
        <v>2197224</v>
      </c>
      <c r="AF916" s="27" t="n">
        <f aca="false">AF918</f>
        <v>0</v>
      </c>
      <c r="AG916" s="27" t="n">
        <f aca="false">AG918</f>
        <v>2197224</v>
      </c>
    </row>
    <row r="917" s="39" customFormat="true" ht="0.75" hidden="false" customHeight="true" outlineLevel="0" collapsed="false">
      <c r="A917" s="33" t="s">
        <v>417</v>
      </c>
      <c r="B917" s="41" t="s">
        <v>44</v>
      </c>
      <c r="C917" s="41" t="s">
        <v>415</v>
      </c>
      <c r="D917" s="41" t="s">
        <v>416</v>
      </c>
      <c r="E917" s="41" t="s">
        <v>418</v>
      </c>
      <c r="F917" s="41" t="s">
        <v>419</v>
      </c>
      <c r="G917" s="41"/>
      <c r="H917" s="42" t="n">
        <f aca="false">H918</f>
        <v>554800</v>
      </c>
      <c r="I917" s="43" t="n">
        <f aca="false">I918</f>
        <v>554800</v>
      </c>
      <c r="J917" s="44"/>
      <c r="K917" s="45"/>
      <c r="L917" s="42"/>
      <c r="M917" s="27" t="n">
        <f aca="false">I917+J917+K917</f>
        <v>554800</v>
      </c>
      <c r="N917" s="27" t="n">
        <f aca="false">J917+K917+L917</f>
        <v>0</v>
      </c>
      <c r="O917" s="27" t="n">
        <f aca="false">M917+N917</f>
        <v>554800</v>
      </c>
      <c r="P917" s="27" t="n">
        <f aca="false">L917+M917+N917</f>
        <v>554800</v>
      </c>
      <c r="Q917" s="27" t="n">
        <f aca="false">O917+P917</f>
        <v>1109600</v>
      </c>
      <c r="R917" s="27" t="n">
        <f aca="false">N917+O917+P917</f>
        <v>1109600</v>
      </c>
      <c r="S917" s="27" t="n">
        <f aca="false">Q917+R917</f>
        <v>2219200</v>
      </c>
      <c r="T917" s="27" t="n">
        <f aca="false">N917+P917+R917</f>
        <v>1664400</v>
      </c>
      <c r="U917" s="27" t="n">
        <f aca="false">M917+T917</f>
        <v>2219200</v>
      </c>
      <c r="V917" s="27" t="n">
        <f aca="false">U917-M917</f>
        <v>1664400</v>
      </c>
      <c r="W917" s="27" t="n">
        <f aca="false">Q917+S917+U917</f>
        <v>5548000</v>
      </c>
      <c r="X917" s="27" t="n">
        <f aca="false">U917+W917</f>
        <v>7767200</v>
      </c>
      <c r="Y917" s="27" t="n">
        <f aca="false">U917+V917+W917</f>
        <v>9431600</v>
      </c>
      <c r="Z917" s="27" t="n">
        <f aca="false">V917+W917+X917</f>
        <v>14979600</v>
      </c>
      <c r="AA917" s="27" t="n">
        <f aca="false">W917+X917+Y917</f>
        <v>22746800</v>
      </c>
      <c r="AB917" s="27" t="n">
        <f aca="false">X917+Y917+Z917</f>
        <v>32178400</v>
      </c>
      <c r="AC917" s="27" t="n">
        <f aca="false">Y917+Z917+AA917</f>
        <v>47158000</v>
      </c>
      <c r="AD917" s="27" t="n">
        <f aca="false">Z917+AA917+AB917</f>
        <v>69904800</v>
      </c>
      <c r="AE917" s="27" t="n">
        <f aca="false">AA917+AB917+AC917</f>
        <v>102083200</v>
      </c>
      <c r="AF917" s="27" t="n">
        <f aca="false">AB917+AC917+AD917</f>
        <v>149241200</v>
      </c>
      <c r="AG917" s="27" t="n">
        <f aca="false">AC917+AD917+AE917</f>
        <v>219146000</v>
      </c>
    </row>
    <row r="918" customFormat="false" ht="24.75" hidden="false" customHeight="true" outlineLevel="0" collapsed="false">
      <c r="A918" s="54" t="s">
        <v>420</v>
      </c>
      <c r="B918" s="41" t="s">
        <v>44</v>
      </c>
      <c r="C918" s="41" t="s">
        <v>415</v>
      </c>
      <c r="D918" s="41" t="s">
        <v>416</v>
      </c>
      <c r="E918" s="41" t="s">
        <v>80</v>
      </c>
      <c r="F918" s="48"/>
      <c r="G918" s="48"/>
      <c r="H918" s="134" t="n">
        <f aca="false">H919</f>
        <v>554800</v>
      </c>
      <c r="I918" s="50" t="n">
        <f aca="false">I919</f>
        <v>554800</v>
      </c>
      <c r="J918" s="135" t="n">
        <f aca="false">J919</f>
        <v>0</v>
      </c>
      <c r="K918" s="52" t="n">
        <f aca="false">K919</f>
        <v>0</v>
      </c>
      <c r="L918" s="49"/>
      <c r="M918" s="46" t="n">
        <f aca="false">M919</f>
        <v>2197224</v>
      </c>
      <c r="N918" s="46" t="n">
        <f aca="false">N919</f>
        <v>0</v>
      </c>
      <c r="O918" s="27" t="n">
        <f aca="false">M918+N918</f>
        <v>2197224</v>
      </c>
      <c r="P918" s="46" t="n">
        <f aca="false">P919</f>
        <v>0</v>
      </c>
      <c r="Q918" s="27" t="n">
        <f aca="false">O918+P918</f>
        <v>2197224</v>
      </c>
      <c r="R918" s="46" t="n">
        <f aca="false">R919</f>
        <v>0</v>
      </c>
      <c r="S918" s="27" t="n">
        <f aca="false">Q918+R918</f>
        <v>2197224</v>
      </c>
      <c r="T918" s="46" t="n">
        <f aca="false">T919</f>
        <v>0</v>
      </c>
      <c r="U918" s="46" t="n">
        <f aca="false">M918+T918</f>
        <v>2197224</v>
      </c>
      <c r="V918" s="46" t="n">
        <f aca="false">U918-M918</f>
        <v>0</v>
      </c>
      <c r="W918" s="46" t="n">
        <f aca="false">W919</f>
        <v>0</v>
      </c>
      <c r="X918" s="46" t="n">
        <f aca="false">X919</f>
        <v>986373</v>
      </c>
      <c r="Y918" s="46" t="n">
        <f aca="false">Y919</f>
        <v>986373</v>
      </c>
      <c r="Z918" s="46" t="n">
        <f aca="false">Z919</f>
        <v>0</v>
      </c>
      <c r="AA918" s="46" t="n">
        <f aca="false">AA919</f>
        <v>0</v>
      </c>
      <c r="AB918" s="46" t="n">
        <f aca="false">AB919</f>
        <v>2197224</v>
      </c>
      <c r="AC918" s="46" t="n">
        <f aca="false">AC919</f>
        <v>0</v>
      </c>
      <c r="AD918" s="46" t="n">
        <f aca="false">AD919</f>
        <v>0</v>
      </c>
      <c r="AE918" s="46" t="n">
        <f aca="false">AE919</f>
        <v>2197224</v>
      </c>
      <c r="AF918" s="46" t="n">
        <f aca="false">AF919</f>
        <v>0</v>
      </c>
      <c r="AG918" s="46" t="n">
        <f aca="false">AG919</f>
        <v>2197224</v>
      </c>
    </row>
    <row r="919" customFormat="false" ht="24" hidden="false" customHeight="true" outlineLevel="0" collapsed="false">
      <c r="A919" s="54" t="s">
        <v>421</v>
      </c>
      <c r="B919" s="48" t="s">
        <v>44</v>
      </c>
      <c r="C919" s="48" t="s">
        <v>415</v>
      </c>
      <c r="D919" s="48" t="s">
        <v>416</v>
      </c>
      <c r="E919" s="48" t="s">
        <v>418</v>
      </c>
      <c r="F919" s="48" t="s">
        <v>422</v>
      </c>
      <c r="G919" s="48"/>
      <c r="H919" s="49" t="n">
        <v>554800</v>
      </c>
      <c r="I919" s="50" t="n">
        <v>554800</v>
      </c>
      <c r="J919" s="51"/>
      <c r="K919" s="52"/>
      <c r="L919" s="49"/>
      <c r="M919" s="53" t="n">
        <v>2197224</v>
      </c>
      <c r="N919" s="53" t="n">
        <f aca="false">J919+K919+L919</f>
        <v>0</v>
      </c>
      <c r="O919" s="27" t="n">
        <f aca="false">M919+N919</f>
        <v>2197224</v>
      </c>
      <c r="P919" s="53"/>
      <c r="Q919" s="27" t="n">
        <f aca="false">O919+P919</f>
        <v>2197224</v>
      </c>
      <c r="R919" s="53"/>
      <c r="S919" s="53" t="n">
        <f aca="false">Q919+R919</f>
        <v>2197224</v>
      </c>
      <c r="T919" s="53" t="n">
        <f aca="false">N919+P919+R919</f>
        <v>0</v>
      </c>
      <c r="U919" s="53" t="n">
        <f aca="false">M919+T919</f>
        <v>2197224</v>
      </c>
      <c r="V919" s="53" t="n">
        <f aca="false">U919-M919</f>
        <v>0</v>
      </c>
      <c r="W919" s="53" t="n">
        <v>0</v>
      </c>
      <c r="X919" s="53" t="n">
        <v>986373</v>
      </c>
      <c r="Y919" s="53" t="n">
        <v>986373</v>
      </c>
      <c r="Z919" s="53"/>
      <c r="AA919" s="53"/>
      <c r="AB919" s="53" t="n">
        <v>2197224</v>
      </c>
      <c r="AC919" s="53"/>
      <c r="AD919" s="53"/>
      <c r="AE919" s="53" t="n">
        <f aca="false">AB919+AC919+AD919</f>
        <v>2197224</v>
      </c>
      <c r="AF919" s="53"/>
      <c r="AG919" s="53" t="n">
        <f aca="false">AE919+AF919</f>
        <v>2197224</v>
      </c>
    </row>
    <row r="920" s="142" customFormat="true" ht="0.75" hidden="true" customHeight="true" outlineLevel="0" collapsed="false">
      <c r="A920" s="136" t="s">
        <v>423</v>
      </c>
      <c r="B920" s="137" t="s">
        <v>44</v>
      </c>
      <c r="C920" s="137" t="s">
        <v>424</v>
      </c>
      <c r="D920" s="137" t="s">
        <v>144</v>
      </c>
      <c r="E920" s="137"/>
      <c r="F920" s="137"/>
      <c r="G920" s="137"/>
      <c r="H920" s="138" t="n">
        <f aca="false">H921</f>
        <v>0</v>
      </c>
      <c r="I920" s="139" t="n">
        <f aca="false">I921</f>
        <v>0</v>
      </c>
      <c r="J920" s="140" t="n">
        <f aca="false">J921</f>
        <v>0</v>
      </c>
      <c r="K920" s="141" t="n">
        <f aca="false">K921</f>
        <v>0</v>
      </c>
      <c r="L920" s="138" t="n">
        <f aca="false">L921</f>
        <v>0</v>
      </c>
      <c r="M920" s="27" t="n">
        <f aca="false">I920+J920+K920</f>
        <v>0</v>
      </c>
      <c r="N920" s="27" t="n">
        <f aca="false">J920+K920+L920</f>
        <v>0</v>
      </c>
      <c r="O920" s="27" t="n">
        <f aca="false">M920+N920</f>
        <v>0</v>
      </c>
      <c r="P920" s="27" t="n">
        <f aca="false">L920+M920+N920</f>
        <v>0</v>
      </c>
      <c r="Q920" s="27" t="n">
        <f aca="false">O920+P920</f>
        <v>0</v>
      </c>
      <c r="R920" s="27" t="n">
        <f aca="false">N920+O920+P920</f>
        <v>0</v>
      </c>
      <c r="S920" s="27" t="n">
        <f aca="false">Q920+R920</f>
        <v>0</v>
      </c>
      <c r="T920" s="27" t="n">
        <f aca="false">N920+P920+R920</f>
        <v>0</v>
      </c>
      <c r="U920" s="27" t="n">
        <f aca="false">M920+T920</f>
        <v>0</v>
      </c>
      <c r="V920" s="27" t="n">
        <f aca="false">U920-M920</f>
        <v>0</v>
      </c>
      <c r="W920" s="27" t="n">
        <v>0</v>
      </c>
      <c r="X920" s="27" t="n">
        <f aca="false">U920+W920</f>
        <v>0</v>
      </c>
      <c r="Y920" s="27" t="n">
        <f aca="false">U920+V920+W920</f>
        <v>0</v>
      </c>
      <c r="Z920" s="27" t="n">
        <f aca="false">V920+W920+X920</f>
        <v>0</v>
      </c>
      <c r="AA920" s="27" t="n">
        <f aca="false">W920+X920+Y920</f>
        <v>0</v>
      </c>
      <c r="AB920" s="27" t="n">
        <f aca="false">X920+Y920+Z920</f>
        <v>0</v>
      </c>
      <c r="AC920" s="27" t="n">
        <f aca="false">Y920+Z920+AA920</f>
        <v>0</v>
      </c>
      <c r="AD920" s="27" t="n">
        <f aca="false">Z920+AA920+AB920</f>
        <v>0</v>
      </c>
      <c r="AE920" s="27" t="n">
        <f aca="false">AA920+AB920+AC920</f>
        <v>0</v>
      </c>
      <c r="AF920" s="27" t="n">
        <f aca="false">AB920+AC920+AD920</f>
        <v>0</v>
      </c>
      <c r="AG920" s="27" t="n">
        <f aca="false">AC920+AD920+AE920</f>
        <v>0</v>
      </c>
    </row>
    <row r="921" customFormat="false" ht="12.75" hidden="true" customHeight="false" outlineLevel="0" collapsed="false">
      <c r="A921" s="143" t="s">
        <v>425</v>
      </c>
      <c r="B921" s="48" t="s">
        <v>44</v>
      </c>
      <c r="C921" s="144" t="s">
        <v>424</v>
      </c>
      <c r="D921" s="144" t="s">
        <v>144</v>
      </c>
      <c r="E921" s="144" t="s">
        <v>93</v>
      </c>
      <c r="F921" s="48" t="s">
        <v>78</v>
      </c>
      <c r="G921" s="48"/>
      <c r="H921" s="49"/>
      <c r="I921" s="50"/>
      <c r="J921" s="51"/>
      <c r="K921" s="52"/>
      <c r="L921" s="49"/>
      <c r="M921" s="27" t="n">
        <f aca="false">I921+J921+K921</f>
        <v>0</v>
      </c>
      <c r="N921" s="27" t="n">
        <f aca="false">J921+K921+L921</f>
        <v>0</v>
      </c>
      <c r="O921" s="27" t="n">
        <f aca="false">M921+N921</f>
        <v>0</v>
      </c>
      <c r="P921" s="27" t="n">
        <f aca="false">L921+M921+N921</f>
        <v>0</v>
      </c>
      <c r="Q921" s="27" t="n">
        <f aca="false">O921+P921</f>
        <v>0</v>
      </c>
      <c r="R921" s="27" t="n">
        <f aca="false">N921+O921+P921</f>
        <v>0</v>
      </c>
      <c r="S921" s="27" t="n">
        <f aca="false">Q921+R921</f>
        <v>0</v>
      </c>
      <c r="T921" s="27" t="n">
        <f aca="false">N921+P921+R921</f>
        <v>0</v>
      </c>
      <c r="U921" s="27" t="n">
        <f aca="false">M921+T921</f>
        <v>0</v>
      </c>
      <c r="V921" s="27" t="n">
        <f aca="false">U921-M921</f>
        <v>0</v>
      </c>
      <c r="W921" s="27" t="n">
        <f aca="false">Q921+S921+U921</f>
        <v>0</v>
      </c>
      <c r="X921" s="27" t="n">
        <f aca="false">U921+W921</f>
        <v>0</v>
      </c>
      <c r="Y921" s="27" t="n">
        <f aca="false">U921+V921+W921</f>
        <v>0</v>
      </c>
      <c r="Z921" s="27" t="n">
        <f aca="false">V921+W921+X921</f>
        <v>0</v>
      </c>
      <c r="AA921" s="27" t="n">
        <f aca="false">W921+X921+Y921</f>
        <v>0</v>
      </c>
      <c r="AB921" s="27" t="n">
        <f aca="false">X921+Y921+Z921</f>
        <v>0</v>
      </c>
      <c r="AC921" s="27" t="n">
        <f aca="false">Y921+Z921+AA921</f>
        <v>0</v>
      </c>
      <c r="AD921" s="27" t="n">
        <f aca="false">Z921+AA921+AB921</f>
        <v>0</v>
      </c>
      <c r="AE921" s="27" t="n">
        <f aca="false">AA921+AB921+AC921</f>
        <v>0</v>
      </c>
      <c r="AF921" s="27" t="n">
        <f aca="false">AB921+AC921+AD921</f>
        <v>0</v>
      </c>
      <c r="AG921" s="27" t="n">
        <f aca="false">AC921+AD921+AE921</f>
        <v>0</v>
      </c>
    </row>
    <row r="922" customFormat="false" ht="12.75" hidden="true" customHeight="false" outlineLevel="0" collapsed="false">
      <c r="A922" s="143" t="s">
        <v>425</v>
      </c>
      <c r="B922" s="48" t="s">
        <v>44</v>
      </c>
      <c r="C922" s="144" t="s">
        <v>424</v>
      </c>
      <c r="D922" s="144" t="s">
        <v>144</v>
      </c>
      <c r="E922" s="144" t="s">
        <v>146</v>
      </c>
      <c r="F922" s="48" t="s">
        <v>78</v>
      </c>
      <c r="G922" s="48"/>
      <c r="H922" s="49"/>
      <c r="I922" s="50"/>
      <c r="J922" s="51"/>
      <c r="K922" s="52"/>
      <c r="L922" s="49"/>
      <c r="M922" s="27" t="n">
        <f aca="false">I922+J922+K922</f>
        <v>0</v>
      </c>
      <c r="N922" s="27" t="n">
        <f aca="false">J922+K922+L922</f>
        <v>0</v>
      </c>
      <c r="O922" s="27" t="n">
        <f aca="false">M922+N922</f>
        <v>0</v>
      </c>
      <c r="P922" s="27" t="n">
        <f aca="false">L922+M922+N922</f>
        <v>0</v>
      </c>
      <c r="Q922" s="27" t="n">
        <f aca="false">O922+P922</f>
        <v>0</v>
      </c>
      <c r="R922" s="27" t="n">
        <f aca="false">N922+O922+P922</f>
        <v>0</v>
      </c>
      <c r="S922" s="27" t="n">
        <f aca="false">Q922+R922</f>
        <v>0</v>
      </c>
      <c r="T922" s="27" t="n">
        <f aca="false">N922+P922+R922</f>
        <v>0</v>
      </c>
      <c r="U922" s="27" t="n">
        <f aca="false">M922+T922</f>
        <v>0</v>
      </c>
      <c r="V922" s="27" t="n">
        <f aca="false">U922-M922</f>
        <v>0</v>
      </c>
      <c r="W922" s="27" t="n">
        <f aca="false">Q922+S922+U922</f>
        <v>0</v>
      </c>
      <c r="X922" s="27" t="n">
        <f aca="false">U922+W922</f>
        <v>0</v>
      </c>
      <c r="Y922" s="27" t="n">
        <f aca="false">U922+V922+W922</f>
        <v>0</v>
      </c>
      <c r="Z922" s="27" t="n">
        <f aca="false">V922+W922+X922</f>
        <v>0</v>
      </c>
      <c r="AA922" s="27" t="n">
        <f aca="false">W922+X922+Y922</f>
        <v>0</v>
      </c>
      <c r="AB922" s="27" t="n">
        <f aca="false">X922+Y922+Z922</f>
        <v>0</v>
      </c>
      <c r="AC922" s="27" t="n">
        <f aca="false">Y922+Z922+AA922</f>
        <v>0</v>
      </c>
      <c r="AD922" s="27" t="n">
        <f aca="false">Z922+AA922+AB922</f>
        <v>0</v>
      </c>
      <c r="AE922" s="27" t="n">
        <f aca="false">AA922+AB922+AC922</f>
        <v>0</v>
      </c>
      <c r="AF922" s="27" t="n">
        <f aca="false">AB922+AC922+AD922</f>
        <v>0</v>
      </c>
      <c r="AG922" s="27" t="n">
        <f aca="false">AC922+AD922+AE922</f>
        <v>0</v>
      </c>
    </row>
    <row r="923" s="39" customFormat="true" ht="0.75" hidden="true" customHeight="true" outlineLevel="0" collapsed="false">
      <c r="A923" s="145" t="s">
        <v>426</v>
      </c>
      <c r="B923" s="34" t="s">
        <v>44</v>
      </c>
      <c r="C923" s="34" t="s">
        <v>427</v>
      </c>
      <c r="D923" s="34" t="s">
        <v>428</v>
      </c>
      <c r="E923" s="146"/>
      <c r="F923" s="34"/>
      <c r="G923" s="34"/>
      <c r="H923" s="35" t="n">
        <f aca="false">SUM(H925)</f>
        <v>0</v>
      </c>
      <c r="I923" s="36" t="n">
        <f aca="false">SUM(I925)</f>
        <v>0</v>
      </c>
      <c r="J923" s="37" t="n">
        <f aca="false">SUM(J925)</f>
        <v>0</v>
      </c>
      <c r="K923" s="38" t="n">
        <f aca="false">SUM(K925)</f>
        <v>0</v>
      </c>
      <c r="L923" s="35" t="n">
        <f aca="false">SUM(L925)</f>
        <v>0</v>
      </c>
      <c r="M923" s="27" t="n">
        <f aca="false">I923+J923+K923</f>
        <v>0</v>
      </c>
      <c r="N923" s="27" t="n">
        <f aca="false">J923+K923+L923</f>
        <v>0</v>
      </c>
      <c r="O923" s="27" t="n">
        <f aca="false">M923+N923</f>
        <v>0</v>
      </c>
      <c r="P923" s="27" t="n">
        <f aca="false">L923+M923+N923</f>
        <v>0</v>
      </c>
      <c r="Q923" s="27" t="n">
        <f aca="false">O923+P923</f>
        <v>0</v>
      </c>
      <c r="R923" s="27" t="n">
        <f aca="false">N923+O923+P923</f>
        <v>0</v>
      </c>
      <c r="S923" s="27" t="n">
        <f aca="false">Q923+R923</f>
        <v>0</v>
      </c>
      <c r="T923" s="27" t="n">
        <f aca="false">N923+P923+R923</f>
        <v>0</v>
      </c>
      <c r="U923" s="27" t="n">
        <f aca="false">M923+T923</f>
        <v>0</v>
      </c>
      <c r="V923" s="27" t="n">
        <f aca="false">U923-M923</f>
        <v>0</v>
      </c>
      <c r="W923" s="27" t="n">
        <f aca="false">Q923+S923+U923</f>
        <v>0</v>
      </c>
      <c r="X923" s="27" t="n">
        <f aca="false">U923+W923</f>
        <v>0</v>
      </c>
      <c r="Y923" s="27" t="n">
        <f aca="false">U923+V923+W923</f>
        <v>0</v>
      </c>
      <c r="Z923" s="27" t="n">
        <f aca="false">V923+W923+X923</f>
        <v>0</v>
      </c>
      <c r="AA923" s="27" t="n">
        <f aca="false">W923+X923+Y923</f>
        <v>0</v>
      </c>
      <c r="AB923" s="27" t="n">
        <f aca="false">X923+Y923+Z923</f>
        <v>0</v>
      </c>
      <c r="AC923" s="27" t="n">
        <f aca="false">Y923+Z923+AA923</f>
        <v>0</v>
      </c>
      <c r="AD923" s="27" t="n">
        <f aca="false">Z923+AA923+AB923</f>
        <v>0</v>
      </c>
      <c r="AE923" s="27" t="n">
        <f aca="false">AA923+AB923+AC923</f>
        <v>0</v>
      </c>
      <c r="AF923" s="27" t="n">
        <f aca="false">AB923+AC923+AD923</f>
        <v>0</v>
      </c>
      <c r="AG923" s="27" t="n">
        <f aca="false">AC923+AD923+AE923</f>
        <v>0</v>
      </c>
    </row>
    <row r="924" s="39" customFormat="true" ht="12.75" hidden="true" customHeight="false" outlineLevel="0" collapsed="false">
      <c r="A924" s="147" t="s">
        <v>324</v>
      </c>
      <c r="B924" s="41" t="s">
        <v>44</v>
      </c>
      <c r="C924" s="41" t="s">
        <v>427</v>
      </c>
      <c r="D924" s="41" t="s">
        <v>428</v>
      </c>
      <c r="E924" s="148" t="s">
        <v>429</v>
      </c>
      <c r="F924" s="41" t="s">
        <v>401</v>
      </c>
      <c r="G924" s="41"/>
      <c r="H924" s="42"/>
      <c r="I924" s="43"/>
      <c r="J924" s="44"/>
      <c r="K924" s="45" t="n">
        <f aca="false">K925</f>
        <v>0</v>
      </c>
      <c r="L924" s="42"/>
      <c r="M924" s="27" t="n">
        <f aca="false">I924+J924+K924</f>
        <v>0</v>
      </c>
      <c r="N924" s="27" t="n">
        <f aca="false">J924+K924+L924</f>
        <v>0</v>
      </c>
      <c r="O924" s="27" t="n">
        <f aca="false">M924+N924</f>
        <v>0</v>
      </c>
      <c r="P924" s="27" t="n">
        <f aca="false">L924+M924+N924</f>
        <v>0</v>
      </c>
      <c r="Q924" s="27" t="n">
        <f aca="false">O924+P924</f>
        <v>0</v>
      </c>
      <c r="R924" s="27" t="n">
        <f aca="false">N924+O924+P924</f>
        <v>0</v>
      </c>
      <c r="S924" s="27" t="n">
        <f aca="false">Q924+R924</f>
        <v>0</v>
      </c>
      <c r="T924" s="27" t="n">
        <f aca="false">N924+P924+R924</f>
        <v>0</v>
      </c>
      <c r="U924" s="27" t="n">
        <f aca="false">M924+T924</f>
        <v>0</v>
      </c>
      <c r="V924" s="27" t="n">
        <f aca="false">U924-M924</f>
        <v>0</v>
      </c>
      <c r="W924" s="27" t="n">
        <f aca="false">Q924+S924+U924</f>
        <v>0</v>
      </c>
      <c r="X924" s="27" t="n">
        <f aca="false">U924+W924</f>
        <v>0</v>
      </c>
      <c r="Y924" s="27" t="n">
        <f aca="false">U924+V924+W924</f>
        <v>0</v>
      </c>
      <c r="Z924" s="27" t="n">
        <f aca="false">V924+W924+X924</f>
        <v>0</v>
      </c>
      <c r="AA924" s="27" t="n">
        <f aca="false">W924+X924+Y924</f>
        <v>0</v>
      </c>
      <c r="AB924" s="27" t="n">
        <f aca="false">X924+Y924+Z924</f>
        <v>0</v>
      </c>
      <c r="AC924" s="27" t="n">
        <f aca="false">Y924+Z924+AA924</f>
        <v>0</v>
      </c>
      <c r="AD924" s="27" t="n">
        <f aca="false">Z924+AA924+AB924</f>
        <v>0</v>
      </c>
      <c r="AE924" s="27" t="n">
        <f aca="false">AA924+AB924+AC924</f>
        <v>0</v>
      </c>
      <c r="AF924" s="27" t="n">
        <f aca="false">AB924+AC924+AD924</f>
        <v>0</v>
      </c>
      <c r="AG924" s="27" t="n">
        <f aca="false">AC924+AD924+AE924</f>
        <v>0</v>
      </c>
    </row>
    <row r="925" customFormat="false" ht="12.75" hidden="true" customHeight="false" outlineLevel="0" collapsed="false">
      <c r="A925" s="54" t="s">
        <v>430</v>
      </c>
      <c r="B925" s="48" t="s">
        <v>44</v>
      </c>
      <c r="C925" s="144" t="s">
        <v>427</v>
      </c>
      <c r="D925" s="144" t="s">
        <v>428</v>
      </c>
      <c r="E925" s="144" t="s">
        <v>429</v>
      </c>
      <c r="F925" s="48" t="s">
        <v>80</v>
      </c>
      <c r="G925" s="48"/>
      <c r="H925" s="49"/>
      <c r="I925" s="50"/>
      <c r="J925" s="51"/>
      <c r="K925" s="52"/>
      <c r="L925" s="49"/>
      <c r="M925" s="27" t="n">
        <f aca="false">I925+J925+K925</f>
        <v>0</v>
      </c>
      <c r="N925" s="27" t="n">
        <f aca="false">J925+K925+L925</f>
        <v>0</v>
      </c>
      <c r="O925" s="27" t="n">
        <f aca="false">M925+N925</f>
        <v>0</v>
      </c>
      <c r="P925" s="27" t="n">
        <f aca="false">L925+M925+N925</f>
        <v>0</v>
      </c>
      <c r="Q925" s="27" t="n">
        <f aca="false">O925+P925</f>
        <v>0</v>
      </c>
      <c r="R925" s="27" t="n">
        <f aca="false">N925+O925+P925</f>
        <v>0</v>
      </c>
      <c r="S925" s="27" t="n">
        <f aca="false">Q925+R925</f>
        <v>0</v>
      </c>
      <c r="T925" s="27" t="n">
        <f aca="false">N925+P925+R925</f>
        <v>0</v>
      </c>
      <c r="U925" s="27" t="n">
        <f aca="false">M925+T925</f>
        <v>0</v>
      </c>
      <c r="V925" s="27" t="n">
        <f aca="false">U925-M925</f>
        <v>0</v>
      </c>
      <c r="W925" s="27" t="n">
        <f aca="false">Q925+S925+U925</f>
        <v>0</v>
      </c>
      <c r="X925" s="27" t="n">
        <f aca="false">U925+W925</f>
        <v>0</v>
      </c>
      <c r="Y925" s="27" t="n">
        <f aca="false">U925+V925+W925</f>
        <v>0</v>
      </c>
      <c r="Z925" s="27" t="n">
        <f aca="false">V925+W925+X925</f>
        <v>0</v>
      </c>
      <c r="AA925" s="27" t="n">
        <f aca="false">W925+X925+Y925</f>
        <v>0</v>
      </c>
      <c r="AB925" s="27" t="n">
        <f aca="false">X925+Y925+Z925</f>
        <v>0</v>
      </c>
      <c r="AC925" s="27" t="n">
        <f aca="false">Y925+Z925+AA925</f>
        <v>0</v>
      </c>
      <c r="AD925" s="27" t="n">
        <f aca="false">Z925+AA925+AB925</f>
        <v>0</v>
      </c>
      <c r="AE925" s="27" t="n">
        <f aca="false">AA925+AB925+AC925</f>
        <v>0</v>
      </c>
      <c r="AF925" s="27" t="n">
        <f aca="false">AB925+AC925+AD925</f>
        <v>0</v>
      </c>
      <c r="AG925" s="27" t="n">
        <f aca="false">AC925+AD925+AE925</f>
        <v>0</v>
      </c>
    </row>
    <row r="926" s="39" customFormat="true" ht="38.25" hidden="true" customHeight="false" outlineLevel="0" collapsed="false">
      <c r="A926" s="64" t="s">
        <v>431</v>
      </c>
      <c r="B926" s="34" t="s">
        <v>44</v>
      </c>
      <c r="C926" s="34" t="s">
        <v>424</v>
      </c>
      <c r="D926" s="34" t="s">
        <v>432</v>
      </c>
      <c r="E926" s="34" t="s">
        <v>433</v>
      </c>
      <c r="F926" s="34"/>
      <c r="G926" s="34"/>
      <c r="H926" s="35" t="n">
        <f aca="false">H927</f>
        <v>0</v>
      </c>
      <c r="I926" s="36" t="n">
        <f aca="false">I927</f>
        <v>0</v>
      </c>
      <c r="J926" s="37" t="n">
        <f aca="false">J927</f>
        <v>0</v>
      </c>
      <c r="K926" s="38" t="n">
        <f aca="false">K927</f>
        <v>0</v>
      </c>
      <c r="L926" s="35" t="n">
        <f aca="false">L927</f>
        <v>0</v>
      </c>
      <c r="M926" s="27" t="n">
        <f aca="false">M927</f>
        <v>0</v>
      </c>
      <c r="N926" s="27" t="n">
        <f aca="false">N927</f>
        <v>139189.38</v>
      </c>
      <c r="O926" s="27" t="n">
        <f aca="false">M926+N926</f>
        <v>139189.38</v>
      </c>
      <c r="P926" s="27" t="n">
        <f aca="false">P927</f>
        <v>0</v>
      </c>
      <c r="Q926" s="27" t="n">
        <f aca="false">O926+P926</f>
        <v>139189.38</v>
      </c>
      <c r="R926" s="27" t="n">
        <f aca="false">R927</f>
        <v>0</v>
      </c>
      <c r="S926" s="27" t="n">
        <f aca="false">Q926+R926</f>
        <v>139189.38</v>
      </c>
      <c r="T926" s="27" t="n">
        <f aca="false">T927</f>
        <v>139189.38</v>
      </c>
      <c r="U926" s="27" t="n">
        <f aca="false">M926+T926</f>
        <v>139189.38</v>
      </c>
      <c r="V926" s="27" t="n">
        <f aca="false">U926-M926</f>
        <v>139189.38</v>
      </c>
      <c r="W926" s="27" t="n">
        <f aca="false">W927</f>
        <v>0</v>
      </c>
      <c r="X926" s="27" t="n">
        <f aca="false">X927</f>
        <v>0</v>
      </c>
      <c r="Y926" s="27" t="n">
        <f aca="false">Y927</f>
        <v>0</v>
      </c>
      <c r="Z926" s="27" t="n">
        <f aca="false">Z927</f>
        <v>0</v>
      </c>
      <c r="AA926" s="27" t="n">
        <f aca="false">AA927</f>
        <v>0</v>
      </c>
      <c r="AB926" s="27" t="n">
        <f aca="false">AB927</f>
        <v>0</v>
      </c>
      <c r="AC926" s="27" t="n">
        <f aca="false">AC927</f>
        <v>0</v>
      </c>
      <c r="AD926" s="27" t="n">
        <f aca="false">AD927</f>
        <v>0</v>
      </c>
      <c r="AE926" s="27" t="n">
        <f aca="false">AE927</f>
        <v>0</v>
      </c>
      <c r="AF926" s="27" t="n">
        <f aca="false">AF927</f>
        <v>0</v>
      </c>
      <c r="AG926" s="27" t="n">
        <f aca="false">AG927</f>
        <v>0</v>
      </c>
    </row>
    <row r="927" customFormat="false" ht="22.5" hidden="true" customHeight="false" outlineLevel="0" collapsed="false">
      <c r="A927" s="54" t="s">
        <v>400</v>
      </c>
      <c r="B927" s="48" t="s">
        <v>44</v>
      </c>
      <c r="C927" s="48" t="s">
        <v>424</v>
      </c>
      <c r="D927" s="48" t="s">
        <v>432</v>
      </c>
      <c r="E927" s="48" t="s">
        <v>434</v>
      </c>
      <c r="F927" s="48" t="s">
        <v>401</v>
      </c>
      <c r="G927" s="48"/>
      <c r="H927" s="49"/>
      <c r="I927" s="50"/>
      <c r="J927" s="51"/>
      <c r="K927" s="52"/>
      <c r="L927" s="49"/>
      <c r="M927" s="53"/>
      <c r="N927" s="53" t="n">
        <v>139189.38</v>
      </c>
      <c r="O927" s="27" t="n">
        <f aca="false">M927+N927</f>
        <v>139189.38</v>
      </c>
      <c r="P927" s="53"/>
      <c r="Q927" s="27" t="n">
        <f aca="false">O927+P927</f>
        <v>139189.38</v>
      </c>
      <c r="R927" s="53"/>
      <c r="S927" s="53" t="n">
        <f aca="false">Q927+R927</f>
        <v>139189.38</v>
      </c>
      <c r="T927" s="53" t="n">
        <f aca="false">N927+P927+R927</f>
        <v>139189.38</v>
      </c>
      <c r="U927" s="53" t="n">
        <f aca="false">M927+T927</f>
        <v>139189.38</v>
      </c>
      <c r="V927" s="53" t="n">
        <f aca="false">U927-M927</f>
        <v>139189.38</v>
      </c>
      <c r="W927" s="53" t="n">
        <v>0</v>
      </c>
      <c r="X927" s="53"/>
      <c r="Y927" s="53"/>
      <c r="Z927" s="53"/>
      <c r="AA927" s="53"/>
      <c r="AB927" s="53"/>
      <c r="AC927" s="53"/>
      <c r="AD927" s="53"/>
      <c r="AE927" s="53"/>
      <c r="AF927" s="53"/>
      <c r="AG927" s="53"/>
    </row>
    <row r="928" s="39" customFormat="true" ht="38.25" hidden="true" customHeight="false" outlineLevel="0" collapsed="false">
      <c r="A928" s="64" t="s">
        <v>435</v>
      </c>
      <c r="B928" s="34" t="s">
        <v>44</v>
      </c>
      <c r="C928" s="34" t="s">
        <v>424</v>
      </c>
      <c r="D928" s="34" t="s">
        <v>436</v>
      </c>
      <c r="E928" s="34" t="s">
        <v>433</v>
      </c>
      <c r="F928" s="34"/>
      <c r="G928" s="34"/>
      <c r="H928" s="35" t="n">
        <f aca="false">H929</f>
        <v>0</v>
      </c>
      <c r="I928" s="36" t="n">
        <f aca="false">I929</f>
        <v>0</v>
      </c>
      <c r="J928" s="37" t="n">
        <f aca="false">J929</f>
        <v>0</v>
      </c>
      <c r="K928" s="38" t="n">
        <f aca="false">K929</f>
        <v>0</v>
      </c>
      <c r="L928" s="35" t="n">
        <f aca="false">L929</f>
        <v>0</v>
      </c>
      <c r="M928" s="27" t="n">
        <f aca="false">M929</f>
        <v>0</v>
      </c>
      <c r="N928" s="27" t="n">
        <f aca="false">N929</f>
        <v>64418.7</v>
      </c>
      <c r="O928" s="27" t="n">
        <f aca="false">M928+N928</f>
        <v>64418.7</v>
      </c>
      <c r="P928" s="27" t="n">
        <f aca="false">P929</f>
        <v>0</v>
      </c>
      <c r="Q928" s="27" t="n">
        <f aca="false">O928+P928</f>
        <v>64418.7</v>
      </c>
      <c r="R928" s="27" t="n">
        <f aca="false">R929</f>
        <v>0</v>
      </c>
      <c r="S928" s="27" t="n">
        <f aca="false">Q928+R928</f>
        <v>64418.7</v>
      </c>
      <c r="T928" s="27" t="n">
        <f aca="false">T929</f>
        <v>64418.7</v>
      </c>
      <c r="U928" s="27" t="n">
        <f aca="false">M928+T928</f>
        <v>64418.7</v>
      </c>
      <c r="V928" s="27" t="n">
        <f aca="false">U928-M928</f>
        <v>64418.7</v>
      </c>
      <c r="W928" s="27" t="n">
        <f aca="false">W929</f>
        <v>0</v>
      </c>
      <c r="X928" s="27" t="n">
        <f aca="false">X929</f>
        <v>0</v>
      </c>
      <c r="Y928" s="27" t="n">
        <f aca="false">Y929</f>
        <v>0</v>
      </c>
      <c r="Z928" s="27" t="n">
        <f aca="false">Z929</f>
        <v>0</v>
      </c>
      <c r="AA928" s="27" t="n">
        <f aca="false">AA929</f>
        <v>0</v>
      </c>
      <c r="AB928" s="27" t="n">
        <f aca="false">AB929</f>
        <v>0</v>
      </c>
      <c r="AC928" s="27" t="n">
        <f aca="false">AC929</f>
        <v>0</v>
      </c>
      <c r="AD928" s="27" t="n">
        <f aca="false">AD929</f>
        <v>0</v>
      </c>
      <c r="AE928" s="27" t="n">
        <f aca="false">AE929</f>
        <v>0</v>
      </c>
      <c r="AF928" s="27" t="n">
        <f aca="false">AF929</f>
        <v>0</v>
      </c>
      <c r="AG928" s="27" t="n">
        <f aca="false">AG929</f>
        <v>0</v>
      </c>
    </row>
    <row r="929" customFormat="false" ht="22.5" hidden="true" customHeight="false" outlineLevel="0" collapsed="false">
      <c r="A929" s="54" t="s">
        <v>400</v>
      </c>
      <c r="B929" s="48" t="s">
        <v>44</v>
      </c>
      <c r="C929" s="48" t="s">
        <v>424</v>
      </c>
      <c r="D929" s="48" t="s">
        <v>436</v>
      </c>
      <c r="E929" s="48" t="s">
        <v>434</v>
      </c>
      <c r="F929" s="48" t="s">
        <v>401</v>
      </c>
      <c r="G929" s="48"/>
      <c r="H929" s="49"/>
      <c r="I929" s="50"/>
      <c r="J929" s="51"/>
      <c r="K929" s="52"/>
      <c r="L929" s="49"/>
      <c r="M929" s="53"/>
      <c r="N929" s="53" t="n">
        <v>64418.7</v>
      </c>
      <c r="O929" s="27" t="n">
        <f aca="false">M929+N929</f>
        <v>64418.7</v>
      </c>
      <c r="P929" s="53"/>
      <c r="Q929" s="27" t="n">
        <f aca="false">O929+P929</f>
        <v>64418.7</v>
      </c>
      <c r="R929" s="53"/>
      <c r="S929" s="53" t="n">
        <f aca="false">Q929+R929</f>
        <v>64418.7</v>
      </c>
      <c r="T929" s="53" t="n">
        <f aca="false">N929+P929+R929</f>
        <v>64418.7</v>
      </c>
      <c r="U929" s="53" t="n">
        <f aca="false">M929+T929</f>
        <v>64418.7</v>
      </c>
      <c r="V929" s="53" t="n">
        <f aca="false">U929-M929</f>
        <v>64418.7</v>
      </c>
      <c r="W929" s="53" t="n">
        <v>0</v>
      </c>
      <c r="X929" s="53"/>
      <c r="Y929" s="53"/>
      <c r="Z929" s="53"/>
      <c r="AA929" s="53"/>
      <c r="AB929" s="53"/>
      <c r="AC929" s="53"/>
      <c r="AD929" s="53"/>
      <c r="AE929" s="53"/>
      <c r="AF929" s="53"/>
      <c r="AG929" s="53"/>
    </row>
    <row r="930" customFormat="false" ht="15" hidden="true" customHeight="false" outlineLevel="0" collapsed="false">
      <c r="A930" s="136" t="s">
        <v>423</v>
      </c>
      <c r="B930" s="137" t="s">
        <v>44</v>
      </c>
      <c r="C930" s="137" t="s">
        <v>424</v>
      </c>
      <c r="D930" s="137" t="s">
        <v>144</v>
      </c>
      <c r="E930" s="137"/>
      <c r="F930" s="137"/>
      <c r="G930" s="48"/>
      <c r="H930" s="49"/>
      <c r="I930" s="50"/>
      <c r="J930" s="51"/>
      <c r="K930" s="52"/>
      <c r="L930" s="49"/>
      <c r="M930" s="27" t="n">
        <f aca="false">M931+M932</f>
        <v>0</v>
      </c>
      <c r="N930" s="27" t="n">
        <f aca="false">N931+N932</f>
        <v>0</v>
      </c>
      <c r="O930" s="27" t="n">
        <f aca="false">M930+N930</f>
        <v>0</v>
      </c>
      <c r="P930" s="27" t="n">
        <f aca="false">P931+P932</f>
        <v>8700</v>
      </c>
      <c r="Q930" s="27" t="n">
        <f aca="false">O930+P930</f>
        <v>8700</v>
      </c>
      <c r="R930" s="27" t="n">
        <f aca="false">R931+R932</f>
        <v>0</v>
      </c>
      <c r="S930" s="27" t="n">
        <f aca="false">Q930+R930</f>
        <v>8700</v>
      </c>
      <c r="T930" s="27" t="n">
        <f aca="false">T931+T932</f>
        <v>8700</v>
      </c>
      <c r="U930" s="27" t="n">
        <f aca="false">M930+T930</f>
        <v>8700</v>
      </c>
      <c r="V930" s="27" t="n">
        <f aca="false">U930-M930</f>
        <v>8700</v>
      </c>
      <c r="W930" s="27" t="n">
        <f aca="false">W931+W932</f>
        <v>0</v>
      </c>
      <c r="X930" s="27" t="n">
        <f aca="false">X931+X932</f>
        <v>0</v>
      </c>
      <c r="Y930" s="27" t="n">
        <f aca="false">Y931+Y932</f>
        <v>0</v>
      </c>
      <c r="Z930" s="27" t="n">
        <f aca="false">Z931+Z932</f>
        <v>0</v>
      </c>
      <c r="AA930" s="27" t="n">
        <f aca="false">AA931+AA932</f>
        <v>0</v>
      </c>
      <c r="AB930" s="27" t="n">
        <f aca="false">AB931+AB932</f>
        <v>0</v>
      </c>
      <c r="AC930" s="27" t="n">
        <f aca="false">AC931+AC932</f>
        <v>0</v>
      </c>
      <c r="AD930" s="27" t="n">
        <f aca="false">AD931+AD932</f>
        <v>0</v>
      </c>
      <c r="AE930" s="27" t="n">
        <f aca="false">AE931+AE932</f>
        <v>0</v>
      </c>
      <c r="AF930" s="27" t="n">
        <f aca="false">AF931+AF932</f>
        <v>0</v>
      </c>
      <c r="AG930" s="27" t="n">
        <f aca="false">AG931+AG932</f>
        <v>0</v>
      </c>
    </row>
    <row r="931" customFormat="false" ht="12.75" hidden="true" customHeight="false" outlineLevel="0" collapsed="false">
      <c r="A931" s="143" t="s">
        <v>425</v>
      </c>
      <c r="B931" s="48" t="s">
        <v>44</v>
      </c>
      <c r="C931" s="144" t="s">
        <v>424</v>
      </c>
      <c r="D931" s="144" t="s">
        <v>144</v>
      </c>
      <c r="E931" s="144" t="s">
        <v>93</v>
      </c>
      <c r="F931" s="48" t="s">
        <v>78</v>
      </c>
      <c r="G931" s="48"/>
      <c r="H931" s="49"/>
      <c r="I931" s="50"/>
      <c r="J931" s="51"/>
      <c r="K931" s="52"/>
      <c r="L931" s="49"/>
      <c r="M931" s="53"/>
      <c r="N931" s="53" t="n">
        <f aca="false">J931+K931+L931</f>
        <v>0</v>
      </c>
      <c r="O931" s="27" t="n">
        <f aca="false">M931+N931</f>
        <v>0</v>
      </c>
      <c r="P931" s="53" t="n">
        <f aca="false">L931+M931+N931</f>
        <v>0</v>
      </c>
      <c r="Q931" s="27" t="n">
        <f aca="false">O931+P931</f>
        <v>0</v>
      </c>
      <c r="R931" s="53" t="n">
        <f aca="false">N931+O931+P931</f>
        <v>0</v>
      </c>
      <c r="S931" s="53" t="n">
        <f aca="false">Q931+R931</f>
        <v>0</v>
      </c>
      <c r="T931" s="53" t="n">
        <f aca="false">N931+P931+R931</f>
        <v>0</v>
      </c>
      <c r="U931" s="53" t="n">
        <f aca="false">M931+T931</f>
        <v>0</v>
      </c>
      <c r="V931" s="53" t="n">
        <f aca="false">U931-M931</f>
        <v>0</v>
      </c>
      <c r="W931" s="53" t="n">
        <f aca="false">Q931+S931+U931</f>
        <v>0</v>
      </c>
      <c r="X931" s="53"/>
      <c r="Y931" s="53"/>
      <c r="Z931" s="53"/>
      <c r="AA931" s="53"/>
      <c r="AB931" s="53"/>
      <c r="AC931" s="53"/>
      <c r="AD931" s="53"/>
      <c r="AE931" s="53"/>
      <c r="AF931" s="53"/>
      <c r="AG931" s="53"/>
    </row>
    <row r="932" customFormat="false" ht="12.75" hidden="true" customHeight="false" outlineLevel="0" collapsed="false">
      <c r="A932" s="143" t="s">
        <v>425</v>
      </c>
      <c r="B932" s="48" t="s">
        <v>44</v>
      </c>
      <c r="C932" s="144" t="s">
        <v>424</v>
      </c>
      <c r="D932" s="144" t="s">
        <v>144</v>
      </c>
      <c r="E932" s="144" t="s">
        <v>146</v>
      </c>
      <c r="F932" s="48" t="s">
        <v>78</v>
      </c>
      <c r="G932" s="48"/>
      <c r="H932" s="49"/>
      <c r="I932" s="50"/>
      <c r="J932" s="51"/>
      <c r="K932" s="52"/>
      <c r="L932" s="49"/>
      <c r="M932" s="53"/>
      <c r="N932" s="53" t="n">
        <f aca="false">J932+K932+L932</f>
        <v>0</v>
      </c>
      <c r="O932" s="27" t="n">
        <f aca="false">M932+N932</f>
        <v>0</v>
      </c>
      <c r="P932" s="53" t="n">
        <v>8700</v>
      </c>
      <c r="Q932" s="27" t="n">
        <f aca="false">O932+P932</f>
        <v>8700</v>
      </c>
      <c r="R932" s="53"/>
      <c r="S932" s="53" t="n">
        <f aca="false">Q932+R932</f>
        <v>8700</v>
      </c>
      <c r="T932" s="53" t="n">
        <f aca="false">N932+P932+R932</f>
        <v>8700</v>
      </c>
      <c r="U932" s="53" t="n">
        <f aca="false">M932+T932</f>
        <v>8700</v>
      </c>
      <c r="V932" s="53" t="n">
        <f aca="false">U932-M932</f>
        <v>8700</v>
      </c>
      <c r="W932" s="53" t="n">
        <v>0</v>
      </c>
      <c r="X932" s="53"/>
      <c r="Y932" s="53"/>
      <c r="Z932" s="53"/>
      <c r="AA932" s="53"/>
      <c r="AB932" s="53"/>
      <c r="AC932" s="53"/>
      <c r="AD932" s="53"/>
      <c r="AE932" s="53"/>
      <c r="AF932" s="53"/>
      <c r="AG932" s="53"/>
    </row>
    <row r="933" customFormat="false" ht="1.5" hidden="true" customHeight="true" outlineLevel="0" collapsed="false">
      <c r="A933" s="54"/>
      <c r="B933" s="48"/>
      <c r="C933" s="48"/>
      <c r="D933" s="48"/>
      <c r="E933" s="48"/>
      <c r="F933" s="48"/>
      <c r="G933" s="48"/>
      <c r="H933" s="49"/>
      <c r="I933" s="50"/>
      <c r="J933" s="51"/>
      <c r="K933" s="52"/>
      <c r="L933" s="49"/>
      <c r="M933" s="27" t="n">
        <f aca="false">I933+J933+K933</f>
        <v>0</v>
      </c>
      <c r="N933" s="27" t="n">
        <f aca="false">J933+K933+L933</f>
        <v>0</v>
      </c>
      <c r="O933" s="27" t="n">
        <f aca="false">M933+N933</f>
        <v>0</v>
      </c>
      <c r="P933" s="27" t="n">
        <f aca="false">L933+M933+N933</f>
        <v>0</v>
      </c>
      <c r="Q933" s="27" t="n">
        <f aca="false">O933+P933</f>
        <v>0</v>
      </c>
      <c r="R933" s="27" t="n">
        <f aca="false">N933+O933+P933</f>
        <v>0</v>
      </c>
      <c r="S933" s="27" t="n">
        <f aca="false">Q933+R933</f>
        <v>0</v>
      </c>
      <c r="T933" s="27" t="n">
        <f aca="false">N933+P933+R933</f>
        <v>0</v>
      </c>
      <c r="U933" s="27" t="n">
        <f aca="false">M933+T933</f>
        <v>0</v>
      </c>
      <c r="V933" s="27" t="n">
        <f aca="false">U933-M933</f>
        <v>0</v>
      </c>
      <c r="W933" s="27" t="n">
        <f aca="false">Q933+S933+U933</f>
        <v>0</v>
      </c>
      <c r="X933" s="27" t="n">
        <f aca="false">U933+W933</f>
        <v>0</v>
      </c>
      <c r="Y933" s="27" t="n">
        <f aca="false">U933+V933+W933</f>
        <v>0</v>
      </c>
      <c r="Z933" s="27" t="n">
        <f aca="false">V933+W933+X933</f>
        <v>0</v>
      </c>
      <c r="AA933" s="27" t="n">
        <f aca="false">W933+X933+Y933</f>
        <v>0</v>
      </c>
      <c r="AB933" s="27" t="n">
        <f aca="false">X933+Y933+Z933</f>
        <v>0</v>
      </c>
      <c r="AC933" s="27" t="n">
        <f aca="false">Y933+Z933+AA933</f>
        <v>0</v>
      </c>
      <c r="AD933" s="27" t="n">
        <f aca="false">Z933+AA933+AB933</f>
        <v>0</v>
      </c>
      <c r="AE933" s="27" t="n">
        <f aca="false">AA933+AB933+AC933</f>
        <v>0</v>
      </c>
      <c r="AF933" s="27" t="n">
        <f aca="false">AB933+AC933+AD933</f>
        <v>0</v>
      </c>
      <c r="AG933" s="27" t="n">
        <f aca="false">AC933+AD933+AE933</f>
        <v>0</v>
      </c>
    </row>
    <row r="934" customFormat="false" ht="12.75" hidden="true" customHeight="false" outlineLevel="0" collapsed="false">
      <c r="A934" s="54"/>
      <c r="B934" s="48"/>
      <c r="C934" s="48"/>
      <c r="D934" s="48"/>
      <c r="E934" s="48"/>
      <c r="F934" s="48"/>
      <c r="G934" s="48"/>
      <c r="H934" s="49"/>
      <c r="I934" s="50"/>
      <c r="J934" s="51"/>
      <c r="K934" s="52"/>
      <c r="L934" s="49"/>
      <c r="M934" s="27" t="n">
        <f aca="false">I934+J934+K934</f>
        <v>0</v>
      </c>
      <c r="N934" s="27" t="n">
        <f aca="false">J934+K934+L934</f>
        <v>0</v>
      </c>
      <c r="O934" s="27" t="n">
        <f aca="false">M934+N934</f>
        <v>0</v>
      </c>
      <c r="P934" s="27" t="n">
        <f aca="false">L934+M934+N934</f>
        <v>0</v>
      </c>
      <c r="Q934" s="27" t="n">
        <f aca="false">O934+P934</f>
        <v>0</v>
      </c>
      <c r="R934" s="27" t="n">
        <f aca="false">N934+O934+P934</f>
        <v>0</v>
      </c>
      <c r="S934" s="27" t="n">
        <f aca="false">Q934+R934</f>
        <v>0</v>
      </c>
      <c r="T934" s="27" t="n">
        <f aca="false">N934+P934+R934</f>
        <v>0</v>
      </c>
      <c r="U934" s="27" t="n">
        <f aca="false">M934+T934</f>
        <v>0</v>
      </c>
      <c r="V934" s="27" t="n">
        <f aca="false">U934-M934</f>
        <v>0</v>
      </c>
      <c r="W934" s="27" t="n">
        <f aca="false">Q934+S934+U934</f>
        <v>0</v>
      </c>
      <c r="X934" s="27" t="n">
        <f aca="false">U934+W934</f>
        <v>0</v>
      </c>
      <c r="Y934" s="27" t="n">
        <f aca="false">U934+V934+W934</f>
        <v>0</v>
      </c>
      <c r="Z934" s="27" t="n">
        <f aca="false">V934+W934+X934</f>
        <v>0</v>
      </c>
      <c r="AA934" s="27" t="n">
        <f aca="false">W934+X934+Y934</f>
        <v>0</v>
      </c>
      <c r="AB934" s="27" t="n">
        <f aca="false">X934+Y934+Z934</f>
        <v>0</v>
      </c>
      <c r="AC934" s="27" t="n">
        <f aca="false">Y934+Z934+AA934</f>
        <v>0</v>
      </c>
      <c r="AD934" s="27" t="n">
        <f aca="false">Z934+AA934+AB934</f>
        <v>0</v>
      </c>
      <c r="AE934" s="27" t="n">
        <f aca="false">AA934+AB934+AC934</f>
        <v>0</v>
      </c>
      <c r="AF934" s="27" t="n">
        <f aca="false">AB934+AC934+AD934</f>
        <v>0</v>
      </c>
      <c r="AG934" s="27" t="n">
        <f aca="false">AC934+AD934+AE934</f>
        <v>0</v>
      </c>
    </row>
    <row r="935" customFormat="false" ht="38.25" hidden="true" customHeight="false" outlineLevel="0" collapsed="false">
      <c r="A935" s="64" t="s">
        <v>437</v>
      </c>
      <c r="B935" s="48" t="s">
        <v>44</v>
      </c>
      <c r="C935" s="34" t="s">
        <v>424</v>
      </c>
      <c r="D935" s="34" t="s">
        <v>183</v>
      </c>
      <c r="E935" s="34" t="s">
        <v>433</v>
      </c>
      <c r="F935" s="34"/>
      <c r="G935" s="34"/>
      <c r="H935" s="35" t="n">
        <f aca="false">H936</f>
        <v>751608.72</v>
      </c>
      <c r="I935" s="36" t="n">
        <f aca="false">I936</f>
        <v>310000</v>
      </c>
      <c r="J935" s="51"/>
      <c r="K935" s="52"/>
      <c r="L935" s="49"/>
      <c r="M935" s="27" t="n">
        <f aca="false">M936</f>
        <v>970700</v>
      </c>
      <c r="N935" s="27" t="n">
        <f aca="false">N936</f>
        <v>0</v>
      </c>
      <c r="O935" s="27" t="n">
        <f aca="false">M935+N935</f>
        <v>970700</v>
      </c>
      <c r="P935" s="27" t="n">
        <f aca="false">P936</f>
        <v>0</v>
      </c>
      <c r="Q935" s="27" t="n">
        <f aca="false">O935+P935</f>
        <v>970700</v>
      </c>
      <c r="R935" s="27" t="n">
        <f aca="false">R936</f>
        <v>0</v>
      </c>
      <c r="S935" s="27" t="n">
        <f aca="false">Q935+R935</f>
        <v>970700</v>
      </c>
      <c r="T935" s="27" t="n">
        <f aca="false">T936</f>
        <v>0</v>
      </c>
      <c r="U935" s="27" t="n">
        <f aca="false">M935+T935</f>
        <v>970700</v>
      </c>
      <c r="V935" s="27" t="n">
        <f aca="false">U935-M935</f>
        <v>0</v>
      </c>
      <c r="W935" s="27" t="n">
        <f aca="false">W936</f>
        <v>0</v>
      </c>
      <c r="X935" s="27" t="n">
        <f aca="false">X936</f>
        <v>1112364</v>
      </c>
      <c r="Y935" s="27" t="n">
        <f aca="false">Y936</f>
        <v>912364</v>
      </c>
      <c r="Z935" s="27" t="n">
        <f aca="false">Z936</f>
        <v>0</v>
      </c>
      <c r="AA935" s="27" t="n">
        <f aca="false">AA936</f>
        <v>0</v>
      </c>
      <c r="AB935" s="27" t="n">
        <f aca="false">AB936</f>
        <v>970700</v>
      </c>
      <c r="AC935" s="27" t="n">
        <f aca="false">AC936</f>
        <v>0</v>
      </c>
      <c r="AD935" s="27" t="n">
        <f aca="false">AD936</f>
        <v>0</v>
      </c>
      <c r="AE935" s="27" t="n">
        <f aca="false">AE936</f>
        <v>0</v>
      </c>
      <c r="AF935" s="27" t="n">
        <f aca="false">AF936</f>
        <v>0</v>
      </c>
      <c r="AG935" s="27" t="n">
        <f aca="false">AG936</f>
        <v>0</v>
      </c>
    </row>
    <row r="936" customFormat="false" ht="24" hidden="true" customHeight="true" outlineLevel="0" collapsed="false">
      <c r="A936" s="54" t="s">
        <v>438</v>
      </c>
      <c r="B936" s="48" t="s">
        <v>44</v>
      </c>
      <c r="C936" s="48" t="s">
        <v>424</v>
      </c>
      <c r="D936" s="48" t="s">
        <v>439</v>
      </c>
      <c r="E936" s="48" t="s">
        <v>434</v>
      </c>
      <c r="F936" s="48" t="s">
        <v>401</v>
      </c>
      <c r="G936" s="48"/>
      <c r="H936" s="49" t="n">
        <v>751608.72</v>
      </c>
      <c r="I936" s="50" t="n">
        <v>310000</v>
      </c>
      <c r="J936" s="51"/>
      <c r="K936" s="52"/>
      <c r="L936" s="49"/>
      <c r="M936" s="53" t="n">
        <v>970700</v>
      </c>
      <c r="N936" s="53" t="n">
        <f aca="false">J936+K936+L936</f>
        <v>0</v>
      </c>
      <c r="O936" s="27" t="n">
        <f aca="false">M936+N936</f>
        <v>970700</v>
      </c>
      <c r="P936" s="53"/>
      <c r="Q936" s="27" t="n">
        <f aca="false">O936+P936</f>
        <v>970700</v>
      </c>
      <c r="R936" s="53"/>
      <c r="S936" s="53" t="n">
        <f aca="false">Q936+R936</f>
        <v>970700</v>
      </c>
      <c r="T936" s="53" t="n">
        <f aca="false">N936+P936+R936</f>
        <v>0</v>
      </c>
      <c r="U936" s="53" t="n">
        <f aca="false">M936+T936</f>
        <v>970700</v>
      </c>
      <c r="V936" s="53" t="n">
        <f aca="false">U936-M936</f>
        <v>0</v>
      </c>
      <c r="W936" s="53" t="n">
        <v>0</v>
      </c>
      <c r="X936" s="53" t="n">
        <v>1112364</v>
      </c>
      <c r="Y936" s="53" t="n">
        <v>912364</v>
      </c>
      <c r="Z936" s="53"/>
      <c r="AA936" s="53"/>
      <c r="AB936" s="53" t="n">
        <v>970700</v>
      </c>
      <c r="AC936" s="53"/>
      <c r="AD936" s="53"/>
      <c r="AE936" s="53" t="n">
        <v>0</v>
      </c>
      <c r="AF936" s="53" t="n">
        <v>0</v>
      </c>
      <c r="AG936" s="53" t="n">
        <v>0</v>
      </c>
    </row>
    <row r="937" customFormat="false" ht="17.25" hidden="true" customHeight="true" outlineLevel="0" collapsed="false">
      <c r="A937" s="54"/>
      <c r="B937" s="48"/>
      <c r="C937" s="48"/>
      <c r="D937" s="48"/>
      <c r="E937" s="48"/>
      <c r="F937" s="48"/>
      <c r="G937" s="48"/>
      <c r="H937" s="49"/>
      <c r="I937" s="50"/>
      <c r="J937" s="51"/>
      <c r="K937" s="52"/>
      <c r="L937" s="49"/>
      <c r="M937" s="27" t="n">
        <f aca="false">I937+J937+K937</f>
        <v>0</v>
      </c>
      <c r="N937" s="27" t="n">
        <f aca="false">J937+K937+L937</f>
        <v>0</v>
      </c>
      <c r="O937" s="27" t="n">
        <f aca="false">M937+N937</f>
        <v>0</v>
      </c>
      <c r="P937" s="27" t="n">
        <f aca="false">L937+M937+N937</f>
        <v>0</v>
      </c>
      <c r="Q937" s="27" t="n">
        <f aca="false">O937+P937</f>
        <v>0</v>
      </c>
      <c r="R937" s="27" t="n">
        <f aca="false">N937+O937+P937</f>
        <v>0</v>
      </c>
      <c r="S937" s="27" t="n">
        <f aca="false">Q937+R937</f>
        <v>0</v>
      </c>
      <c r="T937" s="27" t="n">
        <f aca="false">N937+P937+R937</f>
        <v>0</v>
      </c>
      <c r="U937" s="27" t="n">
        <f aca="false">M937+T937</f>
        <v>0</v>
      </c>
      <c r="V937" s="27" t="n">
        <f aca="false">U937-M937</f>
        <v>0</v>
      </c>
      <c r="W937" s="27" t="n">
        <f aca="false">Q937+S937+U937</f>
        <v>0</v>
      </c>
      <c r="X937" s="27" t="n">
        <f aca="false">U937+W937</f>
        <v>0</v>
      </c>
      <c r="Y937" s="27" t="n">
        <f aca="false">U937+V937+W937</f>
        <v>0</v>
      </c>
      <c r="Z937" s="27" t="n">
        <f aca="false">V937+W937+X937</f>
        <v>0</v>
      </c>
      <c r="AA937" s="27" t="n">
        <f aca="false">W937+X937+Y937</f>
        <v>0</v>
      </c>
      <c r="AB937" s="27" t="n">
        <f aca="false">X937+Y937+Z937</f>
        <v>0</v>
      </c>
      <c r="AC937" s="27" t="n">
        <f aca="false">Y937+Z937+AA937</f>
        <v>0</v>
      </c>
      <c r="AD937" s="27" t="n">
        <f aca="false">Z937+AA937+AB937</f>
        <v>0</v>
      </c>
      <c r="AE937" s="27" t="n">
        <f aca="false">AA937+AB937+AC937</f>
        <v>0</v>
      </c>
      <c r="AF937" s="27" t="n">
        <f aca="false">AB937+AC937+AD937</f>
        <v>0</v>
      </c>
      <c r="AG937" s="27" t="n">
        <f aca="false">AC937+AD937+AE937</f>
        <v>0</v>
      </c>
    </row>
    <row r="938" customFormat="false" ht="12.75" hidden="true" customHeight="false" outlineLevel="0" collapsed="false">
      <c r="A938" s="54"/>
      <c r="B938" s="48"/>
      <c r="C938" s="48"/>
      <c r="D938" s="48"/>
      <c r="E938" s="48"/>
      <c r="F938" s="48"/>
      <c r="G938" s="48"/>
      <c r="H938" s="49"/>
      <c r="I938" s="50"/>
      <c r="J938" s="51"/>
      <c r="K938" s="52"/>
      <c r="L938" s="49"/>
      <c r="M938" s="27" t="n">
        <f aca="false">I938+J938+K938</f>
        <v>0</v>
      </c>
      <c r="N938" s="27" t="n">
        <f aca="false">J938+K938+L938</f>
        <v>0</v>
      </c>
      <c r="O938" s="27" t="n">
        <f aca="false">M938+N938</f>
        <v>0</v>
      </c>
      <c r="P938" s="27" t="n">
        <f aca="false">L938+M938+N938</f>
        <v>0</v>
      </c>
      <c r="Q938" s="27" t="n">
        <f aca="false">O938+P938</f>
        <v>0</v>
      </c>
      <c r="R938" s="27" t="n">
        <f aca="false">N938+O938+P938</f>
        <v>0</v>
      </c>
      <c r="S938" s="27" t="n">
        <f aca="false">Q938+R938</f>
        <v>0</v>
      </c>
      <c r="T938" s="27" t="n">
        <f aca="false">N938+P938+R938</f>
        <v>0</v>
      </c>
      <c r="U938" s="27" t="n">
        <f aca="false">M938+T938</f>
        <v>0</v>
      </c>
      <c r="V938" s="27" t="n">
        <f aca="false">U938-M938</f>
        <v>0</v>
      </c>
      <c r="W938" s="27" t="n">
        <f aca="false">Q938+S938+U938</f>
        <v>0</v>
      </c>
      <c r="X938" s="27" t="n">
        <f aca="false">U938+W938</f>
        <v>0</v>
      </c>
      <c r="Y938" s="27" t="n">
        <f aca="false">U938+V938+W938</f>
        <v>0</v>
      </c>
      <c r="Z938" s="27" t="n">
        <f aca="false">V938+W938+X938</f>
        <v>0</v>
      </c>
      <c r="AA938" s="27" t="n">
        <f aca="false">W938+X938+Y938</f>
        <v>0</v>
      </c>
      <c r="AB938" s="27" t="n">
        <f aca="false">X938+Y938+Z938</f>
        <v>0</v>
      </c>
      <c r="AC938" s="27" t="n">
        <f aca="false">Y938+Z938+AA938</f>
        <v>0</v>
      </c>
      <c r="AD938" s="27" t="n">
        <f aca="false">Z938+AA938+AB938</f>
        <v>0</v>
      </c>
      <c r="AE938" s="27" t="n">
        <f aca="false">AA938+AB938+AC938</f>
        <v>0</v>
      </c>
      <c r="AF938" s="27" t="n">
        <f aca="false">AB938+AC938+AD938</f>
        <v>0</v>
      </c>
      <c r="AG938" s="27" t="n">
        <f aca="false">AC938+AD938+AE938</f>
        <v>0</v>
      </c>
    </row>
    <row r="939" customFormat="false" ht="12.75" hidden="false" customHeight="false" outlineLevel="0" collapsed="false">
      <c r="A939" s="64" t="s">
        <v>440</v>
      </c>
      <c r="B939" s="34" t="s">
        <v>44</v>
      </c>
      <c r="C939" s="34" t="s">
        <v>424</v>
      </c>
      <c r="D939" s="34" t="s">
        <v>441</v>
      </c>
      <c r="E939" s="34"/>
      <c r="F939" s="34"/>
      <c r="G939" s="34"/>
      <c r="H939" s="35" t="n">
        <f aca="false">H940</f>
        <v>80000</v>
      </c>
      <c r="I939" s="36" t="n">
        <f aca="false">I940</f>
        <v>50000</v>
      </c>
      <c r="J939" s="37"/>
      <c r="K939" s="38"/>
      <c r="L939" s="35"/>
      <c r="M939" s="27" t="n">
        <f aca="false">M940</f>
        <v>80000</v>
      </c>
      <c r="N939" s="27" t="n">
        <f aca="false">N940</f>
        <v>0</v>
      </c>
      <c r="O939" s="27" t="n">
        <f aca="false">M939+N939</f>
        <v>80000</v>
      </c>
      <c r="P939" s="27" t="n">
        <f aca="false">P940</f>
        <v>0</v>
      </c>
      <c r="Q939" s="27" t="n">
        <f aca="false">O939+P939</f>
        <v>80000</v>
      </c>
      <c r="R939" s="27" t="n">
        <f aca="false">R940</f>
        <v>0</v>
      </c>
      <c r="S939" s="27" t="n">
        <f aca="false">Q939+R939</f>
        <v>80000</v>
      </c>
      <c r="T939" s="27" t="n">
        <f aca="false">T940</f>
        <v>0</v>
      </c>
      <c r="U939" s="27" t="n">
        <f aca="false">M939+T939</f>
        <v>80000</v>
      </c>
      <c r="V939" s="27" t="n">
        <f aca="false">U939-M939</f>
        <v>0</v>
      </c>
      <c r="W939" s="27" t="n">
        <f aca="false">W940</f>
        <v>0</v>
      </c>
      <c r="X939" s="27" t="n">
        <f aca="false">X940</f>
        <v>80000</v>
      </c>
      <c r="Y939" s="27" t="n">
        <f aca="false">Y940</f>
        <v>80000</v>
      </c>
      <c r="Z939" s="27" t="n">
        <f aca="false">Z940</f>
        <v>0</v>
      </c>
      <c r="AA939" s="27" t="n">
        <f aca="false">AA940</f>
        <v>0</v>
      </c>
      <c r="AB939" s="27" t="n">
        <f aca="false">AB940</f>
        <v>60000</v>
      </c>
      <c r="AC939" s="27" t="n">
        <f aca="false">AC940</f>
        <v>0</v>
      </c>
      <c r="AD939" s="27" t="n">
        <f aca="false">AD940</f>
        <v>0</v>
      </c>
      <c r="AE939" s="27" t="n">
        <f aca="false">AE940</f>
        <v>60000</v>
      </c>
      <c r="AF939" s="27" t="n">
        <f aca="false">AF940</f>
        <v>0</v>
      </c>
      <c r="AG939" s="27" t="n">
        <f aca="false">AG940</f>
        <v>60000</v>
      </c>
    </row>
    <row r="940" customFormat="false" ht="28.5" hidden="false" customHeight="true" outlineLevel="0" collapsed="false">
      <c r="A940" s="54" t="s">
        <v>442</v>
      </c>
      <c r="B940" s="48" t="s">
        <v>44</v>
      </c>
      <c r="C940" s="48" t="s">
        <v>424</v>
      </c>
      <c r="D940" s="48" t="s">
        <v>441</v>
      </c>
      <c r="E940" s="48" t="s">
        <v>443</v>
      </c>
      <c r="F940" s="48" t="s">
        <v>401</v>
      </c>
      <c r="G940" s="48"/>
      <c r="H940" s="49" t="n">
        <v>80000</v>
      </c>
      <c r="I940" s="50" t="n">
        <v>50000</v>
      </c>
      <c r="J940" s="51"/>
      <c r="K940" s="52"/>
      <c r="L940" s="49"/>
      <c r="M940" s="53" t="n">
        <v>80000</v>
      </c>
      <c r="N940" s="53" t="n">
        <f aca="false">J940+K940+L940</f>
        <v>0</v>
      </c>
      <c r="O940" s="27" t="n">
        <f aca="false">M940+N940</f>
        <v>80000</v>
      </c>
      <c r="P940" s="53"/>
      <c r="Q940" s="27" t="n">
        <f aca="false">O940+P940</f>
        <v>80000</v>
      </c>
      <c r="R940" s="53"/>
      <c r="S940" s="53" t="n">
        <f aca="false">Q940+R940</f>
        <v>80000</v>
      </c>
      <c r="T940" s="53" t="n">
        <f aca="false">N940+P940+R940</f>
        <v>0</v>
      </c>
      <c r="U940" s="53" t="n">
        <f aca="false">M940+T940</f>
        <v>80000</v>
      </c>
      <c r="V940" s="53" t="n">
        <f aca="false">U940-M940</f>
        <v>0</v>
      </c>
      <c r="W940" s="53" t="n">
        <v>0</v>
      </c>
      <c r="X940" s="53" t="n">
        <v>80000</v>
      </c>
      <c r="Y940" s="53" t="n">
        <v>80000</v>
      </c>
      <c r="Z940" s="53"/>
      <c r="AA940" s="53"/>
      <c r="AB940" s="53" t="n">
        <v>60000</v>
      </c>
      <c r="AC940" s="53"/>
      <c r="AD940" s="53"/>
      <c r="AE940" s="53" t="n">
        <f aca="false">AB940+AC940+AD940</f>
        <v>60000</v>
      </c>
      <c r="AF940" s="53"/>
      <c r="AG940" s="53" t="n">
        <f aca="false">AE940+AF940</f>
        <v>60000</v>
      </c>
    </row>
    <row r="941" customFormat="false" ht="0.75" hidden="true" customHeight="true" outlineLevel="0" collapsed="false">
      <c r="A941" s="54" t="s">
        <v>444</v>
      </c>
      <c r="B941" s="48" t="s">
        <v>44</v>
      </c>
      <c r="C941" s="48" t="s">
        <v>424</v>
      </c>
      <c r="D941" s="48" t="s">
        <v>441</v>
      </c>
      <c r="E941" s="48" t="s">
        <v>443</v>
      </c>
      <c r="F941" s="48" t="s">
        <v>401</v>
      </c>
      <c r="G941" s="48"/>
      <c r="H941" s="49"/>
      <c r="I941" s="50"/>
      <c r="J941" s="51"/>
      <c r="K941" s="52"/>
      <c r="L941" s="49"/>
      <c r="M941" s="53" t="n">
        <v>0</v>
      </c>
      <c r="N941" s="53"/>
      <c r="O941" s="27"/>
      <c r="P941" s="53"/>
      <c r="Q941" s="27"/>
      <c r="R941" s="53"/>
      <c r="S941" s="53"/>
      <c r="T941" s="53"/>
      <c r="U941" s="53"/>
      <c r="V941" s="53"/>
      <c r="W941" s="53"/>
      <c r="X941" s="53" t="n">
        <v>0</v>
      </c>
      <c r="Y941" s="53" t="n">
        <v>0</v>
      </c>
      <c r="Z941" s="53" t="n">
        <v>0</v>
      </c>
      <c r="AA941" s="53" t="n">
        <v>0</v>
      </c>
      <c r="AB941" s="53" t="n">
        <v>0</v>
      </c>
      <c r="AC941" s="53" t="n">
        <v>0</v>
      </c>
      <c r="AD941" s="53" t="n">
        <v>0</v>
      </c>
      <c r="AE941" s="53" t="n">
        <v>0</v>
      </c>
      <c r="AF941" s="53" t="n">
        <v>0</v>
      </c>
      <c r="AG941" s="53" t="n">
        <v>0</v>
      </c>
    </row>
    <row r="942" s="39" customFormat="true" ht="76.5" hidden="true" customHeight="false" outlineLevel="0" collapsed="false">
      <c r="A942" s="64" t="s">
        <v>445</v>
      </c>
      <c r="B942" s="34" t="s">
        <v>44</v>
      </c>
      <c r="C942" s="34" t="s">
        <v>427</v>
      </c>
      <c r="D942" s="124" t="s">
        <v>446</v>
      </c>
      <c r="E942" s="124"/>
      <c r="F942" s="124"/>
      <c r="G942" s="34"/>
      <c r="H942" s="35" t="n">
        <f aca="false">H943</f>
        <v>695200</v>
      </c>
      <c r="I942" s="36" t="n">
        <f aca="false">I943</f>
        <v>0</v>
      </c>
      <c r="J942" s="37" t="n">
        <f aca="false">J943</f>
        <v>0</v>
      </c>
      <c r="K942" s="38" t="n">
        <f aca="false">K943</f>
        <v>695200</v>
      </c>
      <c r="L942" s="35" t="n">
        <f aca="false">SUM(L943:L944)</f>
        <v>0</v>
      </c>
      <c r="M942" s="27" t="n">
        <f aca="false">M943</f>
        <v>1343500</v>
      </c>
      <c r="N942" s="27" t="n">
        <f aca="false">N943</f>
        <v>0</v>
      </c>
      <c r="O942" s="27" t="n">
        <f aca="false">M942+N942</f>
        <v>1343500</v>
      </c>
      <c r="P942" s="27" t="n">
        <f aca="false">P943</f>
        <v>0</v>
      </c>
      <c r="Q942" s="27" t="n">
        <f aca="false">O942+P942</f>
        <v>1343500</v>
      </c>
      <c r="R942" s="27" t="n">
        <f aca="false">R943</f>
        <v>0</v>
      </c>
      <c r="S942" s="27" t="n">
        <f aca="false">Q942+R942</f>
        <v>1343500</v>
      </c>
      <c r="T942" s="27" t="n">
        <f aca="false">T943</f>
        <v>0</v>
      </c>
      <c r="U942" s="27" t="n">
        <f aca="false">M942+T942</f>
        <v>1343500</v>
      </c>
      <c r="V942" s="27" t="n">
        <f aca="false">U942-M942</f>
        <v>0</v>
      </c>
      <c r="W942" s="27" t="n">
        <f aca="false">W943</f>
        <v>0</v>
      </c>
      <c r="X942" s="27" t="n">
        <f aca="false">X943</f>
        <v>719800</v>
      </c>
      <c r="Y942" s="27" t="n">
        <f aca="false">Y943</f>
        <v>719800</v>
      </c>
      <c r="Z942" s="27" t="n">
        <f aca="false">Z943</f>
        <v>0</v>
      </c>
      <c r="AA942" s="27" t="n">
        <f aca="false">AA943</f>
        <v>0</v>
      </c>
      <c r="AB942" s="27" t="n">
        <f aca="false">AB943</f>
        <v>0</v>
      </c>
      <c r="AC942" s="27" t="n">
        <f aca="false">AC943</f>
        <v>1343500</v>
      </c>
      <c r="AD942" s="27" t="n">
        <f aca="false">AD943</f>
        <v>0</v>
      </c>
      <c r="AE942" s="27" t="n">
        <f aca="false">AE943</f>
        <v>0</v>
      </c>
      <c r="AF942" s="27" t="n">
        <f aca="false">AF943</f>
        <v>0</v>
      </c>
      <c r="AG942" s="27" t="n">
        <f aca="false">AG943</f>
        <v>0</v>
      </c>
    </row>
    <row r="943" s="39" customFormat="true" ht="25.5" hidden="true" customHeight="true" outlineLevel="0" collapsed="false">
      <c r="A943" s="54" t="s">
        <v>420</v>
      </c>
      <c r="B943" s="41" t="s">
        <v>44</v>
      </c>
      <c r="C943" s="41" t="s">
        <v>427</v>
      </c>
      <c r="D943" s="125" t="s">
        <v>446</v>
      </c>
      <c r="E943" s="125" t="s">
        <v>80</v>
      </c>
      <c r="F943" s="125"/>
      <c r="G943" s="41"/>
      <c r="H943" s="42" t="n">
        <f aca="false">H944</f>
        <v>695200</v>
      </c>
      <c r="I943" s="43" t="n">
        <f aca="false">I944</f>
        <v>0</v>
      </c>
      <c r="J943" s="44" t="n">
        <v>0</v>
      </c>
      <c r="K943" s="45" t="n">
        <f aca="false">K944</f>
        <v>695200</v>
      </c>
      <c r="L943" s="42" t="n">
        <v>0</v>
      </c>
      <c r="M943" s="46" t="n">
        <f aca="false">M944</f>
        <v>1343500</v>
      </c>
      <c r="N943" s="46" t="n">
        <f aca="false">N944</f>
        <v>0</v>
      </c>
      <c r="O943" s="27" t="n">
        <f aca="false">M943+N943</f>
        <v>1343500</v>
      </c>
      <c r="P943" s="46" t="n">
        <f aca="false">P944</f>
        <v>0</v>
      </c>
      <c r="Q943" s="27" t="n">
        <f aca="false">O943+P943</f>
        <v>1343500</v>
      </c>
      <c r="R943" s="46" t="n">
        <f aca="false">R944</f>
        <v>0</v>
      </c>
      <c r="S943" s="46" t="n">
        <f aca="false">Q943+R943</f>
        <v>1343500</v>
      </c>
      <c r="T943" s="46" t="n">
        <f aca="false">T944</f>
        <v>0</v>
      </c>
      <c r="U943" s="46" t="n">
        <f aca="false">M943+T943</f>
        <v>1343500</v>
      </c>
      <c r="V943" s="46" t="n">
        <f aca="false">U943-M943</f>
        <v>0</v>
      </c>
      <c r="W943" s="46" t="n">
        <f aca="false">W944</f>
        <v>0</v>
      </c>
      <c r="X943" s="46" t="n">
        <f aca="false">X944</f>
        <v>719800</v>
      </c>
      <c r="Y943" s="46" t="n">
        <f aca="false">Y944</f>
        <v>719800</v>
      </c>
      <c r="Z943" s="46" t="n">
        <f aca="false">Z944</f>
        <v>0</v>
      </c>
      <c r="AA943" s="46" t="n">
        <f aca="false">AA944</f>
        <v>0</v>
      </c>
      <c r="AB943" s="46" t="n">
        <f aca="false">AB944</f>
        <v>0</v>
      </c>
      <c r="AC943" s="46" t="n">
        <f aca="false">AC944</f>
        <v>1343500</v>
      </c>
      <c r="AD943" s="46" t="n">
        <f aca="false">AD944</f>
        <v>0</v>
      </c>
      <c r="AE943" s="46" t="n">
        <f aca="false">AE944</f>
        <v>0</v>
      </c>
      <c r="AF943" s="46" t="n">
        <f aca="false">AF944</f>
        <v>0</v>
      </c>
      <c r="AG943" s="46" t="n">
        <f aca="false">AG944</f>
        <v>0</v>
      </c>
    </row>
    <row r="944" s="39" customFormat="true" ht="22.5" hidden="true" customHeight="false" outlineLevel="0" collapsed="false">
      <c r="A944" s="54" t="s">
        <v>447</v>
      </c>
      <c r="B944" s="41" t="s">
        <v>44</v>
      </c>
      <c r="C944" s="41" t="s">
        <v>427</v>
      </c>
      <c r="D944" s="125" t="s">
        <v>446</v>
      </c>
      <c r="E944" s="125" t="s">
        <v>448</v>
      </c>
      <c r="F944" s="125" t="s">
        <v>401</v>
      </c>
      <c r="G944" s="41"/>
      <c r="H944" s="42" t="n">
        <v>695200</v>
      </c>
      <c r="I944" s="43"/>
      <c r="J944" s="44"/>
      <c r="K944" s="45" t="n">
        <v>695200</v>
      </c>
      <c r="L944" s="42"/>
      <c r="M944" s="53" t="n">
        <v>1343500</v>
      </c>
      <c r="N944" s="53"/>
      <c r="O944" s="27" t="n">
        <f aca="false">M944+N944</f>
        <v>1343500</v>
      </c>
      <c r="P944" s="53"/>
      <c r="Q944" s="27" t="n">
        <f aca="false">O944+P944</f>
        <v>1343500</v>
      </c>
      <c r="R944" s="53"/>
      <c r="S944" s="53" t="n">
        <f aca="false">Q944+R944</f>
        <v>1343500</v>
      </c>
      <c r="T944" s="53" t="n">
        <f aca="false">N944+P944+R944</f>
        <v>0</v>
      </c>
      <c r="U944" s="53" t="n">
        <f aca="false">M944+T944</f>
        <v>1343500</v>
      </c>
      <c r="V944" s="53" t="n">
        <f aca="false">U944-M944</f>
        <v>0</v>
      </c>
      <c r="W944" s="53" t="n">
        <v>0</v>
      </c>
      <c r="X944" s="53" t="n">
        <v>719800</v>
      </c>
      <c r="Y944" s="53" t="n">
        <v>719800</v>
      </c>
      <c r="Z944" s="53"/>
      <c r="AA944" s="53"/>
      <c r="AB944" s="53"/>
      <c r="AC944" s="53" t="n">
        <v>1343500</v>
      </c>
      <c r="AD944" s="53"/>
      <c r="AE944" s="53"/>
      <c r="AF944" s="53"/>
      <c r="AG944" s="53"/>
    </row>
    <row r="945" s="39" customFormat="true" ht="12.75" hidden="true" customHeight="false" outlineLevel="0" collapsed="false">
      <c r="A945" s="149"/>
      <c r="B945" s="73" t="s">
        <v>44</v>
      </c>
      <c r="C945" s="73" t="s">
        <v>427</v>
      </c>
      <c r="D945" s="73" t="s">
        <v>449</v>
      </c>
      <c r="E945" s="73"/>
      <c r="F945" s="73"/>
      <c r="G945" s="73"/>
      <c r="H945" s="74"/>
      <c r="I945" s="75"/>
      <c r="J945" s="76"/>
      <c r="K945" s="77"/>
      <c r="L945" s="74"/>
      <c r="M945" s="27" t="n">
        <f aca="false">M946</f>
        <v>0</v>
      </c>
      <c r="N945" s="27" t="n">
        <f aca="false">N946</f>
        <v>0</v>
      </c>
      <c r="O945" s="27" t="n">
        <f aca="false">M945+N945</f>
        <v>0</v>
      </c>
      <c r="P945" s="27" t="n">
        <f aca="false">P946</f>
        <v>0</v>
      </c>
      <c r="Q945" s="27" t="n">
        <f aca="false">O945+P945</f>
        <v>0</v>
      </c>
      <c r="R945" s="27" t="n">
        <f aca="false">R946</f>
        <v>0</v>
      </c>
      <c r="S945" s="27" t="n">
        <f aca="false">Q945+R945</f>
        <v>0</v>
      </c>
      <c r="T945" s="27" t="n">
        <f aca="false">T946</f>
        <v>0</v>
      </c>
      <c r="U945" s="27" t="n">
        <f aca="false">M945+T945</f>
        <v>0</v>
      </c>
      <c r="V945" s="27" t="n">
        <f aca="false">U945-M945</f>
        <v>0</v>
      </c>
      <c r="W945" s="27" t="n">
        <f aca="false">W946</f>
        <v>0</v>
      </c>
      <c r="X945" s="27" t="n">
        <f aca="false">U945+W945</f>
        <v>0</v>
      </c>
      <c r="Y945" s="27" t="n">
        <f aca="false">Y946</f>
        <v>0</v>
      </c>
      <c r="Z945" s="27" t="n">
        <f aca="false">Z946</f>
        <v>0</v>
      </c>
      <c r="AA945" s="27" t="n">
        <f aca="false">AA946</f>
        <v>0</v>
      </c>
      <c r="AB945" s="27" t="n">
        <f aca="false">AB946</f>
        <v>0</v>
      </c>
      <c r="AC945" s="27" t="n">
        <f aca="false">AC946</f>
        <v>0</v>
      </c>
      <c r="AD945" s="27" t="n">
        <f aca="false">AD946</f>
        <v>0</v>
      </c>
      <c r="AE945" s="27" t="n">
        <f aca="false">AE946</f>
        <v>0</v>
      </c>
      <c r="AF945" s="27" t="n">
        <f aca="false">AF946</f>
        <v>0</v>
      </c>
      <c r="AG945" s="27" t="n">
        <f aca="false">AG946</f>
        <v>0</v>
      </c>
    </row>
    <row r="946" s="150" customFormat="true" ht="12.75" hidden="true" customHeight="false" outlineLevel="0" collapsed="false">
      <c r="A946" s="89"/>
      <c r="B946" s="41" t="s">
        <v>44</v>
      </c>
      <c r="C946" s="41" t="s">
        <v>427</v>
      </c>
      <c r="D946" s="41" t="s">
        <v>449</v>
      </c>
      <c r="E946" s="41" t="s">
        <v>429</v>
      </c>
      <c r="F946" s="41" t="s">
        <v>401</v>
      </c>
      <c r="G946" s="41"/>
      <c r="H946" s="42"/>
      <c r="I946" s="43"/>
      <c r="J946" s="44"/>
      <c r="K946" s="45"/>
      <c r="L946" s="42"/>
      <c r="M946" s="53"/>
      <c r="N946" s="53" t="n">
        <f aca="false">J946+K946+L946</f>
        <v>0</v>
      </c>
      <c r="O946" s="27" t="n">
        <f aca="false">M946+N946</f>
        <v>0</v>
      </c>
      <c r="P946" s="53" t="n">
        <f aca="false">L946+M946+N946</f>
        <v>0</v>
      </c>
      <c r="Q946" s="27" t="n">
        <f aca="false">O946+P946</f>
        <v>0</v>
      </c>
      <c r="R946" s="53" t="n">
        <f aca="false">N946+O946+P946</f>
        <v>0</v>
      </c>
      <c r="S946" s="53" t="n">
        <f aca="false">Q946+R946</f>
        <v>0</v>
      </c>
      <c r="T946" s="53" t="n">
        <f aca="false">N946+P946+R946</f>
        <v>0</v>
      </c>
      <c r="U946" s="53" t="n">
        <f aca="false">M946+T946</f>
        <v>0</v>
      </c>
      <c r="V946" s="53" t="n">
        <f aca="false">U946-M946</f>
        <v>0</v>
      </c>
      <c r="W946" s="53" t="n">
        <f aca="false">Q946+S946+U946</f>
        <v>0</v>
      </c>
      <c r="X946" s="53"/>
      <c r="Y946" s="53"/>
      <c r="Z946" s="53"/>
      <c r="AA946" s="53"/>
      <c r="AB946" s="53"/>
      <c r="AC946" s="53"/>
      <c r="AD946" s="53"/>
      <c r="AE946" s="53"/>
      <c r="AF946" s="53"/>
      <c r="AG946" s="53"/>
    </row>
    <row r="947" s="150" customFormat="true" ht="0.75" hidden="false" customHeight="true" outlineLevel="0" collapsed="false">
      <c r="A947" s="145" t="s">
        <v>426</v>
      </c>
      <c r="B947" s="34" t="s">
        <v>44</v>
      </c>
      <c r="C947" s="34" t="s">
        <v>427</v>
      </c>
      <c r="D947" s="34" t="s">
        <v>428</v>
      </c>
      <c r="E947" s="146"/>
      <c r="F947" s="34"/>
      <c r="G947" s="41"/>
      <c r="H947" s="42"/>
      <c r="I947" s="43"/>
      <c r="J947" s="44"/>
      <c r="K947" s="45"/>
      <c r="L947" s="42"/>
      <c r="M947" s="27" t="n">
        <f aca="false">M948+M949</f>
        <v>0</v>
      </c>
      <c r="N947" s="27" t="n">
        <f aca="false">N948+N949</f>
        <v>0</v>
      </c>
      <c r="O947" s="27" t="n">
        <f aca="false">M947+N947</f>
        <v>0</v>
      </c>
      <c r="P947" s="27" t="n">
        <f aca="false">P948+P949</f>
        <v>0</v>
      </c>
      <c r="Q947" s="27" t="n">
        <f aca="false">O947+P947</f>
        <v>0</v>
      </c>
      <c r="R947" s="27" t="n">
        <f aca="false">R948+R949</f>
        <v>0</v>
      </c>
      <c r="S947" s="27" t="n">
        <f aca="false">Q947+R947</f>
        <v>0</v>
      </c>
      <c r="T947" s="27" t="n">
        <f aca="false">T948+T949</f>
        <v>0</v>
      </c>
      <c r="U947" s="27" t="n">
        <f aca="false">M947+T947</f>
        <v>0</v>
      </c>
      <c r="V947" s="27" t="n">
        <f aca="false">U947-M947</f>
        <v>0</v>
      </c>
      <c r="W947" s="27" t="n">
        <f aca="false">W948+W949</f>
        <v>0</v>
      </c>
      <c r="X947" s="27" t="n">
        <f aca="false">U947+W947</f>
        <v>0</v>
      </c>
      <c r="Y947" s="27" t="n">
        <f aca="false">Y948+Y949</f>
        <v>0</v>
      </c>
      <c r="Z947" s="27" t="n">
        <f aca="false">Z948+Z949</f>
        <v>0</v>
      </c>
      <c r="AA947" s="27" t="n">
        <f aca="false">AA948+AA949</f>
        <v>0</v>
      </c>
      <c r="AB947" s="27" t="n">
        <f aca="false">AB948+AB949</f>
        <v>0</v>
      </c>
      <c r="AC947" s="27" t="n">
        <f aca="false">AC948+AC949</f>
        <v>0</v>
      </c>
      <c r="AD947" s="27" t="n">
        <f aca="false">AD948+AD949</f>
        <v>0</v>
      </c>
      <c r="AE947" s="27" t="n">
        <f aca="false">AE948+AE949</f>
        <v>0</v>
      </c>
      <c r="AF947" s="27"/>
      <c r="AG947" s="27"/>
    </row>
    <row r="948" s="150" customFormat="true" ht="12.75" hidden="true" customHeight="false" outlineLevel="0" collapsed="false">
      <c r="A948" s="147" t="s">
        <v>324</v>
      </c>
      <c r="B948" s="41" t="s">
        <v>44</v>
      </c>
      <c r="C948" s="41" t="s">
        <v>427</v>
      </c>
      <c r="D948" s="41" t="s">
        <v>428</v>
      </c>
      <c r="E948" s="148" t="s">
        <v>429</v>
      </c>
      <c r="F948" s="41" t="s">
        <v>401</v>
      </c>
      <c r="G948" s="41"/>
      <c r="H948" s="42"/>
      <c r="I948" s="43"/>
      <c r="J948" s="44"/>
      <c r="K948" s="45"/>
      <c r="L948" s="42"/>
      <c r="M948" s="46" t="n">
        <f aca="false">I948+J948+K948</f>
        <v>0</v>
      </c>
      <c r="N948" s="46" t="n">
        <f aca="false">J948+K948+L948</f>
        <v>0</v>
      </c>
      <c r="O948" s="27" t="n">
        <f aca="false">M948+N948</f>
        <v>0</v>
      </c>
      <c r="P948" s="46" t="n">
        <f aca="false">L948+M948+N948</f>
        <v>0</v>
      </c>
      <c r="Q948" s="27" t="n">
        <f aca="false">O948+P948</f>
        <v>0</v>
      </c>
      <c r="R948" s="46" t="n">
        <f aca="false">N948+O948+P948</f>
        <v>0</v>
      </c>
      <c r="S948" s="53" t="n">
        <f aca="false">Q948+R948</f>
        <v>0</v>
      </c>
      <c r="T948" s="53" t="n">
        <f aca="false">N948+P948+R948</f>
        <v>0</v>
      </c>
      <c r="U948" s="46" t="n">
        <f aca="false">M948+T948</f>
        <v>0</v>
      </c>
      <c r="V948" s="46" t="n">
        <f aca="false">U948-M948</f>
        <v>0</v>
      </c>
      <c r="W948" s="53" t="n">
        <f aca="false">Q948+S948+U948</f>
        <v>0</v>
      </c>
      <c r="X948" s="53" t="n">
        <f aca="false">U948+W948</f>
        <v>0</v>
      </c>
      <c r="Y948" s="46" t="n">
        <f aca="false">U948+V948+W948</f>
        <v>0</v>
      </c>
      <c r="Z948" s="46" t="n">
        <f aca="false">V948+W948+X948</f>
        <v>0</v>
      </c>
      <c r="AA948" s="46" t="n">
        <f aca="false">W948+X948+Y948</f>
        <v>0</v>
      </c>
      <c r="AB948" s="46" t="n">
        <f aca="false">X948+Y948+Z948</f>
        <v>0</v>
      </c>
      <c r="AC948" s="46" t="n">
        <f aca="false">Y948+Z948+AA948</f>
        <v>0</v>
      </c>
      <c r="AD948" s="46" t="n">
        <f aca="false">Z948+AA948+AB948</f>
        <v>0</v>
      </c>
      <c r="AE948" s="46" t="n">
        <f aca="false">AA948+AB948+AC948</f>
        <v>0</v>
      </c>
      <c r="AF948" s="46" t="n">
        <f aca="false">AB948+AC948+AD948</f>
        <v>0</v>
      </c>
      <c r="AG948" s="46" t="n">
        <f aca="false">AC948+AD948+AE948</f>
        <v>0</v>
      </c>
    </row>
    <row r="949" s="150" customFormat="true" ht="12.75" hidden="true" customHeight="false" outlineLevel="0" collapsed="false">
      <c r="A949" s="54" t="s">
        <v>430</v>
      </c>
      <c r="B949" s="48" t="s">
        <v>44</v>
      </c>
      <c r="C949" s="144" t="s">
        <v>427</v>
      </c>
      <c r="D949" s="144" t="s">
        <v>428</v>
      </c>
      <c r="E949" s="144" t="s">
        <v>429</v>
      </c>
      <c r="F949" s="48" t="s">
        <v>80</v>
      </c>
      <c r="G949" s="41"/>
      <c r="H949" s="42"/>
      <c r="I949" s="43"/>
      <c r="J949" s="44"/>
      <c r="K949" s="45"/>
      <c r="L949" s="42"/>
      <c r="M949" s="53"/>
      <c r="N949" s="53" t="n">
        <f aca="false">J949+K949+L949</f>
        <v>0</v>
      </c>
      <c r="O949" s="27" t="n">
        <f aca="false">M949+N949</f>
        <v>0</v>
      </c>
      <c r="P949" s="53" t="n">
        <f aca="false">L949+M949+N949</f>
        <v>0</v>
      </c>
      <c r="Q949" s="27" t="n">
        <f aca="false">O949+P949</f>
        <v>0</v>
      </c>
      <c r="R949" s="53" t="n">
        <f aca="false">N949+O949+P949</f>
        <v>0</v>
      </c>
      <c r="S949" s="53" t="n">
        <f aca="false">Q949+R949</f>
        <v>0</v>
      </c>
      <c r="T949" s="53" t="n">
        <f aca="false">N949+P949+R949</f>
        <v>0</v>
      </c>
      <c r="U949" s="53" t="n">
        <f aca="false">M949+T949</f>
        <v>0</v>
      </c>
      <c r="V949" s="53" t="n">
        <f aca="false">U949-M949</f>
        <v>0</v>
      </c>
      <c r="W949" s="53" t="n">
        <f aca="false">Q949+S949+U949</f>
        <v>0</v>
      </c>
      <c r="X949" s="53"/>
      <c r="Y949" s="53"/>
      <c r="Z949" s="53"/>
      <c r="AA949" s="53"/>
      <c r="AB949" s="53"/>
      <c r="AC949" s="53"/>
      <c r="AD949" s="53"/>
      <c r="AE949" s="53"/>
      <c r="AF949" s="53"/>
      <c r="AG949" s="53"/>
    </row>
    <row r="950" s="150" customFormat="true" ht="0.75" hidden="true" customHeight="true" outlineLevel="0" collapsed="false">
      <c r="A950" s="89"/>
      <c r="B950" s="41"/>
      <c r="C950" s="41"/>
      <c r="D950" s="41"/>
      <c r="E950" s="41"/>
      <c r="F950" s="41"/>
      <c r="G950" s="41"/>
      <c r="H950" s="42"/>
      <c r="I950" s="43"/>
      <c r="J950" s="44"/>
      <c r="K950" s="45"/>
      <c r="L950" s="42"/>
      <c r="M950" s="27" t="n">
        <f aca="false">I950+J950+K950</f>
        <v>0</v>
      </c>
      <c r="N950" s="27" t="n">
        <f aca="false">J950+K950+L950</f>
        <v>0</v>
      </c>
      <c r="O950" s="27" t="n">
        <f aca="false">M950+N950</f>
        <v>0</v>
      </c>
      <c r="P950" s="27" t="n">
        <f aca="false">L950+M950+N950</f>
        <v>0</v>
      </c>
      <c r="Q950" s="27" t="n">
        <f aca="false">O950+P950</f>
        <v>0</v>
      </c>
      <c r="R950" s="27" t="n">
        <f aca="false">N950+O950+P950</f>
        <v>0</v>
      </c>
      <c r="S950" s="27" t="n">
        <f aca="false">Q950+R950</f>
        <v>0</v>
      </c>
      <c r="T950" s="27" t="n">
        <f aca="false">N950+P950+R950</f>
        <v>0</v>
      </c>
      <c r="U950" s="27" t="n">
        <f aca="false">M950+T950</f>
        <v>0</v>
      </c>
      <c r="V950" s="27" t="n">
        <f aca="false">U950-M950</f>
        <v>0</v>
      </c>
      <c r="W950" s="27" t="n">
        <f aca="false">Q950+S950+U950</f>
        <v>0</v>
      </c>
      <c r="X950" s="27" t="n">
        <f aca="false">U950+W950</f>
        <v>0</v>
      </c>
      <c r="Y950" s="27" t="n">
        <f aca="false">U950+V950+W950</f>
        <v>0</v>
      </c>
      <c r="Z950" s="27" t="n">
        <f aca="false">V950+W950+X950</f>
        <v>0</v>
      </c>
      <c r="AA950" s="27" t="n">
        <f aca="false">W950+X950+Y950</f>
        <v>0</v>
      </c>
      <c r="AB950" s="27" t="n">
        <f aca="false">X950+Y950+Z950</f>
        <v>0</v>
      </c>
      <c r="AC950" s="27" t="n">
        <f aca="false">Y950+Z950+AA950</f>
        <v>0</v>
      </c>
      <c r="AD950" s="27" t="n">
        <f aca="false">Z950+AA950+AB950</f>
        <v>0</v>
      </c>
      <c r="AE950" s="27" t="n">
        <f aca="false">AA950+AB950+AC950</f>
        <v>0</v>
      </c>
      <c r="AF950" s="27" t="n">
        <f aca="false">AB950+AC950+AD950</f>
        <v>0</v>
      </c>
      <c r="AG950" s="27" t="n">
        <f aca="false">AC950+AD950+AE950</f>
        <v>0</v>
      </c>
    </row>
    <row r="951" s="150" customFormat="true" ht="12.75" hidden="true" customHeight="false" outlineLevel="0" collapsed="false">
      <c r="A951" s="89"/>
      <c r="B951" s="41"/>
      <c r="C951" s="41"/>
      <c r="D951" s="41"/>
      <c r="E951" s="41"/>
      <c r="F951" s="41"/>
      <c r="G951" s="41"/>
      <c r="H951" s="42"/>
      <c r="I951" s="43"/>
      <c r="J951" s="44"/>
      <c r="K951" s="45"/>
      <c r="L951" s="42"/>
      <c r="M951" s="27" t="n">
        <f aca="false">I951+J951+K951</f>
        <v>0</v>
      </c>
      <c r="N951" s="27" t="n">
        <f aca="false">J951+K951+L951</f>
        <v>0</v>
      </c>
      <c r="O951" s="27" t="n">
        <f aca="false">M951+N951</f>
        <v>0</v>
      </c>
      <c r="P951" s="27" t="n">
        <f aca="false">L951+M951+N951</f>
        <v>0</v>
      </c>
      <c r="Q951" s="27" t="n">
        <f aca="false">O951+P951</f>
        <v>0</v>
      </c>
      <c r="R951" s="27" t="n">
        <f aca="false">N951+O951+P951</f>
        <v>0</v>
      </c>
      <c r="S951" s="27" t="n">
        <f aca="false">Q951+R951</f>
        <v>0</v>
      </c>
      <c r="T951" s="27" t="n">
        <f aca="false">N951+P951+R951</f>
        <v>0</v>
      </c>
      <c r="U951" s="27" t="n">
        <f aca="false">M951+T951</f>
        <v>0</v>
      </c>
      <c r="V951" s="27" t="n">
        <f aca="false">U951-M951</f>
        <v>0</v>
      </c>
      <c r="W951" s="27" t="n">
        <f aca="false">Q951+S951+U951</f>
        <v>0</v>
      </c>
      <c r="X951" s="27" t="n">
        <f aca="false">U951+W951</f>
        <v>0</v>
      </c>
      <c r="Y951" s="27" t="n">
        <f aca="false">U951+V951+W951</f>
        <v>0</v>
      </c>
      <c r="Z951" s="27" t="n">
        <f aca="false">V951+W951+X951</f>
        <v>0</v>
      </c>
      <c r="AA951" s="27" t="n">
        <f aca="false">W951+X951+Y951</f>
        <v>0</v>
      </c>
      <c r="AB951" s="27" t="n">
        <f aca="false">X951+Y951+Z951</f>
        <v>0</v>
      </c>
      <c r="AC951" s="27" t="n">
        <f aca="false">Y951+Z951+AA951</f>
        <v>0</v>
      </c>
      <c r="AD951" s="27" t="n">
        <f aca="false">Z951+AA951+AB951</f>
        <v>0</v>
      </c>
      <c r="AE951" s="27" t="n">
        <f aca="false">AA951+AB951+AC951</f>
        <v>0</v>
      </c>
      <c r="AF951" s="27" t="n">
        <f aca="false">AB951+AC951+AD951</f>
        <v>0</v>
      </c>
      <c r="AG951" s="27" t="n">
        <f aca="false">AC951+AD951+AE951</f>
        <v>0</v>
      </c>
    </row>
    <row r="952" s="150" customFormat="true" ht="25.5" hidden="false" customHeight="false" outlineLevel="0" collapsed="false">
      <c r="A952" s="64" t="s">
        <v>363</v>
      </c>
      <c r="B952" s="48" t="s">
        <v>44</v>
      </c>
      <c r="C952" s="34" t="s">
        <v>424</v>
      </c>
      <c r="D952" s="34" t="s">
        <v>439</v>
      </c>
      <c r="E952" s="34" t="s">
        <v>433</v>
      </c>
      <c r="F952" s="34"/>
      <c r="G952" s="34"/>
      <c r="H952" s="35" t="n">
        <f aca="false">H953</f>
        <v>751608.72</v>
      </c>
      <c r="I952" s="36" t="n">
        <f aca="false">I953</f>
        <v>310000</v>
      </c>
      <c r="J952" s="51"/>
      <c r="K952" s="52"/>
      <c r="L952" s="49"/>
      <c r="M952" s="27" t="n">
        <f aca="false">M953</f>
        <v>970700</v>
      </c>
      <c r="N952" s="27" t="n">
        <f aca="false">N953</f>
        <v>0</v>
      </c>
      <c r="O952" s="27" t="n">
        <f aca="false">M952+N952</f>
        <v>970700</v>
      </c>
      <c r="P952" s="27" t="n">
        <f aca="false">P953</f>
        <v>0</v>
      </c>
      <c r="Q952" s="27" t="n">
        <f aca="false">O952+P952</f>
        <v>970700</v>
      </c>
      <c r="R952" s="27" t="n">
        <f aca="false">R953</f>
        <v>0</v>
      </c>
      <c r="S952" s="27" t="n">
        <f aca="false">Q952+R952</f>
        <v>970700</v>
      </c>
      <c r="T952" s="27" t="n">
        <f aca="false">T953</f>
        <v>0</v>
      </c>
      <c r="U952" s="27" t="n">
        <f aca="false">M952+T952</f>
        <v>970700</v>
      </c>
      <c r="V952" s="27" t="n">
        <f aca="false">U952-M952</f>
        <v>0</v>
      </c>
      <c r="W952" s="27" t="n">
        <f aca="false">W953</f>
        <v>0</v>
      </c>
      <c r="X952" s="27" t="n">
        <f aca="false">X953</f>
        <v>1112364</v>
      </c>
      <c r="Y952" s="27" t="n">
        <f aca="false">Y953</f>
        <v>912364</v>
      </c>
      <c r="Z952" s="27" t="n">
        <f aca="false">Z953</f>
        <v>0</v>
      </c>
      <c r="AA952" s="27" t="n">
        <f aca="false">AA953</f>
        <v>0</v>
      </c>
      <c r="AB952" s="27" t="n">
        <f aca="false">AB953</f>
        <v>970700</v>
      </c>
      <c r="AC952" s="27" t="n">
        <f aca="false">AC953</f>
        <v>0</v>
      </c>
      <c r="AD952" s="27" t="n">
        <f aca="false">AD953</f>
        <v>0</v>
      </c>
      <c r="AE952" s="27" t="n">
        <f aca="false">AE953</f>
        <v>970700</v>
      </c>
      <c r="AF952" s="27" t="n">
        <f aca="false">AF953</f>
        <v>0</v>
      </c>
      <c r="AG952" s="27" t="n">
        <f aca="false">AG953</f>
        <v>970700</v>
      </c>
    </row>
    <row r="953" s="150" customFormat="true" ht="12.75" hidden="false" customHeight="false" outlineLevel="0" collapsed="false">
      <c r="A953" s="54" t="s">
        <v>438</v>
      </c>
      <c r="B953" s="48" t="s">
        <v>44</v>
      </c>
      <c r="C953" s="48" t="s">
        <v>424</v>
      </c>
      <c r="D953" s="48" t="s">
        <v>439</v>
      </c>
      <c r="E953" s="48" t="s">
        <v>434</v>
      </c>
      <c r="F953" s="48" t="s">
        <v>401</v>
      </c>
      <c r="G953" s="48"/>
      <c r="H953" s="49" t="n">
        <v>751608.72</v>
      </c>
      <c r="I953" s="50" t="n">
        <v>310000</v>
      </c>
      <c r="J953" s="51"/>
      <c r="K953" s="52"/>
      <c r="L953" s="49"/>
      <c r="M953" s="53" t="n">
        <v>970700</v>
      </c>
      <c r="N953" s="53" t="n">
        <f aca="false">J953+K953+L953</f>
        <v>0</v>
      </c>
      <c r="O953" s="27" t="n">
        <f aca="false">M953+N953</f>
        <v>970700</v>
      </c>
      <c r="P953" s="53"/>
      <c r="Q953" s="27" t="n">
        <f aca="false">O953+P953</f>
        <v>970700</v>
      </c>
      <c r="R953" s="53"/>
      <c r="S953" s="53" t="n">
        <f aca="false">Q953+R953</f>
        <v>970700</v>
      </c>
      <c r="T953" s="53" t="n">
        <f aca="false">N953+P953+R953</f>
        <v>0</v>
      </c>
      <c r="U953" s="53" t="n">
        <f aca="false">M953+T953</f>
        <v>970700</v>
      </c>
      <c r="V953" s="53" t="n">
        <f aca="false">U953-M953</f>
        <v>0</v>
      </c>
      <c r="W953" s="53" t="n">
        <v>0</v>
      </c>
      <c r="X953" s="53" t="n">
        <v>1112364</v>
      </c>
      <c r="Y953" s="53" t="n">
        <v>912364</v>
      </c>
      <c r="Z953" s="53"/>
      <c r="AA953" s="53"/>
      <c r="AB953" s="53" t="n">
        <v>970700</v>
      </c>
      <c r="AC953" s="53"/>
      <c r="AD953" s="53"/>
      <c r="AE953" s="53" t="n">
        <f aca="false">AB953+AC953+AD953</f>
        <v>970700</v>
      </c>
      <c r="AF953" s="53"/>
      <c r="AG953" s="53" t="n">
        <f aca="false">AE953+AF953</f>
        <v>970700</v>
      </c>
    </row>
    <row r="954" s="150" customFormat="true" ht="51" hidden="false" customHeight="false" outlineLevel="0" collapsed="false">
      <c r="A954" s="64" t="s">
        <v>450</v>
      </c>
      <c r="B954" s="34" t="s">
        <v>44</v>
      </c>
      <c r="C954" s="34" t="s">
        <v>427</v>
      </c>
      <c r="D954" s="34" t="s">
        <v>451</v>
      </c>
      <c r="E954" s="34"/>
      <c r="F954" s="34"/>
      <c r="G954" s="34"/>
      <c r="H954" s="35"/>
      <c r="I954" s="36"/>
      <c r="J954" s="37"/>
      <c r="K954" s="38"/>
      <c r="L954" s="35"/>
      <c r="M954" s="65" t="n">
        <f aca="false">M955</f>
        <v>5200000</v>
      </c>
      <c r="N954" s="65"/>
      <c r="O954" s="65"/>
      <c r="P954" s="65"/>
      <c r="Q954" s="65"/>
      <c r="R954" s="65"/>
      <c r="S954" s="65"/>
      <c r="T954" s="65"/>
      <c r="U954" s="65"/>
      <c r="V954" s="65"/>
      <c r="W954" s="65"/>
      <c r="X954" s="65"/>
      <c r="Y954" s="65"/>
      <c r="Z954" s="65"/>
      <c r="AA954" s="65"/>
      <c r="AB954" s="65" t="n">
        <f aca="false">AB955</f>
        <v>0</v>
      </c>
      <c r="AC954" s="65" t="n">
        <f aca="false">AC955</f>
        <v>5200000</v>
      </c>
      <c r="AD954" s="65" t="n">
        <f aca="false">AD955</f>
        <v>0</v>
      </c>
      <c r="AE954" s="65" t="n">
        <f aca="false">AE962+AE964+AE966</f>
        <v>5200000</v>
      </c>
      <c r="AF954" s="65" t="n">
        <f aca="false">AF962+AF964+AF966</f>
        <v>0</v>
      </c>
      <c r="AG954" s="65" t="n">
        <f aca="false">AG962+AG964+AG966</f>
        <v>5200000</v>
      </c>
    </row>
    <row r="955" s="150" customFormat="true" ht="12.75" hidden="true" customHeight="false" outlineLevel="0" collapsed="false">
      <c r="A955" s="54" t="s">
        <v>420</v>
      </c>
      <c r="B955" s="41" t="s">
        <v>44</v>
      </c>
      <c r="C955" s="41" t="s">
        <v>427</v>
      </c>
      <c r="D955" s="41" t="s">
        <v>452</v>
      </c>
      <c r="E955" s="41" t="s">
        <v>80</v>
      </c>
      <c r="F955" s="41"/>
      <c r="G955" s="41"/>
      <c r="H955" s="42"/>
      <c r="I955" s="43"/>
      <c r="J955" s="44"/>
      <c r="K955" s="45"/>
      <c r="L955" s="42"/>
      <c r="M955" s="46" t="n">
        <f aca="false">M956+M958+M960</f>
        <v>5200000</v>
      </c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 t="n">
        <f aca="false">AB956+AB958+AB960</f>
        <v>0</v>
      </c>
      <c r="AC955" s="46" t="n">
        <f aca="false">AC956+AC958+AC960</f>
        <v>5200000</v>
      </c>
      <c r="AD955" s="46" t="n">
        <f aca="false">AD956+AD958+AD960</f>
        <v>0</v>
      </c>
      <c r="AE955" s="46" t="n">
        <f aca="false">AE956+AE958</f>
        <v>0</v>
      </c>
      <c r="AF955" s="46" t="n">
        <f aca="false">AF956+AF958</f>
        <v>0</v>
      </c>
      <c r="AG955" s="46" t="n">
        <f aca="false">AG956+AG958</f>
        <v>0</v>
      </c>
    </row>
    <row r="956" s="150" customFormat="true" ht="22.5" hidden="true" customHeight="false" outlineLevel="0" collapsed="false">
      <c r="A956" s="54" t="s">
        <v>447</v>
      </c>
      <c r="B956" s="48" t="s">
        <v>44</v>
      </c>
      <c r="C956" s="48" t="s">
        <v>427</v>
      </c>
      <c r="D956" s="97" t="s">
        <v>452</v>
      </c>
      <c r="E956" s="97" t="s">
        <v>448</v>
      </c>
      <c r="F956" s="97" t="s">
        <v>401</v>
      </c>
      <c r="G956" s="97"/>
      <c r="H956" s="60"/>
      <c r="I956" s="61"/>
      <c r="J956" s="62"/>
      <c r="K956" s="63"/>
      <c r="L956" s="60"/>
      <c r="M956" s="53" t="n">
        <v>4151000</v>
      </c>
      <c r="N956" s="53"/>
      <c r="O956" s="53"/>
      <c r="P956" s="53"/>
      <c r="Q956" s="53"/>
      <c r="R956" s="53"/>
      <c r="S956" s="53"/>
      <c r="T956" s="53"/>
      <c r="U956" s="53"/>
      <c r="V956" s="53"/>
      <c r="W956" s="53"/>
      <c r="X956" s="53"/>
      <c r="Y956" s="53"/>
      <c r="Z956" s="53"/>
      <c r="AA956" s="53"/>
      <c r="AB956" s="53"/>
      <c r="AC956" s="53" t="n">
        <v>4151000</v>
      </c>
      <c r="AD956" s="53"/>
      <c r="AE956" s="53"/>
      <c r="AF956" s="53"/>
      <c r="AG956" s="53"/>
    </row>
    <row r="957" s="150" customFormat="true" ht="12.75" hidden="true" customHeight="false" outlineLevel="0" collapsed="false">
      <c r="A957" s="54"/>
      <c r="B957" s="48" t="s">
        <v>44</v>
      </c>
      <c r="C957" s="48" t="s">
        <v>427</v>
      </c>
      <c r="D957" s="97" t="s">
        <v>453</v>
      </c>
      <c r="E957" s="97"/>
      <c r="F957" s="97"/>
      <c r="G957" s="97"/>
      <c r="H957" s="60"/>
      <c r="I957" s="61"/>
      <c r="J957" s="62"/>
      <c r="K957" s="63"/>
      <c r="L957" s="60"/>
      <c r="M957" s="53"/>
      <c r="N957" s="53"/>
      <c r="O957" s="53"/>
      <c r="P957" s="53"/>
      <c r="Q957" s="53"/>
      <c r="R957" s="53"/>
      <c r="S957" s="53"/>
      <c r="T957" s="53"/>
      <c r="U957" s="53"/>
      <c r="V957" s="53"/>
      <c r="W957" s="53"/>
      <c r="X957" s="53"/>
      <c r="Y957" s="53"/>
      <c r="Z957" s="53"/>
      <c r="AA957" s="53"/>
      <c r="AB957" s="53"/>
      <c r="AC957" s="53"/>
      <c r="AD957" s="53"/>
      <c r="AE957" s="53"/>
      <c r="AF957" s="53"/>
      <c r="AG957" s="53"/>
    </row>
    <row r="958" s="150" customFormat="true" ht="22.5" hidden="true" customHeight="false" outlineLevel="0" collapsed="false">
      <c r="A958" s="54" t="s">
        <v>447</v>
      </c>
      <c r="B958" s="48" t="s">
        <v>44</v>
      </c>
      <c r="C958" s="48" t="s">
        <v>427</v>
      </c>
      <c r="D958" s="97" t="s">
        <v>453</v>
      </c>
      <c r="E958" s="97" t="s">
        <v>448</v>
      </c>
      <c r="F958" s="97" t="s">
        <v>401</v>
      </c>
      <c r="G958" s="97"/>
      <c r="H958" s="60"/>
      <c r="I958" s="61"/>
      <c r="J958" s="62"/>
      <c r="K958" s="63"/>
      <c r="L958" s="60"/>
      <c r="M958" s="53" t="n">
        <v>453000</v>
      </c>
      <c r="N958" s="53"/>
      <c r="O958" s="53"/>
      <c r="P958" s="53"/>
      <c r="Q958" s="53"/>
      <c r="R958" s="53"/>
      <c r="S958" s="53"/>
      <c r="T958" s="53"/>
      <c r="U958" s="53"/>
      <c r="V958" s="53"/>
      <c r="W958" s="53"/>
      <c r="X958" s="53"/>
      <c r="Y958" s="53"/>
      <c r="Z958" s="53"/>
      <c r="AA958" s="53"/>
      <c r="AB958" s="53"/>
      <c r="AC958" s="53" t="n">
        <v>453000</v>
      </c>
      <c r="AD958" s="53"/>
      <c r="AE958" s="53"/>
      <c r="AF958" s="53"/>
      <c r="AG958" s="53"/>
    </row>
    <row r="959" s="150" customFormat="true" ht="12.75" hidden="true" customHeight="false" outlineLevel="0" collapsed="false">
      <c r="A959" s="54"/>
      <c r="B959" s="48" t="s">
        <v>44</v>
      </c>
      <c r="C959" s="48" t="s">
        <v>427</v>
      </c>
      <c r="D959" s="97" t="s">
        <v>454</v>
      </c>
      <c r="E959" s="97"/>
      <c r="F959" s="97"/>
      <c r="G959" s="97"/>
      <c r="H959" s="60"/>
      <c r="I959" s="61"/>
      <c r="J959" s="62"/>
      <c r="K959" s="63"/>
      <c r="L959" s="60"/>
      <c r="M959" s="53"/>
      <c r="N959" s="53"/>
      <c r="O959" s="53"/>
      <c r="P959" s="53"/>
      <c r="Q959" s="53"/>
      <c r="R959" s="53"/>
      <c r="S959" s="53"/>
      <c r="T959" s="53"/>
      <c r="U959" s="53"/>
      <c r="V959" s="53"/>
      <c r="W959" s="53"/>
      <c r="X959" s="53"/>
      <c r="Y959" s="53"/>
      <c r="Z959" s="53"/>
      <c r="AA959" s="53"/>
      <c r="AB959" s="53"/>
      <c r="AC959" s="53"/>
      <c r="AD959" s="53"/>
      <c r="AE959" s="53"/>
      <c r="AF959" s="53"/>
      <c r="AG959" s="53"/>
    </row>
    <row r="960" s="150" customFormat="true" ht="21" hidden="true" customHeight="true" outlineLevel="0" collapsed="false">
      <c r="A960" s="54" t="s">
        <v>455</v>
      </c>
      <c r="B960" s="48" t="s">
        <v>44</v>
      </c>
      <c r="C960" s="48" t="s">
        <v>427</v>
      </c>
      <c r="D960" s="97" t="s">
        <v>454</v>
      </c>
      <c r="E960" s="97" t="s">
        <v>456</v>
      </c>
      <c r="F960" s="97" t="s">
        <v>76</v>
      </c>
      <c r="G960" s="97"/>
      <c r="H960" s="60"/>
      <c r="I960" s="61"/>
      <c r="J960" s="62"/>
      <c r="K960" s="63"/>
      <c r="L960" s="60"/>
      <c r="M960" s="53" t="n">
        <v>596000</v>
      </c>
      <c r="N960" s="53"/>
      <c r="O960" s="53"/>
      <c r="P960" s="53"/>
      <c r="Q960" s="53"/>
      <c r="R960" s="53"/>
      <c r="S960" s="53"/>
      <c r="T960" s="53"/>
      <c r="U960" s="53"/>
      <c r="V960" s="53"/>
      <c r="W960" s="53"/>
      <c r="X960" s="53"/>
      <c r="Y960" s="53"/>
      <c r="Z960" s="53"/>
      <c r="AA960" s="53"/>
      <c r="AB960" s="53"/>
      <c r="AC960" s="53" t="n">
        <v>596000</v>
      </c>
      <c r="AD960" s="53"/>
      <c r="AE960" s="53"/>
      <c r="AF960" s="53"/>
      <c r="AG960" s="53"/>
    </row>
    <row r="961" s="150" customFormat="true" ht="12.75" hidden="true" customHeight="false" outlineLevel="0" collapsed="false">
      <c r="A961" s="89"/>
      <c r="B961" s="41"/>
      <c r="C961" s="41"/>
      <c r="D961" s="41"/>
      <c r="E961" s="41"/>
      <c r="F961" s="41"/>
      <c r="G961" s="41"/>
      <c r="H961" s="42"/>
      <c r="I961" s="43"/>
      <c r="J961" s="44"/>
      <c r="K961" s="45"/>
      <c r="L961" s="42"/>
      <c r="M961" s="27"/>
      <c r="N961" s="27"/>
      <c r="O961" s="27"/>
      <c r="P961" s="27"/>
      <c r="Q961" s="27"/>
      <c r="R961" s="27"/>
      <c r="S961" s="27"/>
      <c r="T961" s="27"/>
      <c r="U961" s="27"/>
      <c r="V961" s="27"/>
      <c r="W961" s="27"/>
      <c r="X961" s="27"/>
      <c r="Y961" s="27"/>
      <c r="Z961" s="27"/>
      <c r="AA961" s="27"/>
      <c r="AB961" s="27"/>
      <c r="AC961" s="27"/>
      <c r="AD961" s="27"/>
      <c r="AE961" s="27"/>
      <c r="AF961" s="27"/>
      <c r="AG961" s="27"/>
    </row>
    <row r="962" s="39" customFormat="true" ht="51" hidden="false" customHeight="false" outlineLevel="0" collapsed="false">
      <c r="A962" s="89" t="s">
        <v>457</v>
      </c>
      <c r="B962" s="41" t="s">
        <v>44</v>
      </c>
      <c r="C962" s="41" t="s">
        <v>427</v>
      </c>
      <c r="D962" s="41" t="s">
        <v>453</v>
      </c>
      <c r="E962" s="41" t="s">
        <v>80</v>
      </c>
      <c r="F962" s="41"/>
      <c r="G962" s="41"/>
      <c r="H962" s="42" t="n">
        <f aca="false">H963</f>
        <v>125400</v>
      </c>
      <c r="I962" s="43"/>
      <c r="J962" s="44"/>
      <c r="K962" s="45" t="n">
        <f aca="false">K963</f>
        <v>125400</v>
      </c>
      <c r="L962" s="42"/>
      <c r="M962" s="46" t="n">
        <f aca="false">M963</f>
        <v>0</v>
      </c>
      <c r="N962" s="46" t="n">
        <f aca="false">N963</f>
        <v>0</v>
      </c>
      <c r="O962" s="46" t="n">
        <f aca="false">M962+N962</f>
        <v>0</v>
      </c>
      <c r="P962" s="46" t="n">
        <f aca="false">P963</f>
        <v>0</v>
      </c>
      <c r="Q962" s="46" t="n">
        <f aca="false">O962+P962</f>
        <v>0</v>
      </c>
      <c r="R962" s="46" t="n">
        <f aca="false">R963</f>
        <v>0</v>
      </c>
      <c r="S962" s="46" t="n">
        <f aca="false">Q962+R962</f>
        <v>0</v>
      </c>
      <c r="T962" s="46" t="n">
        <f aca="false">T963</f>
        <v>0</v>
      </c>
      <c r="U962" s="46" t="n">
        <f aca="false">M962+T962</f>
        <v>0</v>
      </c>
      <c r="V962" s="46" t="n">
        <f aca="false">U962-M962</f>
        <v>0</v>
      </c>
      <c r="W962" s="46" t="n">
        <f aca="false">W963</f>
        <v>0</v>
      </c>
      <c r="X962" s="46" t="n">
        <f aca="false">U962+W962</f>
        <v>0</v>
      </c>
      <c r="Y962" s="46" t="n">
        <f aca="false">Y963</f>
        <v>0</v>
      </c>
      <c r="Z962" s="46" t="n">
        <f aca="false">Z963</f>
        <v>0</v>
      </c>
      <c r="AA962" s="46" t="n">
        <f aca="false">AA963</f>
        <v>0</v>
      </c>
      <c r="AB962" s="46" t="n">
        <f aca="false">AB963</f>
        <v>0</v>
      </c>
      <c r="AC962" s="46" t="n">
        <f aca="false">AC963</f>
        <v>0</v>
      </c>
      <c r="AD962" s="46" t="n">
        <f aca="false">AD963</f>
        <v>0</v>
      </c>
      <c r="AE962" s="46" t="n">
        <f aca="false">AE963</f>
        <v>453000</v>
      </c>
      <c r="AF962" s="46" t="n">
        <f aca="false">AF963</f>
        <v>0</v>
      </c>
      <c r="AG962" s="46" t="n">
        <f aca="false">AG963</f>
        <v>453000</v>
      </c>
    </row>
    <row r="963" s="150" customFormat="true" ht="22.5" hidden="false" customHeight="false" outlineLevel="0" collapsed="false">
      <c r="A963" s="54" t="s">
        <v>447</v>
      </c>
      <c r="B963" s="41" t="s">
        <v>44</v>
      </c>
      <c r="C963" s="41" t="s">
        <v>427</v>
      </c>
      <c r="D963" s="41" t="s">
        <v>453</v>
      </c>
      <c r="E963" s="41" t="s">
        <v>448</v>
      </c>
      <c r="F963" s="41" t="s">
        <v>401</v>
      </c>
      <c r="G963" s="41"/>
      <c r="H963" s="42" t="n">
        <v>125400</v>
      </c>
      <c r="I963" s="43"/>
      <c r="J963" s="44"/>
      <c r="K963" s="45" t="n">
        <v>125400</v>
      </c>
      <c r="L963" s="42"/>
      <c r="M963" s="53"/>
      <c r="N963" s="53"/>
      <c r="O963" s="27" t="n">
        <f aca="false">M963+N963</f>
        <v>0</v>
      </c>
      <c r="P963" s="53"/>
      <c r="Q963" s="27" t="n">
        <f aca="false">O963+P963</f>
        <v>0</v>
      </c>
      <c r="R963" s="53"/>
      <c r="S963" s="53" t="n">
        <f aca="false">Q963+R963</f>
        <v>0</v>
      </c>
      <c r="T963" s="53" t="n">
        <f aca="false">N963+P963+R963</f>
        <v>0</v>
      </c>
      <c r="U963" s="53" t="n">
        <f aca="false">M963+T963</f>
        <v>0</v>
      </c>
      <c r="V963" s="53" t="n">
        <f aca="false">U963-M963</f>
        <v>0</v>
      </c>
      <c r="W963" s="53" t="n">
        <v>0</v>
      </c>
      <c r="X963" s="53"/>
      <c r="Y963" s="53"/>
      <c r="Z963" s="53"/>
      <c r="AA963" s="53"/>
      <c r="AB963" s="53"/>
      <c r="AC963" s="53"/>
      <c r="AD963" s="53"/>
      <c r="AE963" s="53" t="n">
        <v>453000</v>
      </c>
      <c r="AF963" s="53"/>
      <c r="AG963" s="53" t="n">
        <f aca="false">AE963+AF963</f>
        <v>453000</v>
      </c>
    </row>
    <row r="964" s="39" customFormat="true" ht="22.5" hidden="false" customHeight="false" outlineLevel="0" collapsed="false">
      <c r="A964" s="57" t="s">
        <v>458</v>
      </c>
      <c r="B964" s="41" t="s">
        <v>44</v>
      </c>
      <c r="C964" s="41" t="s">
        <v>427</v>
      </c>
      <c r="D964" s="41" t="s">
        <v>454</v>
      </c>
      <c r="E964" s="41" t="s">
        <v>456</v>
      </c>
      <c r="F964" s="41"/>
      <c r="G964" s="41"/>
      <c r="H964" s="42" t="n">
        <f aca="false">H965</f>
        <v>240000</v>
      </c>
      <c r="I964" s="43"/>
      <c r="J964" s="44"/>
      <c r="K964" s="45" t="n">
        <f aca="false">K965</f>
        <v>240000</v>
      </c>
      <c r="L964" s="42"/>
      <c r="M964" s="46" t="n">
        <f aca="false">M965</f>
        <v>0</v>
      </c>
      <c r="N964" s="46" t="n">
        <f aca="false">N965</f>
        <v>0</v>
      </c>
      <c r="O964" s="46" t="n">
        <f aca="false">M964+N964</f>
        <v>0</v>
      </c>
      <c r="P964" s="46" t="n">
        <f aca="false">P965</f>
        <v>0</v>
      </c>
      <c r="Q964" s="46" t="n">
        <f aca="false">O964+P964</f>
        <v>0</v>
      </c>
      <c r="R964" s="46" t="n">
        <f aca="false">R965</f>
        <v>0</v>
      </c>
      <c r="S964" s="46" t="n">
        <f aca="false">Q964+R964</f>
        <v>0</v>
      </c>
      <c r="T964" s="46" t="n">
        <f aca="false">T965</f>
        <v>0</v>
      </c>
      <c r="U964" s="46" t="n">
        <f aca="false">M964+T964</f>
        <v>0</v>
      </c>
      <c r="V964" s="46" t="n">
        <f aca="false">U964-M964</f>
        <v>0</v>
      </c>
      <c r="W964" s="46" t="n">
        <f aca="false">W965</f>
        <v>0</v>
      </c>
      <c r="X964" s="46" t="n">
        <f aca="false">X965</f>
        <v>237600</v>
      </c>
      <c r="Y964" s="46" t="n">
        <f aca="false">Y965</f>
        <v>237600</v>
      </c>
      <c r="Z964" s="46" t="n">
        <f aca="false">Z965</f>
        <v>0</v>
      </c>
      <c r="AA964" s="46" t="n">
        <f aca="false">AA965</f>
        <v>0</v>
      </c>
      <c r="AB964" s="46" t="n">
        <f aca="false">AB965</f>
        <v>0</v>
      </c>
      <c r="AC964" s="46" t="n">
        <f aca="false">AC965</f>
        <v>0</v>
      </c>
      <c r="AD964" s="46" t="n">
        <f aca="false">AD965</f>
        <v>0</v>
      </c>
      <c r="AE964" s="46" t="n">
        <f aca="false">AE965</f>
        <v>596000</v>
      </c>
      <c r="AF964" s="46" t="n">
        <f aca="false">AF965</f>
        <v>0</v>
      </c>
      <c r="AG964" s="46" t="n">
        <f aca="false">AG965</f>
        <v>596000</v>
      </c>
    </row>
    <row r="965" s="150" customFormat="true" ht="12.75" hidden="false" customHeight="false" outlineLevel="0" collapsed="false">
      <c r="A965" s="54" t="s">
        <v>455</v>
      </c>
      <c r="B965" s="41" t="s">
        <v>44</v>
      </c>
      <c r="C965" s="41" t="s">
        <v>427</v>
      </c>
      <c r="D965" s="41" t="s">
        <v>454</v>
      </c>
      <c r="E965" s="41" t="s">
        <v>456</v>
      </c>
      <c r="F965" s="41" t="s">
        <v>76</v>
      </c>
      <c r="G965" s="41"/>
      <c r="H965" s="42" t="n">
        <v>240000</v>
      </c>
      <c r="I965" s="43"/>
      <c r="J965" s="44"/>
      <c r="K965" s="45" t="n">
        <v>240000</v>
      </c>
      <c r="L965" s="42"/>
      <c r="M965" s="53"/>
      <c r="N965" s="53"/>
      <c r="O965" s="27" t="n">
        <f aca="false">M965+N965</f>
        <v>0</v>
      </c>
      <c r="P965" s="53"/>
      <c r="Q965" s="27" t="n">
        <f aca="false">O965+P965</f>
        <v>0</v>
      </c>
      <c r="R965" s="53"/>
      <c r="S965" s="53" t="n">
        <f aca="false">Q965+R965</f>
        <v>0</v>
      </c>
      <c r="T965" s="53" t="n">
        <f aca="false">N965+P965+R965</f>
        <v>0</v>
      </c>
      <c r="U965" s="53" t="n">
        <f aca="false">M965+T965</f>
        <v>0</v>
      </c>
      <c r="V965" s="53" t="n">
        <f aca="false">U965-M965</f>
        <v>0</v>
      </c>
      <c r="W965" s="53" t="n">
        <v>0</v>
      </c>
      <c r="X965" s="53" t="n">
        <v>237600</v>
      </c>
      <c r="Y965" s="53" t="n">
        <v>237600</v>
      </c>
      <c r="Z965" s="53"/>
      <c r="AA965" s="53"/>
      <c r="AB965" s="53"/>
      <c r="AC965" s="53"/>
      <c r="AD965" s="53"/>
      <c r="AE965" s="53" t="n">
        <v>596000</v>
      </c>
      <c r="AF965" s="53"/>
      <c r="AG965" s="53" t="n">
        <f aca="false">AE965+AF965</f>
        <v>596000</v>
      </c>
    </row>
    <row r="966" s="39" customFormat="true" ht="33.75" hidden="false" customHeight="false" outlineLevel="0" collapsed="false">
      <c r="A966" s="57" t="s">
        <v>459</v>
      </c>
      <c r="B966" s="41" t="s">
        <v>44</v>
      </c>
      <c r="C966" s="41" t="s">
        <v>427</v>
      </c>
      <c r="D966" s="41" t="s">
        <v>452</v>
      </c>
      <c r="E966" s="41" t="s">
        <v>80</v>
      </c>
      <c r="F966" s="41"/>
      <c r="G966" s="41"/>
      <c r="H966" s="42" t="n">
        <f aca="false">H967</f>
        <v>3828700</v>
      </c>
      <c r="I966" s="43" t="n">
        <f aca="false">I968</f>
        <v>0</v>
      </c>
      <c r="J966" s="44" t="n">
        <f aca="false">J968</f>
        <v>0</v>
      </c>
      <c r="K966" s="45" t="n">
        <f aca="false">K968</f>
        <v>3828700</v>
      </c>
      <c r="L966" s="42" t="n">
        <f aca="false">L968</f>
        <v>0</v>
      </c>
      <c r="M966" s="46" t="n">
        <f aca="false">M968</f>
        <v>0</v>
      </c>
      <c r="N966" s="46" t="n">
        <f aca="false">N967</f>
        <v>0</v>
      </c>
      <c r="O966" s="46" t="n">
        <f aca="false">M966+N966</f>
        <v>0</v>
      </c>
      <c r="P966" s="46" t="n">
        <f aca="false">P967</f>
        <v>0</v>
      </c>
      <c r="Q966" s="46" t="n">
        <f aca="false">O966+P966</f>
        <v>0</v>
      </c>
      <c r="R966" s="46" t="n">
        <f aca="false">R967</f>
        <v>0</v>
      </c>
      <c r="S966" s="46" t="n">
        <f aca="false">Q966+R966</f>
        <v>0</v>
      </c>
      <c r="T966" s="46" t="n">
        <f aca="false">T967</f>
        <v>0</v>
      </c>
      <c r="U966" s="46" t="n">
        <f aca="false">M966+T966</f>
        <v>0</v>
      </c>
      <c r="V966" s="46" t="n">
        <f aca="false">U966-M966</f>
        <v>0</v>
      </c>
      <c r="W966" s="46" t="n">
        <f aca="false">W967</f>
        <v>0</v>
      </c>
      <c r="X966" s="46" t="n">
        <f aca="false">X968</f>
        <v>3894700</v>
      </c>
      <c r="Y966" s="46" t="n">
        <f aca="false">Y968</f>
        <v>3894700</v>
      </c>
      <c r="Z966" s="46" t="n">
        <f aca="false">Z968</f>
        <v>0</v>
      </c>
      <c r="AA966" s="46" t="n">
        <f aca="false">AA968</f>
        <v>0</v>
      </c>
      <c r="AB966" s="46" t="n">
        <f aca="false">AB968</f>
        <v>0</v>
      </c>
      <c r="AC966" s="46" t="n">
        <f aca="false">AC968</f>
        <v>0</v>
      </c>
      <c r="AD966" s="46" t="n">
        <f aca="false">AD968</f>
        <v>0</v>
      </c>
      <c r="AE966" s="46" t="n">
        <f aca="false">AE968</f>
        <v>4151000</v>
      </c>
      <c r="AF966" s="46" t="n">
        <f aca="false">AF968</f>
        <v>0</v>
      </c>
      <c r="AG966" s="46" t="n">
        <f aca="false">AG968</f>
        <v>4151000</v>
      </c>
    </row>
    <row r="967" s="39" customFormat="true" ht="0.75" hidden="false" customHeight="true" outlineLevel="0" collapsed="false">
      <c r="A967" s="54" t="s">
        <v>460</v>
      </c>
      <c r="B967" s="41" t="s">
        <v>44</v>
      </c>
      <c r="C967" s="41" t="s">
        <v>427</v>
      </c>
      <c r="D967" s="41" t="s">
        <v>452</v>
      </c>
      <c r="E967" s="41" t="s">
        <v>461</v>
      </c>
      <c r="F967" s="41" t="s">
        <v>401</v>
      </c>
      <c r="G967" s="41"/>
      <c r="H967" s="42" t="n">
        <f aca="false">H968</f>
        <v>3828700</v>
      </c>
      <c r="I967" s="43"/>
      <c r="J967" s="44"/>
      <c r="K967" s="45" t="n">
        <f aca="false">K968</f>
        <v>3828700</v>
      </c>
      <c r="L967" s="42"/>
      <c r="M967" s="46" t="n">
        <f aca="false">M968</f>
        <v>0</v>
      </c>
      <c r="N967" s="46" t="n">
        <f aca="false">N968</f>
        <v>0</v>
      </c>
      <c r="O967" s="27" t="n">
        <f aca="false">M967+N967</f>
        <v>0</v>
      </c>
      <c r="P967" s="46" t="n">
        <f aca="false">P968</f>
        <v>0</v>
      </c>
      <c r="Q967" s="27" t="n">
        <f aca="false">O967+P967</f>
        <v>0</v>
      </c>
      <c r="R967" s="46" t="n">
        <f aca="false">R968</f>
        <v>0</v>
      </c>
      <c r="S967" s="46" t="n">
        <f aca="false">Q967+R967</f>
        <v>0</v>
      </c>
      <c r="T967" s="46" t="n">
        <f aca="false">T968</f>
        <v>0</v>
      </c>
      <c r="U967" s="46" t="n">
        <f aca="false">M967+T967</f>
        <v>0</v>
      </c>
      <c r="V967" s="46" t="n">
        <f aca="false">U967-M967</f>
        <v>0</v>
      </c>
      <c r="W967" s="46" t="n">
        <f aca="false">W968</f>
        <v>0</v>
      </c>
      <c r="X967" s="53" t="n">
        <f aca="false">U967+W967</f>
        <v>0</v>
      </c>
      <c r="Y967" s="46" t="n">
        <f aca="false">Y968</f>
        <v>3894700</v>
      </c>
      <c r="Z967" s="46" t="n">
        <f aca="false">Z968</f>
        <v>0</v>
      </c>
      <c r="AA967" s="46" t="n">
        <f aca="false">AA968</f>
        <v>0</v>
      </c>
      <c r="AB967" s="46" t="n">
        <f aca="false">AB968</f>
        <v>0</v>
      </c>
      <c r="AC967" s="46" t="n">
        <f aca="false">AC968</f>
        <v>0</v>
      </c>
      <c r="AD967" s="46" t="n">
        <f aca="false">AD968</f>
        <v>0</v>
      </c>
      <c r="AE967" s="46" t="n">
        <f aca="false">AE968</f>
        <v>4151000</v>
      </c>
      <c r="AF967" s="46" t="n">
        <f aca="false">AF968</f>
        <v>0</v>
      </c>
      <c r="AG967" s="46" t="n">
        <f aca="false">AG968</f>
        <v>4151000</v>
      </c>
    </row>
    <row r="968" customFormat="false" ht="22.5" hidden="false" customHeight="false" outlineLevel="0" collapsed="false">
      <c r="A968" s="54" t="s">
        <v>447</v>
      </c>
      <c r="B968" s="48" t="s">
        <v>44</v>
      </c>
      <c r="C968" s="48" t="s">
        <v>427</v>
      </c>
      <c r="D968" s="48" t="s">
        <v>452</v>
      </c>
      <c r="E968" s="48" t="s">
        <v>448</v>
      </c>
      <c r="F968" s="48" t="s">
        <v>401</v>
      </c>
      <c r="G968" s="48"/>
      <c r="H968" s="49" t="n">
        <v>3828700</v>
      </c>
      <c r="I968" s="50"/>
      <c r="J968" s="51"/>
      <c r="K968" s="52" t="n">
        <v>3828700</v>
      </c>
      <c r="L968" s="49"/>
      <c r="M968" s="53"/>
      <c r="N968" s="53"/>
      <c r="O968" s="27" t="n">
        <f aca="false">M968+N968</f>
        <v>0</v>
      </c>
      <c r="P968" s="53"/>
      <c r="Q968" s="27" t="n">
        <f aca="false">O968+P968</f>
        <v>0</v>
      </c>
      <c r="R968" s="53"/>
      <c r="S968" s="53" t="n">
        <f aca="false">Q968+R968</f>
        <v>0</v>
      </c>
      <c r="T968" s="53" t="n">
        <f aca="false">N968+P968+R968</f>
        <v>0</v>
      </c>
      <c r="U968" s="53" t="n">
        <f aca="false">M968+T968</f>
        <v>0</v>
      </c>
      <c r="V968" s="53" t="n">
        <f aca="false">U968-M968</f>
        <v>0</v>
      </c>
      <c r="W968" s="53" t="n">
        <v>0</v>
      </c>
      <c r="X968" s="53" t="n">
        <v>3894700</v>
      </c>
      <c r="Y968" s="53" t="n">
        <v>3894700</v>
      </c>
      <c r="Z968" s="53"/>
      <c r="AA968" s="53"/>
      <c r="AB968" s="53"/>
      <c r="AC968" s="53"/>
      <c r="AD968" s="53"/>
      <c r="AE968" s="53" t="n">
        <v>4151000</v>
      </c>
      <c r="AF968" s="53"/>
      <c r="AG968" s="53" t="n">
        <f aca="false">AE968+AF968</f>
        <v>4151000</v>
      </c>
    </row>
    <row r="969" s="39" customFormat="true" ht="0.75" hidden="false" customHeight="true" outlineLevel="0" collapsed="false">
      <c r="A969" s="64" t="s">
        <v>462</v>
      </c>
      <c r="B969" s="48" t="s">
        <v>44</v>
      </c>
      <c r="C969" s="34" t="s">
        <v>424</v>
      </c>
      <c r="D969" s="34" t="s">
        <v>183</v>
      </c>
      <c r="E969" s="34" t="s">
        <v>434</v>
      </c>
      <c r="F969" s="34"/>
      <c r="G969" s="34"/>
      <c r="H969" s="35" t="n">
        <f aca="false">H970</f>
        <v>0</v>
      </c>
      <c r="I969" s="36" t="n">
        <f aca="false">I970</f>
        <v>0</v>
      </c>
      <c r="J969" s="37" t="n">
        <f aca="false">J970</f>
        <v>0</v>
      </c>
      <c r="K969" s="38" t="n">
        <f aca="false">K970</f>
        <v>0</v>
      </c>
      <c r="L969" s="35" t="n">
        <f aca="false">L970</f>
        <v>0</v>
      </c>
      <c r="M969" s="27" t="n">
        <f aca="false">I969+J969+K969</f>
        <v>0</v>
      </c>
      <c r="N969" s="27" t="n">
        <f aca="false">J969+K969+L969</f>
        <v>0</v>
      </c>
      <c r="O969" s="27" t="n">
        <f aca="false">M969+N969</f>
        <v>0</v>
      </c>
      <c r="P969" s="27" t="n">
        <f aca="false">L969+M969+N969</f>
        <v>0</v>
      </c>
      <c r="Q969" s="27" t="n">
        <f aca="false">O969+P969</f>
        <v>0</v>
      </c>
      <c r="R969" s="27" t="n">
        <f aca="false">N969+O969+P969</f>
        <v>0</v>
      </c>
      <c r="S969" s="27" t="n">
        <f aca="false">Q969+R969</f>
        <v>0</v>
      </c>
      <c r="T969" s="27" t="n">
        <f aca="false">N969+P969+R969</f>
        <v>0</v>
      </c>
      <c r="U969" s="27" t="n">
        <f aca="false">M969+T969</f>
        <v>0</v>
      </c>
      <c r="V969" s="27" t="n">
        <f aca="false">U969-M969</f>
        <v>0</v>
      </c>
      <c r="W969" s="27" t="n">
        <f aca="false">Q969+S969+U969</f>
        <v>0</v>
      </c>
      <c r="X969" s="27" t="n">
        <f aca="false">U969+W969</f>
        <v>0</v>
      </c>
      <c r="Y969" s="27" t="n">
        <f aca="false">U969+V969+W969</f>
        <v>0</v>
      </c>
      <c r="Z969" s="27" t="n">
        <f aca="false">V969+W969+X969</f>
        <v>0</v>
      </c>
      <c r="AA969" s="27" t="n">
        <f aca="false">W969+X969+Y969</f>
        <v>0</v>
      </c>
      <c r="AB969" s="27" t="n">
        <f aca="false">X969+Y969+Z969</f>
        <v>0</v>
      </c>
      <c r="AC969" s="27" t="s">
        <v>463</v>
      </c>
      <c r="AD969" s="27" t="n">
        <f aca="false">Z969+AA969+AB969</f>
        <v>0</v>
      </c>
      <c r="AE969" s="27" t="e">
        <f aca="false">AA969+AB969+AC969</f>
        <v>#VALUE!</v>
      </c>
      <c r="AF969" s="27" t="e">
        <f aca="false">AB969+AC969+AD969</f>
        <v>#VALUE!</v>
      </c>
      <c r="AG969" s="27" t="e">
        <f aca="false">AC969+AD969+AE969</f>
        <v>#VALUE!</v>
      </c>
    </row>
    <row r="970" customFormat="false" ht="12.75" hidden="true" customHeight="false" outlineLevel="0" collapsed="false">
      <c r="A970" s="54" t="s">
        <v>464</v>
      </c>
      <c r="B970" s="48" t="s">
        <v>44</v>
      </c>
      <c r="C970" s="48" t="s">
        <v>424</v>
      </c>
      <c r="D970" s="48" t="s">
        <v>183</v>
      </c>
      <c r="E970" s="48" t="s">
        <v>434</v>
      </c>
      <c r="F970" s="48" t="s">
        <v>401</v>
      </c>
      <c r="G970" s="48"/>
      <c r="H970" s="49"/>
      <c r="I970" s="50"/>
      <c r="J970" s="51"/>
      <c r="K970" s="52"/>
      <c r="L970" s="49"/>
      <c r="M970" s="27" t="n">
        <f aca="false">I970+J970+K970</f>
        <v>0</v>
      </c>
      <c r="N970" s="27" t="n">
        <f aca="false">J970+K970+L970</f>
        <v>0</v>
      </c>
      <c r="O970" s="27" t="n">
        <f aca="false">M970+N970</f>
        <v>0</v>
      </c>
      <c r="P970" s="27" t="n">
        <f aca="false">L970+M970+N970</f>
        <v>0</v>
      </c>
      <c r="Q970" s="27" t="n">
        <f aca="false">O970+P970</f>
        <v>0</v>
      </c>
      <c r="R970" s="27" t="n">
        <f aca="false">N970+O970+P970</f>
        <v>0</v>
      </c>
      <c r="S970" s="27" t="n">
        <f aca="false">Q970+R970</f>
        <v>0</v>
      </c>
      <c r="T970" s="27" t="n">
        <f aca="false">N970+P970+R970</f>
        <v>0</v>
      </c>
      <c r="U970" s="27" t="n">
        <f aca="false">M970+T970</f>
        <v>0</v>
      </c>
      <c r="V970" s="27" t="n">
        <f aca="false">U970-M970</f>
        <v>0</v>
      </c>
      <c r="W970" s="27" t="n">
        <f aca="false">Q970+S970+U970</f>
        <v>0</v>
      </c>
      <c r="X970" s="27" t="n">
        <f aca="false">U970+W970</f>
        <v>0</v>
      </c>
      <c r="Y970" s="27" t="n">
        <f aca="false">U970+V970+W970</f>
        <v>0</v>
      </c>
      <c r="Z970" s="27" t="n">
        <f aca="false">V970+W970+X970</f>
        <v>0</v>
      </c>
      <c r="AA970" s="27" t="n">
        <f aca="false">W970+X970+Y970</f>
        <v>0</v>
      </c>
      <c r="AB970" s="27" t="n">
        <f aca="false">X970+Y970+Z970</f>
        <v>0</v>
      </c>
      <c r="AC970" s="27" t="n">
        <f aca="false">Y970+Z970+AA970</f>
        <v>0</v>
      </c>
      <c r="AD970" s="27" t="n">
        <f aca="false">Z970+AA970+AB970</f>
        <v>0</v>
      </c>
      <c r="AE970" s="27" t="n">
        <f aca="false">AA970+AB970+AC970</f>
        <v>0</v>
      </c>
      <c r="AF970" s="27" t="n">
        <f aca="false">AB970+AC970+AD970</f>
        <v>0</v>
      </c>
      <c r="AG970" s="27" t="n">
        <f aca="false">AC970+AD970+AE970</f>
        <v>0</v>
      </c>
    </row>
    <row r="971" customFormat="false" ht="12.75" hidden="false" customHeight="false" outlineLevel="0" collapsed="false">
      <c r="A971" s="151" t="s">
        <v>465</v>
      </c>
      <c r="B971" s="124" t="s">
        <v>44</v>
      </c>
      <c r="C971" s="124" t="s">
        <v>427</v>
      </c>
      <c r="D971" s="124" t="s">
        <v>466</v>
      </c>
      <c r="E971" s="124"/>
      <c r="F971" s="124"/>
      <c r="G971" s="124"/>
      <c r="H971" s="65"/>
      <c r="I971" s="65"/>
      <c r="J971" s="65"/>
      <c r="K971" s="65"/>
      <c r="L971" s="65"/>
      <c r="M971" s="65" t="n">
        <f aca="false">M973+M975</f>
        <v>50000</v>
      </c>
      <c r="N971" s="65" t="n">
        <f aca="false">N973+N975</f>
        <v>0</v>
      </c>
      <c r="O971" s="65" t="n">
        <f aca="false">O973+O975</f>
        <v>0</v>
      </c>
      <c r="P971" s="65" t="n">
        <f aca="false">P973+P975</f>
        <v>0</v>
      </c>
      <c r="Q971" s="65" t="n">
        <f aca="false">Q973+Q975</f>
        <v>0</v>
      </c>
      <c r="R971" s="65" t="n">
        <f aca="false">R973+R975</f>
        <v>0</v>
      </c>
      <c r="S971" s="65" t="n">
        <f aca="false">S973+S975</f>
        <v>0</v>
      </c>
      <c r="T971" s="65" t="n">
        <f aca="false">T973+T975</f>
        <v>0</v>
      </c>
      <c r="U971" s="65" t="n">
        <f aca="false">U973+U975</f>
        <v>0</v>
      </c>
      <c r="V971" s="65" t="n">
        <f aca="false">V973+V975</f>
        <v>0</v>
      </c>
      <c r="W971" s="65" t="n">
        <f aca="false">W973+W975</f>
        <v>0</v>
      </c>
      <c r="X971" s="65" t="n">
        <f aca="false">X973+X975</f>
        <v>0</v>
      </c>
      <c r="Y971" s="65" t="n">
        <f aca="false">Y973+Y975</f>
        <v>0</v>
      </c>
      <c r="Z971" s="65" t="n">
        <f aca="false">Z973+Z975</f>
        <v>0</v>
      </c>
      <c r="AA971" s="65" t="n">
        <f aca="false">AA973+AA975</f>
        <v>0</v>
      </c>
      <c r="AB971" s="65" t="n">
        <f aca="false">AB973+AB975</f>
        <v>0</v>
      </c>
      <c r="AC971" s="65" t="n">
        <f aca="false">AC973+AC975</f>
        <v>50000</v>
      </c>
      <c r="AD971" s="65" t="n">
        <f aca="false">AD973+AD975</f>
        <v>0</v>
      </c>
      <c r="AE971" s="65" t="n">
        <f aca="false">AE972+AE974</f>
        <v>50000</v>
      </c>
      <c r="AF971" s="65" t="n">
        <f aca="false">AF972+AF974</f>
        <v>0</v>
      </c>
      <c r="AG971" s="65" t="n">
        <f aca="false">AG972+AG974</f>
        <v>50000</v>
      </c>
    </row>
    <row r="972" customFormat="false" ht="33.75" hidden="false" customHeight="false" outlineLevel="0" collapsed="false">
      <c r="A972" s="152" t="s">
        <v>467</v>
      </c>
      <c r="B972" s="125" t="s">
        <v>44</v>
      </c>
      <c r="C972" s="125" t="s">
        <v>427</v>
      </c>
      <c r="D972" s="125" t="s">
        <v>466</v>
      </c>
      <c r="E972" s="125" t="s">
        <v>80</v>
      </c>
      <c r="F972" s="125"/>
      <c r="G972" s="125"/>
      <c r="H972" s="46"/>
      <c r="I972" s="46"/>
      <c r="J972" s="46"/>
      <c r="K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 t="n">
        <f aca="false">AE973</f>
        <v>36000</v>
      </c>
      <c r="AF972" s="46" t="n">
        <f aca="false">AF973</f>
        <v>0</v>
      </c>
      <c r="AG972" s="46" t="n">
        <f aca="false">AG973</f>
        <v>36000</v>
      </c>
    </row>
    <row r="973" customFormat="false" ht="22.5" hidden="false" customHeight="false" outlineLevel="0" collapsed="false">
      <c r="A973" s="54" t="s">
        <v>447</v>
      </c>
      <c r="B973" s="97" t="s">
        <v>44</v>
      </c>
      <c r="C973" s="97" t="s">
        <v>427</v>
      </c>
      <c r="D973" s="97" t="s">
        <v>466</v>
      </c>
      <c r="E973" s="97" t="s">
        <v>448</v>
      </c>
      <c r="F973" s="97" t="s">
        <v>401</v>
      </c>
      <c r="G973" s="97"/>
      <c r="H973" s="53"/>
      <c r="I973" s="53"/>
      <c r="J973" s="53"/>
      <c r="K973" s="53"/>
      <c r="L973" s="53"/>
      <c r="M973" s="53" t="n">
        <v>36000</v>
      </c>
      <c r="N973" s="27"/>
      <c r="O973" s="27"/>
      <c r="P973" s="27"/>
      <c r="Q973" s="27"/>
      <c r="R973" s="27"/>
      <c r="S973" s="27"/>
      <c r="T973" s="27"/>
      <c r="U973" s="27"/>
      <c r="V973" s="27"/>
      <c r="W973" s="27"/>
      <c r="X973" s="27"/>
      <c r="Y973" s="27"/>
      <c r="Z973" s="27"/>
      <c r="AA973" s="27"/>
      <c r="AB973" s="27"/>
      <c r="AC973" s="53" t="n">
        <v>36000</v>
      </c>
      <c r="AD973" s="27"/>
      <c r="AE973" s="53" t="n">
        <f aca="false">AB973+AC973+AD973</f>
        <v>36000</v>
      </c>
      <c r="AF973" s="53"/>
      <c r="AG973" s="53" t="n">
        <f aca="false">AE973+AF973</f>
        <v>36000</v>
      </c>
    </row>
    <row r="974" customFormat="false" ht="22.5" hidden="false" customHeight="false" outlineLevel="0" collapsed="false">
      <c r="A974" s="152" t="s">
        <v>468</v>
      </c>
      <c r="B974" s="125" t="s">
        <v>44</v>
      </c>
      <c r="C974" s="125" t="s">
        <v>427</v>
      </c>
      <c r="D974" s="125" t="s">
        <v>466</v>
      </c>
      <c r="E974" s="125" t="s">
        <v>456</v>
      </c>
      <c r="F974" s="125"/>
      <c r="G974" s="125"/>
      <c r="H974" s="46"/>
      <c r="I974" s="46"/>
      <c r="J974" s="46"/>
      <c r="K974" s="46"/>
      <c r="L974" s="46"/>
      <c r="M974" s="46"/>
      <c r="N974" s="27"/>
      <c r="O974" s="27"/>
      <c r="P974" s="27"/>
      <c r="Q974" s="27"/>
      <c r="R974" s="27"/>
      <c r="S974" s="27"/>
      <c r="T974" s="27"/>
      <c r="U974" s="27"/>
      <c r="V974" s="27"/>
      <c r="W974" s="27"/>
      <c r="X974" s="27"/>
      <c r="Y974" s="27"/>
      <c r="Z974" s="27"/>
      <c r="AA974" s="27"/>
      <c r="AB974" s="27"/>
      <c r="AC974" s="46"/>
      <c r="AD974" s="27"/>
      <c r="AE974" s="46" t="n">
        <f aca="false">AE975</f>
        <v>14000</v>
      </c>
      <c r="AF974" s="46" t="n">
        <f aca="false">AF975</f>
        <v>0</v>
      </c>
      <c r="AG974" s="46" t="n">
        <f aca="false">AG975</f>
        <v>14000</v>
      </c>
    </row>
    <row r="975" customFormat="false" ht="12.75" hidden="false" customHeight="false" outlineLevel="0" collapsed="false">
      <c r="A975" s="54" t="s">
        <v>455</v>
      </c>
      <c r="B975" s="97" t="s">
        <v>44</v>
      </c>
      <c r="C975" s="97" t="s">
        <v>427</v>
      </c>
      <c r="D975" s="97" t="s">
        <v>466</v>
      </c>
      <c r="E975" s="97" t="s">
        <v>456</v>
      </c>
      <c r="F975" s="97" t="s">
        <v>76</v>
      </c>
      <c r="G975" s="97"/>
      <c r="H975" s="53"/>
      <c r="I975" s="53"/>
      <c r="J975" s="53"/>
      <c r="K975" s="53"/>
      <c r="L975" s="53"/>
      <c r="M975" s="53" t="n">
        <v>14000</v>
      </c>
      <c r="N975" s="27"/>
      <c r="O975" s="27"/>
      <c r="P975" s="27"/>
      <c r="Q975" s="27"/>
      <c r="R975" s="27"/>
      <c r="S975" s="27"/>
      <c r="T975" s="27"/>
      <c r="U975" s="27"/>
      <c r="V975" s="27"/>
      <c r="W975" s="27"/>
      <c r="X975" s="27"/>
      <c r="Y975" s="27"/>
      <c r="Z975" s="27"/>
      <c r="AA975" s="27"/>
      <c r="AB975" s="27"/>
      <c r="AC975" s="53" t="n">
        <v>14000</v>
      </c>
      <c r="AD975" s="27"/>
      <c r="AE975" s="53" t="n">
        <f aca="false">AB975+AC975+AD975</f>
        <v>14000</v>
      </c>
      <c r="AF975" s="53"/>
      <c r="AG975" s="53" t="n">
        <f aca="false">AE975+AF975</f>
        <v>14000</v>
      </c>
    </row>
    <row r="976" customFormat="false" ht="76.5" hidden="true" customHeight="false" outlineLevel="0" collapsed="false">
      <c r="A976" s="87" t="s">
        <v>469</v>
      </c>
      <c r="B976" s="48" t="s">
        <v>44</v>
      </c>
      <c r="C976" s="34" t="s">
        <v>427</v>
      </c>
      <c r="D976" s="34" t="s">
        <v>470</v>
      </c>
      <c r="E976" s="34"/>
      <c r="F976" s="34"/>
      <c r="G976" s="34"/>
      <c r="H976" s="35" t="n">
        <f aca="false">H977</f>
        <v>12800</v>
      </c>
      <c r="I976" s="36" t="n">
        <f aca="false">SUM(I978)</f>
        <v>0</v>
      </c>
      <c r="J976" s="37" t="n">
        <f aca="false">SUM(J978)</f>
        <v>0</v>
      </c>
      <c r="K976" s="38" t="n">
        <f aca="false">SUM(K978)</f>
        <v>12800</v>
      </c>
      <c r="L976" s="35" t="n">
        <f aca="false">SUM(L978)</f>
        <v>0</v>
      </c>
      <c r="M976" s="27" t="n">
        <f aca="false">M977</f>
        <v>0</v>
      </c>
      <c r="N976" s="27" t="n">
        <f aca="false">N977</f>
        <v>0</v>
      </c>
      <c r="O976" s="27" t="n">
        <f aca="false">M976+N976</f>
        <v>0</v>
      </c>
      <c r="P976" s="27" t="n">
        <f aca="false">P977</f>
        <v>0</v>
      </c>
      <c r="Q976" s="27" t="n">
        <f aca="false">O976+P976</f>
        <v>0</v>
      </c>
      <c r="R976" s="27" t="n">
        <f aca="false">R977</f>
        <v>0</v>
      </c>
      <c r="S976" s="27" t="n">
        <f aca="false">Q976+R976</f>
        <v>0</v>
      </c>
      <c r="T976" s="27" t="n">
        <f aca="false">T977</f>
        <v>0</v>
      </c>
      <c r="U976" s="27" t="n">
        <f aca="false">M976+T976</f>
        <v>0</v>
      </c>
      <c r="V976" s="27" t="n">
        <f aca="false">U976-M976</f>
        <v>0</v>
      </c>
      <c r="W976" s="27" t="n">
        <f aca="false">W977</f>
        <v>0</v>
      </c>
      <c r="X976" s="27" t="n">
        <f aca="false">X977</f>
        <v>47000</v>
      </c>
      <c r="Y976" s="27" t="n">
        <f aca="false">Y977</f>
        <v>47000</v>
      </c>
      <c r="Z976" s="27" t="n">
        <f aca="false">Z977</f>
        <v>0</v>
      </c>
      <c r="AA976" s="27" t="n">
        <f aca="false">AA977</f>
        <v>0</v>
      </c>
      <c r="AB976" s="27" t="n">
        <f aca="false">AB977</f>
        <v>0</v>
      </c>
      <c r="AC976" s="27" t="n">
        <f aca="false">AC977</f>
        <v>0</v>
      </c>
      <c r="AD976" s="27" t="n">
        <f aca="false">AD977</f>
        <v>0</v>
      </c>
      <c r="AE976" s="27" t="n">
        <f aca="false">AE977</f>
        <v>0</v>
      </c>
      <c r="AF976" s="27" t="n">
        <f aca="false">AF977</f>
        <v>0</v>
      </c>
      <c r="AG976" s="27" t="n">
        <f aca="false">AG977</f>
        <v>0</v>
      </c>
    </row>
    <row r="977" customFormat="false" ht="12.75" hidden="true" customHeight="false" outlineLevel="0" collapsed="false">
      <c r="A977" s="54" t="s">
        <v>324</v>
      </c>
      <c r="B977" s="41" t="s">
        <v>44</v>
      </c>
      <c r="C977" s="41" t="s">
        <v>427</v>
      </c>
      <c r="D977" s="41" t="s">
        <v>470</v>
      </c>
      <c r="E977" s="41" t="s">
        <v>448</v>
      </c>
      <c r="F977" s="41"/>
      <c r="G977" s="41"/>
      <c r="H977" s="42" t="n">
        <f aca="false">H978</f>
        <v>12800</v>
      </c>
      <c r="I977" s="43"/>
      <c r="J977" s="44"/>
      <c r="K977" s="45" t="n">
        <f aca="false">K978</f>
        <v>12800</v>
      </c>
      <c r="L977" s="42"/>
      <c r="M977" s="46" t="n">
        <f aca="false">M978</f>
        <v>0</v>
      </c>
      <c r="N977" s="46" t="n">
        <f aca="false">N978</f>
        <v>0</v>
      </c>
      <c r="O977" s="27" t="n">
        <f aca="false">M977+N977</f>
        <v>0</v>
      </c>
      <c r="P977" s="46" t="n">
        <f aca="false">P978</f>
        <v>0</v>
      </c>
      <c r="Q977" s="27" t="n">
        <f aca="false">O977+P977</f>
        <v>0</v>
      </c>
      <c r="R977" s="46" t="n">
        <f aca="false">R978</f>
        <v>0</v>
      </c>
      <c r="S977" s="46" t="n">
        <f aca="false">Q977+R977</f>
        <v>0</v>
      </c>
      <c r="T977" s="46" t="n">
        <f aca="false">T978</f>
        <v>0</v>
      </c>
      <c r="U977" s="46" t="n">
        <f aca="false">M977+T977</f>
        <v>0</v>
      </c>
      <c r="V977" s="46" t="n">
        <f aca="false">U977-M977</f>
        <v>0</v>
      </c>
      <c r="W977" s="46" t="n">
        <f aca="false">W978</f>
        <v>0</v>
      </c>
      <c r="X977" s="46" t="n">
        <f aca="false">X978</f>
        <v>47000</v>
      </c>
      <c r="Y977" s="46" t="n">
        <f aca="false">Y978</f>
        <v>47000</v>
      </c>
      <c r="Z977" s="46" t="n">
        <f aca="false">Z978</f>
        <v>0</v>
      </c>
      <c r="AA977" s="46" t="n">
        <f aca="false">AA978</f>
        <v>0</v>
      </c>
      <c r="AB977" s="46" t="n">
        <f aca="false">AB978</f>
        <v>0</v>
      </c>
      <c r="AC977" s="46" t="n">
        <f aca="false">AC978</f>
        <v>0</v>
      </c>
      <c r="AD977" s="46" t="n">
        <f aca="false">AD978</f>
        <v>0</v>
      </c>
      <c r="AE977" s="46" t="n">
        <f aca="false">AE978</f>
        <v>0</v>
      </c>
      <c r="AF977" s="46" t="n">
        <f aca="false">AF978</f>
        <v>0</v>
      </c>
      <c r="AG977" s="46" t="n">
        <f aca="false">AG978</f>
        <v>0</v>
      </c>
    </row>
    <row r="978" customFormat="false" ht="12.75" hidden="true" customHeight="false" outlineLevel="0" collapsed="false">
      <c r="A978" s="54" t="s">
        <v>324</v>
      </c>
      <c r="B978" s="48" t="s">
        <v>44</v>
      </c>
      <c r="C978" s="48" t="s">
        <v>427</v>
      </c>
      <c r="D978" s="48" t="s">
        <v>470</v>
      </c>
      <c r="E978" s="48" t="s">
        <v>448</v>
      </c>
      <c r="F978" s="48" t="s">
        <v>401</v>
      </c>
      <c r="G978" s="48"/>
      <c r="H978" s="49" t="n">
        <v>12800</v>
      </c>
      <c r="I978" s="50"/>
      <c r="J978" s="51"/>
      <c r="K978" s="52" t="n">
        <v>12800</v>
      </c>
      <c r="L978" s="49"/>
      <c r="M978" s="53"/>
      <c r="N978" s="53"/>
      <c r="O978" s="27" t="n">
        <f aca="false">M978+N978</f>
        <v>0</v>
      </c>
      <c r="P978" s="53"/>
      <c r="Q978" s="27" t="n">
        <f aca="false">O978+P978</f>
        <v>0</v>
      </c>
      <c r="R978" s="53"/>
      <c r="S978" s="53" t="n">
        <f aca="false">Q978+R978</f>
        <v>0</v>
      </c>
      <c r="T978" s="53" t="n">
        <f aca="false">N978+P978+R978</f>
        <v>0</v>
      </c>
      <c r="U978" s="53" t="n">
        <f aca="false">M978+T978</f>
        <v>0</v>
      </c>
      <c r="V978" s="53" t="n">
        <f aca="false">U978-M978</f>
        <v>0</v>
      </c>
      <c r="W978" s="53" t="n">
        <v>0</v>
      </c>
      <c r="X978" s="53" t="n">
        <v>47000</v>
      </c>
      <c r="Y978" s="53" t="n">
        <v>47000</v>
      </c>
      <c r="Z978" s="53"/>
      <c r="AA978" s="53"/>
      <c r="AB978" s="53"/>
      <c r="AC978" s="53"/>
      <c r="AD978" s="53"/>
      <c r="AE978" s="53" t="n">
        <f aca="false">AB978+AC978+AD978</f>
        <v>0</v>
      </c>
      <c r="AF978" s="53" t="n">
        <f aca="false">AC978+AD978+AE978</f>
        <v>0</v>
      </c>
      <c r="AG978" s="53" t="n">
        <f aca="false">AD978+AE978+AF978</f>
        <v>0</v>
      </c>
    </row>
    <row r="979" customFormat="false" ht="63.75" hidden="false" customHeight="false" outlineLevel="0" collapsed="false">
      <c r="A979" s="64" t="s">
        <v>471</v>
      </c>
      <c r="B979" s="34" t="s">
        <v>44</v>
      </c>
      <c r="C979" s="34" t="s">
        <v>427</v>
      </c>
      <c r="D979" s="34" t="s">
        <v>472</v>
      </c>
      <c r="E979" s="34"/>
      <c r="F979" s="34"/>
      <c r="G979" s="34"/>
      <c r="H979" s="35"/>
      <c r="I979" s="36"/>
      <c r="J979" s="37"/>
      <c r="K979" s="38"/>
      <c r="L979" s="35"/>
      <c r="M979" s="65" t="n">
        <f aca="false">M980</f>
        <v>72000</v>
      </c>
      <c r="N979" s="65"/>
      <c r="O979" s="27"/>
      <c r="P979" s="65"/>
      <c r="Q979" s="27"/>
      <c r="R979" s="65"/>
      <c r="S979" s="65"/>
      <c r="T979" s="65"/>
      <c r="U979" s="65"/>
      <c r="V979" s="65"/>
      <c r="W979" s="65"/>
      <c r="X979" s="65" t="n">
        <f aca="false">X980</f>
        <v>66600</v>
      </c>
      <c r="Y979" s="65" t="n">
        <f aca="false">Y980</f>
        <v>66600</v>
      </c>
      <c r="Z979" s="65" t="n">
        <f aca="false">Z980</f>
        <v>0</v>
      </c>
      <c r="AA979" s="65" t="n">
        <f aca="false">AA980</f>
        <v>0</v>
      </c>
      <c r="AB979" s="65" t="n">
        <f aca="false">AB980</f>
        <v>0</v>
      </c>
      <c r="AC979" s="65" t="n">
        <f aca="false">AC980</f>
        <v>72000</v>
      </c>
      <c r="AD979" s="65" t="n">
        <f aca="false">AD980</f>
        <v>0</v>
      </c>
      <c r="AE979" s="65" t="n">
        <f aca="false">AE980</f>
        <v>72000</v>
      </c>
      <c r="AF979" s="65" t="n">
        <f aca="false">AF980</f>
        <v>0</v>
      </c>
      <c r="AG979" s="65" t="n">
        <f aca="false">AG980</f>
        <v>72000</v>
      </c>
    </row>
    <row r="980" customFormat="false" ht="22.5" hidden="false" customHeight="false" outlineLevel="0" collapsed="false">
      <c r="A980" s="54" t="s">
        <v>447</v>
      </c>
      <c r="B980" s="41" t="s">
        <v>44</v>
      </c>
      <c r="C980" s="41" t="s">
        <v>427</v>
      </c>
      <c r="D980" s="41" t="s">
        <v>472</v>
      </c>
      <c r="E980" s="41" t="s">
        <v>448</v>
      </c>
      <c r="F980" s="41"/>
      <c r="G980" s="41"/>
      <c r="H980" s="42"/>
      <c r="I980" s="43"/>
      <c r="J980" s="44"/>
      <c r="K980" s="45"/>
      <c r="L980" s="42"/>
      <c r="M980" s="46" t="n">
        <f aca="false">M981</f>
        <v>72000</v>
      </c>
      <c r="N980" s="46"/>
      <c r="O980" s="27"/>
      <c r="P980" s="46"/>
      <c r="Q980" s="27"/>
      <c r="R980" s="46"/>
      <c r="S980" s="46"/>
      <c r="T980" s="46"/>
      <c r="U980" s="46"/>
      <c r="V980" s="46"/>
      <c r="W980" s="46"/>
      <c r="X980" s="46" t="n">
        <f aca="false">X981</f>
        <v>66600</v>
      </c>
      <c r="Y980" s="46" t="n">
        <f aca="false">Y981</f>
        <v>66600</v>
      </c>
      <c r="Z980" s="46" t="n">
        <f aca="false">Z981</f>
        <v>0</v>
      </c>
      <c r="AA980" s="46" t="n">
        <f aca="false">AA981</f>
        <v>0</v>
      </c>
      <c r="AB980" s="46" t="n">
        <f aca="false">AB981</f>
        <v>0</v>
      </c>
      <c r="AC980" s="46" t="n">
        <f aca="false">AC981</f>
        <v>72000</v>
      </c>
      <c r="AD980" s="46" t="n">
        <f aca="false">AD981</f>
        <v>0</v>
      </c>
      <c r="AE980" s="46" t="n">
        <f aca="false">AE981</f>
        <v>72000</v>
      </c>
      <c r="AF980" s="46" t="n">
        <f aca="false">AF981</f>
        <v>0</v>
      </c>
      <c r="AG980" s="46" t="n">
        <f aca="false">AG981</f>
        <v>72000</v>
      </c>
    </row>
    <row r="981" customFormat="false" ht="12.75" hidden="false" customHeight="false" outlineLevel="0" collapsed="false">
      <c r="A981" s="54" t="s">
        <v>444</v>
      </c>
      <c r="B981" s="48" t="s">
        <v>44</v>
      </c>
      <c r="C981" s="48" t="s">
        <v>427</v>
      </c>
      <c r="D981" s="48" t="s">
        <v>472</v>
      </c>
      <c r="E981" s="48" t="s">
        <v>448</v>
      </c>
      <c r="F981" s="48" t="s">
        <v>401</v>
      </c>
      <c r="G981" s="48"/>
      <c r="H981" s="49"/>
      <c r="I981" s="50"/>
      <c r="J981" s="51"/>
      <c r="K981" s="52"/>
      <c r="L981" s="49"/>
      <c r="M981" s="53" t="n">
        <v>72000</v>
      </c>
      <c r="N981" s="53"/>
      <c r="O981" s="27"/>
      <c r="P981" s="53"/>
      <c r="Q981" s="27"/>
      <c r="R981" s="53"/>
      <c r="S981" s="53"/>
      <c r="T981" s="53"/>
      <c r="U981" s="53"/>
      <c r="V981" s="53"/>
      <c r="W981" s="53"/>
      <c r="X981" s="53" t="n">
        <v>66600</v>
      </c>
      <c r="Y981" s="53" t="n">
        <v>66600</v>
      </c>
      <c r="Z981" s="53"/>
      <c r="AA981" s="53"/>
      <c r="AB981" s="53"/>
      <c r="AC981" s="53" t="n">
        <v>72000</v>
      </c>
      <c r="AD981" s="53"/>
      <c r="AE981" s="53" t="n">
        <f aca="false">AB981+AC981+AD981</f>
        <v>72000</v>
      </c>
      <c r="AF981" s="53"/>
      <c r="AG981" s="53" t="n">
        <f aca="false">AE981+AF981</f>
        <v>72000</v>
      </c>
    </row>
    <row r="982" customFormat="false" ht="25.5" hidden="false" customHeight="false" outlineLevel="0" collapsed="false">
      <c r="A982" s="64" t="s">
        <v>473</v>
      </c>
      <c r="B982" s="34" t="s">
        <v>44</v>
      </c>
      <c r="C982" s="34" t="s">
        <v>427</v>
      </c>
      <c r="D982" s="34" t="s">
        <v>474</v>
      </c>
      <c r="E982" s="34"/>
      <c r="F982" s="34"/>
      <c r="G982" s="34"/>
      <c r="H982" s="35" t="n">
        <f aca="false">H984</f>
        <v>0</v>
      </c>
      <c r="I982" s="36" t="n">
        <f aca="false">I984</f>
        <v>0</v>
      </c>
      <c r="J982" s="37" t="n">
        <f aca="false">J984</f>
        <v>0</v>
      </c>
      <c r="K982" s="38" t="n">
        <f aca="false">K984</f>
        <v>0</v>
      </c>
      <c r="L982" s="35" t="n">
        <f aca="false">L984</f>
        <v>0</v>
      </c>
      <c r="M982" s="27" t="n">
        <f aca="false">M983</f>
        <v>215000</v>
      </c>
      <c r="N982" s="27" t="n">
        <f aca="false">N983</f>
        <v>0</v>
      </c>
      <c r="O982" s="27" t="n">
        <f aca="false">M982+N982</f>
        <v>215000</v>
      </c>
      <c r="P982" s="27" t="n">
        <f aca="false">P983</f>
        <v>215000</v>
      </c>
      <c r="Q982" s="27" t="n">
        <f aca="false">O982+P982</f>
        <v>430000</v>
      </c>
      <c r="R982" s="27" t="n">
        <f aca="false">R983</f>
        <v>430000</v>
      </c>
      <c r="S982" s="27" t="n">
        <f aca="false">Q982+R982</f>
        <v>860000</v>
      </c>
      <c r="T982" s="27" t="n">
        <f aca="false">T983</f>
        <v>645000</v>
      </c>
      <c r="U982" s="27" t="n">
        <f aca="false">M982+T982</f>
        <v>860000</v>
      </c>
      <c r="V982" s="27" t="n">
        <f aca="false">U982-M982</f>
        <v>645000</v>
      </c>
      <c r="W982" s="27" t="n">
        <f aca="false">W983</f>
        <v>2150000</v>
      </c>
      <c r="X982" s="27" t="n">
        <f aca="false">X983</f>
        <v>70300</v>
      </c>
      <c r="Y982" s="27" t="n">
        <f aca="false">Y983</f>
        <v>70300</v>
      </c>
      <c r="Z982" s="27" t="n">
        <f aca="false">Z983</f>
        <v>0</v>
      </c>
      <c r="AA982" s="27" t="n">
        <f aca="false">AA983</f>
        <v>0</v>
      </c>
      <c r="AB982" s="27" t="n">
        <f aca="false">AB983</f>
        <v>0</v>
      </c>
      <c r="AC982" s="27" t="n">
        <f aca="false">AC983</f>
        <v>215000</v>
      </c>
      <c r="AD982" s="27" t="n">
        <f aca="false">AD983</f>
        <v>0</v>
      </c>
      <c r="AE982" s="27" t="n">
        <f aca="false">AE983</f>
        <v>215000</v>
      </c>
      <c r="AF982" s="27" t="n">
        <f aca="false">AF983</f>
        <v>0</v>
      </c>
      <c r="AG982" s="27" t="n">
        <f aca="false">AG983</f>
        <v>215000</v>
      </c>
    </row>
    <row r="983" customFormat="false" ht="22.5" hidden="false" customHeight="false" outlineLevel="0" collapsed="false">
      <c r="A983" s="57" t="s">
        <v>473</v>
      </c>
      <c r="B983" s="41" t="s">
        <v>44</v>
      </c>
      <c r="C983" s="41" t="s">
        <v>427</v>
      </c>
      <c r="D983" s="41" t="s">
        <v>474</v>
      </c>
      <c r="E983" s="41" t="s">
        <v>456</v>
      </c>
      <c r="F983" s="41"/>
      <c r="G983" s="41"/>
      <c r="H983" s="42"/>
      <c r="I983" s="43"/>
      <c r="J983" s="44"/>
      <c r="K983" s="45"/>
      <c r="L983" s="42"/>
      <c r="M983" s="46" t="n">
        <f aca="false">M984</f>
        <v>215000</v>
      </c>
      <c r="N983" s="46" t="n">
        <f aca="false">N984</f>
        <v>0</v>
      </c>
      <c r="O983" s="27" t="n">
        <f aca="false">M983+N983</f>
        <v>215000</v>
      </c>
      <c r="P983" s="46" t="n">
        <f aca="false">P984</f>
        <v>215000</v>
      </c>
      <c r="Q983" s="27" t="n">
        <f aca="false">O983+P983</f>
        <v>430000</v>
      </c>
      <c r="R983" s="46" t="n">
        <f aca="false">R984</f>
        <v>430000</v>
      </c>
      <c r="S983" s="46" t="n">
        <f aca="false">Q983+R983</f>
        <v>860000</v>
      </c>
      <c r="T983" s="46" t="n">
        <f aca="false">T984</f>
        <v>645000</v>
      </c>
      <c r="U983" s="46" t="n">
        <f aca="false">M983+T983</f>
        <v>860000</v>
      </c>
      <c r="V983" s="46" t="n">
        <f aca="false">U983-M983</f>
        <v>645000</v>
      </c>
      <c r="W983" s="46" t="n">
        <f aca="false">W984</f>
        <v>2150000</v>
      </c>
      <c r="X983" s="46" t="n">
        <f aca="false">X984</f>
        <v>70300</v>
      </c>
      <c r="Y983" s="46" t="n">
        <f aca="false">Y984</f>
        <v>70300</v>
      </c>
      <c r="Z983" s="46" t="n">
        <f aca="false">Z984</f>
        <v>0</v>
      </c>
      <c r="AA983" s="46" t="n">
        <f aca="false">AA984</f>
        <v>0</v>
      </c>
      <c r="AB983" s="46" t="n">
        <f aca="false">AB984</f>
        <v>0</v>
      </c>
      <c r="AC983" s="46" t="n">
        <f aca="false">AC984</f>
        <v>215000</v>
      </c>
      <c r="AD983" s="46" t="n">
        <f aca="false">AD984</f>
        <v>0</v>
      </c>
      <c r="AE983" s="46" t="n">
        <f aca="false">AE984</f>
        <v>215000</v>
      </c>
      <c r="AF983" s="46" t="n">
        <f aca="false">AF984</f>
        <v>0</v>
      </c>
      <c r="AG983" s="46" t="n">
        <f aca="false">AG984</f>
        <v>215000</v>
      </c>
    </row>
    <row r="984" customFormat="false" ht="12.75" hidden="false" customHeight="false" outlineLevel="0" collapsed="false">
      <c r="A984" s="54" t="s">
        <v>455</v>
      </c>
      <c r="B984" s="48" t="s">
        <v>44</v>
      </c>
      <c r="C984" s="48" t="s">
        <v>427</v>
      </c>
      <c r="D984" s="48" t="s">
        <v>474</v>
      </c>
      <c r="E984" s="48" t="s">
        <v>456</v>
      </c>
      <c r="F984" s="48" t="s">
        <v>76</v>
      </c>
      <c r="G984" s="48"/>
      <c r="H984" s="49"/>
      <c r="I984" s="50"/>
      <c r="J984" s="51"/>
      <c r="K984" s="52"/>
      <c r="L984" s="49"/>
      <c r="M984" s="53" t="n">
        <v>215000</v>
      </c>
      <c r="N984" s="53" t="n">
        <f aca="false">J984+K984+L984</f>
        <v>0</v>
      </c>
      <c r="O984" s="27" t="n">
        <f aca="false">M984+N984</f>
        <v>215000</v>
      </c>
      <c r="P984" s="53" t="n">
        <f aca="false">L984+M984+N984</f>
        <v>215000</v>
      </c>
      <c r="Q984" s="27" t="n">
        <f aca="false">O984+P984</f>
        <v>430000</v>
      </c>
      <c r="R984" s="53" t="n">
        <f aca="false">N984+O984+P984</f>
        <v>430000</v>
      </c>
      <c r="S984" s="53" t="n">
        <f aca="false">Q984+R984</f>
        <v>860000</v>
      </c>
      <c r="T984" s="53" t="n">
        <f aca="false">N984+P984+R984</f>
        <v>645000</v>
      </c>
      <c r="U984" s="53" t="n">
        <f aca="false">M984+T984</f>
        <v>860000</v>
      </c>
      <c r="V984" s="53" t="n">
        <f aca="false">U984-M984</f>
        <v>645000</v>
      </c>
      <c r="W984" s="53" t="n">
        <f aca="false">Q984+S984+U984</f>
        <v>2150000</v>
      </c>
      <c r="X984" s="53" t="n">
        <v>70300</v>
      </c>
      <c r="Y984" s="53" t="n">
        <v>70300</v>
      </c>
      <c r="Z984" s="53"/>
      <c r="AA984" s="53"/>
      <c r="AB984" s="53"/>
      <c r="AC984" s="53" t="n">
        <v>215000</v>
      </c>
      <c r="AD984" s="53"/>
      <c r="AE984" s="53" t="n">
        <f aca="false">AB984+AC984+AD984</f>
        <v>215000</v>
      </c>
      <c r="AF984" s="53"/>
      <c r="AG984" s="53" t="n">
        <f aca="false">AE984+AF984</f>
        <v>215000</v>
      </c>
    </row>
    <row r="985" customFormat="false" ht="51" hidden="false" customHeight="false" outlineLevel="0" collapsed="false">
      <c r="A985" s="64" t="s">
        <v>475</v>
      </c>
      <c r="B985" s="34" t="s">
        <v>44</v>
      </c>
      <c r="C985" s="34" t="s">
        <v>427</v>
      </c>
      <c r="D985" s="34" t="s">
        <v>476</v>
      </c>
      <c r="E985" s="34"/>
      <c r="F985" s="34"/>
      <c r="G985" s="34"/>
      <c r="H985" s="35"/>
      <c r="I985" s="36"/>
      <c r="J985" s="37"/>
      <c r="K985" s="38"/>
      <c r="L985" s="35"/>
      <c r="M985" s="65" t="n">
        <f aca="false">M986</f>
        <v>46400</v>
      </c>
      <c r="N985" s="65"/>
      <c r="O985" s="27"/>
      <c r="P985" s="65"/>
      <c r="Q985" s="27"/>
      <c r="R985" s="65"/>
      <c r="S985" s="65"/>
      <c r="T985" s="65"/>
      <c r="U985" s="65"/>
      <c r="V985" s="65"/>
      <c r="W985" s="65"/>
      <c r="X985" s="65"/>
      <c r="Y985" s="65"/>
      <c r="Z985" s="65"/>
      <c r="AA985" s="65"/>
      <c r="AB985" s="65" t="n">
        <f aca="false">M986</f>
        <v>46400</v>
      </c>
      <c r="AC985" s="65" t="n">
        <f aca="false">AC986</f>
        <v>46400</v>
      </c>
      <c r="AD985" s="65" t="n">
        <f aca="false">AD986</f>
        <v>0</v>
      </c>
      <c r="AE985" s="65" t="n">
        <f aca="false">AE986</f>
        <v>46400</v>
      </c>
      <c r="AF985" s="65" t="n">
        <f aca="false">AF986</f>
        <v>0</v>
      </c>
      <c r="AG985" s="65" t="n">
        <f aca="false">AG986</f>
        <v>46400</v>
      </c>
    </row>
    <row r="986" customFormat="false" ht="21.75" hidden="false" customHeight="true" outlineLevel="0" collapsed="false">
      <c r="A986" s="54" t="s">
        <v>447</v>
      </c>
      <c r="B986" s="48" t="s">
        <v>44</v>
      </c>
      <c r="C986" s="48" t="s">
        <v>427</v>
      </c>
      <c r="D986" s="48" t="s">
        <v>476</v>
      </c>
      <c r="E986" s="48" t="s">
        <v>448</v>
      </c>
      <c r="F986" s="48" t="s">
        <v>401</v>
      </c>
      <c r="G986" s="48"/>
      <c r="H986" s="49"/>
      <c r="I986" s="50"/>
      <c r="J986" s="51"/>
      <c r="K986" s="52"/>
      <c r="L986" s="49"/>
      <c r="M986" s="53" t="n">
        <v>46400</v>
      </c>
      <c r="N986" s="53"/>
      <c r="O986" s="27"/>
      <c r="P986" s="53"/>
      <c r="Q986" s="27"/>
      <c r="R986" s="53"/>
      <c r="S986" s="53"/>
      <c r="T986" s="53"/>
      <c r="U986" s="53"/>
      <c r="V986" s="53"/>
      <c r="W986" s="53"/>
      <c r="X986" s="53"/>
      <c r="Y986" s="53"/>
      <c r="Z986" s="53"/>
      <c r="AA986" s="53"/>
      <c r="AB986" s="53"/>
      <c r="AC986" s="53" t="n">
        <v>46400</v>
      </c>
      <c r="AD986" s="53"/>
      <c r="AE986" s="53" t="n">
        <f aca="false">AB986+AC986+AD986</f>
        <v>46400</v>
      </c>
      <c r="AF986" s="53"/>
      <c r="AG986" s="53" t="n">
        <f aca="false">AE986+AF986</f>
        <v>46400</v>
      </c>
    </row>
    <row r="987" customFormat="false" ht="12.75" hidden="true" customHeight="false" outlineLevel="0" collapsed="false">
      <c r="A987" s="54"/>
      <c r="B987" s="48"/>
      <c r="C987" s="48"/>
      <c r="D987" s="48"/>
      <c r="E987" s="48"/>
      <c r="F987" s="48"/>
      <c r="G987" s="48"/>
      <c r="H987" s="49"/>
      <c r="I987" s="50"/>
      <c r="J987" s="51"/>
      <c r="K987" s="52"/>
      <c r="L987" s="49"/>
      <c r="M987" s="53"/>
      <c r="N987" s="53"/>
      <c r="O987" s="27"/>
      <c r="P987" s="53"/>
      <c r="Q987" s="27"/>
      <c r="R987" s="53"/>
      <c r="S987" s="53"/>
      <c r="T987" s="53"/>
      <c r="U987" s="53"/>
      <c r="V987" s="53"/>
      <c r="W987" s="53"/>
      <c r="X987" s="53"/>
      <c r="Y987" s="53"/>
      <c r="Z987" s="53"/>
      <c r="AA987" s="53"/>
      <c r="AB987" s="53"/>
      <c r="AC987" s="53"/>
      <c r="AD987" s="53"/>
      <c r="AE987" s="53"/>
      <c r="AF987" s="53"/>
      <c r="AG987" s="53"/>
    </row>
    <row r="988" customFormat="false" ht="76.5" hidden="false" customHeight="false" outlineLevel="0" collapsed="false">
      <c r="A988" s="64" t="s">
        <v>445</v>
      </c>
      <c r="B988" s="34" t="s">
        <v>44</v>
      </c>
      <c r="C988" s="34" t="s">
        <v>427</v>
      </c>
      <c r="D988" s="124" t="s">
        <v>446</v>
      </c>
      <c r="E988" s="124"/>
      <c r="F988" s="124"/>
      <c r="G988" s="34"/>
      <c r="H988" s="35" t="n">
        <f aca="false">H989</f>
        <v>695200</v>
      </c>
      <c r="I988" s="36" t="n">
        <f aca="false">I989</f>
        <v>0</v>
      </c>
      <c r="J988" s="37" t="n">
        <f aca="false">J989</f>
        <v>0</v>
      </c>
      <c r="K988" s="38" t="n">
        <f aca="false">K989</f>
        <v>695200</v>
      </c>
      <c r="L988" s="35" t="n">
        <f aca="false">SUM(L989:L990)</f>
        <v>0</v>
      </c>
      <c r="M988" s="27" t="n">
        <f aca="false">M989</f>
        <v>1343500</v>
      </c>
      <c r="N988" s="27" t="n">
        <f aca="false">N989</f>
        <v>0</v>
      </c>
      <c r="O988" s="27" t="n">
        <f aca="false">M988+N988</f>
        <v>1343500</v>
      </c>
      <c r="P988" s="27" t="n">
        <f aca="false">P989</f>
        <v>0</v>
      </c>
      <c r="Q988" s="27" t="n">
        <f aca="false">O988+P988</f>
        <v>1343500</v>
      </c>
      <c r="R988" s="27" t="n">
        <f aca="false">R989</f>
        <v>0</v>
      </c>
      <c r="S988" s="27" t="n">
        <f aca="false">Q988+R988</f>
        <v>1343500</v>
      </c>
      <c r="T988" s="27" t="n">
        <f aca="false">T989</f>
        <v>0</v>
      </c>
      <c r="U988" s="27" t="n">
        <f aca="false">M988+T988</f>
        <v>1343500</v>
      </c>
      <c r="V988" s="27" t="n">
        <f aca="false">U988-M988</f>
        <v>0</v>
      </c>
      <c r="W988" s="27" t="n">
        <f aca="false">W989</f>
        <v>0</v>
      </c>
      <c r="X988" s="27" t="n">
        <f aca="false">X989</f>
        <v>719800</v>
      </c>
      <c r="Y988" s="27" t="n">
        <f aca="false">Y989</f>
        <v>719800</v>
      </c>
      <c r="Z988" s="27" t="n">
        <f aca="false">Z989</f>
        <v>0</v>
      </c>
      <c r="AA988" s="27" t="n">
        <f aca="false">AA989</f>
        <v>0</v>
      </c>
      <c r="AB988" s="27" t="n">
        <f aca="false">AB989</f>
        <v>0</v>
      </c>
      <c r="AC988" s="27" t="n">
        <f aca="false">AC989</f>
        <v>1343500</v>
      </c>
      <c r="AD988" s="27" t="n">
        <f aca="false">AD989</f>
        <v>0</v>
      </c>
      <c r="AE988" s="27" t="n">
        <f aca="false">AE989</f>
        <v>1343500</v>
      </c>
      <c r="AF988" s="27" t="n">
        <f aca="false">AF989</f>
        <v>0</v>
      </c>
      <c r="AG988" s="27" t="n">
        <f aca="false">AG989</f>
        <v>1343500</v>
      </c>
    </row>
    <row r="989" customFormat="false" ht="12.75" hidden="false" customHeight="false" outlineLevel="0" collapsed="false">
      <c r="A989" s="54" t="s">
        <v>420</v>
      </c>
      <c r="B989" s="41" t="s">
        <v>44</v>
      </c>
      <c r="C989" s="41" t="s">
        <v>427</v>
      </c>
      <c r="D989" s="125" t="s">
        <v>446</v>
      </c>
      <c r="E989" s="125" t="s">
        <v>80</v>
      </c>
      <c r="F989" s="125"/>
      <c r="G989" s="41"/>
      <c r="H989" s="42" t="n">
        <f aca="false">H990</f>
        <v>695200</v>
      </c>
      <c r="I989" s="43" t="n">
        <f aca="false">I990</f>
        <v>0</v>
      </c>
      <c r="J989" s="44" t="n">
        <v>0</v>
      </c>
      <c r="K989" s="45" t="n">
        <f aca="false">K990</f>
        <v>695200</v>
      </c>
      <c r="L989" s="42" t="n">
        <v>0</v>
      </c>
      <c r="M989" s="46" t="n">
        <f aca="false">M990</f>
        <v>1343500</v>
      </c>
      <c r="N989" s="46" t="n">
        <f aca="false">N990</f>
        <v>0</v>
      </c>
      <c r="O989" s="27" t="n">
        <f aca="false">M989+N989</f>
        <v>1343500</v>
      </c>
      <c r="P989" s="46" t="n">
        <f aca="false">P990</f>
        <v>0</v>
      </c>
      <c r="Q989" s="27" t="n">
        <f aca="false">O989+P989</f>
        <v>1343500</v>
      </c>
      <c r="R989" s="46" t="n">
        <f aca="false">R990</f>
        <v>0</v>
      </c>
      <c r="S989" s="46" t="n">
        <f aca="false">Q989+R989</f>
        <v>1343500</v>
      </c>
      <c r="T989" s="46" t="n">
        <f aca="false">T990</f>
        <v>0</v>
      </c>
      <c r="U989" s="46" t="n">
        <f aca="false">M989+T989</f>
        <v>1343500</v>
      </c>
      <c r="V989" s="46" t="n">
        <f aca="false">U989-M989</f>
        <v>0</v>
      </c>
      <c r="W989" s="46" t="n">
        <f aca="false">W990</f>
        <v>0</v>
      </c>
      <c r="X989" s="46" t="n">
        <f aca="false">X990</f>
        <v>719800</v>
      </c>
      <c r="Y989" s="46" t="n">
        <f aca="false">Y990</f>
        <v>719800</v>
      </c>
      <c r="Z989" s="46" t="n">
        <f aca="false">Z990</f>
        <v>0</v>
      </c>
      <c r="AA989" s="46" t="n">
        <f aca="false">AA990</f>
        <v>0</v>
      </c>
      <c r="AB989" s="46" t="n">
        <f aca="false">AB990</f>
        <v>0</v>
      </c>
      <c r="AC989" s="46" t="n">
        <f aca="false">AC990</f>
        <v>1343500</v>
      </c>
      <c r="AD989" s="46" t="n">
        <f aca="false">AD990</f>
        <v>0</v>
      </c>
      <c r="AE989" s="46" t="n">
        <f aca="false">AE990</f>
        <v>1343500</v>
      </c>
      <c r="AF989" s="46" t="n">
        <f aca="false">AF990</f>
        <v>0</v>
      </c>
      <c r="AG989" s="46" t="n">
        <f aca="false">AG990</f>
        <v>1343500</v>
      </c>
    </row>
    <row r="990" customFormat="false" ht="22.5" hidden="false" customHeight="false" outlineLevel="0" collapsed="false">
      <c r="A990" s="54" t="s">
        <v>447</v>
      </c>
      <c r="B990" s="41" t="s">
        <v>44</v>
      </c>
      <c r="C990" s="41" t="s">
        <v>427</v>
      </c>
      <c r="D990" s="125" t="s">
        <v>446</v>
      </c>
      <c r="E990" s="125" t="s">
        <v>448</v>
      </c>
      <c r="F990" s="125" t="s">
        <v>401</v>
      </c>
      <c r="G990" s="41"/>
      <c r="H990" s="42" t="n">
        <v>695200</v>
      </c>
      <c r="I990" s="43"/>
      <c r="J990" s="44"/>
      <c r="K990" s="45" t="n">
        <v>695200</v>
      </c>
      <c r="L990" s="42"/>
      <c r="M990" s="53" t="n">
        <v>1343500</v>
      </c>
      <c r="N990" s="53"/>
      <c r="O990" s="27" t="n">
        <f aca="false">M990+N990</f>
        <v>1343500</v>
      </c>
      <c r="P990" s="53"/>
      <c r="Q990" s="27" t="n">
        <f aca="false">O990+P990</f>
        <v>1343500</v>
      </c>
      <c r="R990" s="53"/>
      <c r="S990" s="53" t="n">
        <f aca="false">Q990+R990</f>
        <v>1343500</v>
      </c>
      <c r="T990" s="53" t="n">
        <f aca="false">N990+P990+R990</f>
        <v>0</v>
      </c>
      <c r="U990" s="53" t="n">
        <f aca="false">M990+T990</f>
        <v>1343500</v>
      </c>
      <c r="V990" s="53" t="n">
        <f aca="false">U990-M990</f>
        <v>0</v>
      </c>
      <c r="W990" s="53" t="n">
        <v>0</v>
      </c>
      <c r="X990" s="53" t="n">
        <v>719800</v>
      </c>
      <c r="Y990" s="53" t="n">
        <v>719800</v>
      </c>
      <c r="Z990" s="53"/>
      <c r="AA990" s="53"/>
      <c r="AB990" s="53"/>
      <c r="AC990" s="53" t="n">
        <v>1343500</v>
      </c>
      <c r="AD990" s="53"/>
      <c r="AE990" s="53" t="n">
        <f aca="false">AB990+AC990+AD990</f>
        <v>1343500</v>
      </c>
      <c r="AF990" s="53"/>
      <c r="AG990" s="53" t="n">
        <f aca="false">AE990+AF990</f>
        <v>1343500</v>
      </c>
    </row>
    <row r="991" s="156" customFormat="true" ht="15.75" hidden="false" customHeight="false" outlineLevel="0" collapsed="false">
      <c r="A991" s="153" t="s">
        <v>477</v>
      </c>
      <c r="B991" s="154" t="s">
        <v>44</v>
      </c>
      <c r="C991" s="154" t="s">
        <v>478</v>
      </c>
      <c r="D991" s="154"/>
      <c r="E991" s="154"/>
      <c r="F991" s="154"/>
      <c r="G991" s="154"/>
      <c r="H991" s="155" t="n">
        <f aca="false">SUM(H992)</f>
        <v>857100</v>
      </c>
      <c r="I991" s="155" t="n">
        <f aca="false">SUM(I992)</f>
        <v>500000</v>
      </c>
      <c r="J991" s="155" t="n">
        <f aca="false">SUM(J992)</f>
        <v>0</v>
      </c>
      <c r="K991" s="155" t="n">
        <f aca="false">SUM(K992)</f>
        <v>0</v>
      </c>
      <c r="L991" s="155" t="n">
        <f aca="false">SUM(L992)</f>
        <v>0</v>
      </c>
      <c r="M991" s="31" t="n">
        <f aca="false">M992</f>
        <v>887905</v>
      </c>
      <c r="N991" s="31" t="n">
        <f aca="false">N992</f>
        <v>0</v>
      </c>
      <c r="O991" s="31" t="n">
        <f aca="false">M991+N991</f>
        <v>887905</v>
      </c>
      <c r="P991" s="31" t="n">
        <f aca="false">P992</f>
        <v>0</v>
      </c>
      <c r="Q991" s="31" t="n">
        <f aca="false">O991+P991</f>
        <v>887905</v>
      </c>
      <c r="R991" s="31" t="n">
        <f aca="false">R992</f>
        <v>100000</v>
      </c>
      <c r="S991" s="31" t="n">
        <f aca="false">Q991+R991</f>
        <v>987905</v>
      </c>
      <c r="T991" s="31" t="n">
        <f aca="false">T992</f>
        <v>100000</v>
      </c>
      <c r="U991" s="31" t="n">
        <f aca="false">M991+T991</f>
        <v>987905</v>
      </c>
      <c r="V991" s="31" t="n">
        <f aca="false">U991-M991</f>
        <v>100000</v>
      </c>
      <c r="W991" s="31" t="n">
        <f aca="false">W992</f>
        <v>0</v>
      </c>
      <c r="X991" s="31" t="n">
        <f aca="false">X992</f>
        <v>600000</v>
      </c>
      <c r="Y991" s="31" t="n">
        <f aca="false">Y992</f>
        <v>600000</v>
      </c>
      <c r="Z991" s="31" t="n">
        <f aca="false">Z992</f>
        <v>0</v>
      </c>
      <c r="AA991" s="31" t="n">
        <f aca="false">AA992</f>
        <v>0</v>
      </c>
      <c r="AB991" s="31" t="n">
        <f aca="false">AB992</f>
        <v>600000</v>
      </c>
      <c r="AC991" s="31" t="n">
        <f aca="false">AC992</f>
        <v>0</v>
      </c>
      <c r="AD991" s="31" t="n">
        <f aca="false">AD992</f>
        <v>0</v>
      </c>
      <c r="AE991" s="31" t="n">
        <f aca="false">AE992</f>
        <v>600000</v>
      </c>
      <c r="AF991" s="31" t="n">
        <f aca="false">AF992</f>
        <v>-200000</v>
      </c>
      <c r="AG991" s="31" t="n">
        <f aca="false">AG992</f>
        <v>400000</v>
      </c>
    </row>
    <row r="992" s="108" customFormat="true" ht="38.25" hidden="false" customHeight="false" outlineLevel="0" collapsed="false">
      <c r="A992" s="87" t="s">
        <v>378</v>
      </c>
      <c r="B992" s="34" t="s">
        <v>44</v>
      </c>
      <c r="C992" s="34" t="s">
        <v>479</v>
      </c>
      <c r="D992" s="34" t="s">
        <v>480</v>
      </c>
      <c r="E992" s="34" t="s">
        <v>238</v>
      </c>
      <c r="F992" s="34"/>
      <c r="G992" s="34"/>
      <c r="H992" s="35" t="n">
        <f aca="false">H993</f>
        <v>857100</v>
      </c>
      <c r="I992" s="36" t="n">
        <f aca="false">I993</f>
        <v>500000</v>
      </c>
      <c r="J992" s="37" t="n">
        <f aca="false">J993</f>
        <v>0</v>
      </c>
      <c r="K992" s="38" t="n">
        <f aca="false">K993</f>
        <v>0</v>
      </c>
      <c r="L992" s="35" t="n">
        <f aca="false">L993</f>
        <v>0</v>
      </c>
      <c r="M992" s="27" t="n">
        <f aca="false">M993</f>
        <v>887905</v>
      </c>
      <c r="N992" s="27" t="n">
        <f aca="false">N993</f>
        <v>0</v>
      </c>
      <c r="O992" s="27" t="n">
        <f aca="false">M992+N992</f>
        <v>887905</v>
      </c>
      <c r="P992" s="27" t="n">
        <f aca="false">P993</f>
        <v>0</v>
      </c>
      <c r="Q992" s="27" t="n">
        <f aca="false">O992+P992</f>
        <v>887905</v>
      </c>
      <c r="R992" s="27" t="n">
        <f aca="false">R993</f>
        <v>100000</v>
      </c>
      <c r="S992" s="27" t="n">
        <f aca="false">Q992+R992</f>
        <v>987905</v>
      </c>
      <c r="T992" s="27" t="n">
        <f aca="false">T993</f>
        <v>100000</v>
      </c>
      <c r="U992" s="27" t="n">
        <f aca="false">M992+T992</f>
        <v>987905</v>
      </c>
      <c r="V992" s="27" t="n">
        <f aca="false">U992-M992</f>
        <v>100000</v>
      </c>
      <c r="W992" s="27" t="n">
        <f aca="false">W993</f>
        <v>0</v>
      </c>
      <c r="X992" s="27" t="n">
        <f aca="false">X993</f>
        <v>600000</v>
      </c>
      <c r="Y992" s="27" t="n">
        <f aca="false">Y993</f>
        <v>600000</v>
      </c>
      <c r="Z992" s="27" t="n">
        <f aca="false">Z993</f>
        <v>0</v>
      </c>
      <c r="AA992" s="27" t="n">
        <f aca="false">AA993</f>
        <v>0</v>
      </c>
      <c r="AB992" s="27" t="n">
        <f aca="false">AB993</f>
        <v>600000</v>
      </c>
      <c r="AC992" s="27" t="n">
        <f aca="false">AC993</f>
        <v>0</v>
      </c>
      <c r="AD992" s="27" t="n">
        <f aca="false">AD993</f>
        <v>0</v>
      </c>
      <c r="AE992" s="27" t="n">
        <f aca="false">AE993</f>
        <v>600000</v>
      </c>
      <c r="AF992" s="27" t="n">
        <f aca="false">AF993</f>
        <v>-200000</v>
      </c>
      <c r="AG992" s="27" t="n">
        <f aca="false">AG993</f>
        <v>400000</v>
      </c>
    </row>
    <row r="993" s="11" customFormat="true" ht="12.75" hidden="false" customHeight="false" outlineLevel="0" collapsed="false">
      <c r="A993" s="91" t="s">
        <v>481</v>
      </c>
      <c r="B993" s="48" t="s">
        <v>44</v>
      </c>
      <c r="C993" s="48" t="s">
        <v>479</v>
      </c>
      <c r="D993" s="48" t="s">
        <v>480</v>
      </c>
      <c r="E993" s="48" t="s">
        <v>238</v>
      </c>
      <c r="F993" s="48" t="s">
        <v>159</v>
      </c>
      <c r="G993" s="48"/>
      <c r="H993" s="49" t="n">
        <v>857100</v>
      </c>
      <c r="I993" s="50" t="n">
        <v>500000</v>
      </c>
      <c r="J993" s="51"/>
      <c r="K993" s="52"/>
      <c r="L993" s="49"/>
      <c r="M993" s="53" t="n">
        <v>887905</v>
      </c>
      <c r="N993" s="53" t="n">
        <f aca="false">J993+K993+L993</f>
        <v>0</v>
      </c>
      <c r="O993" s="53" t="n">
        <f aca="false">M993+N993</f>
        <v>887905</v>
      </c>
      <c r="P993" s="53"/>
      <c r="Q993" s="53" t="n">
        <f aca="false">O993+P993</f>
        <v>887905</v>
      </c>
      <c r="R993" s="53" t="n">
        <v>100000</v>
      </c>
      <c r="S993" s="53" t="n">
        <f aca="false">Q993+R993</f>
        <v>987905</v>
      </c>
      <c r="T993" s="53" t="n">
        <f aca="false">N993+P993+R993</f>
        <v>100000</v>
      </c>
      <c r="U993" s="53" t="n">
        <f aca="false">M993+T993</f>
        <v>987905</v>
      </c>
      <c r="V993" s="53" t="n">
        <f aca="false">U993-M993</f>
        <v>100000</v>
      </c>
      <c r="W993" s="53" t="n">
        <v>0</v>
      </c>
      <c r="X993" s="53" t="n">
        <v>600000</v>
      </c>
      <c r="Y993" s="53" t="n">
        <v>600000</v>
      </c>
      <c r="Z993" s="53"/>
      <c r="AA993" s="53"/>
      <c r="AB993" s="53" t="n">
        <v>600000</v>
      </c>
      <c r="AC993" s="53"/>
      <c r="AD993" s="53"/>
      <c r="AE993" s="53" t="n">
        <f aca="false">AB993+AC993+AD993</f>
        <v>600000</v>
      </c>
      <c r="AF993" s="53" t="n">
        <v>-200000</v>
      </c>
      <c r="AG993" s="53" t="n">
        <f aca="false">AE993+AF993</f>
        <v>400000</v>
      </c>
    </row>
    <row r="994" s="108" customFormat="true" ht="25.5" hidden="false" customHeight="false" outlineLevel="0" collapsed="false">
      <c r="A994" s="157" t="s">
        <v>482</v>
      </c>
      <c r="B994" s="94" t="s">
        <v>44</v>
      </c>
      <c r="C994" s="94" t="s">
        <v>483</v>
      </c>
      <c r="D994" s="94"/>
      <c r="E994" s="94"/>
      <c r="F994" s="94"/>
      <c r="G994" s="94"/>
      <c r="H994" s="95" t="n">
        <f aca="false">H995</f>
        <v>135000</v>
      </c>
      <c r="I994" s="95" t="n">
        <f aca="false">I995</f>
        <v>135000</v>
      </c>
      <c r="J994" s="95" t="n">
        <f aca="false">J995</f>
        <v>0</v>
      </c>
      <c r="K994" s="95" t="n">
        <f aca="false">K995</f>
        <v>0</v>
      </c>
      <c r="L994" s="95" t="n">
        <f aca="false">L995</f>
        <v>0</v>
      </c>
      <c r="M994" s="31" t="n">
        <f aca="false">M995</f>
        <v>10723743.88</v>
      </c>
      <c r="N994" s="31" t="n">
        <f aca="false">N995</f>
        <v>0</v>
      </c>
      <c r="O994" s="31" t="n">
        <f aca="false">M994+N994</f>
        <v>10723743.88</v>
      </c>
      <c r="P994" s="31" t="n">
        <f aca="false">P995</f>
        <v>0</v>
      </c>
      <c r="Q994" s="31" t="n">
        <f aca="false">O994+P994</f>
        <v>10723743.88</v>
      </c>
      <c r="R994" s="31" t="n">
        <f aca="false">R995</f>
        <v>0</v>
      </c>
      <c r="S994" s="31" t="n">
        <f aca="false">Q994+R994</f>
        <v>10723743.88</v>
      </c>
      <c r="T994" s="31" t="n">
        <f aca="false">T995</f>
        <v>0</v>
      </c>
      <c r="U994" s="31" t="n">
        <f aca="false">M994+T994</f>
        <v>10723743.88</v>
      </c>
      <c r="V994" s="31" t="n">
        <f aca="false">U994-M994</f>
        <v>0</v>
      </c>
      <c r="W994" s="31" t="n">
        <f aca="false">W995</f>
        <v>0</v>
      </c>
      <c r="X994" s="31" t="n">
        <f aca="false">X995</f>
        <v>530000</v>
      </c>
      <c r="Y994" s="31" t="n">
        <f aca="false">Y995</f>
        <v>530000</v>
      </c>
      <c r="Z994" s="31" t="n">
        <f aca="false">Z995</f>
        <v>0</v>
      </c>
      <c r="AA994" s="31" t="n">
        <f aca="false">AA995</f>
        <v>0</v>
      </c>
      <c r="AB994" s="31" t="n">
        <f aca="false">AB995</f>
        <v>528650</v>
      </c>
      <c r="AC994" s="31" t="n">
        <f aca="false">AC995</f>
        <v>0</v>
      </c>
      <c r="AD994" s="31" t="n">
        <f aca="false">AD995</f>
        <v>0</v>
      </c>
      <c r="AE994" s="31" t="n">
        <f aca="false">AE995</f>
        <v>528650</v>
      </c>
      <c r="AF994" s="31" t="n">
        <f aca="false">AF995</f>
        <v>0</v>
      </c>
      <c r="AG994" s="31" t="n">
        <f aca="false">AG995</f>
        <v>528650</v>
      </c>
    </row>
    <row r="995" s="108" customFormat="true" ht="25.5" hidden="false" customHeight="false" outlineLevel="0" collapsed="false">
      <c r="A995" s="87" t="s">
        <v>484</v>
      </c>
      <c r="B995" s="34" t="s">
        <v>44</v>
      </c>
      <c r="C995" s="34" t="s">
        <v>485</v>
      </c>
      <c r="D995" s="34" t="s">
        <v>137</v>
      </c>
      <c r="E995" s="34" t="s">
        <v>486</v>
      </c>
      <c r="F995" s="34"/>
      <c r="G995" s="34"/>
      <c r="H995" s="35" t="n">
        <f aca="false">H996</f>
        <v>135000</v>
      </c>
      <c r="I995" s="36" t="n">
        <f aca="false">I996</f>
        <v>135000</v>
      </c>
      <c r="J995" s="37"/>
      <c r="K995" s="38"/>
      <c r="L995" s="35"/>
      <c r="M995" s="27" t="n">
        <f aca="false">M996</f>
        <v>10723743.88</v>
      </c>
      <c r="N995" s="27" t="n">
        <f aca="false">N996</f>
        <v>0</v>
      </c>
      <c r="O995" s="27" t="n">
        <f aca="false">M995+N995</f>
        <v>10723743.88</v>
      </c>
      <c r="P995" s="27" t="n">
        <f aca="false">P996</f>
        <v>0</v>
      </c>
      <c r="Q995" s="27" t="n">
        <f aca="false">O995+P995</f>
        <v>10723743.88</v>
      </c>
      <c r="R995" s="27" t="n">
        <f aca="false">R996</f>
        <v>0</v>
      </c>
      <c r="S995" s="27" t="n">
        <f aca="false">Q995+R995</f>
        <v>10723743.88</v>
      </c>
      <c r="T995" s="27" t="n">
        <f aca="false">T996</f>
        <v>0</v>
      </c>
      <c r="U995" s="27" t="n">
        <f aca="false">M995+T995</f>
        <v>10723743.88</v>
      </c>
      <c r="V995" s="27" t="n">
        <f aca="false">U995-M995</f>
        <v>0</v>
      </c>
      <c r="W995" s="27" t="n">
        <f aca="false">W996</f>
        <v>0</v>
      </c>
      <c r="X995" s="27" t="n">
        <f aca="false">X996</f>
        <v>530000</v>
      </c>
      <c r="Y995" s="27" t="n">
        <f aca="false">Y996</f>
        <v>530000</v>
      </c>
      <c r="Z995" s="27" t="n">
        <f aca="false">Z996</f>
        <v>0</v>
      </c>
      <c r="AA995" s="27" t="n">
        <f aca="false">AA996</f>
        <v>0</v>
      </c>
      <c r="AB995" s="27" t="n">
        <f aca="false">AB996</f>
        <v>528650</v>
      </c>
      <c r="AC995" s="27" t="n">
        <f aca="false">AC996</f>
        <v>0</v>
      </c>
      <c r="AD995" s="27" t="n">
        <f aca="false">AD996</f>
        <v>0</v>
      </c>
      <c r="AE995" s="27" t="n">
        <f aca="false">AE996</f>
        <v>528650</v>
      </c>
      <c r="AF995" s="27" t="n">
        <f aca="false">AF996</f>
        <v>0</v>
      </c>
      <c r="AG995" s="27" t="n">
        <f aca="false">AG996</f>
        <v>528650</v>
      </c>
    </row>
    <row r="996" s="11" customFormat="true" ht="12.75" hidden="false" customHeight="false" outlineLevel="0" collapsed="false">
      <c r="A996" s="91" t="s">
        <v>487</v>
      </c>
      <c r="B996" s="48" t="s">
        <v>44</v>
      </c>
      <c r="C996" s="48" t="s">
        <v>485</v>
      </c>
      <c r="D996" s="48" t="s">
        <v>137</v>
      </c>
      <c r="E996" s="48" t="s">
        <v>486</v>
      </c>
      <c r="F996" s="48" t="s">
        <v>140</v>
      </c>
      <c r="G996" s="48"/>
      <c r="H996" s="49" t="n">
        <v>135000</v>
      </c>
      <c r="I996" s="50" t="n">
        <v>135000</v>
      </c>
      <c r="J996" s="51"/>
      <c r="K996" s="52"/>
      <c r="L996" s="49"/>
      <c r="M996" s="53" t="n">
        <v>10723743.88</v>
      </c>
      <c r="N996" s="53" t="n">
        <f aca="false">J996+K996+L996</f>
        <v>0</v>
      </c>
      <c r="O996" s="27" t="n">
        <f aca="false">M996+N996</f>
        <v>10723743.88</v>
      </c>
      <c r="P996" s="53"/>
      <c r="Q996" s="27" t="n">
        <f aca="false">O996+P996</f>
        <v>10723743.88</v>
      </c>
      <c r="R996" s="53"/>
      <c r="S996" s="53" t="n">
        <f aca="false">Q996+R996</f>
        <v>10723743.88</v>
      </c>
      <c r="T996" s="53" t="n">
        <f aca="false">N996+P996+R996</f>
        <v>0</v>
      </c>
      <c r="U996" s="53" t="n">
        <f aca="false">M996+T996</f>
        <v>10723743.88</v>
      </c>
      <c r="V996" s="53" t="n">
        <f aca="false">U996-M996</f>
        <v>0</v>
      </c>
      <c r="W996" s="53" t="n">
        <v>0</v>
      </c>
      <c r="X996" s="53" t="n">
        <v>530000</v>
      </c>
      <c r="Y996" s="53" t="n">
        <v>530000</v>
      </c>
      <c r="Z996" s="53"/>
      <c r="AA996" s="53"/>
      <c r="AB996" s="53" t="n">
        <v>528650</v>
      </c>
      <c r="AC996" s="53"/>
      <c r="AD996" s="53"/>
      <c r="AE996" s="53" t="n">
        <f aca="false">AB996+AC996+AD996</f>
        <v>528650</v>
      </c>
      <c r="AF996" s="53"/>
      <c r="AG996" s="53" t="n">
        <f aca="false">AE996+AF996</f>
        <v>528650</v>
      </c>
    </row>
    <row r="997" s="32" customFormat="true" ht="12.75" hidden="false" customHeight="false" outlineLevel="0" collapsed="false">
      <c r="A997" s="29" t="s">
        <v>488</v>
      </c>
      <c r="B997" s="30" t="s">
        <v>44</v>
      </c>
      <c r="C997" s="30" t="s">
        <v>489</v>
      </c>
      <c r="D997" s="30"/>
      <c r="E997" s="30"/>
      <c r="F997" s="30"/>
      <c r="G997" s="30"/>
      <c r="H997" s="31" t="n">
        <f aca="false">H998+H1002+H1015+H1017+H1019+H1023+H1025+H1027+H1029+H1031+H1035+H1037</f>
        <v>15771300</v>
      </c>
      <c r="I997" s="31" t="n">
        <f aca="false">I998+I1002+I1015+I1017+I1019+I1023+I1025+I1027+I1029+I1031+I1035+I1037</f>
        <v>12154000</v>
      </c>
      <c r="J997" s="31" t="n">
        <f aca="false">J998+J1002+J1015+J1017+J1019+J1023+J1025+J1027+J1029+J1031+J1035+J1037</f>
        <v>1086300</v>
      </c>
      <c r="K997" s="31" t="n">
        <f aca="false">K998+K1002+K1015+K1017+K1019+K1023+K1025+K1027+K1029+K1031+K1035+K1037</f>
        <v>2531000</v>
      </c>
      <c r="L997" s="31" t="n">
        <f aca="false">L998+L1002+L1004+L1006+L1011+L1017+L1031</f>
        <v>0</v>
      </c>
      <c r="M997" s="31" t="n">
        <f aca="false">M998+M1013+M1015+M1039</f>
        <v>15195800</v>
      </c>
      <c r="N997" s="31" t="n">
        <f aca="false">N998+N1002+N1015+N1017+N1019+N1023+N1025+N1027+N1029+N1031+N1035+N1037</f>
        <v>0</v>
      </c>
      <c r="O997" s="31" t="n">
        <f aca="false">M997+N997</f>
        <v>15195800</v>
      </c>
      <c r="P997" s="31" t="n">
        <f aca="false">P998+P1002+P1015+P1017+P1019+P1023+P1025+P1027+P1029+P1031+P1035+P1037</f>
        <v>322000</v>
      </c>
      <c r="Q997" s="31" t="n">
        <f aca="false">O997+P997</f>
        <v>15517800</v>
      </c>
      <c r="R997" s="31" t="n">
        <f aca="false">R998+R1002+R1015+R1017+R1019+R1023+R1025+R1027+R1029+R1031+R1035+R1037</f>
        <v>-322000</v>
      </c>
      <c r="S997" s="31" t="n">
        <f aca="false">Q997+R997</f>
        <v>15195800</v>
      </c>
      <c r="T997" s="31" t="n">
        <f aca="false">T998+T1002+T1015+T1017+T1019+T1023+T1025+T1027+T1029+T1031+T1035+T1037</f>
        <v>0</v>
      </c>
      <c r="U997" s="31" t="n">
        <f aca="false">M997+T997</f>
        <v>15195800</v>
      </c>
      <c r="V997" s="31" t="n">
        <f aca="false">U997-M997</f>
        <v>0</v>
      </c>
      <c r="W997" s="31" t="n">
        <f aca="false">W998+W1002+W1015+W1017+W1019+W1023+W1025+W1027+W1029+W1031+W1035+W1037</f>
        <v>0</v>
      </c>
      <c r="X997" s="31" t="n">
        <f aca="false">X998+X1013+X1015+X1039</f>
        <v>15116000</v>
      </c>
      <c r="Y997" s="31" t="n">
        <f aca="false">Y998+Y1013+Y1015+Y1039</f>
        <v>15116000</v>
      </c>
      <c r="Z997" s="31" t="n">
        <f aca="false">Z998+Z1013+Z1015+Z1039</f>
        <v>0</v>
      </c>
      <c r="AA997" s="31" t="n">
        <f aca="false">AA998+AA1013+AA1015+AA1039</f>
        <v>0</v>
      </c>
      <c r="AB997" s="31" t="n">
        <f aca="false">AB998+AB1013+AB1015+AB1039</f>
        <v>12569200</v>
      </c>
      <c r="AC997" s="31" t="n">
        <f aca="false">AC998+AC1013+AC1015+AC1039</f>
        <v>1450000</v>
      </c>
      <c r="AD997" s="31" t="n">
        <f aca="false">AD998+AD1013+AD1015+AD1039</f>
        <v>1176600</v>
      </c>
      <c r="AE997" s="31" t="n">
        <f aca="false">AE998+AE1013+AE1015+AE1039</f>
        <v>15195800</v>
      </c>
      <c r="AF997" s="31" t="n">
        <f aca="false">AF998+AF1013+AF1015+AF1039</f>
        <v>0</v>
      </c>
      <c r="AG997" s="31" t="n">
        <f aca="false">AG998+AG1013+AG1015+AG1039</f>
        <v>15195800</v>
      </c>
    </row>
    <row r="998" s="108" customFormat="true" ht="38.25" hidden="false" customHeight="false" outlineLevel="0" collapsed="false">
      <c r="A998" s="87" t="s">
        <v>490</v>
      </c>
      <c r="B998" s="34" t="s">
        <v>44</v>
      </c>
      <c r="C998" s="34" t="s">
        <v>491</v>
      </c>
      <c r="D998" s="34" t="s">
        <v>492</v>
      </c>
      <c r="E998" s="34" t="s">
        <v>493</v>
      </c>
      <c r="F998" s="34"/>
      <c r="G998" s="34"/>
      <c r="H998" s="35" t="n">
        <f aca="false">H999</f>
        <v>7819000</v>
      </c>
      <c r="I998" s="36" t="n">
        <f aca="false">I999</f>
        <v>7819000</v>
      </c>
      <c r="J998" s="37" t="n">
        <f aca="false">J999</f>
        <v>0</v>
      </c>
      <c r="K998" s="38" t="n">
        <f aca="false">K999</f>
        <v>0</v>
      </c>
      <c r="L998" s="35" t="n">
        <f aca="false">L999</f>
        <v>0</v>
      </c>
      <c r="M998" s="27" t="n">
        <f aca="false">M999</f>
        <v>8034000</v>
      </c>
      <c r="N998" s="27" t="n">
        <f aca="false">N999</f>
        <v>0</v>
      </c>
      <c r="O998" s="27" t="n">
        <f aca="false">M998+N998</f>
        <v>8034000</v>
      </c>
      <c r="P998" s="27" t="n">
        <f aca="false">P999</f>
        <v>0</v>
      </c>
      <c r="Q998" s="27" t="n">
        <f aca="false">O998+P998</f>
        <v>8034000</v>
      </c>
      <c r="R998" s="27" t="n">
        <f aca="false">R999</f>
        <v>0</v>
      </c>
      <c r="S998" s="27" t="n">
        <f aca="false">Q998+R998</f>
        <v>8034000</v>
      </c>
      <c r="T998" s="27" t="n">
        <f aca="false">T999</f>
        <v>0</v>
      </c>
      <c r="U998" s="27" t="n">
        <f aca="false">M998+T998</f>
        <v>8034000</v>
      </c>
      <c r="V998" s="27" t="n">
        <f aca="false">U998-M998</f>
        <v>0</v>
      </c>
      <c r="W998" s="27" t="n">
        <f aca="false">W999</f>
        <v>0</v>
      </c>
      <c r="X998" s="27" t="n">
        <f aca="false">X999</f>
        <v>7435000</v>
      </c>
      <c r="Y998" s="27" t="n">
        <f aca="false">Y999</f>
        <v>7435000</v>
      </c>
      <c r="Z998" s="27" t="n">
        <f aca="false">Z999</f>
        <v>0</v>
      </c>
      <c r="AA998" s="27" t="n">
        <f aca="false">AA999</f>
        <v>0</v>
      </c>
      <c r="AB998" s="27" t="n">
        <f aca="false">AB999</f>
        <v>8034000</v>
      </c>
      <c r="AC998" s="27" t="n">
        <f aca="false">AC999</f>
        <v>0</v>
      </c>
      <c r="AD998" s="27" t="n">
        <f aca="false">AD999</f>
        <v>0</v>
      </c>
      <c r="AE998" s="27" t="n">
        <f aca="false">AE999</f>
        <v>8034000</v>
      </c>
      <c r="AF998" s="27" t="n">
        <f aca="false">AF999</f>
        <v>0</v>
      </c>
      <c r="AG998" s="27" t="n">
        <f aca="false">AG999</f>
        <v>8034000</v>
      </c>
    </row>
    <row r="999" customFormat="false" ht="33.75" hidden="false" customHeight="false" outlineLevel="0" collapsed="false">
      <c r="A999" s="91" t="s">
        <v>490</v>
      </c>
      <c r="B999" s="48" t="s">
        <v>44</v>
      </c>
      <c r="C999" s="48" t="s">
        <v>491</v>
      </c>
      <c r="D999" s="48" t="s">
        <v>492</v>
      </c>
      <c r="E999" s="48" t="s">
        <v>494</v>
      </c>
      <c r="F999" s="48" t="s">
        <v>495</v>
      </c>
      <c r="G999" s="48"/>
      <c r="H999" s="49" t="n">
        <v>7819000</v>
      </c>
      <c r="I999" s="50" t="n">
        <v>7819000</v>
      </c>
      <c r="J999" s="51"/>
      <c r="K999" s="52"/>
      <c r="L999" s="49"/>
      <c r="M999" s="53" t="n">
        <v>8034000</v>
      </c>
      <c r="N999" s="53" t="n">
        <f aca="false">J999+K999+L999</f>
        <v>0</v>
      </c>
      <c r="O999" s="27" t="n">
        <f aca="false">M999+N999</f>
        <v>8034000</v>
      </c>
      <c r="P999" s="53"/>
      <c r="Q999" s="27" t="n">
        <f aca="false">O999+P999</f>
        <v>8034000</v>
      </c>
      <c r="R999" s="53"/>
      <c r="S999" s="53" t="n">
        <f aca="false">Q999+R999</f>
        <v>8034000</v>
      </c>
      <c r="T999" s="53" t="n">
        <f aca="false">N999+P999+R999</f>
        <v>0</v>
      </c>
      <c r="U999" s="53" t="n">
        <f aca="false">M999+T999</f>
        <v>8034000</v>
      </c>
      <c r="V999" s="53" t="n">
        <f aca="false">U999-M999</f>
        <v>0</v>
      </c>
      <c r="W999" s="53" t="n">
        <v>0</v>
      </c>
      <c r="X999" s="53" t="n">
        <v>7435000</v>
      </c>
      <c r="Y999" s="53" t="n">
        <v>7435000</v>
      </c>
      <c r="Z999" s="53"/>
      <c r="AA999" s="53"/>
      <c r="AB999" s="53" t="n">
        <v>8034000</v>
      </c>
      <c r="AC999" s="53"/>
      <c r="AD999" s="53"/>
      <c r="AE999" s="53" t="n">
        <f aca="false">AB999+AC999+AD999</f>
        <v>8034000</v>
      </c>
      <c r="AF999" s="53"/>
      <c r="AG999" s="53" t="n">
        <f aca="false">AE999+AF999</f>
        <v>8034000</v>
      </c>
    </row>
    <row r="1000" customFormat="false" ht="25.5" hidden="true" customHeight="false" outlineLevel="0" collapsed="false">
      <c r="A1000" s="87" t="s">
        <v>496</v>
      </c>
      <c r="B1000" s="34" t="s">
        <v>44</v>
      </c>
      <c r="C1000" s="34" t="s">
        <v>497</v>
      </c>
      <c r="D1000" s="34" t="s">
        <v>498</v>
      </c>
      <c r="E1000" s="34" t="s">
        <v>499</v>
      </c>
      <c r="F1000" s="34"/>
      <c r="G1000" s="34"/>
      <c r="H1000" s="35"/>
      <c r="I1000" s="36"/>
      <c r="J1000" s="37"/>
      <c r="K1000" s="38"/>
      <c r="L1000" s="35"/>
      <c r="M1000" s="27" t="n">
        <f aca="false">I1000+J1000+K1000</f>
        <v>0</v>
      </c>
      <c r="N1000" s="27" t="n">
        <f aca="false">J1000+K1000+L1000</f>
        <v>0</v>
      </c>
      <c r="O1000" s="27" t="n">
        <f aca="false">M1000+N1000</f>
        <v>0</v>
      </c>
      <c r="P1000" s="27" t="n">
        <f aca="false">L1000+M1000+N1000</f>
        <v>0</v>
      </c>
      <c r="Q1000" s="27" t="n">
        <f aca="false">O1000+P1000</f>
        <v>0</v>
      </c>
      <c r="R1000" s="27" t="n">
        <f aca="false">N1000+O1000+P1000</f>
        <v>0</v>
      </c>
      <c r="S1000" s="27" t="n">
        <f aca="false">Q1000+R1000</f>
        <v>0</v>
      </c>
      <c r="T1000" s="27" t="n">
        <f aca="false">N1000+P1000+R1000</f>
        <v>0</v>
      </c>
      <c r="U1000" s="27" t="n">
        <f aca="false">M1000+T1000</f>
        <v>0</v>
      </c>
      <c r="V1000" s="27" t="n">
        <f aca="false">U1000-M1000</f>
        <v>0</v>
      </c>
      <c r="W1000" s="27" t="n">
        <f aca="false">Q1000+S1000+U1000</f>
        <v>0</v>
      </c>
      <c r="X1000" s="27" t="n">
        <f aca="false">U1000+W1000</f>
        <v>0</v>
      </c>
      <c r="Y1000" s="27" t="n">
        <f aca="false">U1000+V1000+W1000</f>
        <v>0</v>
      </c>
      <c r="Z1000" s="27" t="n">
        <f aca="false">V1000+W1000+X1000</f>
        <v>0</v>
      </c>
      <c r="AA1000" s="27" t="n">
        <f aca="false">W1000+X1000+Y1000</f>
        <v>0</v>
      </c>
      <c r="AB1000" s="27" t="n">
        <f aca="false">X1000+Y1000+Z1000</f>
        <v>0</v>
      </c>
      <c r="AC1000" s="27" t="n">
        <f aca="false">Y1000+Z1000+AA1000</f>
        <v>0</v>
      </c>
      <c r="AD1000" s="27" t="n">
        <f aca="false">Z1000+AA1000+AB1000</f>
        <v>0</v>
      </c>
      <c r="AE1000" s="27" t="n">
        <f aca="false">AA1000+AB1000+AC1000</f>
        <v>0</v>
      </c>
      <c r="AF1000" s="27" t="n">
        <f aca="false">AB1000+AC1000+AD1000</f>
        <v>0</v>
      </c>
      <c r="AG1000" s="27" t="n">
        <f aca="false">AC1000+AD1000+AE1000</f>
        <v>0</v>
      </c>
    </row>
    <row r="1001" customFormat="false" ht="22.5" hidden="true" customHeight="false" outlineLevel="0" collapsed="false">
      <c r="A1001" s="91" t="s">
        <v>496</v>
      </c>
      <c r="B1001" s="48" t="s">
        <v>44</v>
      </c>
      <c r="C1001" s="48" t="s">
        <v>497</v>
      </c>
      <c r="D1001" s="48" t="s">
        <v>498</v>
      </c>
      <c r="E1001" s="48" t="s">
        <v>499</v>
      </c>
      <c r="F1001" s="48" t="s">
        <v>495</v>
      </c>
      <c r="G1001" s="48"/>
      <c r="H1001" s="49"/>
      <c r="I1001" s="50"/>
      <c r="J1001" s="51"/>
      <c r="K1001" s="52"/>
      <c r="L1001" s="49"/>
      <c r="M1001" s="27" t="n">
        <f aca="false">I1001+J1001+K1001</f>
        <v>0</v>
      </c>
      <c r="N1001" s="27" t="n">
        <f aca="false">J1001+K1001+L1001</f>
        <v>0</v>
      </c>
      <c r="O1001" s="27" t="n">
        <f aca="false">M1001+N1001</f>
        <v>0</v>
      </c>
      <c r="P1001" s="27" t="n">
        <f aca="false">L1001+M1001+N1001</f>
        <v>0</v>
      </c>
      <c r="Q1001" s="27" t="n">
        <f aca="false">O1001+P1001</f>
        <v>0</v>
      </c>
      <c r="R1001" s="27" t="n">
        <f aca="false">N1001+O1001+P1001</f>
        <v>0</v>
      </c>
      <c r="S1001" s="27" t="n">
        <f aca="false">Q1001+R1001</f>
        <v>0</v>
      </c>
      <c r="T1001" s="27" t="n">
        <f aca="false">N1001+P1001+R1001</f>
        <v>0</v>
      </c>
      <c r="U1001" s="27" t="n">
        <f aca="false">M1001+T1001</f>
        <v>0</v>
      </c>
      <c r="V1001" s="27" t="n">
        <f aca="false">U1001-M1001</f>
        <v>0</v>
      </c>
      <c r="W1001" s="27" t="n">
        <f aca="false">Q1001+S1001+U1001</f>
        <v>0</v>
      </c>
      <c r="X1001" s="27" t="n">
        <f aca="false">U1001+W1001</f>
        <v>0</v>
      </c>
      <c r="Y1001" s="27" t="n">
        <f aca="false">U1001+V1001+W1001</f>
        <v>0</v>
      </c>
      <c r="Z1001" s="27" t="n">
        <f aca="false">V1001+W1001+X1001</f>
        <v>0</v>
      </c>
      <c r="AA1001" s="27" t="n">
        <f aca="false">W1001+X1001+Y1001</f>
        <v>0</v>
      </c>
      <c r="AB1001" s="27" t="n">
        <f aca="false">X1001+Y1001+Z1001</f>
        <v>0</v>
      </c>
      <c r="AC1001" s="27" t="n">
        <f aca="false">Y1001+Z1001+AA1001</f>
        <v>0</v>
      </c>
      <c r="AD1001" s="27" t="n">
        <f aca="false">Z1001+AA1001+AB1001</f>
        <v>0</v>
      </c>
      <c r="AE1001" s="27" t="n">
        <f aca="false">AA1001+AB1001+AC1001</f>
        <v>0</v>
      </c>
      <c r="AF1001" s="27" t="n">
        <f aca="false">AB1001+AC1001+AD1001</f>
        <v>0</v>
      </c>
      <c r="AG1001" s="27" t="n">
        <f aca="false">AC1001+AD1001+AE1001</f>
        <v>0</v>
      </c>
    </row>
    <row r="1002" s="39" customFormat="true" ht="1.5" hidden="true" customHeight="true" outlineLevel="0" collapsed="false">
      <c r="A1002" s="64" t="s">
        <v>500</v>
      </c>
      <c r="B1002" s="34" t="s">
        <v>44</v>
      </c>
      <c r="C1002" s="34" t="s">
        <v>491</v>
      </c>
      <c r="D1002" s="34" t="s">
        <v>501</v>
      </c>
      <c r="E1002" s="34" t="s">
        <v>493</v>
      </c>
      <c r="F1002" s="34"/>
      <c r="G1002" s="34"/>
      <c r="H1002" s="35" t="n">
        <f aca="false">H1003</f>
        <v>2531000</v>
      </c>
      <c r="I1002" s="36" t="n">
        <f aca="false">I1003</f>
        <v>0</v>
      </c>
      <c r="J1002" s="37" t="n">
        <f aca="false">J1003</f>
        <v>0</v>
      </c>
      <c r="K1002" s="38" t="n">
        <f aca="false">K1003</f>
        <v>2531000</v>
      </c>
      <c r="L1002" s="35" t="n">
        <f aca="false">L1003</f>
        <v>0</v>
      </c>
      <c r="M1002" s="27" t="n">
        <f aca="false">M1003</f>
        <v>0</v>
      </c>
      <c r="N1002" s="27" t="n">
        <f aca="false">N1003</f>
        <v>0</v>
      </c>
      <c r="O1002" s="27" t="n">
        <f aca="false">M1002+N1002</f>
        <v>0</v>
      </c>
      <c r="P1002" s="27" t="n">
        <f aca="false">P1003</f>
        <v>0</v>
      </c>
      <c r="Q1002" s="27" t="n">
        <f aca="false">O1002+P1002</f>
        <v>0</v>
      </c>
      <c r="R1002" s="27" t="n">
        <f aca="false">R1003</f>
        <v>0</v>
      </c>
      <c r="S1002" s="27" t="n">
        <f aca="false">Q1002+R1002</f>
        <v>0</v>
      </c>
      <c r="T1002" s="27" t="n">
        <f aca="false">T1003</f>
        <v>0</v>
      </c>
      <c r="U1002" s="27" t="n">
        <f aca="false">M1002+T1002</f>
        <v>0</v>
      </c>
      <c r="V1002" s="27" t="n">
        <f aca="false">U1002-M1002</f>
        <v>0</v>
      </c>
      <c r="W1002" s="27" t="n">
        <f aca="false">W1003</f>
        <v>0</v>
      </c>
      <c r="X1002" s="27" t="n">
        <f aca="false">U1002+W1002</f>
        <v>0</v>
      </c>
      <c r="Y1002" s="27" t="n">
        <f aca="false">Y1003</f>
        <v>0</v>
      </c>
      <c r="Z1002" s="27" t="n">
        <f aca="false">Z1003</f>
        <v>0</v>
      </c>
      <c r="AA1002" s="27" t="n">
        <f aca="false">AA1003</f>
        <v>0</v>
      </c>
      <c r="AB1002" s="27" t="n">
        <f aca="false">AB1003</f>
        <v>0</v>
      </c>
      <c r="AC1002" s="27" t="n">
        <f aca="false">AC1003</f>
        <v>0</v>
      </c>
      <c r="AD1002" s="27" t="n">
        <f aca="false">AD1003</f>
        <v>0</v>
      </c>
      <c r="AE1002" s="27" t="n">
        <f aca="false">AE1003</f>
        <v>0</v>
      </c>
      <c r="AF1002" s="27" t="n">
        <f aca="false">AF1003</f>
        <v>0</v>
      </c>
      <c r="AG1002" s="27" t="n">
        <f aca="false">AG1003</f>
        <v>0</v>
      </c>
    </row>
    <row r="1003" customFormat="false" ht="24" hidden="true" customHeight="true" outlineLevel="0" collapsed="false">
      <c r="A1003" s="91" t="s">
        <v>502</v>
      </c>
      <c r="B1003" s="48" t="s">
        <v>44</v>
      </c>
      <c r="C1003" s="48" t="s">
        <v>491</v>
      </c>
      <c r="D1003" s="48" t="s">
        <v>501</v>
      </c>
      <c r="E1003" s="48" t="s">
        <v>494</v>
      </c>
      <c r="F1003" s="48" t="s">
        <v>495</v>
      </c>
      <c r="G1003" s="48"/>
      <c r="H1003" s="49" t="n">
        <v>2531000</v>
      </c>
      <c r="I1003" s="50"/>
      <c r="J1003" s="51"/>
      <c r="K1003" s="52" t="n">
        <v>2531000</v>
      </c>
      <c r="L1003" s="49"/>
      <c r="M1003" s="53"/>
      <c r="N1003" s="53"/>
      <c r="O1003" s="27" t="n">
        <f aca="false">M1003+N1003</f>
        <v>0</v>
      </c>
      <c r="P1003" s="53"/>
      <c r="Q1003" s="27" t="n">
        <f aca="false">O1003+P1003</f>
        <v>0</v>
      </c>
      <c r="R1003" s="53"/>
      <c r="S1003" s="53" t="n">
        <f aca="false">Q1003+R1003</f>
        <v>0</v>
      </c>
      <c r="T1003" s="53" t="n">
        <f aca="false">N1003+P1003+R1003</f>
        <v>0</v>
      </c>
      <c r="U1003" s="53" t="n">
        <f aca="false">M1003+T1003</f>
        <v>0</v>
      </c>
      <c r="V1003" s="53" t="n">
        <f aca="false">U1003-M1003</f>
        <v>0</v>
      </c>
      <c r="W1003" s="53" t="n">
        <v>0</v>
      </c>
      <c r="X1003" s="53"/>
      <c r="Y1003" s="53"/>
      <c r="Z1003" s="53"/>
      <c r="AA1003" s="53"/>
      <c r="AB1003" s="53"/>
      <c r="AC1003" s="53"/>
      <c r="AD1003" s="53"/>
      <c r="AE1003" s="53"/>
      <c r="AF1003" s="53"/>
      <c r="AG1003" s="53"/>
    </row>
    <row r="1004" s="39" customFormat="true" ht="0.75" hidden="true" customHeight="true" outlineLevel="0" collapsed="false">
      <c r="A1004" s="84"/>
      <c r="B1004" s="34" t="s">
        <v>44</v>
      </c>
      <c r="C1004" s="34" t="s">
        <v>491</v>
      </c>
      <c r="D1004" s="34" t="s">
        <v>503</v>
      </c>
      <c r="E1004" s="34" t="s">
        <v>504</v>
      </c>
      <c r="F1004" s="34"/>
      <c r="G1004" s="34"/>
      <c r="H1004" s="35" t="n">
        <f aca="false">H1005</f>
        <v>0</v>
      </c>
      <c r="I1004" s="36" t="n">
        <f aca="false">I1005</f>
        <v>0</v>
      </c>
      <c r="J1004" s="37" t="n">
        <f aca="false">J1005</f>
        <v>0</v>
      </c>
      <c r="K1004" s="38" t="n">
        <f aca="false">K1005</f>
        <v>0</v>
      </c>
      <c r="L1004" s="35" t="n">
        <f aca="false">L1005</f>
        <v>0</v>
      </c>
      <c r="M1004" s="27" t="n">
        <f aca="false">I1004+J1004+K1004</f>
        <v>0</v>
      </c>
      <c r="N1004" s="27" t="n">
        <f aca="false">J1004+K1004+L1004</f>
        <v>0</v>
      </c>
      <c r="O1004" s="27" t="n">
        <f aca="false">M1004+N1004</f>
        <v>0</v>
      </c>
      <c r="P1004" s="27" t="n">
        <f aca="false">L1004+M1004+N1004</f>
        <v>0</v>
      </c>
      <c r="Q1004" s="27" t="n">
        <f aca="false">O1004+P1004</f>
        <v>0</v>
      </c>
      <c r="R1004" s="27" t="n">
        <f aca="false">N1004+O1004+P1004</f>
        <v>0</v>
      </c>
      <c r="S1004" s="27" t="n">
        <f aca="false">Q1004+R1004</f>
        <v>0</v>
      </c>
      <c r="T1004" s="27" t="n">
        <f aca="false">N1004+P1004+R1004</f>
        <v>0</v>
      </c>
      <c r="U1004" s="27" t="n">
        <f aca="false">M1004+T1004</f>
        <v>0</v>
      </c>
      <c r="V1004" s="27" t="n">
        <f aca="false">U1004-M1004</f>
        <v>0</v>
      </c>
      <c r="W1004" s="27" t="n">
        <f aca="false">Q1004+S1004+U1004</f>
        <v>0</v>
      </c>
      <c r="X1004" s="27" t="n">
        <f aca="false">U1004+W1004</f>
        <v>0</v>
      </c>
      <c r="Y1004" s="27" t="n">
        <f aca="false">U1004+V1004+W1004</f>
        <v>0</v>
      </c>
      <c r="Z1004" s="27" t="n">
        <f aca="false">V1004+W1004+X1004</f>
        <v>0</v>
      </c>
      <c r="AA1004" s="27" t="n">
        <f aca="false">W1004+X1004+Y1004</f>
        <v>0</v>
      </c>
      <c r="AB1004" s="27" t="n">
        <f aca="false">X1004+Y1004+Z1004</f>
        <v>0</v>
      </c>
      <c r="AC1004" s="27" t="n">
        <f aca="false">Y1004+Z1004+AA1004</f>
        <v>0</v>
      </c>
      <c r="AD1004" s="27" t="n">
        <f aca="false">Z1004+AA1004+AB1004</f>
        <v>0</v>
      </c>
      <c r="AE1004" s="27" t="n">
        <f aca="false">AA1004+AB1004+AC1004</f>
        <v>0</v>
      </c>
      <c r="AF1004" s="27" t="n">
        <f aca="false">AB1004+AC1004+AD1004</f>
        <v>0</v>
      </c>
      <c r="AG1004" s="27" t="n">
        <f aca="false">AC1004+AD1004+AE1004</f>
        <v>0</v>
      </c>
    </row>
    <row r="1005" customFormat="false" ht="22.5" hidden="true" customHeight="false" outlineLevel="0" collapsed="false">
      <c r="A1005" s="91" t="s">
        <v>502</v>
      </c>
      <c r="B1005" s="48" t="s">
        <v>44</v>
      </c>
      <c r="C1005" s="48" t="s">
        <v>491</v>
      </c>
      <c r="D1005" s="48" t="s">
        <v>503</v>
      </c>
      <c r="E1005" s="48" t="s">
        <v>504</v>
      </c>
      <c r="F1005" s="48" t="s">
        <v>495</v>
      </c>
      <c r="G1005" s="48"/>
      <c r="H1005" s="49"/>
      <c r="I1005" s="50"/>
      <c r="J1005" s="51"/>
      <c r="K1005" s="52"/>
      <c r="L1005" s="49"/>
      <c r="M1005" s="27" t="n">
        <f aca="false">I1005+J1005+K1005</f>
        <v>0</v>
      </c>
      <c r="N1005" s="27" t="n">
        <f aca="false">J1005+K1005+L1005</f>
        <v>0</v>
      </c>
      <c r="O1005" s="27" t="n">
        <f aca="false">M1005+N1005</f>
        <v>0</v>
      </c>
      <c r="P1005" s="27" t="n">
        <f aca="false">L1005+M1005+N1005</f>
        <v>0</v>
      </c>
      <c r="Q1005" s="27" t="n">
        <f aca="false">O1005+P1005</f>
        <v>0</v>
      </c>
      <c r="R1005" s="27" t="n">
        <f aca="false">N1005+O1005+P1005</f>
        <v>0</v>
      </c>
      <c r="S1005" s="27" t="n">
        <f aca="false">Q1005+R1005</f>
        <v>0</v>
      </c>
      <c r="T1005" s="27" t="n">
        <f aca="false">N1005+P1005+R1005</f>
        <v>0</v>
      </c>
      <c r="U1005" s="27" t="n">
        <f aca="false">M1005+T1005</f>
        <v>0</v>
      </c>
      <c r="V1005" s="27" t="n">
        <f aca="false">U1005-M1005</f>
        <v>0</v>
      </c>
      <c r="W1005" s="27" t="n">
        <f aca="false">Q1005+S1005+U1005</f>
        <v>0</v>
      </c>
      <c r="X1005" s="27" t="n">
        <f aca="false">U1005+W1005</f>
        <v>0</v>
      </c>
      <c r="Y1005" s="27" t="n">
        <f aca="false">U1005+V1005+W1005</f>
        <v>0</v>
      </c>
      <c r="Z1005" s="27" t="n">
        <f aca="false">V1005+W1005+X1005</f>
        <v>0</v>
      </c>
      <c r="AA1005" s="27" t="n">
        <f aca="false">W1005+X1005+Y1005</f>
        <v>0</v>
      </c>
      <c r="AB1005" s="27" t="n">
        <f aca="false">X1005+Y1005+Z1005</f>
        <v>0</v>
      </c>
      <c r="AC1005" s="27" t="n">
        <f aca="false">Y1005+Z1005+AA1005</f>
        <v>0</v>
      </c>
      <c r="AD1005" s="27" t="n">
        <f aca="false">Z1005+AA1005+AB1005</f>
        <v>0</v>
      </c>
      <c r="AE1005" s="27" t="n">
        <f aca="false">AA1005+AB1005+AC1005</f>
        <v>0</v>
      </c>
      <c r="AF1005" s="27" t="n">
        <f aca="false">AB1005+AC1005+AD1005</f>
        <v>0</v>
      </c>
      <c r="AG1005" s="27" t="n">
        <f aca="false">AC1005+AD1005+AE1005</f>
        <v>0</v>
      </c>
    </row>
    <row r="1006" s="39" customFormat="true" ht="12.75" hidden="true" customHeight="false" outlineLevel="0" collapsed="false">
      <c r="A1006" s="64" t="s">
        <v>505</v>
      </c>
      <c r="B1006" s="34" t="s">
        <v>44</v>
      </c>
      <c r="C1006" s="34" t="s">
        <v>491</v>
      </c>
      <c r="D1006" s="34" t="s">
        <v>506</v>
      </c>
      <c r="E1006" s="34" t="s">
        <v>228</v>
      </c>
      <c r="F1006" s="34" t="s">
        <v>507</v>
      </c>
      <c r="G1006" s="34"/>
      <c r="H1006" s="35" t="n">
        <f aca="false">H1007</f>
        <v>0</v>
      </c>
      <c r="I1006" s="36" t="n">
        <f aca="false">I1007</f>
        <v>0</v>
      </c>
      <c r="J1006" s="37" t="n">
        <f aca="false">J1007</f>
        <v>0</v>
      </c>
      <c r="K1006" s="38" t="n">
        <f aca="false">K1007</f>
        <v>0</v>
      </c>
      <c r="L1006" s="35" t="n">
        <f aca="false">L1007</f>
        <v>0</v>
      </c>
      <c r="M1006" s="27" t="n">
        <f aca="false">I1006+J1006+K1006</f>
        <v>0</v>
      </c>
      <c r="N1006" s="27" t="n">
        <f aca="false">J1006+K1006+L1006</f>
        <v>0</v>
      </c>
      <c r="O1006" s="27" t="n">
        <f aca="false">M1006+N1006</f>
        <v>0</v>
      </c>
      <c r="P1006" s="27" t="n">
        <f aca="false">L1006+M1006+N1006</f>
        <v>0</v>
      </c>
      <c r="Q1006" s="27" t="n">
        <f aca="false">O1006+P1006</f>
        <v>0</v>
      </c>
      <c r="R1006" s="27" t="n">
        <f aca="false">N1006+O1006+P1006</f>
        <v>0</v>
      </c>
      <c r="S1006" s="27" t="n">
        <f aca="false">Q1006+R1006</f>
        <v>0</v>
      </c>
      <c r="T1006" s="27" t="n">
        <f aca="false">N1006+P1006+R1006</f>
        <v>0</v>
      </c>
      <c r="U1006" s="27" t="n">
        <f aca="false">M1006+T1006</f>
        <v>0</v>
      </c>
      <c r="V1006" s="27" t="n">
        <f aca="false">U1006-M1006</f>
        <v>0</v>
      </c>
      <c r="W1006" s="27" t="n">
        <f aca="false">Q1006+S1006+U1006</f>
        <v>0</v>
      </c>
      <c r="X1006" s="27" t="n">
        <f aca="false">U1006+W1006</f>
        <v>0</v>
      </c>
      <c r="Y1006" s="27" t="n">
        <f aca="false">U1006+V1006+W1006</f>
        <v>0</v>
      </c>
      <c r="Z1006" s="27" t="n">
        <f aca="false">V1006+W1006+X1006</f>
        <v>0</v>
      </c>
      <c r="AA1006" s="27" t="n">
        <f aca="false">W1006+X1006+Y1006</f>
        <v>0</v>
      </c>
      <c r="AB1006" s="27" t="n">
        <f aca="false">X1006+Y1006+Z1006</f>
        <v>0</v>
      </c>
      <c r="AC1006" s="27" t="n">
        <f aca="false">Y1006+Z1006+AA1006</f>
        <v>0</v>
      </c>
      <c r="AD1006" s="27" t="n">
        <f aca="false">Z1006+AA1006+AB1006</f>
        <v>0</v>
      </c>
      <c r="AE1006" s="27" t="n">
        <f aca="false">AA1006+AB1006+AC1006</f>
        <v>0</v>
      </c>
      <c r="AF1006" s="27" t="n">
        <f aca="false">AB1006+AC1006+AD1006</f>
        <v>0</v>
      </c>
      <c r="AG1006" s="27" t="n">
        <f aca="false">AC1006+AD1006+AE1006</f>
        <v>0</v>
      </c>
    </row>
    <row r="1007" customFormat="false" ht="22.5" hidden="true" customHeight="false" outlineLevel="0" collapsed="false">
      <c r="A1007" s="91" t="s">
        <v>502</v>
      </c>
      <c r="B1007" s="48" t="s">
        <v>44</v>
      </c>
      <c r="C1007" s="48" t="s">
        <v>491</v>
      </c>
      <c r="D1007" s="48" t="s">
        <v>506</v>
      </c>
      <c r="E1007" s="48" t="s">
        <v>228</v>
      </c>
      <c r="F1007" s="48" t="s">
        <v>495</v>
      </c>
      <c r="G1007" s="48"/>
      <c r="H1007" s="49"/>
      <c r="I1007" s="50"/>
      <c r="J1007" s="51"/>
      <c r="K1007" s="52"/>
      <c r="L1007" s="49"/>
      <c r="M1007" s="27" t="n">
        <f aca="false">I1007+J1007+K1007</f>
        <v>0</v>
      </c>
      <c r="N1007" s="27" t="n">
        <f aca="false">J1007+K1007+L1007</f>
        <v>0</v>
      </c>
      <c r="O1007" s="27" t="n">
        <f aca="false">M1007+N1007</f>
        <v>0</v>
      </c>
      <c r="P1007" s="27" t="n">
        <f aca="false">L1007+M1007+N1007</f>
        <v>0</v>
      </c>
      <c r="Q1007" s="27" t="n">
        <f aca="false">O1007+P1007</f>
        <v>0</v>
      </c>
      <c r="R1007" s="27" t="n">
        <f aca="false">N1007+O1007+P1007</f>
        <v>0</v>
      </c>
      <c r="S1007" s="27" t="n">
        <f aca="false">Q1007+R1007</f>
        <v>0</v>
      </c>
      <c r="T1007" s="27" t="n">
        <f aca="false">N1007+P1007+R1007</f>
        <v>0</v>
      </c>
      <c r="U1007" s="27" t="n">
        <f aca="false">M1007+T1007</f>
        <v>0</v>
      </c>
      <c r="V1007" s="27" t="n">
        <f aca="false">U1007-M1007</f>
        <v>0</v>
      </c>
      <c r="W1007" s="27" t="n">
        <f aca="false">Q1007+S1007+U1007</f>
        <v>0</v>
      </c>
      <c r="X1007" s="27" t="n">
        <f aca="false">U1007+W1007</f>
        <v>0</v>
      </c>
      <c r="Y1007" s="27" t="n">
        <f aca="false">U1007+V1007+W1007</f>
        <v>0</v>
      </c>
      <c r="Z1007" s="27" t="n">
        <f aca="false">V1007+W1007+X1007</f>
        <v>0</v>
      </c>
      <c r="AA1007" s="27" t="n">
        <f aca="false">W1007+X1007+Y1007</f>
        <v>0</v>
      </c>
      <c r="AB1007" s="27" t="n">
        <f aca="false">X1007+Y1007+Z1007</f>
        <v>0</v>
      </c>
      <c r="AC1007" s="27" t="n">
        <f aca="false">Y1007+Z1007+AA1007</f>
        <v>0</v>
      </c>
      <c r="AD1007" s="27" t="n">
        <f aca="false">Z1007+AA1007+AB1007</f>
        <v>0</v>
      </c>
      <c r="AE1007" s="27" t="n">
        <f aca="false">AA1007+AB1007+AC1007</f>
        <v>0</v>
      </c>
      <c r="AF1007" s="27" t="n">
        <f aca="false">AB1007+AC1007+AD1007</f>
        <v>0</v>
      </c>
      <c r="AG1007" s="27" t="n">
        <f aca="false">AC1007+AD1007+AE1007</f>
        <v>0</v>
      </c>
    </row>
    <row r="1008" s="39" customFormat="true" ht="0.75" hidden="true" customHeight="true" outlineLevel="0" collapsed="false">
      <c r="A1008" s="64" t="s">
        <v>508</v>
      </c>
      <c r="B1008" s="34" t="s">
        <v>44</v>
      </c>
      <c r="C1008" s="34" t="s">
        <v>491</v>
      </c>
      <c r="D1008" s="34" t="s">
        <v>509</v>
      </c>
      <c r="E1008" s="34" t="s">
        <v>510</v>
      </c>
      <c r="F1008" s="34" t="s">
        <v>507</v>
      </c>
      <c r="G1008" s="34"/>
      <c r="H1008" s="35" t="n">
        <f aca="false">H1009</f>
        <v>0</v>
      </c>
      <c r="I1008" s="36" t="n">
        <f aca="false">I1009</f>
        <v>0</v>
      </c>
      <c r="J1008" s="37" t="n">
        <f aca="false">J1009</f>
        <v>0</v>
      </c>
      <c r="K1008" s="38" t="n">
        <f aca="false">K1009</f>
        <v>0</v>
      </c>
      <c r="L1008" s="35" t="n">
        <f aca="false">L1009</f>
        <v>0</v>
      </c>
      <c r="M1008" s="27" t="n">
        <f aca="false">I1008+J1008+K1008</f>
        <v>0</v>
      </c>
      <c r="N1008" s="27" t="n">
        <f aca="false">J1008+K1008+L1008</f>
        <v>0</v>
      </c>
      <c r="O1008" s="27" t="n">
        <f aca="false">M1008+N1008</f>
        <v>0</v>
      </c>
      <c r="P1008" s="27" t="n">
        <f aca="false">L1008+M1008+N1008</f>
        <v>0</v>
      </c>
      <c r="Q1008" s="27" t="n">
        <f aca="false">O1008+P1008</f>
        <v>0</v>
      </c>
      <c r="R1008" s="27" t="n">
        <f aca="false">N1008+O1008+P1008</f>
        <v>0</v>
      </c>
      <c r="S1008" s="27" t="n">
        <f aca="false">Q1008+R1008</f>
        <v>0</v>
      </c>
      <c r="T1008" s="27" t="n">
        <f aca="false">N1008+P1008+R1008</f>
        <v>0</v>
      </c>
      <c r="U1008" s="27" t="n">
        <f aca="false">M1008+T1008</f>
        <v>0</v>
      </c>
      <c r="V1008" s="27" t="n">
        <f aca="false">U1008-M1008</f>
        <v>0</v>
      </c>
      <c r="W1008" s="27" t="n">
        <f aca="false">Q1008+S1008+U1008</f>
        <v>0</v>
      </c>
      <c r="X1008" s="27" t="n">
        <f aca="false">U1008+W1008</f>
        <v>0</v>
      </c>
      <c r="Y1008" s="27" t="n">
        <f aca="false">U1008+V1008+W1008</f>
        <v>0</v>
      </c>
      <c r="Z1008" s="27" t="n">
        <f aca="false">V1008+W1008+X1008</f>
        <v>0</v>
      </c>
      <c r="AA1008" s="27" t="n">
        <f aca="false">W1008+X1008+Y1008</f>
        <v>0</v>
      </c>
      <c r="AB1008" s="27" t="n">
        <f aca="false">X1008+Y1008+Z1008</f>
        <v>0</v>
      </c>
      <c r="AC1008" s="27" t="n">
        <f aca="false">Y1008+Z1008+AA1008</f>
        <v>0</v>
      </c>
      <c r="AD1008" s="27" t="n">
        <f aca="false">Z1008+AA1008+AB1008</f>
        <v>0</v>
      </c>
      <c r="AE1008" s="27" t="n">
        <f aca="false">AA1008+AB1008+AC1008</f>
        <v>0</v>
      </c>
      <c r="AF1008" s="27" t="n">
        <f aca="false">AB1008+AC1008+AD1008</f>
        <v>0</v>
      </c>
      <c r="AG1008" s="27" t="n">
        <f aca="false">AC1008+AD1008+AE1008</f>
        <v>0</v>
      </c>
    </row>
    <row r="1009" customFormat="false" ht="13.5" hidden="true" customHeight="true" outlineLevel="0" collapsed="false">
      <c r="A1009" s="91" t="s">
        <v>502</v>
      </c>
      <c r="B1009" s="48" t="s">
        <v>44</v>
      </c>
      <c r="C1009" s="48" t="s">
        <v>491</v>
      </c>
      <c r="D1009" s="48" t="s">
        <v>509</v>
      </c>
      <c r="E1009" s="48" t="s">
        <v>510</v>
      </c>
      <c r="F1009" s="48" t="s">
        <v>495</v>
      </c>
      <c r="G1009" s="48"/>
      <c r="H1009" s="49"/>
      <c r="I1009" s="50"/>
      <c r="J1009" s="51"/>
      <c r="K1009" s="52"/>
      <c r="L1009" s="49"/>
      <c r="M1009" s="27" t="n">
        <f aca="false">I1009+J1009+K1009</f>
        <v>0</v>
      </c>
      <c r="N1009" s="27" t="n">
        <f aca="false">J1009+K1009+L1009</f>
        <v>0</v>
      </c>
      <c r="O1009" s="27" t="n">
        <f aca="false">M1009+N1009</f>
        <v>0</v>
      </c>
      <c r="P1009" s="27" t="n">
        <f aca="false">L1009+M1009+N1009</f>
        <v>0</v>
      </c>
      <c r="Q1009" s="27" t="n">
        <f aca="false">O1009+P1009</f>
        <v>0</v>
      </c>
      <c r="R1009" s="27" t="n">
        <f aca="false">N1009+O1009+P1009</f>
        <v>0</v>
      </c>
      <c r="S1009" s="27" t="n">
        <f aca="false">Q1009+R1009</f>
        <v>0</v>
      </c>
      <c r="T1009" s="27" t="n">
        <f aca="false">N1009+P1009+R1009</f>
        <v>0</v>
      </c>
      <c r="U1009" s="27" t="n">
        <f aca="false">M1009+T1009</f>
        <v>0</v>
      </c>
      <c r="V1009" s="27" t="n">
        <f aca="false">U1009-M1009</f>
        <v>0</v>
      </c>
      <c r="W1009" s="27" t="n">
        <f aca="false">Q1009+S1009+U1009</f>
        <v>0</v>
      </c>
      <c r="X1009" s="27" t="n">
        <f aca="false">U1009+W1009</f>
        <v>0</v>
      </c>
      <c r="Y1009" s="27" t="n">
        <f aca="false">U1009+V1009+W1009</f>
        <v>0</v>
      </c>
      <c r="Z1009" s="27" t="n">
        <f aca="false">V1009+W1009+X1009</f>
        <v>0</v>
      </c>
      <c r="AA1009" s="27" t="n">
        <f aca="false">W1009+X1009+Y1009</f>
        <v>0</v>
      </c>
      <c r="AB1009" s="27" t="n">
        <f aca="false">X1009+Y1009+Z1009</f>
        <v>0</v>
      </c>
      <c r="AC1009" s="27" t="n">
        <f aca="false">Y1009+Z1009+AA1009</f>
        <v>0</v>
      </c>
      <c r="AD1009" s="27" t="n">
        <f aca="false">Z1009+AA1009+AB1009</f>
        <v>0</v>
      </c>
      <c r="AE1009" s="27" t="n">
        <f aca="false">AA1009+AB1009+AC1009</f>
        <v>0</v>
      </c>
      <c r="AF1009" s="27" t="n">
        <f aca="false">AB1009+AC1009+AD1009</f>
        <v>0</v>
      </c>
      <c r="AG1009" s="27" t="n">
        <f aca="false">AC1009+AD1009+AE1009</f>
        <v>0</v>
      </c>
    </row>
    <row r="1010" customFormat="false" ht="13.5" hidden="true" customHeight="true" outlineLevel="0" collapsed="false">
      <c r="A1010" s="91"/>
      <c r="B1010" s="48"/>
      <c r="C1010" s="48"/>
      <c r="D1010" s="48"/>
      <c r="E1010" s="48"/>
      <c r="F1010" s="48"/>
      <c r="G1010" s="48"/>
      <c r="H1010" s="49"/>
      <c r="I1010" s="50"/>
      <c r="J1010" s="51"/>
      <c r="K1010" s="52"/>
      <c r="L1010" s="49"/>
      <c r="M1010" s="27" t="n">
        <f aca="false">I1010+J1010+K1010</f>
        <v>0</v>
      </c>
      <c r="N1010" s="27" t="n">
        <f aca="false">J1010+K1010+L1010</f>
        <v>0</v>
      </c>
      <c r="O1010" s="27" t="n">
        <f aca="false">M1010+N1010</f>
        <v>0</v>
      </c>
      <c r="P1010" s="27" t="n">
        <f aca="false">L1010+M1010+N1010</f>
        <v>0</v>
      </c>
      <c r="Q1010" s="27" t="n">
        <f aca="false">O1010+P1010</f>
        <v>0</v>
      </c>
      <c r="R1010" s="27" t="n">
        <f aca="false">N1010+O1010+P1010</f>
        <v>0</v>
      </c>
      <c r="S1010" s="27" t="n">
        <f aca="false">Q1010+R1010</f>
        <v>0</v>
      </c>
      <c r="T1010" s="27" t="n">
        <f aca="false">N1010+P1010+R1010</f>
        <v>0</v>
      </c>
      <c r="U1010" s="27" t="n">
        <f aca="false">M1010+T1010</f>
        <v>0</v>
      </c>
      <c r="V1010" s="27" t="n">
        <f aca="false">U1010-M1010</f>
        <v>0</v>
      </c>
      <c r="W1010" s="27" t="n">
        <f aca="false">Q1010+S1010+U1010</f>
        <v>0</v>
      </c>
      <c r="X1010" s="27" t="n">
        <f aca="false">U1010+W1010</f>
        <v>0</v>
      </c>
      <c r="Y1010" s="27" t="n">
        <f aca="false">U1010+V1010+W1010</f>
        <v>0</v>
      </c>
      <c r="Z1010" s="27" t="n">
        <f aca="false">V1010+W1010+X1010</f>
        <v>0</v>
      </c>
      <c r="AA1010" s="27" t="n">
        <f aca="false">W1010+X1010+Y1010</f>
        <v>0</v>
      </c>
      <c r="AB1010" s="27" t="n">
        <f aca="false">X1010+Y1010+Z1010</f>
        <v>0</v>
      </c>
      <c r="AC1010" s="27" t="n">
        <f aca="false">Y1010+Z1010+AA1010</f>
        <v>0</v>
      </c>
      <c r="AD1010" s="27" t="n">
        <f aca="false">Z1010+AA1010+AB1010</f>
        <v>0</v>
      </c>
      <c r="AE1010" s="27" t="n">
        <f aca="false">AA1010+AB1010+AC1010</f>
        <v>0</v>
      </c>
      <c r="AF1010" s="27" t="n">
        <f aca="false">AB1010+AC1010+AD1010</f>
        <v>0</v>
      </c>
      <c r="AG1010" s="27" t="n">
        <f aca="false">AC1010+AD1010+AE1010</f>
        <v>0</v>
      </c>
    </row>
    <row r="1011" s="39" customFormat="true" ht="69.75" hidden="true" customHeight="true" outlineLevel="0" collapsed="false">
      <c r="A1011" s="64" t="s">
        <v>511</v>
      </c>
      <c r="B1011" s="34" t="s">
        <v>44</v>
      </c>
      <c r="C1011" s="34" t="s">
        <v>512</v>
      </c>
      <c r="D1011" s="34" t="s">
        <v>61</v>
      </c>
      <c r="E1011" s="34" t="s">
        <v>513</v>
      </c>
      <c r="F1011" s="34" t="s">
        <v>507</v>
      </c>
      <c r="G1011" s="34"/>
      <c r="H1011" s="35" t="n">
        <f aca="false">H1012</f>
        <v>0</v>
      </c>
      <c r="I1011" s="36" t="n">
        <f aca="false">I1012</f>
        <v>0</v>
      </c>
      <c r="J1011" s="37" t="n">
        <f aca="false">J1012</f>
        <v>0</v>
      </c>
      <c r="K1011" s="38" t="n">
        <f aca="false">K1012</f>
        <v>0</v>
      </c>
      <c r="L1011" s="35" t="n">
        <f aca="false">L1012</f>
        <v>0</v>
      </c>
      <c r="M1011" s="27" t="n">
        <f aca="false">I1011+J1011+K1011</f>
        <v>0</v>
      </c>
      <c r="N1011" s="27" t="n">
        <f aca="false">J1011+K1011+L1011</f>
        <v>0</v>
      </c>
      <c r="O1011" s="27" t="n">
        <f aca="false">M1011+N1011</f>
        <v>0</v>
      </c>
      <c r="P1011" s="27" t="n">
        <f aca="false">L1011+M1011+N1011</f>
        <v>0</v>
      </c>
      <c r="Q1011" s="27" t="n">
        <f aca="false">O1011+P1011</f>
        <v>0</v>
      </c>
      <c r="R1011" s="27" t="n">
        <f aca="false">N1011+O1011+P1011</f>
        <v>0</v>
      </c>
      <c r="S1011" s="27" t="n">
        <f aca="false">Q1011+R1011</f>
        <v>0</v>
      </c>
      <c r="T1011" s="27" t="n">
        <f aca="false">N1011+P1011+R1011</f>
        <v>0</v>
      </c>
      <c r="U1011" s="27" t="n">
        <f aca="false">M1011+T1011</f>
        <v>0</v>
      </c>
      <c r="V1011" s="27" t="n">
        <f aca="false">U1011-M1011</f>
        <v>0</v>
      </c>
      <c r="W1011" s="27" t="n">
        <f aca="false">Q1011+S1011+U1011</f>
        <v>0</v>
      </c>
      <c r="X1011" s="27" t="n">
        <f aca="false">U1011+W1011</f>
        <v>0</v>
      </c>
      <c r="Y1011" s="27" t="n">
        <f aca="false">U1011+V1011+W1011</f>
        <v>0</v>
      </c>
      <c r="Z1011" s="27" t="n">
        <f aca="false">V1011+W1011+X1011</f>
        <v>0</v>
      </c>
      <c r="AA1011" s="27" t="n">
        <f aca="false">W1011+X1011+Y1011</f>
        <v>0</v>
      </c>
      <c r="AB1011" s="27" t="n">
        <f aca="false">X1011+Y1011+Z1011</f>
        <v>0</v>
      </c>
      <c r="AC1011" s="27" t="n">
        <f aca="false">Y1011+Z1011+AA1011</f>
        <v>0</v>
      </c>
      <c r="AD1011" s="27" t="n">
        <f aca="false">Z1011+AA1011+AB1011</f>
        <v>0</v>
      </c>
      <c r="AE1011" s="27" t="n">
        <f aca="false">AA1011+AB1011+AC1011</f>
        <v>0</v>
      </c>
      <c r="AF1011" s="27" t="n">
        <f aca="false">AB1011+AC1011+AD1011</f>
        <v>0</v>
      </c>
      <c r="AG1011" s="27" t="n">
        <f aca="false">AC1011+AD1011+AE1011</f>
        <v>0</v>
      </c>
    </row>
    <row r="1012" customFormat="false" ht="23.25" hidden="true" customHeight="true" outlineLevel="0" collapsed="false">
      <c r="A1012" s="91" t="s">
        <v>502</v>
      </c>
      <c r="B1012" s="48" t="s">
        <v>44</v>
      </c>
      <c r="C1012" s="48" t="s">
        <v>512</v>
      </c>
      <c r="D1012" s="48" t="s">
        <v>61</v>
      </c>
      <c r="E1012" s="48" t="s">
        <v>513</v>
      </c>
      <c r="F1012" s="48" t="s">
        <v>495</v>
      </c>
      <c r="G1012" s="48"/>
      <c r="H1012" s="49"/>
      <c r="I1012" s="50"/>
      <c r="J1012" s="51"/>
      <c r="K1012" s="52"/>
      <c r="L1012" s="49"/>
      <c r="M1012" s="27" t="n">
        <f aca="false">I1012+J1012+K1012</f>
        <v>0</v>
      </c>
      <c r="N1012" s="27" t="n">
        <f aca="false">J1012+K1012+L1012</f>
        <v>0</v>
      </c>
      <c r="O1012" s="27" t="n">
        <f aca="false">M1012+N1012</f>
        <v>0</v>
      </c>
      <c r="P1012" s="27" t="n">
        <f aca="false">L1012+M1012+N1012</f>
        <v>0</v>
      </c>
      <c r="Q1012" s="27" t="n">
        <f aca="false">O1012+P1012</f>
        <v>0</v>
      </c>
      <c r="R1012" s="27" t="n">
        <f aca="false">N1012+O1012+P1012</f>
        <v>0</v>
      </c>
      <c r="S1012" s="27" t="n">
        <f aca="false">Q1012+R1012</f>
        <v>0</v>
      </c>
      <c r="T1012" s="27" t="n">
        <f aca="false">N1012+P1012+R1012</f>
        <v>0</v>
      </c>
      <c r="U1012" s="27" t="n">
        <f aca="false">M1012+T1012</f>
        <v>0</v>
      </c>
      <c r="V1012" s="27" t="n">
        <f aca="false">U1012-M1012</f>
        <v>0</v>
      </c>
      <c r="W1012" s="27" t="n">
        <f aca="false">Q1012+S1012+U1012</f>
        <v>0</v>
      </c>
      <c r="X1012" s="27" t="n">
        <f aca="false">U1012+W1012</f>
        <v>0</v>
      </c>
      <c r="Y1012" s="27" t="n">
        <f aca="false">U1012+V1012+W1012</f>
        <v>0</v>
      </c>
      <c r="Z1012" s="27" t="n">
        <f aca="false">V1012+W1012+X1012</f>
        <v>0</v>
      </c>
      <c r="AA1012" s="27" t="n">
        <f aca="false">W1012+X1012+Y1012</f>
        <v>0</v>
      </c>
      <c r="AB1012" s="27" t="n">
        <f aca="false">X1012+Y1012+Z1012</f>
        <v>0</v>
      </c>
      <c r="AC1012" s="27" t="n">
        <f aca="false">Y1012+Z1012+AA1012</f>
        <v>0</v>
      </c>
      <c r="AD1012" s="27" t="n">
        <f aca="false">Z1012+AA1012+AB1012</f>
        <v>0</v>
      </c>
      <c r="AE1012" s="27" t="n">
        <f aca="false">AA1012+AB1012+AC1012</f>
        <v>0</v>
      </c>
      <c r="AF1012" s="27" t="n">
        <f aca="false">AB1012+AC1012+AD1012</f>
        <v>0</v>
      </c>
      <c r="AG1012" s="27" t="n">
        <f aca="false">AC1012+AD1012+AE1012</f>
        <v>0</v>
      </c>
    </row>
    <row r="1013" customFormat="false" ht="67.5" hidden="false" customHeight="true" outlineLevel="0" collapsed="false">
      <c r="A1013" s="87" t="s">
        <v>514</v>
      </c>
      <c r="B1013" s="34" t="s">
        <v>44</v>
      </c>
      <c r="C1013" s="34" t="s">
        <v>491</v>
      </c>
      <c r="D1013" s="124" t="s">
        <v>515</v>
      </c>
      <c r="E1013" s="34" t="s">
        <v>493</v>
      </c>
      <c r="F1013" s="34"/>
      <c r="G1013" s="34"/>
      <c r="H1013" s="35"/>
      <c r="I1013" s="36"/>
      <c r="J1013" s="37"/>
      <c r="K1013" s="38"/>
      <c r="L1013" s="35"/>
      <c r="M1013" s="65" t="n">
        <f aca="false">M1014</f>
        <v>1450000</v>
      </c>
      <c r="N1013" s="65"/>
      <c r="O1013" s="65"/>
      <c r="P1013" s="65"/>
      <c r="Q1013" s="65"/>
      <c r="R1013" s="65"/>
      <c r="S1013" s="65"/>
      <c r="T1013" s="65"/>
      <c r="U1013" s="65"/>
      <c r="V1013" s="65"/>
      <c r="W1013" s="65"/>
      <c r="X1013" s="65" t="n">
        <f aca="false">X1014</f>
        <v>1478000</v>
      </c>
      <c r="Y1013" s="65" t="n">
        <f aca="false">Y1014</f>
        <v>1478000</v>
      </c>
      <c r="Z1013" s="65" t="n">
        <f aca="false">Z1014</f>
        <v>0</v>
      </c>
      <c r="AA1013" s="65" t="n">
        <f aca="false">AA1014</f>
        <v>0</v>
      </c>
      <c r="AB1013" s="65" t="n">
        <f aca="false">AB1014</f>
        <v>0</v>
      </c>
      <c r="AC1013" s="65" t="n">
        <f aca="false">AC1014</f>
        <v>1450000</v>
      </c>
      <c r="AD1013" s="65" t="n">
        <f aca="false">AD1014</f>
        <v>0</v>
      </c>
      <c r="AE1013" s="65" t="n">
        <f aca="false">AE1014</f>
        <v>1450000</v>
      </c>
      <c r="AF1013" s="65" t="n">
        <f aca="false">AF1014</f>
        <v>0</v>
      </c>
      <c r="AG1013" s="65" t="n">
        <f aca="false">AG1014</f>
        <v>1450000</v>
      </c>
    </row>
    <row r="1014" customFormat="false" ht="23.25" hidden="false" customHeight="true" outlineLevel="0" collapsed="false">
      <c r="A1014" s="91" t="s">
        <v>502</v>
      </c>
      <c r="B1014" s="48" t="s">
        <v>44</v>
      </c>
      <c r="C1014" s="48" t="s">
        <v>491</v>
      </c>
      <c r="D1014" s="48" t="s">
        <v>515</v>
      </c>
      <c r="E1014" s="48" t="s">
        <v>494</v>
      </c>
      <c r="F1014" s="48" t="s">
        <v>495</v>
      </c>
      <c r="G1014" s="48"/>
      <c r="H1014" s="49"/>
      <c r="I1014" s="50"/>
      <c r="J1014" s="51"/>
      <c r="K1014" s="52"/>
      <c r="L1014" s="49"/>
      <c r="M1014" s="53" t="n">
        <v>1450000</v>
      </c>
      <c r="N1014" s="53"/>
      <c r="O1014" s="53"/>
      <c r="P1014" s="53"/>
      <c r="Q1014" s="53"/>
      <c r="R1014" s="53"/>
      <c r="S1014" s="53"/>
      <c r="T1014" s="53"/>
      <c r="U1014" s="53"/>
      <c r="V1014" s="53"/>
      <c r="W1014" s="53"/>
      <c r="X1014" s="53" t="n">
        <v>1478000</v>
      </c>
      <c r="Y1014" s="53" t="n">
        <v>1478000</v>
      </c>
      <c r="Z1014" s="53"/>
      <c r="AA1014" s="53"/>
      <c r="AB1014" s="53"/>
      <c r="AC1014" s="53" t="n">
        <v>1450000</v>
      </c>
      <c r="AD1014" s="53"/>
      <c r="AE1014" s="53" t="n">
        <f aca="false">AB1014+AC1014+AD1014</f>
        <v>1450000</v>
      </c>
      <c r="AF1014" s="53"/>
      <c r="AG1014" s="53" t="n">
        <f aca="false">AE1014+AF1014</f>
        <v>1450000</v>
      </c>
    </row>
    <row r="1015" customFormat="false" ht="38.25" hidden="false" customHeight="false" outlineLevel="0" collapsed="false">
      <c r="A1015" s="87" t="s">
        <v>516</v>
      </c>
      <c r="B1015" s="34" t="s">
        <v>44</v>
      </c>
      <c r="C1015" s="34" t="s">
        <v>497</v>
      </c>
      <c r="D1015" s="34" t="s">
        <v>506</v>
      </c>
      <c r="E1015" s="34" t="s">
        <v>493</v>
      </c>
      <c r="F1015" s="34"/>
      <c r="G1015" s="34"/>
      <c r="H1015" s="35" t="n">
        <f aca="false">H1016</f>
        <v>4335000</v>
      </c>
      <c r="I1015" s="36" t="n">
        <f aca="false">I1016</f>
        <v>4335000</v>
      </c>
      <c r="J1015" s="37"/>
      <c r="K1015" s="38"/>
      <c r="L1015" s="35"/>
      <c r="M1015" s="27" t="n">
        <f aca="false">M1016</f>
        <v>4535200</v>
      </c>
      <c r="N1015" s="27" t="n">
        <f aca="false">N1016</f>
        <v>0</v>
      </c>
      <c r="O1015" s="27" t="n">
        <f aca="false">M1015+N1015</f>
        <v>4535200</v>
      </c>
      <c r="P1015" s="27" t="n">
        <f aca="false">P1016</f>
        <v>322000</v>
      </c>
      <c r="Q1015" s="27" t="n">
        <f aca="false">O1015+P1015</f>
        <v>4857200</v>
      </c>
      <c r="R1015" s="27" t="n">
        <f aca="false">R1016</f>
        <v>-322000</v>
      </c>
      <c r="S1015" s="27" t="n">
        <f aca="false">Q1015+R1015</f>
        <v>4535200</v>
      </c>
      <c r="T1015" s="27" t="n">
        <f aca="false">T1016</f>
        <v>0</v>
      </c>
      <c r="U1015" s="27" t="n">
        <f aca="false">M1015+T1015</f>
        <v>4535200</v>
      </c>
      <c r="V1015" s="27" t="n">
        <f aca="false">U1015-M1015</f>
        <v>0</v>
      </c>
      <c r="W1015" s="27" t="n">
        <f aca="false">W1016</f>
        <v>0</v>
      </c>
      <c r="X1015" s="27" t="n">
        <f aca="false">X1016</f>
        <v>5039000</v>
      </c>
      <c r="Y1015" s="27" t="n">
        <f aca="false">Y1016</f>
        <v>5039000</v>
      </c>
      <c r="Z1015" s="27" t="n">
        <f aca="false">Z1016</f>
        <v>0</v>
      </c>
      <c r="AA1015" s="27" t="n">
        <f aca="false">AA1016</f>
        <v>0</v>
      </c>
      <c r="AB1015" s="27" t="n">
        <f aca="false">AB1016</f>
        <v>4535200</v>
      </c>
      <c r="AC1015" s="27" t="n">
        <f aca="false">AC1016</f>
        <v>0</v>
      </c>
      <c r="AD1015" s="27" t="n">
        <f aca="false">AD1016</f>
        <v>0</v>
      </c>
      <c r="AE1015" s="27" t="n">
        <f aca="false">AE1016</f>
        <v>4535200</v>
      </c>
      <c r="AF1015" s="27" t="n">
        <f aca="false">AF1016</f>
        <v>0</v>
      </c>
      <c r="AG1015" s="27" t="n">
        <f aca="false">AG1016</f>
        <v>4535200</v>
      </c>
    </row>
    <row r="1016" customFormat="false" ht="21" hidden="false" customHeight="true" outlineLevel="0" collapsed="false">
      <c r="A1016" s="91" t="s">
        <v>496</v>
      </c>
      <c r="B1016" s="48" t="s">
        <v>44</v>
      </c>
      <c r="C1016" s="48" t="s">
        <v>497</v>
      </c>
      <c r="D1016" s="48" t="s">
        <v>506</v>
      </c>
      <c r="E1016" s="48" t="s">
        <v>499</v>
      </c>
      <c r="F1016" s="48" t="s">
        <v>495</v>
      </c>
      <c r="G1016" s="48"/>
      <c r="H1016" s="49" t="n">
        <v>4335000</v>
      </c>
      <c r="I1016" s="50" t="n">
        <v>4335000</v>
      </c>
      <c r="J1016" s="51"/>
      <c r="K1016" s="52"/>
      <c r="L1016" s="49"/>
      <c r="M1016" s="53" t="n">
        <v>4535200</v>
      </c>
      <c r="N1016" s="53" t="n">
        <f aca="false">J1016+K1016+L1016</f>
        <v>0</v>
      </c>
      <c r="O1016" s="27" t="n">
        <f aca="false">M1016+N1016</f>
        <v>4535200</v>
      </c>
      <c r="P1016" s="53" t="n">
        <v>322000</v>
      </c>
      <c r="Q1016" s="27" t="n">
        <f aca="false">O1016+P1016</f>
        <v>4857200</v>
      </c>
      <c r="R1016" s="53" t="n">
        <v>-322000</v>
      </c>
      <c r="S1016" s="53" t="n">
        <f aca="false">Q1016+R1016</f>
        <v>4535200</v>
      </c>
      <c r="T1016" s="53" t="n">
        <f aca="false">N1016+P1016+R1016</f>
        <v>0</v>
      </c>
      <c r="U1016" s="53" t="n">
        <f aca="false">M1016+T1016</f>
        <v>4535200</v>
      </c>
      <c r="V1016" s="53" t="n">
        <f aca="false">U1016-M1016</f>
        <v>0</v>
      </c>
      <c r="W1016" s="53" t="n">
        <v>0</v>
      </c>
      <c r="X1016" s="53" t="n">
        <v>5039000</v>
      </c>
      <c r="Y1016" s="53" t="n">
        <v>5039000</v>
      </c>
      <c r="Z1016" s="53"/>
      <c r="AA1016" s="53"/>
      <c r="AB1016" s="53" t="n">
        <v>4535200</v>
      </c>
      <c r="AC1016" s="53"/>
      <c r="AD1016" s="53"/>
      <c r="AE1016" s="53" t="n">
        <f aca="false">AB1016+AC1016+AD1016</f>
        <v>4535200</v>
      </c>
      <c r="AF1016" s="53"/>
      <c r="AG1016" s="53" t="n">
        <f aca="false">AE1016+AF1016</f>
        <v>4535200</v>
      </c>
    </row>
    <row r="1017" s="39" customFormat="true" ht="38.25" hidden="true" customHeight="false" outlineLevel="0" collapsed="false">
      <c r="A1017" s="64" t="s">
        <v>517</v>
      </c>
      <c r="B1017" s="34" t="s">
        <v>44</v>
      </c>
      <c r="C1017" s="34" t="s">
        <v>512</v>
      </c>
      <c r="D1017" s="34" t="s">
        <v>518</v>
      </c>
      <c r="E1017" s="34" t="s">
        <v>62</v>
      </c>
      <c r="F1017" s="34"/>
      <c r="G1017" s="34"/>
      <c r="H1017" s="35" t="n">
        <f aca="false">H1018</f>
        <v>1086300</v>
      </c>
      <c r="I1017" s="36" t="n">
        <f aca="false">I1018</f>
        <v>0</v>
      </c>
      <c r="J1017" s="37" t="n">
        <f aca="false">J1018</f>
        <v>1086300</v>
      </c>
      <c r="K1017" s="38" t="n">
        <f aca="false">K1018</f>
        <v>0</v>
      </c>
      <c r="L1017" s="35" t="n">
        <f aca="false">L1018</f>
        <v>0</v>
      </c>
      <c r="M1017" s="27" t="n">
        <f aca="false">M1018</f>
        <v>0</v>
      </c>
      <c r="N1017" s="27" t="n">
        <f aca="false">N1018</f>
        <v>0</v>
      </c>
      <c r="O1017" s="27" t="n">
        <f aca="false">M1017+N1017</f>
        <v>0</v>
      </c>
      <c r="P1017" s="27" t="n">
        <f aca="false">P1018</f>
        <v>0</v>
      </c>
      <c r="Q1017" s="27" t="n">
        <f aca="false">O1017+P1017</f>
        <v>0</v>
      </c>
      <c r="R1017" s="27" t="n">
        <f aca="false">R1018</f>
        <v>0</v>
      </c>
      <c r="S1017" s="27" t="n">
        <f aca="false">Q1017+R1017</f>
        <v>0</v>
      </c>
      <c r="T1017" s="27" t="n">
        <f aca="false">T1018</f>
        <v>0</v>
      </c>
      <c r="U1017" s="27" t="n">
        <f aca="false">M1017+T1017</f>
        <v>0</v>
      </c>
      <c r="V1017" s="27" t="n">
        <f aca="false">U1017-M1017</f>
        <v>0</v>
      </c>
      <c r="W1017" s="27" t="n">
        <f aca="false">W1018</f>
        <v>0</v>
      </c>
      <c r="X1017" s="27" t="n">
        <f aca="false">U1017+W1017</f>
        <v>0</v>
      </c>
      <c r="Y1017" s="27" t="n">
        <f aca="false">Y1018</f>
        <v>0</v>
      </c>
      <c r="Z1017" s="27" t="n">
        <f aca="false">Z1018</f>
        <v>0</v>
      </c>
      <c r="AA1017" s="27" t="n">
        <f aca="false">AA1018</f>
        <v>0</v>
      </c>
      <c r="AB1017" s="27" t="n">
        <f aca="false">AB1018</f>
        <v>0</v>
      </c>
      <c r="AC1017" s="27" t="n">
        <f aca="false">AC1018</f>
        <v>0</v>
      </c>
      <c r="AD1017" s="27" t="n">
        <f aca="false">AD1018</f>
        <v>0</v>
      </c>
      <c r="AE1017" s="27" t="n">
        <f aca="false">AE1018</f>
        <v>0</v>
      </c>
      <c r="AF1017" s="27" t="n">
        <f aca="false">AF1018</f>
        <v>0</v>
      </c>
      <c r="AG1017" s="27" t="n">
        <f aca="false">AG1018</f>
        <v>0</v>
      </c>
    </row>
    <row r="1018" customFormat="false" ht="22.5" hidden="true" customHeight="false" outlineLevel="0" collapsed="false">
      <c r="A1018" s="91" t="s">
        <v>502</v>
      </c>
      <c r="B1018" s="48" t="s">
        <v>44</v>
      </c>
      <c r="C1018" s="48" t="s">
        <v>512</v>
      </c>
      <c r="D1018" s="48" t="s">
        <v>518</v>
      </c>
      <c r="E1018" s="48" t="s">
        <v>519</v>
      </c>
      <c r="F1018" s="48" t="s">
        <v>495</v>
      </c>
      <c r="G1018" s="48"/>
      <c r="H1018" s="49" t="n">
        <v>1086300</v>
      </c>
      <c r="I1018" s="50"/>
      <c r="J1018" s="51" t="n">
        <v>1086300</v>
      </c>
      <c r="K1018" s="52"/>
      <c r="L1018" s="49"/>
      <c r="M1018" s="53"/>
      <c r="N1018" s="53"/>
      <c r="O1018" s="27" t="n">
        <f aca="false">M1018+N1018</f>
        <v>0</v>
      </c>
      <c r="P1018" s="53"/>
      <c r="Q1018" s="27" t="n">
        <f aca="false">O1018+P1018</f>
        <v>0</v>
      </c>
      <c r="R1018" s="53"/>
      <c r="S1018" s="53" t="n">
        <f aca="false">Q1018+R1018</f>
        <v>0</v>
      </c>
      <c r="T1018" s="53" t="n">
        <f aca="false">N1018+P1018+R1018</f>
        <v>0</v>
      </c>
      <c r="U1018" s="53" t="n">
        <f aca="false">M1018+T1018</f>
        <v>0</v>
      </c>
      <c r="V1018" s="53" t="n">
        <f aca="false">U1018-M1018</f>
        <v>0</v>
      </c>
      <c r="W1018" s="53" t="n">
        <v>0</v>
      </c>
      <c r="X1018" s="53"/>
      <c r="Y1018" s="53"/>
      <c r="Z1018" s="53"/>
      <c r="AA1018" s="53"/>
      <c r="AB1018" s="53"/>
      <c r="AC1018" s="53"/>
      <c r="AD1018" s="53"/>
      <c r="AE1018" s="53"/>
      <c r="AF1018" s="53"/>
      <c r="AG1018" s="53"/>
    </row>
    <row r="1019" s="39" customFormat="true" ht="25.5" hidden="true" customHeight="false" outlineLevel="0" collapsed="false">
      <c r="A1019" s="145" t="s">
        <v>520</v>
      </c>
      <c r="B1019" s="34" t="s">
        <v>44</v>
      </c>
      <c r="C1019" s="34" t="s">
        <v>512</v>
      </c>
      <c r="D1019" s="34" t="s">
        <v>208</v>
      </c>
      <c r="E1019" s="34" t="s">
        <v>521</v>
      </c>
      <c r="F1019" s="34"/>
      <c r="G1019" s="34"/>
      <c r="H1019" s="35" t="n">
        <f aca="false">H1020</f>
        <v>0</v>
      </c>
      <c r="I1019" s="36" t="n">
        <f aca="false">I1020</f>
        <v>0</v>
      </c>
      <c r="J1019" s="37" t="n">
        <f aca="false">J1020</f>
        <v>0</v>
      </c>
      <c r="K1019" s="38" t="n">
        <f aca="false">K1020</f>
        <v>0</v>
      </c>
      <c r="L1019" s="35" t="n">
        <f aca="false">L1020</f>
        <v>0</v>
      </c>
      <c r="M1019" s="27" t="n">
        <f aca="false">M1022</f>
        <v>0</v>
      </c>
      <c r="N1019" s="27" t="n">
        <f aca="false">N1022</f>
        <v>0</v>
      </c>
      <c r="O1019" s="27" t="n">
        <f aca="false">M1019+N1019</f>
        <v>0</v>
      </c>
      <c r="P1019" s="27" t="n">
        <f aca="false">P1022</f>
        <v>0</v>
      </c>
      <c r="Q1019" s="27" t="n">
        <f aca="false">O1019+P1019</f>
        <v>0</v>
      </c>
      <c r="R1019" s="27" t="n">
        <f aca="false">R1022</f>
        <v>0</v>
      </c>
      <c r="S1019" s="27" t="n">
        <f aca="false">Q1019+R1019</f>
        <v>0</v>
      </c>
      <c r="T1019" s="27" t="n">
        <f aca="false">T1022</f>
        <v>0</v>
      </c>
      <c r="U1019" s="27" t="n">
        <f aca="false">M1019+T1019</f>
        <v>0</v>
      </c>
      <c r="V1019" s="27" t="n">
        <f aca="false">U1019-M1019</f>
        <v>0</v>
      </c>
      <c r="W1019" s="27" t="n">
        <f aca="false">W1022</f>
        <v>0</v>
      </c>
      <c r="X1019" s="27" t="n">
        <f aca="false">U1019+W1019</f>
        <v>0</v>
      </c>
      <c r="Y1019" s="27" t="n">
        <f aca="false">Y1022</f>
        <v>0</v>
      </c>
      <c r="Z1019" s="27" t="n">
        <f aca="false">Z1022</f>
        <v>0</v>
      </c>
      <c r="AA1019" s="27" t="n">
        <f aca="false">AA1022</f>
        <v>0</v>
      </c>
      <c r="AB1019" s="27" t="n">
        <f aca="false">AB1022</f>
        <v>0</v>
      </c>
      <c r="AC1019" s="27" t="n">
        <f aca="false">AC1022</f>
        <v>0</v>
      </c>
      <c r="AD1019" s="27" t="n">
        <f aca="false">AD1022</f>
        <v>0</v>
      </c>
      <c r="AE1019" s="27" t="n">
        <f aca="false">AE1022</f>
        <v>0</v>
      </c>
      <c r="AF1019" s="27" t="n">
        <f aca="false">AF1022</f>
        <v>0</v>
      </c>
      <c r="AG1019" s="27" t="n">
        <f aca="false">AG1022</f>
        <v>0</v>
      </c>
    </row>
    <row r="1020" customFormat="false" ht="3.75" hidden="true" customHeight="true" outlineLevel="0" collapsed="false">
      <c r="A1020" s="91" t="s">
        <v>502</v>
      </c>
      <c r="B1020" s="48" t="s">
        <v>44</v>
      </c>
      <c r="C1020" s="48"/>
      <c r="D1020" s="48" t="s">
        <v>522</v>
      </c>
      <c r="E1020" s="48" t="s">
        <v>513</v>
      </c>
      <c r="F1020" s="48" t="s">
        <v>495</v>
      </c>
      <c r="G1020" s="48"/>
      <c r="H1020" s="49"/>
      <c r="I1020" s="50"/>
      <c r="J1020" s="51"/>
      <c r="K1020" s="52"/>
      <c r="L1020" s="49"/>
      <c r="M1020" s="27" t="n">
        <f aca="false">I1020+J1020+K1020</f>
        <v>0</v>
      </c>
      <c r="N1020" s="27" t="n">
        <f aca="false">J1020+K1020+L1020</f>
        <v>0</v>
      </c>
      <c r="O1020" s="27" t="n">
        <f aca="false">M1020+N1020</f>
        <v>0</v>
      </c>
      <c r="P1020" s="27" t="n">
        <f aca="false">L1020+M1020+N1020</f>
        <v>0</v>
      </c>
      <c r="Q1020" s="27" t="n">
        <f aca="false">O1020+P1020</f>
        <v>0</v>
      </c>
      <c r="R1020" s="27" t="n">
        <f aca="false">N1020+O1020+P1020</f>
        <v>0</v>
      </c>
      <c r="S1020" s="27" t="n">
        <f aca="false">Q1020+R1020</f>
        <v>0</v>
      </c>
      <c r="T1020" s="27" t="n">
        <f aca="false">N1020+P1020+R1020</f>
        <v>0</v>
      </c>
      <c r="U1020" s="27" t="n">
        <f aca="false">M1020+T1020</f>
        <v>0</v>
      </c>
      <c r="V1020" s="27" t="n">
        <f aca="false">U1020-M1020</f>
        <v>0</v>
      </c>
      <c r="W1020" s="27" t="n">
        <f aca="false">Q1020+S1020+U1020</f>
        <v>0</v>
      </c>
      <c r="X1020" s="27" t="n">
        <f aca="false">U1020+W1020</f>
        <v>0</v>
      </c>
      <c r="Y1020" s="27" t="n">
        <f aca="false">U1020+V1020+W1020</f>
        <v>0</v>
      </c>
      <c r="Z1020" s="27" t="n">
        <f aca="false">V1020+W1020+X1020</f>
        <v>0</v>
      </c>
      <c r="AA1020" s="27" t="n">
        <f aca="false">W1020+X1020+Y1020</f>
        <v>0</v>
      </c>
      <c r="AB1020" s="27" t="n">
        <f aca="false">X1020+Y1020+Z1020</f>
        <v>0</v>
      </c>
      <c r="AC1020" s="27" t="n">
        <f aca="false">Y1020+Z1020+AA1020</f>
        <v>0</v>
      </c>
      <c r="AD1020" s="27" t="n">
        <f aca="false">Z1020+AA1020+AB1020</f>
        <v>0</v>
      </c>
      <c r="AE1020" s="27" t="n">
        <f aca="false">AA1020+AB1020+AC1020</f>
        <v>0</v>
      </c>
      <c r="AF1020" s="27" t="n">
        <f aca="false">AB1020+AC1020+AD1020</f>
        <v>0</v>
      </c>
      <c r="AG1020" s="27" t="n">
        <f aca="false">AC1020+AD1020+AE1020</f>
        <v>0</v>
      </c>
    </row>
    <row r="1021" s="39" customFormat="true" ht="3.75" hidden="true" customHeight="true" outlineLevel="0" collapsed="false">
      <c r="A1021" s="87" t="s">
        <v>523</v>
      </c>
      <c r="B1021" s="34" t="s">
        <v>44</v>
      </c>
      <c r="C1021" s="34"/>
      <c r="D1021" s="34" t="s">
        <v>222</v>
      </c>
      <c r="E1021" s="34" t="s">
        <v>524</v>
      </c>
      <c r="F1021" s="34" t="s">
        <v>507</v>
      </c>
      <c r="G1021" s="34"/>
      <c r="H1021" s="35" t="n">
        <f aca="false">H1022</f>
        <v>0</v>
      </c>
      <c r="I1021" s="36" t="n">
        <f aca="false">I1022</f>
        <v>0</v>
      </c>
      <c r="J1021" s="37" t="n">
        <f aca="false">J1022</f>
        <v>0</v>
      </c>
      <c r="K1021" s="38" t="n">
        <f aca="false">K1022</f>
        <v>0</v>
      </c>
      <c r="L1021" s="35" t="n">
        <f aca="false">L1022</f>
        <v>0</v>
      </c>
      <c r="M1021" s="27" t="n">
        <f aca="false">I1021+J1021+K1021</f>
        <v>0</v>
      </c>
      <c r="N1021" s="27" t="n">
        <f aca="false">J1021+K1021+L1021</f>
        <v>0</v>
      </c>
      <c r="O1021" s="27" t="n">
        <f aca="false">M1021+N1021</f>
        <v>0</v>
      </c>
      <c r="P1021" s="27" t="n">
        <f aca="false">L1021+M1021+N1021</f>
        <v>0</v>
      </c>
      <c r="Q1021" s="27" t="n">
        <f aca="false">O1021+P1021</f>
        <v>0</v>
      </c>
      <c r="R1021" s="27" t="n">
        <f aca="false">N1021+O1021+P1021</f>
        <v>0</v>
      </c>
      <c r="S1021" s="27" t="n">
        <f aca="false">Q1021+R1021</f>
        <v>0</v>
      </c>
      <c r="T1021" s="27" t="n">
        <f aca="false">N1021+P1021+R1021</f>
        <v>0</v>
      </c>
      <c r="U1021" s="27" t="n">
        <f aca="false">M1021+T1021</f>
        <v>0</v>
      </c>
      <c r="V1021" s="27" t="n">
        <f aca="false">U1021-M1021</f>
        <v>0</v>
      </c>
      <c r="W1021" s="27" t="n">
        <f aca="false">Q1021+S1021+U1021</f>
        <v>0</v>
      </c>
      <c r="X1021" s="27" t="n">
        <f aca="false">U1021+W1021</f>
        <v>0</v>
      </c>
      <c r="Y1021" s="27" t="n">
        <f aca="false">U1021+V1021+W1021</f>
        <v>0</v>
      </c>
      <c r="Z1021" s="27" t="n">
        <f aca="false">V1021+W1021+X1021</f>
        <v>0</v>
      </c>
      <c r="AA1021" s="27" t="n">
        <f aca="false">W1021+X1021+Y1021</f>
        <v>0</v>
      </c>
      <c r="AB1021" s="27" t="n">
        <f aca="false">X1021+Y1021+Z1021</f>
        <v>0</v>
      </c>
      <c r="AC1021" s="27" t="n">
        <f aca="false">Y1021+Z1021+AA1021</f>
        <v>0</v>
      </c>
      <c r="AD1021" s="27" t="n">
        <f aca="false">Z1021+AA1021+AB1021</f>
        <v>0</v>
      </c>
      <c r="AE1021" s="27" t="n">
        <f aca="false">AA1021+AB1021+AC1021</f>
        <v>0</v>
      </c>
      <c r="AF1021" s="27" t="n">
        <f aca="false">AB1021+AC1021+AD1021</f>
        <v>0</v>
      </c>
      <c r="AG1021" s="27" t="n">
        <f aca="false">AC1021+AD1021+AE1021</f>
        <v>0</v>
      </c>
    </row>
    <row r="1022" customFormat="false" ht="22.5" hidden="true" customHeight="false" outlineLevel="0" collapsed="false">
      <c r="A1022" s="91" t="s">
        <v>502</v>
      </c>
      <c r="B1022" s="48" t="s">
        <v>44</v>
      </c>
      <c r="C1022" s="48" t="s">
        <v>512</v>
      </c>
      <c r="D1022" s="48" t="s">
        <v>208</v>
      </c>
      <c r="E1022" s="48" t="s">
        <v>521</v>
      </c>
      <c r="F1022" s="48" t="s">
        <v>495</v>
      </c>
      <c r="G1022" s="48"/>
      <c r="H1022" s="49"/>
      <c r="I1022" s="50"/>
      <c r="J1022" s="51"/>
      <c r="K1022" s="52"/>
      <c r="L1022" s="49"/>
      <c r="M1022" s="53"/>
      <c r="N1022" s="53" t="n">
        <f aca="false">J1022+K1022+L1022</f>
        <v>0</v>
      </c>
      <c r="O1022" s="27" t="n">
        <f aca="false">M1022+N1022</f>
        <v>0</v>
      </c>
      <c r="P1022" s="53" t="n">
        <f aca="false">L1022+M1022+N1022</f>
        <v>0</v>
      </c>
      <c r="Q1022" s="27" t="n">
        <f aca="false">O1022+P1022</f>
        <v>0</v>
      </c>
      <c r="R1022" s="53" t="n">
        <f aca="false">N1022+O1022+P1022</f>
        <v>0</v>
      </c>
      <c r="S1022" s="53" t="n">
        <f aca="false">Q1022+R1022</f>
        <v>0</v>
      </c>
      <c r="T1022" s="53" t="n">
        <f aca="false">N1022+P1022+R1022</f>
        <v>0</v>
      </c>
      <c r="U1022" s="53" t="n">
        <f aca="false">M1022+T1022</f>
        <v>0</v>
      </c>
      <c r="V1022" s="53" t="n">
        <f aca="false">U1022-M1022</f>
        <v>0</v>
      </c>
      <c r="W1022" s="53" t="n">
        <f aca="false">Q1022+S1022+U1022</f>
        <v>0</v>
      </c>
      <c r="X1022" s="53"/>
      <c r="Y1022" s="53"/>
      <c r="Z1022" s="53"/>
      <c r="AA1022" s="53"/>
      <c r="AB1022" s="53"/>
      <c r="AC1022" s="53"/>
      <c r="AD1022" s="53"/>
      <c r="AE1022" s="53"/>
      <c r="AF1022" s="53"/>
      <c r="AG1022" s="53"/>
    </row>
    <row r="1023" s="39" customFormat="true" ht="38.25" hidden="true" customHeight="false" outlineLevel="0" collapsed="false">
      <c r="A1023" s="87" t="s">
        <v>525</v>
      </c>
      <c r="B1023" s="34" t="s">
        <v>44</v>
      </c>
      <c r="C1023" s="34" t="s">
        <v>512</v>
      </c>
      <c r="D1023" s="34" t="s">
        <v>526</v>
      </c>
      <c r="E1023" s="34" t="s">
        <v>527</v>
      </c>
      <c r="F1023" s="34"/>
      <c r="G1023" s="34"/>
      <c r="H1023" s="35"/>
      <c r="I1023" s="36"/>
      <c r="J1023" s="37"/>
      <c r="K1023" s="38"/>
      <c r="L1023" s="35"/>
      <c r="M1023" s="27" t="n">
        <f aca="false">M1024</f>
        <v>0</v>
      </c>
      <c r="N1023" s="27" t="n">
        <f aca="false">N1024</f>
        <v>0</v>
      </c>
      <c r="O1023" s="27" t="n">
        <f aca="false">M1023+N1023</f>
        <v>0</v>
      </c>
      <c r="P1023" s="27" t="n">
        <f aca="false">P1024</f>
        <v>0</v>
      </c>
      <c r="Q1023" s="27" t="n">
        <f aca="false">O1023+P1023</f>
        <v>0</v>
      </c>
      <c r="R1023" s="27" t="n">
        <f aca="false">R1024</f>
        <v>0</v>
      </c>
      <c r="S1023" s="27" t="n">
        <f aca="false">Q1023+R1023</f>
        <v>0</v>
      </c>
      <c r="T1023" s="27" t="n">
        <f aca="false">T1024</f>
        <v>0</v>
      </c>
      <c r="U1023" s="27" t="n">
        <f aca="false">M1023+T1023</f>
        <v>0</v>
      </c>
      <c r="V1023" s="27" t="n">
        <f aca="false">U1023-M1023</f>
        <v>0</v>
      </c>
      <c r="W1023" s="27" t="n">
        <f aca="false">W1024</f>
        <v>0</v>
      </c>
      <c r="X1023" s="27" t="n">
        <f aca="false">U1023+W1023</f>
        <v>0</v>
      </c>
      <c r="Y1023" s="27" t="n">
        <f aca="false">Y1024</f>
        <v>0</v>
      </c>
      <c r="Z1023" s="27" t="n">
        <f aca="false">Z1024</f>
        <v>0</v>
      </c>
      <c r="AA1023" s="27" t="n">
        <f aca="false">AA1024</f>
        <v>0</v>
      </c>
      <c r="AB1023" s="27" t="n">
        <f aca="false">AB1024</f>
        <v>0</v>
      </c>
      <c r="AC1023" s="27" t="n">
        <f aca="false">AC1024</f>
        <v>0</v>
      </c>
      <c r="AD1023" s="27" t="n">
        <f aca="false">AD1024</f>
        <v>0</v>
      </c>
      <c r="AE1023" s="27" t="n">
        <f aca="false">AE1024</f>
        <v>0</v>
      </c>
      <c r="AF1023" s="27" t="n">
        <f aca="false">AF1024</f>
        <v>0</v>
      </c>
      <c r="AG1023" s="27" t="n">
        <f aca="false">AG1024</f>
        <v>0</v>
      </c>
    </row>
    <row r="1024" customFormat="false" ht="22.5" hidden="true" customHeight="false" outlineLevel="0" collapsed="false">
      <c r="A1024" s="91" t="s">
        <v>502</v>
      </c>
      <c r="B1024" s="48" t="s">
        <v>44</v>
      </c>
      <c r="C1024" s="48" t="s">
        <v>512</v>
      </c>
      <c r="D1024" s="48" t="s">
        <v>526</v>
      </c>
      <c r="E1024" s="48" t="s">
        <v>527</v>
      </c>
      <c r="F1024" s="48" t="s">
        <v>495</v>
      </c>
      <c r="G1024" s="48"/>
      <c r="H1024" s="49"/>
      <c r="I1024" s="50"/>
      <c r="J1024" s="51"/>
      <c r="K1024" s="52"/>
      <c r="L1024" s="49"/>
      <c r="M1024" s="53"/>
      <c r="N1024" s="53" t="n">
        <f aca="false">J1024+K1024+L1024</f>
        <v>0</v>
      </c>
      <c r="O1024" s="27" t="n">
        <f aca="false">M1024+N1024</f>
        <v>0</v>
      </c>
      <c r="P1024" s="53" t="n">
        <f aca="false">L1024+M1024+N1024</f>
        <v>0</v>
      </c>
      <c r="Q1024" s="27" t="n">
        <f aca="false">O1024+P1024</f>
        <v>0</v>
      </c>
      <c r="R1024" s="53" t="n">
        <f aca="false">N1024+O1024+P1024</f>
        <v>0</v>
      </c>
      <c r="S1024" s="53" t="n">
        <f aca="false">Q1024+R1024</f>
        <v>0</v>
      </c>
      <c r="T1024" s="53" t="n">
        <f aca="false">N1024+P1024+R1024</f>
        <v>0</v>
      </c>
      <c r="U1024" s="53" t="n">
        <f aca="false">M1024+T1024</f>
        <v>0</v>
      </c>
      <c r="V1024" s="53" t="n">
        <f aca="false">U1024-M1024</f>
        <v>0</v>
      </c>
      <c r="W1024" s="53" t="n">
        <f aca="false">Q1024+S1024+U1024</f>
        <v>0</v>
      </c>
      <c r="X1024" s="53"/>
      <c r="Y1024" s="53"/>
      <c r="Z1024" s="53"/>
      <c r="AA1024" s="53"/>
      <c r="AB1024" s="53"/>
      <c r="AC1024" s="53"/>
      <c r="AD1024" s="53"/>
      <c r="AE1024" s="53"/>
      <c r="AF1024" s="53"/>
      <c r="AG1024" s="53"/>
    </row>
    <row r="1025" s="39" customFormat="true" ht="51" hidden="true" customHeight="false" outlineLevel="0" collapsed="false">
      <c r="A1025" s="87" t="s">
        <v>528</v>
      </c>
      <c r="B1025" s="34" t="s">
        <v>44</v>
      </c>
      <c r="C1025" s="34" t="s">
        <v>512</v>
      </c>
      <c r="D1025" s="34" t="s">
        <v>272</v>
      </c>
      <c r="E1025" s="34" t="s">
        <v>527</v>
      </c>
      <c r="F1025" s="34"/>
      <c r="G1025" s="34"/>
      <c r="H1025" s="35"/>
      <c r="I1025" s="36"/>
      <c r="J1025" s="37"/>
      <c r="K1025" s="38"/>
      <c r="L1025" s="35"/>
      <c r="M1025" s="27" t="n">
        <f aca="false">M1026</f>
        <v>0</v>
      </c>
      <c r="N1025" s="27" t="n">
        <f aca="false">N1026</f>
        <v>0</v>
      </c>
      <c r="O1025" s="27" t="n">
        <f aca="false">M1025+N1025</f>
        <v>0</v>
      </c>
      <c r="P1025" s="27" t="n">
        <f aca="false">P1026</f>
        <v>0</v>
      </c>
      <c r="Q1025" s="27" t="n">
        <f aca="false">O1025+P1025</f>
        <v>0</v>
      </c>
      <c r="R1025" s="27" t="n">
        <f aca="false">R1026</f>
        <v>0</v>
      </c>
      <c r="S1025" s="27" t="n">
        <f aca="false">Q1025+R1025</f>
        <v>0</v>
      </c>
      <c r="T1025" s="27" t="n">
        <f aca="false">T1026</f>
        <v>0</v>
      </c>
      <c r="U1025" s="27" t="n">
        <f aca="false">M1025+T1025</f>
        <v>0</v>
      </c>
      <c r="V1025" s="27" t="n">
        <f aca="false">U1025-M1025</f>
        <v>0</v>
      </c>
      <c r="W1025" s="27" t="n">
        <f aca="false">W1026</f>
        <v>0</v>
      </c>
      <c r="X1025" s="27" t="n">
        <f aca="false">U1025+W1025</f>
        <v>0</v>
      </c>
      <c r="Y1025" s="27" t="n">
        <f aca="false">Y1026</f>
        <v>0</v>
      </c>
      <c r="Z1025" s="27" t="n">
        <f aca="false">Z1026</f>
        <v>0</v>
      </c>
      <c r="AA1025" s="27" t="n">
        <f aca="false">AA1026</f>
        <v>0</v>
      </c>
      <c r="AB1025" s="27" t="n">
        <f aca="false">AB1026</f>
        <v>0</v>
      </c>
      <c r="AC1025" s="27" t="n">
        <f aca="false">AC1026</f>
        <v>0</v>
      </c>
      <c r="AD1025" s="27" t="n">
        <f aca="false">AD1026</f>
        <v>0</v>
      </c>
      <c r="AE1025" s="27" t="n">
        <f aca="false">AE1026</f>
        <v>0</v>
      </c>
      <c r="AF1025" s="27" t="n">
        <f aca="false">AF1026</f>
        <v>0</v>
      </c>
      <c r="AG1025" s="27" t="n">
        <f aca="false">AG1026</f>
        <v>0</v>
      </c>
    </row>
    <row r="1026" customFormat="false" ht="21" hidden="true" customHeight="true" outlineLevel="0" collapsed="false">
      <c r="A1026" s="91" t="s">
        <v>502</v>
      </c>
      <c r="B1026" s="48" t="s">
        <v>44</v>
      </c>
      <c r="C1026" s="48" t="s">
        <v>512</v>
      </c>
      <c r="D1026" s="48" t="s">
        <v>272</v>
      </c>
      <c r="E1026" s="48" t="s">
        <v>527</v>
      </c>
      <c r="F1026" s="48" t="s">
        <v>495</v>
      </c>
      <c r="G1026" s="48"/>
      <c r="H1026" s="49"/>
      <c r="I1026" s="50"/>
      <c r="J1026" s="51"/>
      <c r="K1026" s="52"/>
      <c r="L1026" s="49"/>
      <c r="M1026" s="53"/>
      <c r="N1026" s="53" t="n">
        <f aca="false">J1026+K1026+L1026</f>
        <v>0</v>
      </c>
      <c r="O1026" s="27" t="n">
        <f aca="false">M1026+N1026</f>
        <v>0</v>
      </c>
      <c r="P1026" s="53" t="n">
        <f aca="false">L1026+M1026+N1026</f>
        <v>0</v>
      </c>
      <c r="Q1026" s="27" t="n">
        <f aca="false">O1026+P1026</f>
        <v>0</v>
      </c>
      <c r="R1026" s="53" t="n">
        <f aca="false">N1026+O1026+P1026</f>
        <v>0</v>
      </c>
      <c r="S1026" s="53" t="n">
        <f aca="false">Q1026+R1026</f>
        <v>0</v>
      </c>
      <c r="T1026" s="53" t="n">
        <f aca="false">N1026+P1026+R1026</f>
        <v>0</v>
      </c>
      <c r="U1026" s="53" t="n">
        <f aca="false">M1026+T1026</f>
        <v>0</v>
      </c>
      <c r="V1026" s="53" t="n">
        <f aca="false">U1026-M1026</f>
        <v>0</v>
      </c>
      <c r="W1026" s="53" t="n">
        <f aca="false">Q1026+S1026+U1026</f>
        <v>0</v>
      </c>
      <c r="X1026" s="53"/>
      <c r="Y1026" s="53"/>
      <c r="Z1026" s="53"/>
      <c r="AA1026" s="53"/>
      <c r="AB1026" s="53"/>
      <c r="AC1026" s="53"/>
      <c r="AD1026" s="53"/>
      <c r="AE1026" s="53"/>
      <c r="AF1026" s="53"/>
      <c r="AG1026" s="53"/>
    </row>
    <row r="1027" s="39" customFormat="true" ht="76.5" hidden="true" customHeight="false" outlineLevel="0" collapsed="false">
      <c r="A1027" s="87" t="s">
        <v>529</v>
      </c>
      <c r="B1027" s="34" t="s">
        <v>44</v>
      </c>
      <c r="C1027" s="34" t="s">
        <v>512</v>
      </c>
      <c r="D1027" s="34" t="s">
        <v>530</v>
      </c>
      <c r="E1027" s="34" t="s">
        <v>527</v>
      </c>
      <c r="F1027" s="34"/>
      <c r="G1027" s="34"/>
      <c r="H1027" s="35"/>
      <c r="I1027" s="36"/>
      <c r="J1027" s="37"/>
      <c r="K1027" s="38"/>
      <c r="L1027" s="35"/>
      <c r="M1027" s="27" t="n">
        <f aca="false">M1028</f>
        <v>0</v>
      </c>
      <c r="N1027" s="27" t="n">
        <f aca="false">N1028</f>
        <v>0</v>
      </c>
      <c r="O1027" s="27" t="n">
        <f aca="false">M1027+N1027</f>
        <v>0</v>
      </c>
      <c r="P1027" s="27" t="n">
        <f aca="false">P1028</f>
        <v>0</v>
      </c>
      <c r="Q1027" s="27" t="n">
        <f aca="false">O1027+P1027</f>
        <v>0</v>
      </c>
      <c r="R1027" s="27" t="n">
        <f aca="false">R1028</f>
        <v>0</v>
      </c>
      <c r="S1027" s="27" t="n">
        <f aca="false">Q1027+R1027</f>
        <v>0</v>
      </c>
      <c r="T1027" s="27" t="n">
        <f aca="false">T1028</f>
        <v>0</v>
      </c>
      <c r="U1027" s="27" t="n">
        <f aca="false">M1027+T1027</f>
        <v>0</v>
      </c>
      <c r="V1027" s="27" t="n">
        <f aca="false">U1027-M1027</f>
        <v>0</v>
      </c>
      <c r="W1027" s="27" t="n">
        <f aca="false">W1028</f>
        <v>0</v>
      </c>
      <c r="X1027" s="27" t="n">
        <f aca="false">U1027+W1027</f>
        <v>0</v>
      </c>
      <c r="Y1027" s="27" t="n">
        <f aca="false">Y1028</f>
        <v>0</v>
      </c>
      <c r="Z1027" s="27" t="n">
        <f aca="false">Z1028</f>
        <v>0</v>
      </c>
      <c r="AA1027" s="27" t="n">
        <f aca="false">AA1028</f>
        <v>0</v>
      </c>
      <c r="AB1027" s="27" t="n">
        <f aca="false">AB1028</f>
        <v>0</v>
      </c>
      <c r="AC1027" s="27" t="n">
        <f aca="false">AC1028</f>
        <v>0</v>
      </c>
      <c r="AD1027" s="27" t="n">
        <f aca="false">AD1028</f>
        <v>0</v>
      </c>
      <c r="AE1027" s="27" t="n">
        <f aca="false">AE1028</f>
        <v>0</v>
      </c>
      <c r="AF1027" s="27" t="n">
        <f aca="false">AF1028</f>
        <v>0</v>
      </c>
      <c r="AG1027" s="27" t="n">
        <f aca="false">AG1028</f>
        <v>0</v>
      </c>
    </row>
    <row r="1028" customFormat="false" ht="22.5" hidden="true" customHeight="false" outlineLevel="0" collapsed="false">
      <c r="A1028" s="91" t="s">
        <v>502</v>
      </c>
      <c r="B1028" s="48" t="s">
        <v>44</v>
      </c>
      <c r="C1028" s="48" t="s">
        <v>512</v>
      </c>
      <c r="D1028" s="48" t="s">
        <v>530</v>
      </c>
      <c r="E1028" s="48" t="s">
        <v>527</v>
      </c>
      <c r="F1028" s="48"/>
      <c r="G1028" s="48"/>
      <c r="H1028" s="49"/>
      <c r="I1028" s="50"/>
      <c r="J1028" s="51"/>
      <c r="K1028" s="52"/>
      <c r="L1028" s="49"/>
      <c r="M1028" s="53"/>
      <c r="N1028" s="53" t="n">
        <f aca="false">J1028+K1028+L1028</f>
        <v>0</v>
      </c>
      <c r="O1028" s="27" t="n">
        <f aca="false">M1028+N1028</f>
        <v>0</v>
      </c>
      <c r="P1028" s="53" t="n">
        <f aca="false">L1028+M1028+N1028</f>
        <v>0</v>
      </c>
      <c r="Q1028" s="27" t="n">
        <f aca="false">O1028+P1028</f>
        <v>0</v>
      </c>
      <c r="R1028" s="53" t="n">
        <f aca="false">N1028+O1028+P1028</f>
        <v>0</v>
      </c>
      <c r="S1028" s="53" t="n">
        <f aca="false">Q1028+R1028</f>
        <v>0</v>
      </c>
      <c r="T1028" s="53" t="n">
        <f aca="false">N1028+P1028+R1028</f>
        <v>0</v>
      </c>
      <c r="U1028" s="53" t="n">
        <f aca="false">M1028+T1028</f>
        <v>0</v>
      </c>
      <c r="V1028" s="53" t="n">
        <f aca="false">U1028-M1028</f>
        <v>0</v>
      </c>
      <c r="W1028" s="53" t="n">
        <f aca="false">Q1028+S1028+U1028</f>
        <v>0</v>
      </c>
      <c r="X1028" s="53"/>
      <c r="Y1028" s="53"/>
      <c r="Z1028" s="53"/>
      <c r="AA1028" s="53"/>
      <c r="AB1028" s="53"/>
      <c r="AC1028" s="53"/>
      <c r="AD1028" s="53"/>
      <c r="AE1028" s="53"/>
      <c r="AF1028" s="53"/>
      <c r="AG1028" s="53"/>
    </row>
    <row r="1029" s="39" customFormat="true" ht="33.75" hidden="true" customHeight="false" outlineLevel="0" collapsed="false">
      <c r="A1029" s="84" t="s">
        <v>531</v>
      </c>
      <c r="B1029" s="34" t="s">
        <v>44</v>
      </c>
      <c r="C1029" s="34" t="s">
        <v>512</v>
      </c>
      <c r="D1029" s="34" t="s">
        <v>222</v>
      </c>
      <c r="E1029" s="34" t="s">
        <v>521</v>
      </c>
      <c r="F1029" s="34"/>
      <c r="G1029" s="34"/>
      <c r="H1029" s="35"/>
      <c r="I1029" s="36"/>
      <c r="J1029" s="37"/>
      <c r="K1029" s="38"/>
      <c r="L1029" s="35"/>
      <c r="M1029" s="27" t="n">
        <f aca="false">M1030</f>
        <v>0</v>
      </c>
      <c r="N1029" s="27" t="n">
        <f aca="false">N1030</f>
        <v>0</v>
      </c>
      <c r="O1029" s="27" t="n">
        <f aca="false">M1029+N1029</f>
        <v>0</v>
      </c>
      <c r="P1029" s="27" t="n">
        <f aca="false">P1030</f>
        <v>0</v>
      </c>
      <c r="Q1029" s="27" t="n">
        <f aca="false">O1029+P1029</f>
        <v>0</v>
      </c>
      <c r="R1029" s="27" t="n">
        <f aca="false">R1030</f>
        <v>0</v>
      </c>
      <c r="S1029" s="27" t="n">
        <f aca="false">Q1029+R1029</f>
        <v>0</v>
      </c>
      <c r="T1029" s="27" t="n">
        <f aca="false">T1030</f>
        <v>0</v>
      </c>
      <c r="U1029" s="27" t="n">
        <f aca="false">M1029+T1029</f>
        <v>0</v>
      </c>
      <c r="V1029" s="27" t="n">
        <f aca="false">U1029-M1029</f>
        <v>0</v>
      </c>
      <c r="W1029" s="27" t="n">
        <f aca="false">W1030</f>
        <v>0</v>
      </c>
      <c r="X1029" s="27" t="n">
        <f aca="false">U1029+W1029</f>
        <v>0</v>
      </c>
      <c r="Y1029" s="27" t="n">
        <f aca="false">Y1030</f>
        <v>0</v>
      </c>
      <c r="Z1029" s="27" t="n">
        <f aca="false">Z1030</f>
        <v>0</v>
      </c>
      <c r="AA1029" s="27" t="n">
        <f aca="false">AA1030</f>
        <v>0</v>
      </c>
      <c r="AB1029" s="27" t="n">
        <f aca="false">AB1030</f>
        <v>0</v>
      </c>
      <c r="AC1029" s="27" t="n">
        <f aca="false">AC1030</f>
        <v>0</v>
      </c>
      <c r="AD1029" s="27" t="n">
        <f aca="false">AD1030</f>
        <v>0</v>
      </c>
      <c r="AE1029" s="27" t="n">
        <f aca="false">AE1030</f>
        <v>0</v>
      </c>
      <c r="AF1029" s="27" t="n">
        <f aca="false">AF1030</f>
        <v>0</v>
      </c>
      <c r="AG1029" s="27" t="n">
        <f aca="false">AG1030</f>
        <v>0</v>
      </c>
    </row>
    <row r="1030" customFormat="false" ht="22.5" hidden="true" customHeight="false" outlineLevel="0" collapsed="false">
      <c r="A1030" s="91" t="s">
        <v>502</v>
      </c>
      <c r="B1030" s="48" t="s">
        <v>44</v>
      </c>
      <c r="C1030" s="48" t="s">
        <v>512</v>
      </c>
      <c r="D1030" s="48" t="s">
        <v>222</v>
      </c>
      <c r="E1030" s="48" t="s">
        <v>521</v>
      </c>
      <c r="F1030" s="48" t="s">
        <v>495</v>
      </c>
      <c r="G1030" s="48"/>
      <c r="H1030" s="49"/>
      <c r="I1030" s="50"/>
      <c r="J1030" s="51"/>
      <c r="K1030" s="52"/>
      <c r="L1030" s="49"/>
      <c r="M1030" s="53"/>
      <c r="N1030" s="53" t="n">
        <f aca="false">J1030+K1030+L1030</f>
        <v>0</v>
      </c>
      <c r="O1030" s="27" t="n">
        <f aca="false">M1030+N1030</f>
        <v>0</v>
      </c>
      <c r="P1030" s="53" t="n">
        <f aca="false">L1030+M1030+N1030</f>
        <v>0</v>
      </c>
      <c r="Q1030" s="27" t="n">
        <f aca="false">O1030+P1030</f>
        <v>0</v>
      </c>
      <c r="R1030" s="53" t="n">
        <f aca="false">N1030+O1030+P1030</f>
        <v>0</v>
      </c>
      <c r="S1030" s="53" t="n">
        <f aca="false">Q1030+R1030</f>
        <v>0</v>
      </c>
      <c r="T1030" s="53" t="n">
        <f aca="false">N1030+P1030+R1030</f>
        <v>0</v>
      </c>
      <c r="U1030" s="53" t="n">
        <f aca="false">M1030+T1030</f>
        <v>0</v>
      </c>
      <c r="V1030" s="53" t="n">
        <f aca="false">U1030-M1030</f>
        <v>0</v>
      </c>
      <c r="W1030" s="53" t="n">
        <f aca="false">Q1030+S1030+U1030</f>
        <v>0</v>
      </c>
      <c r="X1030" s="53"/>
      <c r="Y1030" s="53"/>
      <c r="Z1030" s="53"/>
      <c r="AA1030" s="53"/>
      <c r="AB1030" s="53"/>
      <c r="AC1030" s="53"/>
      <c r="AD1030" s="53"/>
      <c r="AE1030" s="53"/>
      <c r="AF1030" s="53"/>
      <c r="AG1030" s="53"/>
    </row>
    <row r="1031" s="39" customFormat="true" ht="38.25" hidden="true" customHeight="false" outlineLevel="0" collapsed="false">
      <c r="A1031" s="87" t="s">
        <v>532</v>
      </c>
      <c r="B1031" s="34" t="s">
        <v>44</v>
      </c>
      <c r="C1031" s="34" t="s">
        <v>512</v>
      </c>
      <c r="D1031" s="34" t="s">
        <v>533</v>
      </c>
      <c r="E1031" s="34" t="s">
        <v>62</v>
      </c>
      <c r="F1031" s="34"/>
      <c r="G1031" s="34"/>
      <c r="H1031" s="35" t="n">
        <f aca="false">H1032</f>
        <v>0</v>
      </c>
      <c r="I1031" s="36" t="n">
        <f aca="false">I1032</f>
        <v>0</v>
      </c>
      <c r="J1031" s="37" t="n">
        <f aca="false">J1032</f>
        <v>0</v>
      </c>
      <c r="K1031" s="38" t="n">
        <f aca="false">K1032</f>
        <v>0</v>
      </c>
      <c r="L1031" s="35" t="n">
        <f aca="false">L1032</f>
        <v>0</v>
      </c>
      <c r="M1031" s="27" t="n">
        <f aca="false">M1032</f>
        <v>0</v>
      </c>
      <c r="N1031" s="27" t="n">
        <f aca="false">N1032</f>
        <v>0</v>
      </c>
      <c r="O1031" s="27" t="n">
        <f aca="false">M1031+N1031</f>
        <v>0</v>
      </c>
      <c r="P1031" s="27" t="n">
        <f aca="false">P1032</f>
        <v>0</v>
      </c>
      <c r="Q1031" s="27" t="n">
        <f aca="false">O1031+P1031</f>
        <v>0</v>
      </c>
      <c r="R1031" s="27" t="n">
        <f aca="false">R1032</f>
        <v>0</v>
      </c>
      <c r="S1031" s="27" t="n">
        <f aca="false">Q1031+R1031</f>
        <v>0</v>
      </c>
      <c r="T1031" s="27" t="n">
        <f aca="false">T1032</f>
        <v>0</v>
      </c>
      <c r="U1031" s="27" t="n">
        <f aca="false">M1031+T1031</f>
        <v>0</v>
      </c>
      <c r="V1031" s="27" t="n">
        <f aca="false">U1031-M1031</f>
        <v>0</v>
      </c>
      <c r="W1031" s="27" t="n">
        <f aca="false">W1032</f>
        <v>0</v>
      </c>
      <c r="X1031" s="27" t="n">
        <f aca="false">U1031+W1031</f>
        <v>0</v>
      </c>
      <c r="Y1031" s="27" t="n">
        <f aca="false">Y1032</f>
        <v>0</v>
      </c>
      <c r="Z1031" s="27" t="n">
        <f aca="false">Z1032</f>
        <v>0</v>
      </c>
      <c r="AA1031" s="27" t="n">
        <f aca="false">AA1032</f>
        <v>0</v>
      </c>
      <c r="AB1031" s="27" t="n">
        <f aca="false">AB1032</f>
        <v>0</v>
      </c>
      <c r="AC1031" s="27" t="n">
        <f aca="false">AC1032</f>
        <v>0</v>
      </c>
      <c r="AD1031" s="27" t="n">
        <f aca="false">AD1032</f>
        <v>0</v>
      </c>
      <c r="AE1031" s="27" t="n">
        <f aca="false">AE1032</f>
        <v>0</v>
      </c>
      <c r="AF1031" s="27" t="n">
        <f aca="false">AF1032</f>
        <v>0</v>
      </c>
      <c r="AG1031" s="27" t="n">
        <f aca="false">AG1032</f>
        <v>0</v>
      </c>
    </row>
    <row r="1032" customFormat="false" ht="22.5" hidden="true" customHeight="false" outlineLevel="0" collapsed="false">
      <c r="A1032" s="91" t="s">
        <v>502</v>
      </c>
      <c r="B1032" s="48" t="s">
        <v>44</v>
      </c>
      <c r="C1032" s="48" t="s">
        <v>512</v>
      </c>
      <c r="D1032" s="48" t="s">
        <v>533</v>
      </c>
      <c r="E1032" s="48" t="s">
        <v>519</v>
      </c>
      <c r="F1032" s="48" t="s">
        <v>495</v>
      </c>
      <c r="G1032" s="48"/>
      <c r="H1032" s="49"/>
      <c r="I1032" s="50"/>
      <c r="J1032" s="51"/>
      <c r="K1032" s="52"/>
      <c r="L1032" s="49"/>
      <c r="M1032" s="53"/>
      <c r="N1032" s="53" t="n">
        <f aca="false">J1032+K1032+L1032</f>
        <v>0</v>
      </c>
      <c r="O1032" s="27" t="n">
        <f aca="false">M1032+N1032</f>
        <v>0</v>
      </c>
      <c r="P1032" s="53" t="n">
        <f aca="false">L1032+M1032+N1032</f>
        <v>0</v>
      </c>
      <c r="Q1032" s="27" t="n">
        <f aca="false">O1032+P1032</f>
        <v>0</v>
      </c>
      <c r="R1032" s="53" t="n">
        <f aca="false">N1032+O1032+P1032</f>
        <v>0</v>
      </c>
      <c r="S1032" s="53" t="n">
        <f aca="false">Q1032+R1032</f>
        <v>0</v>
      </c>
      <c r="T1032" s="53" t="n">
        <f aca="false">N1032+P1032+R1032</f>
        <v>0</v>
      </c>
      <c r="U1032" s="53" t="n">
        <f aca="false">M1032+T1032</f>
        <v>0</v>
      </c>
      <c r="V1032" s="53" t="n">
        <f aca="false">U1032-M1032</f>
        <v>0</v>
      </c>
      <c r="W1032" s="53" t="n">
        <f aca="false">Q1032+S1032+U1032</f>
        <v>0</v>
      </c>
      <c r="X1032" s="53"/>
      <c r="Y1032" s="53"/>
      <c r="Z1032" s="53"/>
      <c r="AA1032" s="53"/>
      <c r="AB1032" s="53"/>
      <c r="AC1032" s="53"/>
      <c r="AD1032" s="53"/>
      <c r="AE1032" s="53"/>
      <c r="AF1032" s="53"/>
      <c r="AG1032" s="53"/>
    </row>
    <row r="1033" s="39" customFormat="true" ht="12.75" hidden="true" customHeight="false" outlineLevel="0" collapsed="false">
      <c r="A1033" s="84" t="s">
        <v>534</v>
      </c>
      <c r="B1033" s="34" t="s">
        <v>44</v>
      </c>
      <c r="C1033" s="34"/>
      <c r="D1033" s="34" t="s">
        <v>226</v>
      </c>
      <c r="E1033" s="34" t="s">
        <v>504</v>
      </c>
      <c r="F1033" s="34" t="s">
        <v>507</v>
      </c>
      <c r="G1033" s="34" t="s">
        <v>507</v>
      </c>
      <c r="H1033" s="35" t="n">
        <f aca="false">H1034</f>
        <v>0</v>
      </c>
      <c r="I1033" s="36" t="n">
        <f aca="false">I1034</f>
        <v>0</v>
      </c>
      <c r="J1033" s="37" t="n">
        <f aca="false">J1034</f>
        <v>0</v>
      </c>
      <c r="K1033" s="38" t="n">
        <f aca="false">K1034</f>
        <v>0</v>
      </c>
      <c r="L1033" s="35" t="n">
        <f aca="false">L1034</f>
        <v>0</v>
      </c>
      <c r="M1033" s="27" t="n">
        <f aca="false">I1033+J1033+K1033</f>
        <v>0</v>
      </c>
      <c r="N1033" s="27" t="n">
        <f aca="false">J1033+K1033+L1033</f>
        <v>0</v>
      </c>
      <c r="O1033" s="27" t="n">
        <f aca="false">M1033+N1033</f>
        <v>0</v>
      </c>
      <c r="P1033" s="27" t="n">
        <f aca="false">L1033+M1033+N1033</f>
        <v>0</v>
      </c>
      <c r="Q1033" s="27" t="n">
        <f aca="false">O1033+P1033</f>
        <v>0</v>
      </c>
      <c r="R1033" s="27" t="n">
        <f aca="false">N1033+O1033+P1033</f>
        <v>0</v>
      </c>
      <c r="S1033" s="27" t="n">
        <f aca="false">Q1033+R1033</f>
        <v>0</v>
      </c>
      <c r="T1033" s="27" t="n">
        <f aca="false">N1033+P1033+R1033</f>
        <v>0</v>
      </c>
      <c r="U1033" s="27" t="n">
        <f aca="false">M1033+T1033</f>
        <v>0</v>
      </c>
      <c r="V1033" s="27" t="n">
        <f aca="false">U1033-M1033</f>
        <v>0</v>
      </c>
      <c r="W1033" s="27" t="n">
        <f aca="false">Q1033+S1033+U1033</f>
        <v>0</v>
      </c>
      <c r="X1033" s="27" t="n">
        <f aca="false">U1033+W1033</f>
        <v>0</v>
      </c>
      <c r="Y1033" s="27" t="n">
        <f aca="false">U1033+V1033+W1033</f>
        <v>0</v>
      </c>
      <c r="Z1033" s="27" t="n">
        <f aca="false">V1033+W1033+X1033</f>
        <v>0</v>
      </c>
      <c r="AA1033" s="27" t="n">
        <f aca="false">W1033+X1033+Y1033</f>
        <v>0</v>
      </c>
      <c r="AB1033" s="27" t="n">
        <f aca="false">X1033+Y1033+Z1033</f>
        <v>0</v>
      </c>
      <c r="AC1033" s="27" t="n">
        <f aca="false">Y1033+Z1033+AA1033</f>
        <v>0</v>
      </c>
      <c r="AD1033" s="27" t="n">
        <f aca="false">Z1033+AA1033+AB1033</f>
        <v>0</v>
      </c>
      <c r="AE1033" s="27" t="n">
        <f aca="false">AA1033+AB1033+AC1033</f>
        <v>0</v>
      </c>
      <c r="AF1033" s="27" t="n">
        <f aca="false">AB1033+AC1033+AD1033</f>
        <v>0</v>
      </c>
      <c r="AG1033" s="27" t="n">
        <f aca="false">AC1033+AD1033+AE1033</f>
        <v>0</v>
      </c>
    </row>
    <row r="1034" customFormat="false" ht="22.5" hidden="true" customHeight="false" outlineLevel="0" collapsed="false">
      <c r="A1034" s="91" t="s">
        <v>502</v>
      </c>
      <c r="B1034" s="48" t="s">
        <v>44</v>
      </c>
      <c r="C1034" s="48"/>
      <c r="D1034" s="48" t="s">
        <v>226</v>
      </c>
      <c r="E1034" s="48" t="s">
        <v>504</v>
      </c>
      <c r="F1034" s="48" t="s">
        <v>495</v>
      </c>
      <c r="G1034" s="48" t="s">
        <v>495</v>
      </c>
      <c r="H1034" s="49"/>
      <c r="I1034" s="50"/>
      <c r="J1034" s="51"/>
      <c r="K1034" s="52"/>
      <c r="L1034" s="49"/>
      <c r="M1034" s="27" t="n">
        <f aca="false">I1034+J1034+K1034</f>
        <v>0</v>
      </c>
      <c r="N1034" s="27" t="n">
        <f aca="false">J1034+K1034+L1034</f>
        <v>0</v>
      </c>
      <c r="O1034" s="27" t="n">
        <f aca="false">M1034+N1034</f>
        <v>0</v>
      </c>
      <c r="P1034" s="27" t="n">
        <f aca="false">L1034+M1034+N1034</f>
        <v>0</v>
      </c>
      <c r="Q1034" s="27" t="n">
        <f aca="false">O1034+P1034</f>
        <v>0</v>
      </c>
      <c r="R1034" s="27" t="n">
        <f aca="false">N1034+O1034+P1034</f>
        <v>0</v>
      </c>
      <c r="S1034" s="27" t="n">
        <f aca="false">Q1034+R1034</f>
        <v>0</v>
      </c>
      <c r="T1034" s="27" t="n">
        <f aca="false">N1034+P1034+R1034</f>
        <v>0</v>
      </c>
      <c r="U1034" s="27" t="n">
        <f aca="false">M1034+T1034</f>
        <v>0</v>
      </c>
      <c r="V1034" s="27" t="n">
        <f aca="false">U1034-M1034</f>
        <v>0</v>
      </c>
      <c r="W1034" s="27" t="n">
        <f aca="false">Q1034+S1034+U1034</f>
        <v>0</v>
      </c>
      <c r="X1034" s="27" t="n">
        <f aca="false">U1034+W1034</f>
        <v>0</v>
      </c>
      <c r="Y1034" s="27" t="n">
        <f aca="false">U1034+V1034+W1034</f>
        <v>0</v>
      </c>
      <c r="Z1034" s="27" t="n">
        <f aca="false">V1034+W1034+X1034</f>
        <v>0</v>
      </c>
      <c r="AA1034" s="27" t="n">
        <f aca="false">W1034+X1034+Y1034</f>
        <v>0</v>
      </c>
      <c r="AB1034" s="27" t="n">
        <f aca="false">X1034+Y1034+Z1034</f>
        <v>0</v>
      </c>
      <c r="AC1034" s="27" t="n">
        <f aca="false">Y1034+Z1034+AA1034</f>
        <v>0</v>
      </c>
      <c r="AD1034" s="27" t="n">
        <f aca="false">Z1034+AA1034+AB1034</f>
        <v>0</v>
      </c>
      <c r="AE1034" s="27" t="n">
        <f aca="false">AA1034+AB1034+AC1034</f>
        <v>0</v>
      </c>
      <c r="AF1034" s="27" t="n">
        <f aca="false">AB1034+AC1034+AD1034</f>
        <v>0</v>
      </c>
      <c r="AG1034" s="27" t="n">
        <f aca="false">AC1034+AD1034+AE1034</f>
        <v>0</v>
      </c>
    </row>
    <row r="1035" s="39" customFormat="true" ht="63.75" hidden="true" customHeight="false" outlineLevel="0" collapsed="false">
      <c r="A1035" s="87" t="s">
        <v>535</v>
      </c>
      <c r="B1035" s="34" t="s">
        <v>44</v>
      </c>
      <c r="C1035" s="34" t="s">
        <v>512</v>
      </c>
      <c r="D1035" s="34" t="s">
        <v>278</v>
      </c>
      <c r="E1035" s="34" t="s">
        <v>527</v>
      </c>
      <c r="F1035" s="34"/>
      <c r="G1035" s="34"/>
      <c r="H1035" s="35"/>
      <c r="I1035" s="36"/>
      <c r="J1035" s="37"/>
      <c r="K1035" s="38"/>
      <c r="L1035" s="35"/>
      <c r="M1035" s="27" t="n">
        <f aca="false">M1036</f>
        <v>0</v>
      </c>
      <c r="N1035" s="27" t="n">
        <f aca="false">N1036</f>
        <v>0</v>
      </c>
      <c r="O1035" s="27" t="n">
        <f aca="false">M1035+N1035</f>
        <v>0</v>
      </c>
      <c r="P1035" s="27" t="n">
        <f aca="false">P1036</f>
        <v>0</v>
      </c>
      <c r="Q1035" s="27" t="n">
        <f aca="false">O1035+P1035</f>
        <v>0</v>
      </c>
      <c r="R1035" s="27" t="n">
        <f aca="false">R1036</f>
        <v>0</v>
      </c>
      <c r="S1035" s="27" t="n">
        <f aca="false">Q1035+R1035</f>
        <v>0</v>
      </c>
      <c r="T1035" s="27" t="n">
        <f aca="false">T1036</f>
        <v>0</v>
      </c>
      <c r="U1035" s="27" t="n">
        <f aca="false">M1035+T1035</f>
        <v>0</v>
      </c>
      <c r="V1035" s="27" t="n">
        <f aca="false">U1035-M1035</f>
        <v>0</v>
      </c>
      <c r="W1035" s="27" t="n">
        <f aca="false">W1036</f>
        <v>0</v>
      </c>
      <c r="X1035" s="27" t="n">
        <f aca="false">U1035+W1035</f>
        <v>0</v>
      </c>
      <c r="Y1035" s="27" t="n">
        <f aca="false">Y1036</f>
        <v>0</v>
      </c>
      <c r="Z1035" s="27" t="n">
        <f aca="false">Z1036</f>
        <v>0</v>
      </c>
      <c r="AA1035" s="27" t="n">
        <f aca="false">AA1036</f>
        <v>0</v>
      </c>
      <c r="AB1035" s="27" t="n">
        <f aca="false">AB1036</f>
        <v>0</v>
      </c>
      <c r="AC1035" s="27" t="n">
        <f aca="false">AC1036</f>
        <v>0</v>
      </c>
      <c r="AD1035" s="27" t="n">
        <f aca="false">AD1036</f>
        <v>0</v>
      </c>
      <c r="AE1035" s="27" t="n">
        <f aca="false">AE1036</f>
        <v>0</v>
      </c>
      <c r="AF1035" s="27" t="n">
        <f aca="false">AF1036</f>
        <v>0</v>
      </c>
      <c r="AG1035" s="27" t="n">
        <f aca="false">AG1036</f>
        <v>0</v>
      </c>
    </row>
    <row r="1036" customFormat="false" ht="22.5" hidden="true" customHeight="false" outlineLevel="0" collapsed="false">
      <c r="A1036" s="91" t="s">
        <v>502</v>
      </c>
      <c r="B1036" s="48" t="s">
        <v>44</v>
      </c>
      <c r="C1036" s="48" t="s">
        <v>512</v>
      </c>
      <c r="D1036" s="48" t="s">
        <v>278</v>
      </c>
      <c r="E1036" s="48" t="s">
        <v>527</v>
      </c>
      <c r="F1036" s="48" t="s">
        <v>495</v>
      </c>
      <c r="G1036" s="48"/>
      <c r="H1036" s="49"/>
      <c r="I1036" s="50"/>
      <c r="J1036" s="51"/>
      <c r="K1036" s="52"/>
      <c r="L1036" s="49"/>
      <c r="M1036" s="53"/>
      <c r="N1036" s="53" t="n">
        <f aca="false">J1036+K1036+L1036</f>
        <v>0</v>
      </c>
      <c r="O1036" s="27" t="n">
        <f aca="false">M1036+N1036</f>
        <v>0</v>
      </c>
      <c r="P1036" s="53" t="n">
        <f aca="false">L1036+M1036+N1036</f>
        <v>0</v>
      </c>
      <c r="Q1036" s="27" t="n">
        <f aca="false">O1036+P1036</f>
        <v>0</v>
      </c>
      <c r="R1036" s="53" t="n">
        <f aca="false">N1036+O1036+P1036</f>
        <v>0</v>
      </c>
      <c r="S1036" s="53" t="n">
        <f aca="false">Q1036+R1036</f>
        <v>0</v>
      </c>
      <c r="T1036" s="53" t="n">
        <f aca="false">N1036+P1036+R1036</f>
        <v>0</v>
      </c>
      <c r="U1036" s="53" t="n">
        <f aca="false">M1036+T1036</f>
        <v>0</v>
      </c>
      <c r="V1036" s="53" t="n">
        <f aca="false">U1036-M1036</f>
        <v>0</v>
      </c>
      <c r="W1036" s="53" t="n">
        <f aca="false">Q1036+S1036+U1036</f>
        <v>0</v>
      </c>
      <c r="X1036" s="53"/>
      <c r="Y1036" s="53"/>
      <c r="Z1036" s="53"/>
      <c r="AA1036" s="53"/>
      <c r="AB1036" s="53"/>
      <c r="AC1036" s="53"/>
      <c r="AD1036" s="53"/>
      <c r="AE1036" s="53"/>
      <c r="AF1036" s="53"/>
      <c r="AG1036" s="53"/>
    </row>
    <row r="1037" s="39" customFormat="true" ht="33.75" hidden="true" customHeight="false" outlineLevel="0" collapsed="false">
      <c r="A1037" s="84" t="s">
        <v>531</v>
      </c>
      <c r="B1037" s="34" t="s">
        <v>44</v>
      </c>
      <c r="C1037" s="34" t="s">
        <v>512</v>
      </c>
      <c r="D1037" s="34" t="s">
        <v>226</v>
      </c>
      <c r="E1037" s="34" t="s">
        <v>521</v>
      </c>
      <c r="F1037" s="34"/>
      <c r="G1037" s="34"/>
      <c r="H1037" s="35"/>
      <c r="I1037" s="36"/>
      <c r="J1037" s="37"/>
      <c r="K1037" s="38"/>
      <c r="L1037" s="35"/>
      <c r="M1037" s="27" t="n">
        <f aca="false">M1038</f>
        <v>0</v>
      </c>
      <c r="N1037" s="27" t="n">
        <f aca="false">N1038</f>
        <v>0</v>
      </c>
      <c r="O1037" s="27" t="n">
        <f aca="false">M1037+N1037</f>
        <v>0</v>
      </c>
      <c r="P1037" s="27" t="n">
        <f aca="false">P1038</f>
        <v>0</v>
      </c>
      <c r="Q1037" s="27" t="n">
        <f aca="false">O1037+P1037</f>
        <v>0</v>
      </c>
      <c r="R1037" s="27" t="n">
        <f aca="false">R1038</f>
        <v>0</v>
      </c>
      <c r="S1037" s="27" t="n">
        <f aca="false">Q1037+R1037</f>
        <v>0</v>
      </c>
      <c r="T1037" s="27" t="n">
        <f aca="false">T1038</f>
        <v>0</v>
      </c>
      <c r="U1037" s="27" t="n">
        <f aca="false">M1037+T1037</f>
        <v>0</v>
      </c>
      <c r="V1037" s="27" t="n">
        <f aca="false">U1037-M1037</f>
        <v>0</v>
      </c>
      <c r="W1037" s="27" t="n">
        <f aca="false">W1038</f>
        <v>0</v>
      </c>
      <c r="X1037" s="27" t="n">
        <f aca="false">U1037+W1037</f>
        <v>0</v>
      </c>
      <c r="Y1037" s="27" t="n">
        <f aca="false">Y1038</f>
        <v>0</v>
      </c>
      <c r="Z1037" s="27" t="n">
        <f aca="false">Z1038</f>
        <v>0</v>
      </c>
      <c r="AA1037" s="27" t="n">
        <f aca="false">AA1038</f>
        <v>0</v>
      </c>
      <c r="AB1037" s="27" t="n">
        <f aca="false">AB1038</f>
        <v>0</v>
      </c>
      <c r="AC1037" s="27" t="n">
        <f aca="false">AC1038</f>
        <v>0</v>
      </c>
      <c r="AD1037" s="27" t="n">
        <f aca="false">AD1038</f>
        <v>0</v>
      </c>
      <c r="AE1037" s="27" t="n">
        <f aca="false">AE1038</f>
        <v>0</v>
      </c>
      <c r="AF1037" s="27" t="n">
        <f aca="false">AF1038</f>
        <v>0</v>
      </c>
      <c r="AG1037" s="27" t="n">
        <f aca="false">AG1038</f>
        <v>0</v>
      </c>
    </row>
    <row r="1038" customFormat="false" ht="22.5" hidden="true" customHeight="false" outlineLevel="0" collapsed="false">
      <c r="A1038" s="91" t="s">
        <v>502</v>
      </c>
      <c r="B1038" s="48" t="s">
        <v>44</v>
      </c>
      <c r="C1038" s="48" t="s">
        <v>512</v>
      </c>
      <c r="D1038" s="48" t="s">
        <v>226</v>
      </c>
      <c r="E1038" s="48" t="s">
        <v>521</v>
      </c>
      <c r="F1038" s="48" t="s">
        <v>495</v>
      </c>
      <c r="G1038" s="48"/>
      <c r="H1038" s="49"/>
      <c r="I1038" s="50"/>
      <c r="J1038" s="51"/>
      <c r="K1038" s="52"/>
      <c r="L1038" s="49"/>
      <c r="M1038" s="53"/>
      <c r="N1038" s="53" t="n">
        <f aca="false">J1038+K1038+L1038</f>
        <v>0</v>
      </c>
      <c r="O1038" s="27" t="n">
        <f aca="false">M1038+N1038</f>
        <v>0</v>
      </c>
      <c r="P1038" s="53" t="n">
        <f aca="false">L1038+M1038+N1038</f>
        <v>0</v>
      </c>
      <c r="Q1038" s="27" t="n">
        <f aca="false">O1038+P1038</f>
        <v>0</v>
      </c>
      <c r="R1038" s="53" t="n">
        <f aca="false">N1038+O1038+P1038</f>
        <v>0</v>
      </c>
      <c r="S1038" s="53" t="n">
        <f aca="false">Q1038+R1038</f>
        <v>0</v>
      </c>
      <c r="T1038" s="53" t="n">
        <f aca="false">N1038+P1038+R1038</f>
        <v>0</v>
      </c>
      <c r="U1038" s="53" t="n">
        <f aca="false">M1038+T1038</f>
        <v>0</v>
      </c>
      <c r="V1038" s="53" t="n">
        <f aca="false">U1038-M1038</f>
        <v>0</v>
      </c>
      <c r="W1038" s="53" t="n">
        <f aca="false">Q1038+S1038+U1038</f>
        <v>0</v>
      </c>
      <c r="X1038" s="53"/>
      <c r="Y1038" s="53"/>
      <c r="Z1038" s="53"/>
      <c r="AA1038" s="53"/>
      <c r="AB1038" s="53"/>
      <c r="AC1038" s="53"/>
      <c r="AD1038" s="53"/>
      <c r="AE1038" s="53"/>
      <c r="AF1038" s="53"/>
      <c r="AG1038" s="53"/>
    </row>
    <row r="1039" customFormat="false" ht="38.25" hidden="false" customHeight="false" outlineLevel="0" collapsed="false">
      <c r="A1039" s="87" t="s">
        <v>517</v>
      </c>
      <c r="B1039" s="34" t="s">
        <v>44</v>
      </c>
      <c r="C1039" s="34" t="s">
        <v>512</v>
      </c>
      <c r="D1039" s="34" t="s">
        <v>536</v>
      </c>
      <c r="E1039" s="34" t="s">
        <v>62</v>
      </c>
      <c r="F1039" s="34"/>
      <c r="G1039" s="34"/>
      <c r="H1039" s="35"/>
      <c r="I1039" s="36"/>
      <c r="J1039" s="37"/>
      <c r="K1039" s="38"/>
      <c r="L1039" s="35"/>
      <c r="M1039" s="65" t="n">
        <f aca="false">M1040</f>
        <v>1176600</v>
      </c>
      <c r="N1039" s="65"/>
      <c r="O1039" s="27"/>
      <c r="P1039" s="65"/>
      <c r="Q1039" s="27"/>
      <c r="R1039" s="65"/>
      <c r="S1039" s="65"/>
      <c r="T1039" s="65"/>
      <c r="U1039" s="65"/>
      <c r="V1039" s="65"/>
      <c r="W1039" s="65"/>
      <c r="X1039" s="65" t="n">
        <f aca="false">X1040</f>
        <v>1164000</v>
      </c>
      <c r="Y1039" s="65" t="n">
        <f aca="false">Y1040</f>
        <v>1164000</v>
      </c>
      <c r="Z1039" s="65" t="n">
        <f aca="false">Z1040</f>
        <v>0</v>
      </c>
      <c r="AA1039" s="65" t="n">
        <f aca="false">AA1040</f>
        <v>0</v>
      </c>
      <c r="AB1039" s="65" t="n">
        <f aca="false">AB1040</f>
        <v>0</v>
      </c>
      <c r="AC1039" s="65" t="n">
        <f aca="false">AC1040</f>
        <v>0</v>
      </c>
      <c r="AD1039" s="65" t="n">
        <f aca="false">AD1040</f>
        <v>1176600</v>
      </c>
      <c r="AE1039" s="65" t="n">
        <f aca="false">AE1040</f>
        <v>1176600</v>
      </c>
      <c r="AF1039" s="65" t="n">
        <f aca="false">AF1040</f>
        <v>0</v>
      </c>
      <c r="AG1039" s="65" t="n">
        <f aca="false">AG1040</f>
        <v>1176600</v>
      </c>
    </row>
    <row r="1040" customFormat="false" ht="12.75" hidden="false" customHeight="false" outlineLevel="0" collapsed="false">
      <c r="A1040" s="91" t="s">
        <v>324</v>
      </c>
      <c r="B1040" s="48" t="s">
        <v>44</v>
      </c>
      <c r="C1040" s="48" t="s">
        <v>512</v>
      </c>
      <c r="D1040" s="48" t="s">
        <v>536</v>
      </c>
      <c r="E1040" s="48" t="s">
        <v>519</v>
      </c>
      <c r="F1040" s="48" t="s">
        <v>495</v>
      </c>
      <c r="G1040" s="48"/>
      <c r="H1040" s="49"/>
      <c r="I1040" s="50"/>
      <c r="J1040" s="51"/>
      <c r="K1040" s="52"/>
      <c r="L1040" s="49"/>
      <c r="M1040" s="53" t="n">
        <v>1176600</v>
      </c>
      <c r="N1040" s="53"/>
      <c r="O1040" s="27"/>
      <c r="P1040" s="53"/>
      <c r="Q1040" s="27"/>
      <c r="R1040" s="53"/>
      <c r="S1040" s="53"/>
      <c r="T1040" s="53"/>
      <c r="U1040" s="53"/>
      <c r="V1040" s="53"/>
      <c r="W1040" s="53"/>
      <c r="X1040" s="53" t="n">
        <v>1164000</v>
      </c>
      <c r="Y1040" s="53" t="n">
        <v>1164000</v>
      </c>
      <c r="Z1040" s="53"/>
      <c r="AA1040" s="53"/>
      <c r="AB1040" s="53"/>
      <c r="AC1040" s="53"/>
      <c r="AD1040" s="53" t="n">
        <v>1176600</v>
      </c>
      <c r="AE1040" s="53" t="n">
        <f aca="false">AB1040+AC1040+AD1040</f>
        <v>1176600</v>
      </c>
      <c r="AF1040" s="53"/>
      <c r="AG1040" s="53" t="n">
        <f aca="false">AE1040+AF1040</f>
        <v>1176600</v>
      </c>
    </row>
    <row r="1041" s="11" customFormat="true" ht="15.75" hidden="false" customHeight="true" outlineLevel="0" collapsed="false">
      <c r="A1041" s="158" t="s">
        <v>537</v>
      </c>
      <c r="B1041" s="129"/>
      <c r="C1041" s="129"/>
      <c r="D1041" s="129"/>
      <c r="E1041" s="129"/>
      <c r="F1041" s="129"/>
      <c r="G1041" s="129"/>
      <c r="H1041" s="31" t="n">
        <f aca="false">H14+H269+H349+H368+H738+H878+H915+H991+H994+H997</f>
        <v>261374847.72</v>
      </c>
      <c r="I1041" s="31" t="n">
        <f aca="false">I14+I269+I349+I368+I738+I878+I915+I991+I994+I997</f>
        <v>120054500</v>
      </c>
      <c r="J1041" s="31" t="n">
        <f aca="false">J14+J269+J349+J368+J738+J878+J915+J991+J994+J997</f>
        <v>1154300</v>
      </c>
      <c r="K1041" s="31" t="n">
        <f aca="false">K14+K269+K349+K368+K738+K878+K915+K991+K994+K997</f>
        <v>100665300</v>
      </c>
      <c r="L1041" s="31" t="n">
        <f aca="false">L14+L269+L349+L368+L738+L878+L915+L991+L994+L997</f>
        <v>0</v>
      </c>
      <c r="M1041" s="31" t="n">
        <f aca="false">M14+M269+M368+M738+M878+M915+M991+M994+M997</f>
        <v>424710354.44</v>
      </c>
      <c r="N1041" s="31" t="n">
        <f aca="false">N14+N269+N349+N368+N738+N878+N915+N991+N994+N997</f>
        <v>3710467.59</v>
      </c>
      <c r="O1041" s="31" t="n">
        <f aca="false">O14+O269+O349+O368+O738+O878+O915+O991+O994+O997</f>
        <v>422884122.03</v>
      </c>
      <c r="P1041" s="31" t="n">
        <f aca="false">P14+P269+P349+P368+P738+P878+P915+P991+P994+P997</f>
        <v>4959500</v>
      </c>
      <c r="Q1041" s="31" t="n">
        <f aca="false">O1041+P1041</f>
        <v>427843622.03</v>
      </c>
      <c r="R1041" s="31" t="n">
        <f aca="false">R14+R269+R349+R368+R738+R878+R915+R991+R994+R997</f>
        <v>4291988.89</v>
      </c>
      <c r="S1041" s="31" t="n">
        <f aca="false">Q1041+R1041</f>
        <v>432135610.92</v>
      </c>
      <c r="T1041" s="31" t="n">
        <f aca="false">T14+T269+T349+T368+T738+T878+T915+T991+T994+T997</f>
        <v>12961956.48</v>
      </c>
      <c r="U1041" s="31" t="n">
        <f aca="false">U14+U269+U349+U368+U738+U878+U915+U991+U994+U997</f>
        <v>432135610.92</v>
      </c>
      <c r="V1041" s="31" t="n">
        <f aca="false">V14+V269+V349+V368+V738+V878+V915+V991+V994+V997</f>
        <v>12961956.48</v>
      </c>
      <c r="W1041" s="31" t="n">
        <f aca="false">W14+W269+W349+W368+W738+W878+W915+W991+W994+W997</f>
        <v>33341347</v>
      </c>
      <c r="X1041" s="31" t="n">
        <f aca="false">X14+X269+X349+X368+X738+X878+X915+X991+X994+X997</f>
        <v>219658124</v>
      </c>
      <c r="Y1041" s="31" t="n">
        <f aca="false">Y14+Y269+Y349+Y368+Y738+Y878+Y915+Y991+Y994+Y997</f>
        <v>221396400</v>
      </c>
      <c r="Z1041" s="31" t="n">
        <f aca="false">Z14+Z269+Z349+Z368+Z738+Z878+Z915+Z991+Z994+Z997</f>
        <v>0</v>
      </c>
      <c r="AA1041" s="31" t="n">
        <f aca="false">AA14+AA269+AA349+AA368+AA738+AA878+AA915+AA991+AA994+AA997</f>
        <v>0</v>
      </c>
      <c r="AB1041" s="31" t="n">
        <f aca="false">AB14+AB269+AB349+AB368+AB738+AB878+AB915+AB991+AB994+AB997+AB252+AB355</f>
        <v>123795400</v>
      </c>
      <c r="AC1041" s="31" t="n">
        <f aca="false">AC14+AC269+AC349+AC368+AC738+AC878+AC915+AC991+AC994+AC997+AC252+AC355</f>
        <v>149129200</v>
      </c>
      <c r="AD1041" s="31" t="n">
        <f aca="false">AD14+AD269+AD349+AD368+AD738+AD878+AD915+AD991+AD994+AD997+AD252+AD355</f>
        <v>1186600</v>
      </c>
      <c r="AE1041" s="31" t="n">
        <f aca="false">AE14+AE269+AE349+AE368+AE738+AE878+AE915+AE991+AE994+AE997+AE252+AE355</f>
        <v>274064800</v>
      </c>
      <c r="AF1041" s="31" t="n">
        <f aca="false">AF14+AF269+AF349+AF368+AF738+AF878+AF915+AF991+AF994+AF997+AF252+AF355</f>
        <v>0</v>
      </c>
      <c r="AG1041" s="31" t="n">
        <f aca="false">AG14+AG269+AG349+AG368+AG738+AG878+AG915+AG991+AG994+AG997+AG252+AG355</f>
        <v>274064800</v>
      </c>
    </row>
    <row r="1042" customFormat="false" ht="0.75" hidden="false" customHeight="true" outlineLevel="0" collapsed="false">
      <c r="A1042" s="159"/>
      <c r="B1042" s="159"/>
      <c r="C1042" s="159"/>
      <c r="D1042" s="159"/>
      <c r="E1042" s="159"/>
      <c r="F1042" s="159"/>
      <c r="G1042" s="159"/>
      <c r="H1042" s="160"/>
      <c r="I1042" s="161"/>
      <c r="J1042" s="162"/>
      <c r="K1042" s="163"/>
      <c r="L1042" s="160"/>
      <c r="M1042" s="164"/>
      <c r="N1042" s="164"/>
      <c r="O1042" s="164"/>
      <c r="P1042" s="164"/>
      <c r="Q1042" s="164"/>
      <c r="R1042" s="164"/>
      <c r="S1042" s="164"/>
      <c r="T1042" s="164"/>
      <c r="U1042" s="164"/>
      <c r="V1042" s="164"/>
      <c r="W1042" s="164"/>
      <c r="X1042" s="164"/>
      <c r="Y1042" s="164"/>
      <c r="Z1042" s="164"/>
      <c r="AA1042" s="164"/>
      <c r="AB1042" s="164"/>
      <c r="AC1042" s="164"/>
      <c r="AD1042" s="164"/>
      <c r="AE1042" s="164"/>
      <c r="AF1042" s="164"/>
      <c r="AG1042" s="164"/>
    </row>
    <row r="1043" customFormat="false" ht="12.75" hidden="true" customHeight="false" outlineLevel="0" collapsed="false">
      <c r="A1043" s="90" t="s">
        <v>538</v>
      </c>
      <c r="B1043" s="48"/>
      <c r="C1043" s="48"/>
      <c r="D1043" s="48"/>
      <c r="E1043" s="48"/>
      <c r="F1043" s="48"/>
      <c r="G1043" s="48"/>
    </row>
    <row r="1044" customFormat="false" ht="12.75" hidden="true" customHeight="false" outlineLevel="0" collapsed="false">
      <c r="A1044" s="90" t="s">
        <v>539</v>
      </c>
      <c r="B1044" s="48"/>
      <c r="C1044" s="48"/>
      <c r="D1044" s="48"/>
      <c r="E1044" s="48"/>
      <c r="F1044" s="48"/>
      <c r="G1044" s="48"/>
    </row>
    <row r="1045" customFormat="false" ht="0.75" hidden="true" customHeight="true" outlineLevel="0" collapsed="false">
      <c r="A1045" s="90"/>
      <c r="B1045" s="48"/>
      <c r="C1045" s="48"/>
      <c r="D1045" s="48"/>
      <c r="E1045" s="48"/>
      <c r="F1045" s="48"/>
      <c r="G1045" s="48"/>
    </row>
    <row r="1046" customFormat="false" ht="12.75" hidden="true" customHeight="false" outlineLevel="0" collapsed="false">
      <c r="A1046" s="90" t="s">
        <v>540</v>
      </c>
      <c r="B1046" s="48"/>
      <c r="C1046" s="48"/>
      <c r="D1046" s="48"/>
      <c r="E1046" s="48"/>
      <c r="F1046" s="48"/>
      <c r="G1046" s="48"/>
    </row>
    <row r="1047" s="172" customFormat="true" ht="3.75" hidden="true" customHeight="true" outlineLevel="0" collapsed="false">
      <c r="A1047" s="165"/>
      <c r="B1047" s="166"/>
      <c r="C1047" s="166"/>
      <c r="D1047" s="166"/>
      <c r="E1047" s="166"/>
      <c r="F1047" s="166"/>
      <c r="G1047" s="166"/>
      <c r="H1047" s="167"/>
      <c r="I1047" s="168"/>
      <c r="J1047" s="169"/>
      <c r="K1047" s="170"/>
      <c r="L1047" s="167"/>
      <c r="M1047" s="171"/>
      <c r="N1047" s="171"/>
      <c r="O1047" s="171"/>
      <c r="P1047" s="171"/>
      <c r="Q1047" s="171"/>
      <c r="R1047" s="171"/>
      <c r="S1047" s="171"/>
      <c r="T1047" s="171"/>
      <c r="U1047" s="171"/>
      <c r="V1047" s="171"/>
      <c r="W1047" s="171"/>
      <c r="X1047" s="171"/>
      <c r="Y1047" s="171"/>
      <c r="Z1047" s="171"/>
      <c r="AA1047" s="171"/>
      <c r="AB1047" s="171"/>
      <c r="AC1047" s="171"/>
      <c r="AD1047" s="171"/>
      <c r="AE1047" s="171"/>
      <c r="AF1047" s="171"/>
      <c r="AG1047" s="171"/>
    </row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false" customHeight="false" outlineLevel="0" collapsed="false">
      <c r="I1054" s="8"/>
      <c r="J1054" s="8"/>
      <c r="K1054" s="8"/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  <c r="Y1054" s="8"/>
      <c r="Z1054" s="8"/>
      <c r="AA1054" s="8"/>
      <c r="AB1054" s="8"/>
      <c r="AC1054" s="8"/>
      <c r="AD1054" s="8"/>
      <c r="AE1054" s="8"/>
      <c r="AF1054" s="8"/>
      <c r="AG1054" s="8"/>
    </row>
    <row r="1055" customFormat="false" ht="12.75" hidden="false" customHeight="false" outlineLevel="0" collapsed="false">
      <c r="H1055" s="173"/>
      <c r="I1055" s="174"/>
      <c r="J1055" s="174"/>
      <c r="K1055" s="174"/>
      <c r="L1055" s="174"/>
      <c r="M1055" s="174"/>
      <c r="N1055" s="174"/>
      <c r="O1055" s="174"/>
      <c r="P1055" s="174"/>
      <c r="Q1055" s="174"/>
      <c r="R1055" s="174"/>
      <c r="S1055" s="174"/>
      <c r="T1055" s="174"/>
      <c r="U1055" s="174"/>
      <c r="V1055" s="174"/>
      <c r="W1055" s="174"/>
      <c r="X1055" s="174" t="n">
        <v>247078400</v>
      </c>
      <c r="Y1055" s="174"/>
      <c r="Z1055" s="174"/>
      <c r="AA1055" s="174"/>
      <c r="AB1055" s="174"/>
      <c r="AC1055" s="174"/>
      <c r="AD1055" s="174"/>
      <c r="AE1055" s="174"/>
      <c r="AF1055" s="174"/>
      <c r="AG1055" s="174"/>
    </row>
    <row r="1056" customFormat="false" ht="12.75" hidden="false" customHeight="false" outlineLevel="0" collapsed="false">
      <c r="I1056" s="8"/>
      <c r="J1056" s="8"/>
      <c r="K1056" s="8"/>
      <c r="L1056" s="8"/>
      <c r="M1056" s="8"/>
      <c r="N1056" s="8" t="n">
        <v>244967.92</v>
      </c>
      <c r="O1056" s="8" t="s">
        <v>541</v>
      </c>
      <c r="P1056" s="8" t="n">
        <v>60500</v>
      </c>
      <c r="Q1056" s="8"/>
      <c r="R1056" s="8" t="n">
        <v>1359000</v>
      </c>
      <c r="S1056" s="8"/>
      <c r="T1056" s="8"/>
      <c r="U1056" s="8"/>
      <c r="V1056" s="8"/>
      <c r="W1056" s="8"/>
      <c r="X1056" s="8"/>
      <c r="Y1056" s="8"/>
      <c r="Z1056" s="8"/>
      <c r="AA1056" s="8"/>
      <c r="AB1056" s="8"/>
      <c r="AC1056" s="8"/>
      <c r="AD1056" s="8"/>
      <c r="AE1056" s="8"/>
      <c r="AF1056" s="8"/>
      <c r="AG1056" s="8"/>
    </row>
    <row r="1057" customFormat="false" ht="12.75" hidden="false" customHeight="false" outlineLevel="0" collapsed="false">
      <c r="I1057" s="8"/>
      <c r="J1057" s="8"/>
      <c r="K1057" s="8"/>
      <c r="L1057" s="8"/>
      <c r="M1057" s="8"/>
      <c r="N1057" s="8" t="n">
        <v>6148.02</v>
      </c>
      <c r="O1057" s="8" t="s">
        <v>542</v>
      </c>
      <c r="P1057" s="8" t="s">
        <v>543</v>
      </c>
      <c r="Q1057" s="8"/>
      <c r="R1057" s="8" t="s">
        <v>544</v>
      </c>
      <c r="S1057" s="8"/>
      <c r="T1057" s="8"/>
      <c r="U1057" s="8"/>
      <c r="V1057" s="8"/>
      <c r="W1057" s="8"/>
      <c r="X1057" s="8" t="n">
        <v>1384000</v>
      </c>
      <c r="Y1057" s="8"/>
      <c r="Z1057" s="8"/>
      <c r="AA1057" s="8"/>
      <c r="AB1057" s="8"/>
      <c r="AC1057" s="8"/>
      <c r="AD1057" s="8"/>
      <c r="AE1057" s="8"/>
      <c r="AF1057" s="8"/>
      <c r="AG1057" s="8"/>
    </row>
    <row r="1058" customFormat="false" ht="12.75" hidden="false" customHeight="false" outlineLevel="0" collapsed="false">
      <c r="I1058" s="8"/>
      <c r="J1058" s="8"/>
      <c r="K1058" s="8"/>
      <c r="L1058" s="8"/>
      <c r="M1058" s="8"/>
      <c r="N1058" s="8" t="n">
        <v>20000</v>
      </c>
      <c r="O1058" s="8" t="s">
        <v>545</v>
      </c>
      <c r="P1058" s="8"/>
      <c r="Q1058" s="8"/>
      <c r="R1058" s="8"/>
      <c r="S1058" s="8"/>
      <c r="T1058" s="8"/>
      <c r="U1058" s="8"/>
      <c r="V1058" s="8"/>
      <c r="W1058" s="8"/>
      <c r="X1058" s="8"/>
      <c r="Y1058" s="8"/>
      <c r="Z1058" s="8"/>
      <c r="AA1058" s="8"/>
      <c r="AB1058" s="8"/>
      <c r="AC1058" s="8"/>
      <c r="AD1058" s="8"/>
      <c r="AE1058" s="8"/>
      <c r="AF1058" s="8"/>
      <c r="AG1058" s="8"/>
    </row>
    <row r="1059" customFormat="false" ht="12.75" hidden="false" customHeight="false" outlineLevel="0" collapsed="false">
      <c r="I1059" s="8"/>
      <c r="J1059" s="8"/>
      <c r="K1059" s="8"/>
      <c r="L1059" s="8"/>
      <c r="M1059" s="8"/>
      <c r="N1059" s="8" t="n">
        <f aca="false">N1056+N1057+N1058</f>
        <v>271115.94</v>
      </c>
      <c r="O1059" s="8"/>
      <c r="P1059" s="8"/>
      <c r="Q1059" s="8"/>
      <c r="R1059" s="8" t="n">
        <v>3652400</v>
      </c>
      <c r="S1059" s="8"/>
      <c r="T1059" s="8"/>
      <c r="U1059" s="8"/>
      <c r="V1059" s="8"/>
      <c r="W1059" s="8"/>
      <c r="X1059" s="8"/>
      <c r="Y1059" s="8"/>
      <c r="Z1059" s="8"/>
      <c r="AA1059" s="8"/>
      <c r="AB1059" s="8"/>
      <c r="AC1059" s="8"/>
      <c r="AD1059" s="8"/>
      <c r="AE1059" s="8"/>
      <c r="AF1059" s="8"/>
      <c r="AG1059" s="8"/>
    </row>
    <row r="1060" customFormat="false" ht="12.75" hidden="false" customHeight="false" outlineLevel="0" collapsed="false">
      <c r="I1060" s="8"/>
      <c r="J1060" s="8"/>
      <c r="K1060" s="8"/>
      <c r="L1060" s="8"/>
      <c r="M1060" s="8"/>
      <c r="N1060" s="8"/>
      <c r="O1060" s="8"/>
      <c r="P1060" s="8"/>
      <c r="Q1060" s="8"/>
      <c r="R1060" s="8" t="n">
        <v>1359000</v>
      </c>
      <c r="S1060" s="8"/>
      <c r="T1060" s="8"/>
      <c r="U1060" s="8"/>
      <c r="V1060" s="8"/>
      <c r="W1060" s="8"/>
      <c r="X1060" s="8"/>
      <c r="Y1060" s="8"/>
      <c r="Z1060" s="8"/>
      <c r="AA1060" s="8"/>
      <c r="AB1060" s="8"/>
      <c r="AC1060" s="8"/>
      <c r="AD1060" s="8"/>
      <c r="AE1060" s="8"/>
      <c r="AF1060" s="8"/>
      <c r="AG1060" s="8"/>
    </row>
    <row r="1061" customFormat="false" ht="12.75" hidden="false" customHeight="false" outlineLevel="0" collapsed="false">
      <c r="I1061" s="8"/>
      <c r="J1061" s="8"/>
      <c r="K1061" s="8"/>
      <c r="L1061" s="8"/>
      <c r="M1061" s="8"/>
      <c r="N1061" s="174" t="n">
        <f aca="false">N1041+N1059</f>
        <v>3981583.53</v>
      </c>
      <c r="O1061" s="8"/>
      <c r="P1061" s="8"/>
      <c r="Q1061" s="8"/>
      <c r="R1061" s="8" t="n">
        <f aca="false">R1059+R1060</f>
        <v>5011400</v>
      </c>
      <c r="S1061" s="8"/>
      <c r="T1061" s="8"/>
      <c r="U1061" s="8"/>
      <c r="V1061" s="8"/>
      <c r="W1061" s="8"/>
      <c r="X1061" s="8"/>
      <c r="Y1061" s="8"/>
      <c r="Z1061" s="8"/>
      <c r="AA1061" s="8"/>
      <c r="AB1061" s="8"/>
      <c r="AC1061" s="8"/>
      <c r="AD1061" s="8"/>
      <c r="AE1061" s="8"/>
      <c r="AF1061" s="8"/>
      <c r="AG1061" s="8"/>
    </row>
    <row r="1062" customFormat="false" ht="12.75" hidden="false" customHeight="false" outlineLevel="0" collapsed="false">
      <c r="I1062" s="8"/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  <c r="Y1062" s="8"/>
      <c r="Z1062" s="8"/>
      <c r="AA1062" s="8"/>
      <c r="AB1062" s="8"/>
      <c r="AC1062" s="8"/>
      <c r="AD1062" s="8"/>
      <c r="AE1062" s="8"/>
      <c r="AF1062" s="8"/>
      <c r="AG1062" s="8"/>
    </row>
    <row r="1063" customFormat="false" ht="12.75" hidden="false" customHeight="false" outlineLevel="0" collapsed="false">
      <c r="I1063" s="8"/>
      <c r="J1063" s="8"/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  <c r="Y1063" s="8"/>
      <c r="Z1063" s="8"/>
      <c r="AA1063" s="8"/>
      <c r="AB1063" s="8"/>
      <c r="AC1063" s="8"/>
      <c r="AD1063" s="8"/>
      <c r="AE1063" s="8"/>
      <c r="AF1063" s="8"/>
      <c r="AG1063" s="8"/>
    </row>
    <row r="1064" customFormat="false" ht="12.75" hidden="false" customHeight="false" outlineLevel="0" collapsed="false">
      <c r="I1064" s="8"/>
      <c r="J1064" s="8"/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  <c r="Y1064" s="8"/>
      <c r="Z1064" s="8"/>
      <c r="AA1064" s="8"/>
      <c r="AB1064" s="8"/>
      <c r="AC1064" s="8"/>
      <c r="AD1064" s="8"/>
      <c r="AE1064" s="8"/>
      <c r="AF1064" s="8"/>
      <c r="AG1064" s="8"/>
    </row>
    <row r="1065" customFormat="false" ht="12.75" hidden="false" customHeight="false" outlineLevel="0" collapsed="false">
      <c r="I1065" s="8"/>
      <c r="J1065" s="8"/>
      <c r="K1065" s="8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  <c r="Y1065" s="8"/>
      <c r="Z1065" s="8"/>
      <c r="AA1065" s="8"/>
      <c r="AB1065" s="8"/>
      <c r="AC1065" s="8"/>
      <c r="AD1065" s="8"/>
      <c r="AE1065" s="8"/>
      <c r="AF1065" s="8"/>
      <c r="AG1065" s="8"/>
    </row>
    <row r="1066" customFormat="false" ht="12.75" hidden="false" customHeight="false" outlineLevel="0" collapsed="false">
      <c r="I1066" s="8"/>
      <c r="J1066" s="8"/>
      <c r="K1066" s="8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  <c r="Y1066" s="8"/>
      <c r="Z1066" s="8"/>
      <c r="AA1066" s="8"/>
      <c r="AB1066" s="8"/>
      <c r="AC1066" s="8"/>
      <c r="AD1066" s="8"/>
      <c r="AE1066" s="8"/>
      <c r="AF1066" s="8"/>
      <c r="AG1066" s="8"/>
    </row>
    <row r="1067" customFormat="false" ht="12.75" hidden="false" customHeight="false" outlineLevel="0" collapsed="false">
      <c r="I1067" s="8"/>
      <c r="J1067" s="8"/>
      <c r="K1067" s="8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  <c r="Y1067" s="8"/>
      <c r="Z1067" s="8"/>
      <c r="AA1067" s="8"/>
      <c r="AB1067" s="8"/>
      <c r="AC1067" s="8"/>
      <c r="AD1067" s="8"/>
      <c r="AE1067" s="8"/>
      <c r="AF1067" s="8"/>
      <c r="AG1067" s="8"/>
    </row>
    <row r="1068" customFormat="false" ht="12.75" hidden="false" customHeight="false" outlineLevel="0" collapsed="false">
      <c r="I1068" s="8"/>
      <c r="J1068" s="8"/>
      <c r="K1068" s="8"/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  <c r="Y1068" s="8"/>
      <c r="Z1068" s="8"/>
      <c r="AA1068" s="8"/>
      <c r="AB1068" s="8"/>
      <c r="AC1068" s="8"/>
      <c r="AD1068" s="8"/>
      <c r="AE1068" s="8"/>
      <c r="AF1068" s="8"/>
      <c r="AG1068" s="8"/>
    </row>
    <row r="1069" customFormat="false" ht="12.75" hidden="false" customHeight="false" outlineLevel="0" collapsed="false">
      <c r="I1069" s="8"/>
      <c r="J1069" s="8"/>
      <c r="K1069" s="8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  <c r="Y1069" s="8"/>
      <c r="Z1069" s="8"/>
      <c r="AA1069" s="8"/>
      <c r="AB1069" s="8"/>
      <c r="AC1069" s="8"/>
      <c r="AD1069" s="8"/>
      <c r="AE1069" s="8"/>
      <c r="AF1069" s="8"/>
      <c r="AG1069" s="8"/>
    </row>
    <row r="1070" customFormat="false" ht="12.75" hidden="false" customHeight="false" outlineLevel="0" collapsed="false">
      <c r="I1070" s="8"/>
      <c r="J1070" s="8"/>
      <c r="K1070" s="8"/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  <c r="Y1070" s="8"/>
      <c r="Z1070" s="8"/>
      <c r="AA1070" s="8"/>
      <c r="AB1070" s="8"/>
      <c r="AC1070" s="8"/>
      <c r="AD1070" s="8"/>
      <c r="AE1070" s="8"/>
      <c r="AF1070" s="8"/>
      <c r="AG1070" s="8"/>
    </row>
    <row r="1071" customFormat="false" ht="12.75" hidden="false" customHeight="false" outlineLevel="0" collapsed="false">
      <c r="I1071" s="8"/>
      <c r="J1071" s="8"/>
      <c r="K1071" s="8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  <c r="Y1071" s="8"/>
      <c r="Z1071" s="8"/>
      <c r="AA1071" s="8"/>
      <c r="AB1071" s="8"/>
      <c r="AC1071" s="8"/>
      <c r="AD1071" s="8"/>
      <c r="AE1071" s="8"/>
      <c r="AF1071" s="8"/>
      <c r="AG1071" s="8"/>
    </row>
    <row r="1072" customFormat="false" ht="12.75" hidden="false" customHeight="false" outlineLevel="0" collapsed="false">
      <c r="I1072" s="8"/>
      <c r="J1072" s="8"/>
      <c r="K1072" s="8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  <c r="Y1072" s="8"/>
      <c r="Z1072" s="8"/>
      <c r="AA1072" s="8"/>
      <c r="AB1072" s="8"/>
      <c r="AC1072" s="8"/>
      <c r="AD1072" s="8"/>
      <c r="AE1072" s="8"/>
      <c r="AF1072" s="8"/>
      <c r="AG1072" s="8"/>
    </row>
    <row r="1073" customFormat="false" ht="12.75" hidden="false" customHeight="false" outlineLevel="0" collapsed="false">
      <c r="I1073" s="8"/>
      <c r="J1073" s="8"/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  <c r="Y1073" s="8"/>
      <c r="Z1073" s="8"/>
      <c r="AA1073" s="8"/>
      <c r="AB1073" s="8"/>
      <c r="AC1073" s="8"/>
      <c r="AD1073" s="8"/>
      <c r="AE1073" s="8"/>
      <c r="AF1073" s="8"/>
      <c r="AG1073" s="8"/>
    </row>
    <row r="1074" customFormat="false" ht="12.75" hidden="false" customHeight="false" outlineLevel="0" collapsed="false">
      <c r="I1074" s="8"/>
      <c r="J1074" s="8"/>
      <c r="K1074" s="8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  <c r="Y1074" s="8"/>
      <c r="Z1074" s="8"/>
      <c r="AA1074" s="8"/>
      <c r="AB1074" s="8"/>
      <c r="AC1074" s="8"/>
      <c r="AD1074" s="8"/>
      <c r="AE1074" s="8"/>
      <c r="AF1074" s="8"/>
      <c r="AG1074" s="8"/>
    </row>
    <row r="1075" customFormat="false" ht="12.75" hidden="false" customHeight="false" outlineLevel="0" collapsed="false">
      <c r="I1075" s="8"/>
      <c r="J1075" s="8"/>
      <c r="K1075" s="8"/>
      <c r="L1075" s="8"/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  <c r="Y1075" s="8"/>
      <c r="Z1075" s="8"/>
      <c r="AA1075" s="8"/>
      <c r="AB1075" s="8"/>
      <c r="AC1075" s="8"/>
      <c r="AD1075" s="8"/>
      <c r="AE1075" s="8"/>
      <c r="AF1075" s="8"/>
      <c r="AG1075" s="8"/>
    </row>
    <row r="1076" customFormat="false" ht="12.75" hidden="false" customHeight="false" outlineLevel="0" collapsed="false">
      <c r="I1076" s="8"/>
      <c r="J1076" s="8"/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  <c r="Y1076" s="8"/>
      <c r="Z1076" s="8"/>
      <c r="AA1076" s="8"/>
      <c r="AB1076" s="8"/>
      <c r="AC1076" s="8"/>
      <c r="AD1076" s="8"/>
      <c r="AE1076" s="8"/>
      <c r="AF1076" s="8"/>
      <c r="AG1076" s="8"/>
    </row>
    <row r="1077" customFormat="false" ht="12.75" hidden="false" customHeight="false" outlineLevel="0" collapsed="false">
      <c r="I1077" s="8"/>
      <c r="J1077" s="8"/>
      <c r="K1077" s="8"/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  <c r="Y1077" s="8"/>
      <c r="Z1077" s="8"/>
      <c r="AA1077" s="8"/>
      <c r="AB1077" s="8"/>
      <c r="AC1077" s="8"/>
      <c r="AD1077" s="8"/>
      <c r="AE1077" s="8"/>
      <c r="AF1077" s="8"/>
      <c r="AG1077" s="8"/>
    </row>
    <row r="1078" customFormat="false" ht="12.75" hidden="false" customHeight="false" outlineLevel="0" collapsed="false">
      <c r="I1078" s="8"/>
      <c r="J1078" s="8"/>
      <c r="K1078" s="8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  <c r="Y1078" s="8"/>
      <c r="Z1078" s="8"/>
      <c r="AA1078" s="8"/>
      <c r="AB1078" s="8"/>
      <c r="AC1078" s="8"/>
      <c r="AD1078" s="8"/>
      <c r="AE1078" s="8"/>
      <c r="AF1078" s="8"/>
      <c r="AG1078" s="8"/>
    </row>
    <row r="1079" customFormat="false" ht="12.75" hidden="false" customHeight="false" outlineLevel="0" collapsed="false">
      <c r="I1079" s="8"/>
      <c r="J1079" s="8"/>
      <c r="K1079" s="8"/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  <c r="Y1079" s="8"/>
      <c r="Z1079" s="8"/>
      <c r="AA1079" s="8"/>
      <c r="AB1079" s="8"/>
      <c r="AC1079" s="8"/>
      <c r="AD1079" s="8"/>
      <c r="AE1079" s="8"/>
      <c r="AF1079" s="8"/>
      <c r="AG1079" s="8"/>
    </row>
    <row r="1080" customFormat="false" ht="12.75" hidden="false" customHeight="false" outlineLevel="0" collapsed="false">
      <c r="I1080" s="8"/>
      <c r="J1080" s="8"/>
      <c r="K1080" s="8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  <c r="Y1080" s="8"/>
      <c r="Z1080" s="8"/>
      <c r="AA1080" s="8"/>
      <c r="AB1080" s="8"/>
      <c r="AC1080" s="8"/>
      <c r="AD1080" s="8"/>
      <c r="AE1080" s="8"/>
      <c r="AF1080" s="8"/>
      <c r="AG1080" s="8"/>
    </row>
    <row r="1081" customFormat="false" ht="12.75" hidden="false" customHeight="false" outlineLevel="0" collapsed="false">
      <c r="I1081" s="8"/>
      <c r="J1081" s="8"/>
      <c r="K1081" s="8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  <c r="Y1081" s="8"/>
      <c r="Z1081" s="8"/>
      <c r="AA1081" s="8"/>
      <c r="AB1081" s="8"/>
      <c r="AC1081" s="8"/>
      <c r="AD1081" s="8"/>
      <c r="AE1081" s="8"/>
      <c r="AF1081" s="8"/>
      <c r="AG1081" s="8"/>
    </row>
    <row r="1082" customFormat="false" ht="12.75" hidden="false" customHeight="false" outlineLevel="0" collapsed="false">
      <c r="I1082" s="8"/>
      <c r="J1082" s="8"/>
      <c r="K1082" s="8"/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  <c r="Y1082" s="8"/>
      <c r="Z1082" s="8"/>
      <c r="AA1082" s="8"/>
      <c r="AB1082" s="8"/>
      <c r="AC1082" s="8"/>
      <c r="AD1082" s="8"/>
      <c r="AE1082" s="8"/>
      <c r="AF1082" s="8"/>
      <c r="AG1082" s="8"/>
    </row>
    <row r="1083" customFormat="false" ht="12.75" hidden="false" customHeight="false" outlineLevel="0" collapsed="false">
      <c r="I1083" s="8"/>
      <c r="J1083" s="8"/>
      <c r="K1083" s="8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  <c r="Y1083" s="8"/>
      <c r="Z1083" s="8"/>
      <c r="AA1083" s="8"/>
      <c r="AB1083" s="8"/>
      <c r="AC1083" s="8"/>
      <c r="AD1083" s="8"/>
      <c r="AE1083" s="8"/>
      <c r="AF1083" s="8"/>
      <c r="AG1083" s="8"/>
    </row>
    <row r="1084" customFormat="false" ht="12.75" hidden="false" customHeight="false" outlineLevel="0" collapsed="false">
      <c r="I1084" s="8"/>
      <c r="J1084" s="8"/>
      <c r="K1084" s="8"/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  <c r="Y1084" s="8"/>
      <c r="Z1084" s="8"/>
      <c r="AA1084" s="8"/>
      <c r="AB1084" s="8"/>
      <c r="AC1084" s="8"/>
      <c r="AD1084" s="8"/>
      <c r="AE1084" s="8"/>
      <c r="AF1084" s="8"/>
      <c r="AG1084" s="8"/>
    </row>
    <row r="1085" customFormat="false" ht="12.75" hidden="false" customHeight="false" outlineLevel="0" collapsed="false">
      <c r="I1085" s="8"/>
      <c r="J1085" s="8"/>
      <c r="K1085" s="8"/>
      <c r="L1085" s="8"/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  <c r="Y1085" s="8"/>
      <c r="Z1085" s="8"/>
      <c r="AA1085" s="8"/>
      <c r="AB1085" s="8"/>
      <c r="AC1085" s="8"/>
      <c r="AD1085" s="8"/>
      <c r="AE1085" s="8"/>
      <c r="AF1085" s="8"/>
      <c r="AG1085" s="8"/>
    </row>
    <row r="1086" customFormat="false" ht="12.75" hidden="false" customHeight="false" outlineLevel="0" collapsed="false">
      <c r="I1086" s="8"/>
      <c r="J1086" s="8"/>
      <c r="K1086" s="8"/>
      <c r="L1086" s="8"/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  <c r="Y1086" s="8"/>
      <c r="Z1086" s="8"/>
      <c r="AA1086" s="8"/>
      <c r="AB1086" s="8"/>
      <c r="AC1086" s="8"/>
      <c r="AD1086" s="8"/>
      <c r="AE1086" s="8"/>
      <c r="AF1086" s="8"/>
      <c r="AG1086" s="8"/>
    </row>
    <row r="1087" customFormat="false" ht="12.75" hidden="false" customHeight="false" outlineLevel="0" collapsed="false">
      <c r="I1087" s="8"/>
      <c r="J1087" s="8"/>
      <c r="K1087" s="8"/>
      <c r="L1087" s="8"/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  <c r="Y1087" s="8"/>
      <c r="Z1087" s="8"/>
      <c r="AA1087" s="8"/>
      <c r="AB1087" s="8"/>
      <c r="AC1087" s="8"/>
      <c r="AD1087" s="8"/>
      <c r="AE1087" s="8"/>
      <c r="AF1087" s="8"/>
      <c r="AG1087" s="8"/>
    </row>
    <row r="1088" customFormat="false" ht="12.75" hidden="false" customHeight="false" outlineLevel="0" collapsed="false">
      <c r="I1088" s="8"/>
      <c r="J1088" s="8"/>
      <c r="K1088" s="8"/>
      <c r="L1088" s="8"/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  <c r="Y1088" s="8"/>
      <c r="Z1088" s="8"/>
      <c r="AA1088" s="8"/>
      <c r="AB1088" s="8"/>
      <c r="AC1088" s="8"/>
      <c r="AD1088" s="8"/>
      <c r="AE1088" s="8"/>
      <c r="AF1088" s="8"/>
      <c r="AG1088" s="8"/>
    </row>
    <row r="1089" customFormat="false" ht="12.75" hidden="false" customHeight="false" outlineLevel="0" collapsed="false">
      <c r="I1089" s="8"/>
      <c r="J1089" s="8"/>
      <c r="K1089" s="8"/>
      <c r="L1089" s="8"/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  <c r="Y1089" s="8"/>
      <c r="Z1089" s="8"/>
      <c r="AA1089" s="8"/>
      <c r="AB1089" s="8"/>
      <c r="AC1089" s="8"/>
      <c r="AD1089" s="8"/>
      <c r="AE1089" s="8"/>
      <c r="AF1089" s="8"/>
      <c r="AG1089" s="8"/>
    </row>
    <row r="1090" customFormat="false" ht="12.75" hidden="false" customHeight="false" outlineLevel="0" collapsed="false">
      <c r="I1090" s="8"/>
      <c r="J1090" s="8"/>
      <c r="K1090" s="8"/>
      <c r="L1090" s="8"/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  <c r="Y1090" s="8"/>
      <c r="Z1090" s="8"/>
      <c r="AA1090" s="8"/>
      <c r="AB1090" s="8"/>
      <c r="AC1090" s="8"/>
      <c r="AD1090" s="8"/>
      <c r="AE1090" s="8"/>
      <c r="AF1090" s="8"/>
      <c r="AG1090" s="8"/>
    </row>
    <row r="1091" customFormat="false" ht="12.75" hidden="false" customHeight="false" outlineLevel="0" collapsed="false">
      <c r="I1091" s="8"/>
      <c r="J1091" s="8"/>
      <c r="K1091" s="8"/>
      <c r="L1091" s="8"/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  <c r="Y1091" s="8"/>
      <c r="Z1091" s="8"/>
      <c r="AA1091" s="8"/>
      <c r="AB1091" s="8"/>
      <c r="AC1091" s="8"/>
      <c r="AD1091" s="8"/>
      <c r="AE1091" s="8"/>
      <c r="AF1091" s="8"/>
      <c r="AG1091" s="8"/>
    </row>
    <row r="1092" customFormat="false" ht="12.75" hidden="false" customHeight="false" outlineLevel="0" collapsed="false">
      <c r="I1092" s="8"/>
      <c r="J1092" s="8"/>
      <c r="K1092" s="8"/>
      <c r="L1092" s="8"/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  <c r="Y1092" s="8"/>
      <c r="Z1092" s="8"/>
      <c r="AA1092" s="8"/>
      <c r="AB1092" s="8"/>
      <c r="AC1092" s="8"/>
      <c r="AD1092" s="8"/>
      <c r="AE1092" s="8"/>
      <c r="AF1092" s="8"/>
      <c r="AG1092" s="8"/>
    </row>
    <row r="1093" customFormat="false" ht="12.75" hidden="false" customHeight="false" outlineLevel="0" collapsed="false">
      <c r="I1093" s="8"/>
      <c r="J1093" s="8"/>
      <c r="K1093" s="8"/>
      <c r="L1093" s="8"/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  <c r="Y1093" s="8"/>
      <c r="Z1093" s="8"/>
      <c r="AA1093" s="8"/>
      <c r="AB1093" s="8"/>
      <c r="AC1093" s="8"/>
      <c r="AD1093" s="8"/>
      <c r="AE1093" s="8"/>
      <c r="AF1093" s="8"/>
      <c r="AG1093" s="8"/>
    </row>
    <row r="1094" customFormat="false" ht="12.75" hidden="false" customHeight="false" outlineLevel="0" collapsed="false">
      <c r="I1094" s="8"/>
      <c r="J1094" s="8"/>
      <c r="K1094" s="8"/>
      <c r="L1094" s="8"/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  <c r="Y1094" s="8"/>
      <c r="Z1094" s="8"/>
      <c r="AA1094" s="8"/>
      <c r="AB1094" s="8"/>
      <c r="AC1094" s="8"/>
      <c r="AD1094" s="8"/>
      <c r="AE1094" s="8"/>
      <c r="AF1094" s="8"/>
      <c r="AG1094" s="8"/>
    </row>
    <row r="1095" customFormat="false" ht="12.75" hidden="false" customHeight="false" outlineLevel="0" collapsed="false">
      <c r="I1095" s="8"/>
      <c r="J1095" s="8"/>
      <c r="K1095" s="8"/>
      <c r="L1095" s="8"/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  <c r="Y1095" s="8"/>
      <c r="Z1095" s="8"/>
      <c r="AA1095" s="8"/>
      <c r="AB1095" s="8"/>
      <c r="AC1095" s="8"/>
      <c r="AD1095" s="8"/>
      <c r="AE1095" s="8"/>
      <c r="AF1095" s="8"/>
      <c r="AG1095" s="8"/>
    </row>
    <row r="1096" customFormat="false" ht="12.75" hidden="false" customHeight="false" outlineLevel="0" collapsed="false">
      <c r="I1096" s="8"/>
      <c r="J1096" s="8"/>
      <c r="K1096" s="8"/>
      <c r="L1096" s="8"/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  <c r="Y1096" s="8"/>
      <c r="Z1096" s="8"/>
      <c r="AA1096" s="8"/>
      <c r="AB1096" s="8"/>
      <c r="AC1096" s="8"/>
      <c r="AD1096" s="8"/>
      <c r="AE1096" s="8"/>
      <c r="AF1096" s="8"/>
      <c r="AG1096" s="8"/>
    </row>
    <row r="1097" customFormat="false" ht="12.75" hidden="false" customHeight="false" outlineLevel="0" collapsed="false">
      <c r="I1097" s="8"/>
      <c r="J1097" s="8"/>
      <c r="K1097" s="8"/>
      <c r="L1097" s="8"/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  <c r="Y1097" s="8"/>
      <c r="Z1097" s="8"/>
      <c r="AA1097" s="8"/>
      <c r="AB1097" s="8"/>
      <c r="AC1097" s="8"/>
      <c r="AD1097" s="8"/>
      <c r="AE1097" s="8"/>
      <c r="AF1097" s="8"/>
      <c r="AG1097" s="8"/>
    </row>
    <row r="1098" customFormat="false" ht="12.75" hidden="false" customHeight="false" outlineLevel="0" collapsed="false">
      <c r="I1098" s="8"/>
      <c r="J1098" s="8"/>
      <c r="K1098" s="8"/>
      <c r="L1098" s="8"/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  <c r="Y1098" s="8"/>
      <c r="Z1098" s="8"/>
      <c r="AA1098" s="8"/>
      <c r="AB1098" s="8"/>
      <c r="AC1098" s="8"/>
      <c r="AD1098" s="8"/>
      <c r="AE1098" s="8"/>
      <c r="AF1098" s="8"/>
      <c r="AG1098" s="8"/>
    </row>
    <row r="1099" customFormat="false" ht="12.75" hidden="false" customHeight="false" outlineLevel="0" collapsed="false">
      <c r="I1099" s="8"/>
      <c r="J1099" s="8"/>
      <c r="K1099" s="8"/>
      <c r="L1099" s="8"/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  <c r="Y1099" s="8"/>
      <c r="Z1099" s="8"/>
      <c r="AA1099" s="8"/>
      <c r="AB1099" s="8"/>
      <c r="AC1099" s="8"/>
      <c r="AD1099" s="8"/>
      <c r="AE1099" s="8"/>
      <c r="AF1099" s="8"/>
      <c r="AG1099" s="8"/>
    </row>
    <row r="1100" customFormat="false" ht="12.75" hidden="false" customHeight="false" outlineLevel="0" collapsed="false">
      <c r="I1100" s="8"/>
      <c r="J1100" s="8"/>
      <c r="K1100" s="8"/>
      <c r="L1100" s="8"/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  <c r="Y1100" s="8"/>
      <c r="Z1100" s="8"/>
      <c r="AA1100" s="8"/>
      <c r="AB1100" s="8"/>
      <c r="AC1100" s="8"/>
      <c r="AD1100" s="8"/>
      <c r="AE1100" s="8"/>
      <c r="AF1100" s="8"/>
      <c r="AG1100" s="8"/>
    </row>
    <row r="1101" customFormat="false" ht="12.75" hidden="false" customHeight="false" outlineLevel="0" collapsed="false">
      <c r="I1101" s="8"/>
      <c r="J1101" s="8"/>
      <c r="K1101" s="8"/>
      <c r="L1101" s="8"/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  <c r="Y1101" s="8"/>
      <c r="Z1101" s="8"/>
      <c r="AA1101" s="8"/>
      <c r="AB1101" s="8"/>
      <c r="AC1101" s="8"/>
      <c r="AD1101" s="8"/>
      <c r="AE1101" s="8"/>
      <c r="AF1101" s="8"/>
      <c r="AG1101" s="8"/>
    </row>
    <row r="1102" customFormat="false" ht="12.75" hidden="false" customHeight="false" outlineLevel="0" collapsed="false">
      <c r="I1102" s="8"/>
      <c r="J1102" s="8"/>
      <c r="K1102" s="8"/>
      <c r="L1102" s="8"/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  <c r="Y1102" s="8"/>
      <c r="Z1102" s="8"/>
      <c r="AA1102" s="8"/>
      <c r="AB1102" s="8"/>
      <c r="AC1102" s="8"/>
      <c r="AD1102" s="8"/>
      <c r="AE1102" s="8"/>
      <c r="AF1102" s="8"/>
      <c r="AG1102" s="8"/>
    </row>
    <row r="1103" customFormat="false" ht="12.75" hidden="false" customHeight="false" outlineLevel="0" collapsed="false">
      <c r="I1103" s="8"/>
      <c r="J1103" s="8"/>
      <c r="K1103" s="8"/>
      <c r="L1103" s="8"/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  <c r="Y1103" s="8"/>
      <c r="Z1103" s="8"/>
      <c r="AA1103" s="8"/>
      <c r="AB1103" s="8"/>
      <c r="AC1103" s="8"/>
      <c r="AD1103" s="8"/>
      <c r="AE1103" s="8"/>
      <c r="AF1103" s="8"/>
      <c r="AG1103" s="8"/>
    </row>
    <row r="1104" customFormat="false" ht="12.75" hidden="false" customHeight="false" outlineLevel="0" collapsed="false">
      <c r="I1104" s="8"/>
      <c r="J1104" s="8"/>
      <c r="K1104" s="8"/>
      <c r="L1104" s="8"/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  <c r="Y1104" s="8"/>
      <c r="Z1104" s="8"/>
      <c r="AA1104" s="8"/>
      <c r="AB1104" s="8"/>
      <c r="AC1104" s="8"/>
      <c r="AD1104" s="8"/>
      <c r="AE1104" s="8"/>
      <c r="AF1104" s="8"/>
      <c r="AG1104" s="8"/>
    </row>
    <row r="1105" customFormat="false" ht="12.75" hidden="false" customHeight="false" outlineLevel="0" collapsed="false">
      <c r="I1105" s="8"/>
      <c r="J1105" s="8"/>
      <c r="K1105" s="8"/>
      <c r="L1105" s="8"/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  <c r="Y1105" s="8"/>
      <c r="Z1105" s="8"/>
      <c r="AA1105" s="8"/>
      <c r="AB1105" s="8"/>
      <c r="AC1105" s="8"/>
      <c r="AD1105" s="8"/>
      <c r="AE1105" s="8"/>
      <c r="AF1105" s="8"/>
      <c r="AG1105" s="8"/>
    </row>
    <row r="1106" customFormat="false" ht="12.75" hidden="false" customHeight="false" outlineLevel="0" collapsed="false">
      <c r="I1106" s="8"/>
      <c r="J1106" s="8"/>
      <c r="K1106" s="8"/>
      <c r="L1106" s="8"/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  <c r="Y1106" s="8"/>
      <c r="Z1106" s="8"/>
      <c r="AA1106" s="8"/>
      <c r="AB1106" s="8"/>
      <c r="AC1106" s="8"/>
      <c r="AD1106" s="8"/>
      <c r="AE1106" s="8"/>
      <c r="AF1106" s="8"/>
      <c r="AG1106" s="8"/>
    </row>
    <row r="1107" customFormat="false" ht="12.75" hidden="false" customHeight="false" outlineLevel="0" collapsed="false">
      <c r="I1107" s="8"/>
      <c r="J1107" s="8"/>
      <c r="K1107" s="8"/>
      <c r="L1107" s="8"/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  <c r="Y1107" s="8"/>
      <c r="Z1107" s="8"/>
      <c r="AA1107" s="8"/>
      <c r="AB1107" s="8"/>
      <c r="AC1107" s="8"/>
      <c r="AD1107" s="8"/>
      <c r="AE1107" s="8"/>
      <c r="AF1107" s="8"/>
      <c r="AG1107" s="8"/>
    </row>
    <row r="1108" customFormat="false" ht="12.75" hidden="false" customHeight="false" outlineLevel="0" collapsed="false">
      <c r="I1108" s="8"/>
      <c r="J1108" s="8"/>
      <c r="K1108" s="8"/>
      <c r="L1108" s="8"/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  <c r="Y1108" s="8"/>
      <c r="Z1108" s="8"/>
      <c r="AA1108" s="8"/>
      <c r="AB1108" s="8"/>
      <c r="AC1108" s="8"/>
      <c r="AD1108" s="8"/>
      <c r="AE1108" s="8"/>
      <c r="AF1108" s="8"/>
      <c r="AG1108" s="8"/>
    </row>
    <row r="1109" customFormat="false" ht="12.75" hidden="false" customHeight="false" outlineLevel="0" collapsed="false">
      <c r="I1109" s="8"/>
      <c r="J1109" s="8"/>
      <c r="K1109" s="8"/>
      <c r="L1109" s="8"/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  <c r="Y1109" s="8"/>
      <c r="Z1109" s="8"/>
      <c r="AA1109" s="8"/>
      <c r="AB1109" s="8"/>
      <c r="AC1109" s="8"/>
      <c r="AD1109" s="8"/>
      <c r="AE1109" s="8"/>
      <c r="AF1109" s="8"/>
      <c r="AG1109" s="8"/>
    </row>
    <row r="1110" customFormat="false" ht="12.75" hidden="false" customHeight="false" outlineLevel="0" collapsed="false">
      <c r="I1110" s="8"/>
      <c r="J1110" s="8"/>
      <c r="K1110" s="8"/>
      <c r="L1110" s="8"/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  <c r="Y1110" s="8"/>
      <c r="Z1110" s="8"/>
      <c r="AA1110" s="8"/>
      <c r="AB1110" s="8"/>
      <c r="AC1110" s="8"/>
      <c r="AD1110" s="8"/>
      <c r="AE1110" s="8"/>
      <c r="AF1110" s="8"/>
      <c r="AG1110" s="8"/>
    </row>
    <row r="1111" customFormat="false" ht="12.75" hidden="false" customHeight="false" outlineLevel="0" collapsed="false">
      <c r="I1111" s="8"/>
      <c r="J1111" s="8"/>
      <c r="K1111" s="8"/>
      <c r="L1111" s="8"/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  <c r="Y1111" s="8"/>
      <c r="Z1111" s="8"/>
      <c r="AA1111" s="8"/>
      <c r="AB1111" s="8"/>
      <c r="AC1111" s="8"/>
      <c r="AD1111" s="8"/>
      <c r="AE1111" s="8"/>
      <c r="AF1111" s="8"/>
      <c r="AG1111" s="8"/>
    </row>
    <row r="1112" customFormat="false" ht="12.75" hidden="false" customHeight="false" outlineLevel="0" collapsed="false">
      <c r="I1112" s="8"/>
      <c r="J1112" s="8"/>
      <c r="K1112" s="8"/>
      <c r="L1112" s="8"/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  <c r="Y1112" s="8"/>
      <c r="Z1112" s="8"/>
      <c r="AA1112" s="8"/>
      <c r="AB1112" s="8"/>
      <c r="AC1112" s="8"/>
      <c r="AD1112" s="8"/>
      <c r="AE1112" s="8"/>
      <c r="AF1112" s="8"/>
      <c r="AG1112" s="8"/>
    </row>
    <row r="1113" customFormat="false" ht="12.75" hidden="false" customHeight="false" outlineLevel="0" collapsed="false">
      <c r="I1113" s="8"/>
      <c r="J1113" s="8"/>
      <c r="K1113" s="8"/>
      <c r="L1113" s="8"/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  <c r="Y1113" s="8"/>
      <c r="Z1113" s="8"/>
      <c r="AA1113" s="8"/>
      <c r="AB1113" s="8"/>
      <c r="AC1113" s="8"/>
      <c r="AD1113" s="8"/>
      <c r="AE1113" s="8"/>
      <c r="AF1113" s="8"/>
      <c r="AG1113" s="8"/>
    </row>
    <row r="1114" customFormat="false" ht="12.75" hidden="false" customHeight="false" outlineLevel="0" collapsed="false">
      <c r="I1114" s="8"/>
      <c r="J1114" s="8"/>
      <c r="K1114" s="8"/>
      <c r="L1114" s="8"/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  <c r="Y1114" s="8"/>
      <c r="Z1114" s="8"/>
      <c r="AA1114" s="8"/>
      <c r="AB1114" s="8"/>
      <c r="AC1114" s="8"/>
      <c r="AD1114" s="8"/>
      <c r="AE1114" s="8"/>
      <c r="AF1114" s="8"/>
      <c r="AG1114" s="8"/>
    </row>
    <row r="1115" customFormat="false" ht="12.75" hidden="false" customHeight="false" outlineLevel="0" collapsed="false">
      <c r="I1115" s="8"/>
      <c r="J1115" s="8"/>
      <c r="K1115" s="8"/>
      <c r="L1115" s="8"/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  <c r="Y1115" s="8"/>
      <c r="Z1115" s="8"/>
      <c r="AA1115" s="8"/>
      <c r="AB1115" s="8"/>
      <c r="AC1115" s="8"/>
      <c r="AD1115" s="8"/>
      <c r="AE1115" s="8"/>
      <c r="AF1115" s="8"/>
      <c r="AG1115" s="8"/>
    </row>
    <row r="1116" customFormat="false" ht="12.75" hidden="false" customHeight="false" outlineLevel="0" collapsed="false">
      <c r="I1116" s="8"/>
      <c r="J1116" s="8"/>
      <c r="K1116" s="8"/>
      <c r="L1116" s="8"/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  <c r="Y1116" s="8"/>
      <c r="Z1116" s="8"/>
      <c r="AA1116" s="8"/>
      <c r="AB1116" s="8"/>
      <c r="AC1116" s="8"/>
      <c r="AD1116" s="8"/>
      <c r="AE1116" s="8"/>
      <c r="AF1116" s="8"/>
      <c r="AG1116" s="8"/>
    </row>
    <row r="1117" customFormat="false" ht="12.75" hidden="false" customHeight="false" outlineLevel="0" collapsed="false">
      <c r="I1117" s="8"/>
      <c r="J1117" s="8"/>
      <c r="K1117" s="8"/>
      <c r="L1117" s="8"/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  <c r="Y1117" s="8"/>
      <c r="Z1117" s="8"/>
      <c r="AA1117" s="8"/>
      <c r="AB1117" s="8"/>
      <c r="AC1117" s="8"/>
      <c r="AD1117" s="8"/>
      <c r="AE1117" s="8"/>
      <c r="AF1117" s="8"/>
      <c r="AG1117" s="8"/>
    </row>
    <row r="1118" customFormat="false" ht="12.75" hidden="false" customHeight="false" outlineLevel="0" collapsed="false">
      <c r="I1118" s="8"/>
      <c r="J1118" s="8"/>
      <c r="K1118" s="8"/>
      <c r="L1118" s="8"/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  <c r="Y1118" s="8"/>
      <c r="Z1118" s="8"/>
      <c r="AA1118" s="8"/>
      <c r="AB1118" s="8"/>
      <c r="AC1118" s="8"/>
      <c r="AD1118" s="8"/>
      <c r="AE1118" s="8"/>
      <c r="AF1118" s="8"/>
      <c r="AG1118" s="8"/>
    </row>
    <row r="1119" customFormat="false" ht="12.75" hidden="false" customHeight="false" outlineLevel="0" collapsed="false">
      <c r="I1119" s="8"/>
      <c r="J1119" s="8"/>
      <c r="K1119" s="8"/>
      <c r="L1119" s="8"/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  <c r="Y1119" s="8"/>
      <c r="Z1119" s="8"/>
      <c r="AA1119" s="8"/>
      <c r="AB1119" s="8"/>
      <c r="AC1119" s="8"/>
      <c r="AD1119" s="8"/>
      <c r="AE1119" s="8"/>
      <c r="AF1119" s="8"/>
      <c r="AG1119" s="8"/>
    </row>
    <row r="1120" customFormat="false" ht="12.75" hidden="false" customHeight="false" outlineLevel="0" collapsed="false">
      <c r="I1120" s="8"/>
      <c r="J1120" s="8"/>
      <c r="K1120" s="8"/>
      <c r="L1120" s="8"/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  <c r="Y1120" s="8"/>
      <c r="Z1120" s="8"/>
      <c r="AA1120" s="8"/>
      <c r="AB1120" s="8"/>
      <c r="AC1120" s="8"/>
      <c r="AD1120" s="8"/>
      <c r="AE1120" s="8"/>
      <c r="AF1120" s="8"/>
      <c r="AG1120" s="8"/>
    </row>
    <row r="1121" customFormat="false" ht="12.75" hidden="false" customHeight="false" outlineLevel="0" collapsed="false">
      <c r="I1121" s="8"/>
      <c r="J1121" s="8"/>
      <c r="K1121" s="8"/>
      <c r="L1121" s="8"/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  <c r="Y1121" s="8"/>
      <c r="Z1121" s="8"/>
      <c r="AA1121" s="8"/>
      <c r="AB1121" s="8"/>
      <c r="AC1121" s="8"/>
      <c r="AD1121" s="8"/>
      <c r="AE1121" s="8"/>
      <c r="AF1121" s="8"/>
      <c r="AG1121" s="8"/>
    </row>
    <row r="1122" customFormat="false" ht="12.75" hidden="false" customHeight="false" outlineLevel="0" collapsed="false">
      <c r="I1122" s="8"/>
      <c r="J1122" s="8"/>
      <c r="K1122" s="8"/>
      <c r="L1122" s="8"/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  <c r="Y1122" s="8"/>
      <c r="Z1122" s="8"/>
      <c r="AA1122" s="8"/>
      <c r="AB1122" s="8"/>
      <c r="AC1122" s="8"/>
      <c r="AD1122" s="8"/>
      <c r="AE1122" s="8"/>
      <c r="AF1122" s="8"/>
      <c r="AG1122" s="8"/>
    </row>
    <row r="1123" customFormat="false" ht="12.75" hidden="false" customHeight="false" outlineLevel="0" collapsed="false">
      <c r="I1123" s="8"/>
      <c r="J1123" s="8"/>
      <c r="K1123" s="8"/>
      <c r="L1123" s="8"/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  <c r="Y1123" s="8"/>
      <c r="Z1123" s="8"/>
      <c r="AA1123" s="8"/>
      <c r="AB1123" s="8"/>
      <c r="AC1123" s="8"/>
      <c r="AD1123" s="8"/>
      <c r="AE1123" s="8"/>
      <c r="AF1123" s="8"/>
      <c r="AG1123" s="8"/>
    </row>
    <row r="1124" customFormat="false" ht="12.75" hidden="false" customHeight="false" outlineLevel="0" collapsed="false">
      <c r="I1124" s="8"/>
      <c r="J1124" s="8"/>
      <c r="K1124" s="8"/>
      <c r="L1124" s="8"/>
      <c r="M1124" s="8"/>
      <c r="N1124" s="8"/>
      <c r="O1124" s="8"/>
      <c r="P1124" s="8"/>
      <c r="Q1124" s="8"/>
      <c r="R1124" s="8"/>
      <c r="S1124" s="8"/>
      <c r="T1124" s="8"/>
      <c r="U1124" s="8"/>
      <c r="V1124" s="8"/>
      <c r="W1124" s="8"/>
      <c r="X1124" s="8"/>
      <c r="Y1124" s="8"/>
      <c r="Z1124" s="8"/>
      <c r="AA1124" s="8"/>
      <c r="AB1124" s="8"/>
      <c r="AC1124" s="8"/>
      <c r="AD1124" s="8"/>
      <c r="AE1124" s="8"/>
      <c r="AF1124" s="8"/>
      <c r="AG1124" s="8"/>
    </row>
    <row r="1125" customFormat="false" ht="12.75" hidden="false" customHeight="false" outlineLevel="0" collapsed="false">
      <c r="I1125" s="8"/>
      <c r="J1125" s="8"/>
      <c r="K1125" s="8"/>
      <c r="L1125" s="8"/>
      <c r="M1125" s="8"/>
      <c r="N1125" s="8"/>
      <c r="O1125" s="8"/>
      <c r="P1125" s="8"/>
      <c r="Q1125" s="8"/>
      <c r="R1125" s="8"/>
      <c r="S1125" s="8"/>
      <c r="T1125" s="8"/>
      <c r="U1125" s="8"/>
      <c r="V1125" s="8"/>
      <c r="W1125" s="8"/>
      <c r="X1125" s="8"/>
      <c r="Y1125" s="8"/>
      <c r="Z1125" s="8"/>
      <c r="AA1125" s="8"/>
      <c r="AB1125" s="8"/>
      <c r="AC1125" s="8"/>
      <c r="AD1125" s="8"/>
      <c r="AE1125" s="8"/>
      <c r="AF1125" s="8"/>
      <c r="AG1125" s="8"/>
    </row>
    <row r="1126" customFormat="false" ht="12.75" hidden="false" customHeight="false" outlineLevel="0" collapsed="false">
      <c r="I1126" s="8"/>
      <c r="J1126" s="8"/>
      <c r="K1126" s="8"/>
      <c r="L1126" s="8"/>
      <c r="M1126" s="8"/>
      <c r="N1126" s="8"/>
      <c r="O1126" s="8"/>
      <c r="P1126" s="8"/>
      <c r="Q1126" s="8"/>
      <c r="R1126" s="8"/>
      <c r="S1126" s="8"/>
      <c r="T1126" s="8"/>
      <c r="U1126" s="8"/>
      <c r="V1126" s="8"/>
      <c r="W1126" s="8"/>
      <c r="X1126" s="8"/>
      <c r="Y1126" s="8"/>
      <c r="Z1126" s="8"/>
      <c r="AA1126" s="8"/>
      <c r="AB1126" s="8"/>
      <c r="AC1126" s="8"/>
      <c r="AD1126" s="8"/>
      <c r="AE1126" s="8"/>
      <c r="AF1126" s="8"/>
      <c r="AG1126" s="8"/>
    </row>
    <row r="1127" customFormat="false" ht="12.75" hidden="false" customHeight="false" outlineLevel="0" collapsed="false">
      <c r="I1127" s="8"/>
      <c r="J1127" s="8"/>
      <c r="K1127" s="8"/>
      <c r="L1127" s="8"/>
      <c r="M1127" s="8"/>
      <c r="N1127" s="8"/>
      <c r="O1127" s="8"/>
      <c r="P1127" s="8"/>
      <c r="Q1127" s="8"/>
      <c r="R1127" s="8"/>
      <c r="S1127" s="8"/>
      <c r="T1127" s="8"/>
      <c r="U1127" s="8"/>
      <c r="V1127" s="8"/>
      <c r="W1127" s="8"/>
      <c r="X1127" s="8"/>
      <c r="Y1127" s="8"/>
      <c r="Z1127" s="8"/>
      <c r="AA1127" s="8"/>
      <c r="AB1127" s="8"/>
      <c r="AC1127" s="8"/>
      <c r="AD1127" s="8"/>
      <c r="AE1127" s="8"/>
      <c r="AF1127" s="8"/>
      <c r="AG1127" s="8"/>
    </row>
    <row r="1128" customFormat="false" ht="12.75" hidden="false" customHeight="false" outlineLevel="0" collapsed="false">
      <c r="I1128" s="8"/>
      <c r="J1128" s="8"/>
      <c r="K1128" s="8"/>
      <c r="L1128" s="8"/>
      <c r="M1128" s="8"/>
      <c r="N1128" s="8"/>
      <c r="O1128" s="8"/>
      <c r="P1128" s="8"/>
      <c r="Q1128" s="8"/>
      <c r="R1128" s="8"/>
      <c r="S1128" s="8"/>
      <c r="T1128" s="8"/>
      <c r="U1128" s="8"/>
      <c r="V1128" s="8"/>
      <c r="W1128" s="8"/>
      <c r="X1128" s="8"/>
      <c r="Y1128" s="8"/>
      <c r="Z1128" s="8"/>
      <c r="AA1128" s="8"/>
      <c r="AB1128" s="8"/>
      <c r="AC1128" s="8"/>
      <c r="AD1128" s="8"/>
      <c r="AE1128" s="8"/>
      <c r="AF1128" s="8"/>
      <c r="AG1128" s="8"/>
    </row>
    <row r="1129" customFormat="false" ht="12.75" hidden="false" customHeight="false" outlineLevel="0" collapsed="false">
      <c r="I1129" s="8"/>
      <c r="J1129" s="8"/>
      <c r="K1129" s="8"/>
      <c r="L1129" s="8"/>
      <c r="M1129" s="8"/>
      <c r="N1129" s="8"/>
      <c r="O1129" s="8"/>
      <c r="P1129" s="8"/>
      <c r="Q1129" s="8"/>
      <c r="R1129" s="8"/>
      <c r="S1129" s="8"/>
      <c r="T1129" s="8"/>
      <c r="U1129" s="8"/>
      <c r="V1129" s="8"/>
      <c r="W1129" s="8"/>
      <c r="X1129" s="8"/>
      <c r="Y1129" s="8"/>
      <c r="Z1129" s="8"/>
      <c r="AA1129" s="8"/>
      <c r="AB1129" s="8"/>
      <c r="AC1129" s="8"/>
      <c r="AD1129" s="8"/>
      <c r="AE1129" s="8"/>
      <c r="AF1129" s="8"/>
      <c r="AG1129" s="8"/>
    </row>
    <row r="1130" customFormat="false" ht="12.75" hidden="false" customHeight="false" outlineLevel="0" collapsed="false">
      <c r="I1130" s="8"/>
      <c r="J1130" s="8"/>
      <c r="K1130" s="8"/>
      <c r="L1130" s="8"/>
      <c r="M1130" s="8"/>
      <c r="N1130" s="8"/>
      <c r="O1130" s="8"/>
      <c r="P1130" s="8"/>
      <c r="Q1130" s="8"/>
      <c r="R1130" s="8"/>
      <c r="S1130" s="8"/>
      <c r="T1130" s="8"/>
      <c r="U1130" s="8"/>
      <c r="V1130" s="8"/>
      <c r="W1130" s="8"/>
      <c r="X1130" s="8"/>
      <c r="Y1130" s="8"/>
      <c r="Z1130" s="8"/>
      <c r="AA1130" s="8"/>
      <c r="AB1130" s="8"/>
      <c r="AC1130" s="8"/>
      <c r="AD1130" s="8"/>
      <c r="AE1130" s="8"/>
      <c r="AF1130" s="8"/>
      <c r="AG1130" s="8"/>
    </row>
    <row r="1131" customFormat="false" ht="12.75" hidden="false" customHeight="false" outlineLevel="0" collapsed="false">
      <c r="I1131" s="8"/>
      <c r="J1131" s="8"/>
      <c r="K1131" s="8"/>
      <c r="L1131" s="8"/>
      <c r="M1131" s="8"/>
      <c r="N1131" s="8"/>
      <c r="O1131" s="8"/>
      <c r="P1131" s="8"/>
      <c r="Q1131" s="8"/>
      <c r="R1131" s="8"/>
      <c r="S1131" s="8"/>
      <c r="T1131" s="8"/>
      <c r="U1131" s="8"/>
      <c r="V1131" s="8"/>
      <c r="W1131" s="8"/>
      <c r="X1131" s="8"/>
      <c r="Y1131" s="8"/>
      <c r="Z1131" s="8"/>
      <c r="AA1131" s="8"/>
      <c r="AB1131" s="8"/>
      <c r="AC1131" s="8"/>
      <c r="AD1131" s="8"/>
      <c r="AE1131" s="8"/>
      <c r="AF1131" s="8"/>
      <c r="AG1131" s="8"/>
    </row>
    <row r="1132" customFormat="false" ht="12.75" hidden="false" customHeight="false" outlineLevel="0" collapsed="false">
      <c r="M1132" s="8"/>
      <c r="N1132" s="8"/>
      <c r="O1132" s="8"/>
      <c r="P1132" s="8"/>
      <c r="Q1132" s="8"/>
      <c r="R1132" s="8"/>
      <c r="S1132" s="8"/>
      <c r="T1132" s="8"/>
      <c r="U1132" s="8"/>
      <c r="V1132" s="8"/>
      <c r="W1132" s="8"/>
      <c r="X1132" s="8"/>
      <c r="Y1132" s="8"/>
      <c r="Z1132" s="8"/>
      <c r="AA1132" s="8"/>
      <c r="AB1132" s="8"/>
      <c r="AC1132" s="8"/>
      <c r="AD1132" s="8"/>
      <c r="AE1132" s="8"/>
      <c r="AF1132" s="8"/>
      <c r="AG1132" s="8"/>
    </row>
    <row r="1133" customFormat="false" ht="12.75" hidden="false" customHeight="false" outlineLevel="0" collapsed="false"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8"/>
      <c r="Y1133" s="8"/>
      <c r="Z1133" s="8"/>
      <c r="AA1133" s="8"/>
      <c r="AB1133" s="8"/>
      <c r="AC1133" s="8"/>
      <c r="AD1133" s="8"/>
      <c r="AE1133" s="8"/>
      <c r="AF1133" s="8"/>
      <c r="AG1133" s="8"/>
    </row>
    <row r="1134" customFormat="false" ht="12.75" hidden="false" customHeight="false" outlineLevel="0" collapsed="false">
      <c r="M1134" s="8"/>
      <c r="N1134" s="8"/>
      <c r="O1134" s="8"/>
      <c r="P1134" s="8"/>
      <c r="Q1134" s="8"/>
      <c r="R1134" s="8"/>
      <c r="S1134" s="8"/>
      <c r="T1134" s="8"/>
      <c r="U1134" s="8"/>
      <c r="V1134" s="8"/>
      <c r="W1134" s="8"/>
      <c r="X1134" s="8"/>
      <c r="Y1134" s="8"/>
      <c r="Z1134" s="8"/>
      <c r="AA1134" s="8"/>
      <c r="AB1134" s="8"/>
      <c r="AC1134" s="8"/>
      <c r="AD1134" s="8"/>
      <c r="AE1134" s="8"/>
      <c r="AF1134" s="8"/>
      <c r="AG1134" s="8"/>
    </row>
    <row r="1135" customFormat="false" ht="12.75" hidden="false" customHeight="false" outlineLevel="0" collapsed="false"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8"/>
      <c r="Y1135" s="8"/>
      <c r="Z1135" s="8"/>
      <c r="AA1135" s="8"/>
      <c r="AB1135" s="8"/>
      <c r="AC1135" s="8"/>
      <c r="AD1135" s="8"/>
      <c r="AE1135" s="8"/>
      <c r="AF1135" s="8"/>
      <c r="AG1135" s="8"/>
    </row>
    <row r="1136" customFormat="false" ht="12.75" hidden="false" customHeight="false" outlineLevel="0" collapsed="false">
      <c r="M1136" s="8"/>
      <c r="N1136" s="8"/>
      <c r="O1136" s="8"/>
      <c r="P1136" s="8"/>
      <c r="Q1136" s="8"/>
      <c r="R1136" s="8"/>
      <c r="S1136" s="8"/>
      <c r="T1136" s="8"/>
      <c r="U1136" s="8"/>
      <c r="V1136" s="8"/>
      <c r="W1136" s="8"/>
      <c r="X1136" s="8"/>
      <c r="Y1136" s="8"/>
      <c r="Z1136" s="8"/>
      <c r="AA1136" s="8"/>
      <c r="AB1136" s="8"/>
      <c r="AC1136" s="8"/>
      <c r="AD1136" s="8"/>
      <c r="AE1136" s="8"/>
      <c r="AF1136" s="8"/>
      <c r="AG1136" s="8"/>
    </row>
    <row r="1137" customFormat="false" ht="12.75" hidden="false" customHeight="false" outlineLevel="0" collapsed="false">
      <c r="M1137" s="8"/>
      <c r="N1137" s="8"/>
      <c r="O1137" s="8"/>
      <c r="P1137" s="8"/>
      <c r="Q1137" s="8"/>
      <c r="R1137" s="8"/>
      <c r="S1137" s="8"/>
      <c r="T1137" s="8"/>
      <c r="U1137" s="8"/>
      <c r="V1137" s="8"/>
      <c r="W1137" s="8"/>
      <c r="X1137" s="8"/>
      <c r="Y1137" s="8"/>
      <c r="Z1137" s="8"/>
      <c r="AA1137" s="8"/>
      <c r="AB1137" s="8"/>
      <c r="AC1137" s="8"/>
      <c r="AD1137" s="8"/>
      <c r="AE1137" s="8"/>
      <c r="AF1137" s="8"/>
      <c r="AG1137" s="8"/>
    </row>
    <row r="1138" customFormat="false" ht="12.75" hidden="false" customHeight="false" outlineLevel="0" collapsed="false">
      <c r="M1138" s="8"/>
      <c r="N1138" s="8"/>
      <c r="O1138" s="8"/>
      <c r="P1138" s="8"/>
      <c r="Q1138" s="8"/>
      <c r="R1138" s="8"/>
      <c r="S1138" s="8"/>
      <c r="T1138" s="8"/>
      <c r="U1138" s="8"/>
      <c r="V1138" s="8"/>
      <c r="W1138" s="8"/>
      <c r="X1138" s="8"/>
      <c r="Y1138" s="8"/>
      <c r="Z1138" s="8"/>
      <c r="AA1138" s="8"/>
      <c r="AB1138" s="8"/>
      <c r="AC1138" s="8"/>
      <c r="AD1138" s="8"/>
      <c r="AE1138" s="8"/>
      <c r="AF1138" s="8"/>
      <c r="AG1138" s="8"/>
    </row>
    <row r="1139" customFormat="false" ht="12.75" hidden="false" customHeight="false" outlineLevel="0" collapsed="false">
      <c r="M1139" s="8"/>
      <c r="N1139" s="8"/>
      <c r="O1139" s="8"/>
      <c r="P1139" s="8"/>
      <c r="Q1139" s="8"/>
      <c r="R1139" s="8"/>
      <c r="S1139" s="8"/>
      <c r="T1139" s="8"/>
      <c r="U1139" s="8"/>
      <c r="V1139" s="8"/>
      <c r="W1139" s="8"/>
      <c r="X1139" s="8"/>
      <c r="Y1139" s="8"/>
      <c r="Z1139" s="8"/>
      <c r="AA1139" s="8"/>
      <c r="AB1139" s="8"/>
      <c r="AC1139" s="8"/>
      <c r="AD1139" s="8"/>
      <c r="AE1139" s="8"/>
      <c r="AF1139" s="8"/>
      <c r="AG1139" s="8"/>
    </row>
    <row r="1140" customFormat="false" ht="12.75" hidden="false" customHeight="false" outlineLevel="0" collapsed="false">
      <c r="M1140" s="8"/>
      <c r="N1140" s="8"/>
      <c r="O1140" s="8"/>
      <c r="P1140" s="8"/>
      <c r="Q1140" s="8"/>
      <c r="R1140" s="8"/>
      <c r="S1140" s="8"/>
      <c r="T1140" s="8"/>
      <c r="U1140" s="8"/>
      <c r="V1140" s="8"/>
      <c r="W1140" s="8"/>
      <c r="X1140" s="8"/>
      <c r="Y1140" s="8"/>
      <c r="Z1140" s="8"/>
      <c r="AA1140" s="8"/>
      <c r="AB1140" s="8"/>
      <c r="AC1140" s="8"/>
      <c r="AD1140" s="8"/>
      <c r="AE1140" s="8"/>
      <c r="AF1140" s="8"/>
      <c r="AG1140" s="8"/>
    </row>
    <row r="1141" customFormat="false" ht="12.75" hidden="false" customHeight="false" outlineLevel="0" collapsed="false">
      <c r="M1141" s="8"/>
      <c r="N1141" s="8"/>
      <c r="O1141" s="8"/>
      <c r="P1141" s="8"/>
      <c r="Q1141" s="8"/>
      <c r="R1141" s="8"/>
      <c r="S1141" s="8"/>
      <c r="T1141" s="8"/>
      <c r="U1141" s="8"/>
      <c r="V1141" s="8"/>
      <c r="W1141" s="8"/>
      <c r="X1141" s="8"/>
      <c r="Y1141" s="8"/>
      <c r="Z1141" s="8"/>
      <c r="AA1141" s="8"/>
      <c r="AB1141" s="8"/>
      <c r="AC1141" s="8"/>
      <c r="AD1141" s="8"/>
      <c r="AE1141" s="8"/>
      <c r="AF1141" s="8"/>
      <c r="AG1141" s="8"/>
    </row>
    <row r="1142" customFormat="false" ht="12.75" hidden="false" customHeight="false" outlineLevel="0" collapsed="false">
      <c r="M1142" s="8"/>
      <c r="N1142" s="8"/>
      <c r="O1142" s="8"/>
      <c r="P1142" s="8"/>
      <c r="Q1142" s="8"/>
      <c r="R1142" s="8"/>
      <c r="S1142" s="8"/>
      <c r="T1142" s="8"/>
      <c r="U1142" s="8"/>
      <c r="V1142" s="8"/>
      <c r="W1142" s="8"/>
      <c r="X1142" s="8"/>
      <c r="Y1142" s="8"/>
      <c r="Z1142" s="8"/>
      <c r="AA1142" s="8"/>
      <c r="AB1142" s="8"/>
      <c r="AC1142" s="8"/>
      <c r="AD1142" s="8"/>
      <c r="AE1142" s="8"/>
      <c r="AF1142" s="8"/>
      <c r="AG1142" s="8"/>
    </row>
    <row r="1143" customFormat="false" ht="12.75" hidden="false" customHeight="false" outlineLevel="0" collapsed="false">
      <c r="M1143" s="8"/>
      <c r="N1143" s="8"/>
      <c r="O1143" s="8"/>
      <c r="P1143" s="8"/>
      <c r="Q1143" s="8"/>
      <c r="R1143" s="8"/>
      <c r="S1143" s="8"/>
      <c r="T1143" s="8"/>
      <c r="U1143" s="8"/>
      <c r="V1143" s="8"/>
      <c r="W1143" s="8"/>
      <c r="X1143" s="8"/>
      <c r="Y1143" s="8"/>
      <c r="Z1143" s="8"/>
      <c r="AA1143" s="8"/>
      <c r="AB1143" s="8"/>
      <c r="AC1143" s="8"/>
      <c r="AD1143" s="8"/>
      <c r="AE1143" s="8"/>
      <c r="AF1143" s="8"/>
      <c r="AG1143" s="8"/>
    </row>
    <row r="1144" customFormat="false" ht="12.75" hidden="false" customHeight="false" outlineLevel="0" collapsed="false">
      <c r="M1144" s="8"/>
      <c r="N1144" s="8"/>
      <c r="O1144" s="8"/>
      <c r="P1144" s="8"/>
      <c r="Q1144" s="8"/>
      <c r="R1144" s="8"/>
      <c r="S1144" s="8"/>
      <c r="T1144" s="8"/>
      <c r="U1144" s="8"/>
      <c r="V1144" s="8"/>
      <c r="W1144" s="8"/>
      <c r="X1144" s="8"/>
      <c r="Y1144" s="8"/>
      <c r="Z1144" s="8"/>
      <c r="AA1144" s="8"/>
      <c r="AB1144" s="8"/>
      <c r="AC1144" s="8"/>
      <c r="AD1144" s="8"/>
      <c r="AE1144" s="8"/>
      <c r="AF1144" s="8"/>
      <c r="AG1144" s="8"/>
    </row>
    <row r="1145" customFormat="false" ht="12.75" hidden="false" customHeight="false" outlineLevel="0" collapsed="false">
      <c r="M1145" s="8"/>
      <c r="N1145" s="8"/>
      <c r="O1145" s="8"/>
      <c r="P1145" s="8"/>
      <c r="Q1145" s="8"/>
      <c r="R1145" s="8"/>
      <c r="S1145" s="8"/>
      <c r="T1145" s="8"/>
      <c r="U1145" s="8"/>
      <c r="V1145" s="8"/>
      <c r="W1145" s="8"/>
      <c r="X1145" s="8"/>
      <c r="Y1145" s="8"/>
      <c r="Z1145" s="8"/>
      <c r="AA1145" s="8"/>
      <c r="AB1145" s="8"/>
      <c r="AC1145" s="8"/>
      <c r="AD1145" s="8"/>
      <c r="AE1145" s="8"/>
      <c r="AF1145" s="8"/>
      <c r="AG1145" s="8"/>
    </row>
    <row r="1146" customFormat="false" ht="12.75" hidden="false" customHeight="false" outlineLevel="0" collapsed="false">
      <c r="M1146" s="8"/>
      <c r="N1146" s="8"/>
      <c r="O1146" s="8"/>
      <c r="P1146" s="8"/>
      <c r="Q1146" s="8"/>
      <c r="R1146" s="8"/>
      <c r="S1146" s="8"/>
      <c r="T1146" s="8"/>
      <c r="U1146" s="8"/>
      <c r="V1146" s="8"/>
      <c r="W1146" s="8"/>
      <c r="X1146" s="8"/>
      <c r="Y1146" s="8"/>
      <c r="Z1146" s="8"/>
      <c r="AA1146" s="8"/>
      <c r="AB1146" s="8"/>
      <c r="AC1146" s="8"/>
      <c r="AD1146" s="8"/>
      <c r="AE1146" s="8"/>
      <c r="AF1146" s="8"/>
      <c r="AG1146" s="8"/>
    </row>
    <row r="1147" customFormat="false" ht="12.75" hidden="false" customHeight="false" outlineLevel="0" collapsed="false">
      <c r="M1147" s="8"/>
      <c r="N1147" s="8"/>
      <c r="O1147" s="8"/>
      <c r="P1147" s="8"/>
      <c r="Q1147" s="8"/>
      <c r="R1147" s="8"/>
      <c r="S1147" s="8"/>
      <c r="T1147" s="8"/>
      <c r="U1147" s="8"/>
      <c r="V1147" s="8"/>
      <c r="W1147" s="8"/>
      <c r="X1147" s="8"/>
      <c r="Y1147" s="8"/>
      <c r="Z1147" s="8"/>
      <c r="AA1147" s="8"/>
      <c r="AB1147" s="8"/>
      <c r="AC1147" s="8"/>
      <c r="AD1147" s="8"/>
      <c r="AE1147" s="8"/>
      <c r="AF1147" s="8"/>
      <c r="AG1147" s="8"/>
    </row>
    <row r="1148" customFormat="false" ht="12.75" hidden="false" customHeight="false" outlineLevel="0" collapsed="false">
      <c r="M1148" s="8"/>
      <c r="N1148" s="8"/>
      <c r="O1148" s="8"/>
      <c r="P1148" s="8"/>
      <c r="Q1148" s="8"/>
      <c r="R1148" s="8"/>
      <c r="S1148" s="8"/>
      <c r="T1148" s="8"/>
      <c r="U1148" s="8"/>
      <c r="V1148" s="8"/>
      <c r="W1148" s="8"/>
      <c r="X1148" s="8"/>
      <c r="Y1148" s="8"/>
      <c r="Z1148" s="8"/>
      <c r="AA1148" s="8"/>
      <c r="AB1148" s="8"/>
      <c r="AC1148" s="8"/>
      <c r="AD1148" s="8"/>
      <c r="AE1148" s="8"/>
      <c r="AF1148" s="8"/>
      <c r="AG1148" s="8"/>
    </row>
    <row r="1149" customFormat="false" ht="12.75" hidden="false" customHeight="false" outlineLevel="0" collapsed="false">
      <c r="M1149" s="8"/>
      <c r="N1149" s="8"/>
      <c r="O1149" s="8"/>
      <c r="P1149" s="8"/>
      <c r="Q1149" s="8"/>
      <c r="R1149" s="8"/>
      <c r="S1149" s="8"/>
      <c r="T1149" s="8"/>
      <c r="U1149" s="8"/>
      <c r="V1149" s="8"/>
      <c r="W1149" s="8"/>
      <c r="X1149" s="8"/>
      <c r="Y1149" s="8"/>
      <c r="Z1149" s="8"/>
      <c r="AA1149" s="8"/>
      <c r="AB1149" s="8"/>
      <c r="AC1149" s="8"/>
      <c r="AD1149" s="8"/>
      <c r="AE1149" s="8"/>
      <c r="AF1149" s="8"/>
      <c r="AG1149" s="8"/>
    </row>
    <row r="1150" customFormat="false" ht="12.75" hidden="false" customHeight="false" outlineLevel="0" collapsed="false">
      <c r="M1150" s="8"/>
      <c r="N1150" s="8"/>
      <c r="O1150" s="8"/>
      <c r="P1150" s="8"/>
      <c r="Q1150" s="8"/>
      <c r="R1150" s="8"/>
      <c r="S1150" s="8"/>
      <c r="T1150" s="8"/>
      <c r="U1150" s="8"/>
      <c r="V1150" s="8"/>
      <c r="W1150" s="8"/>
      <c r="X1150" s="8"/>
      <c r="Y1150" s="8"/>
      <c r="Z1150" s="8"/>
      <c r="AA1150" s="8"/>
      <c r="AB1150" s="8"/>
      <c r="AC1150" s="8"/>
      <c r="AD1150" s="8"/>
      <c r="AE1150" s="8"/>
      <c r="AF1150" s="8"/>
      <c r="AG1150" s="8"/>
    </row>
    <row r="1151" customFormat="false" ht="12.75" hidden="false" customHeight="false" outlineLevel="0" collapsed="false">
      <c r="M1151" s="8"/>
      <c r="N1151" s="8"/>
      <c r="O1151" s="8"/>
      <c r="P1151" s="8"/>
      <c r="Q1151" s="8"/>
      <c r="R1151" s="8"/>
      <c r="S1151" s="8"/>
      <c r="T1151" s="8"/>
      <c r="U1151" s="8"/>
      <c r="V1151" s="8"/>
      <c r="W1151" s="8"/>
      <c r="X1151" s="8"/>
      <c r="Y1151" s="8"/>
      <c r="Z1151" s="8"/>
      <c r="AA1151" s="8"/>
      <c r="AB1151" s="8"/>
      <c r="AC1151" s="8"/>
      <c r="AD1151" s="8"/>
      <c r="AE1151" s="8"/>
      <c r="AF1151" s="8"/>
      <c r="AG1151" s="8"/>
    </row>
    <row r="1152" customFormat="false" ht="12.75" hidden="false" customHeight="false" outlineLevel="0" collapsed="false">
      <c r="M1152" s="8"/>
      <c r="N1152" s="8"/>
      <c r="O1152" s="8"/>
      <c r="P1152" s="8"/>
      <c r="Q1152" s="8"/>
      <c r="R1152" s="8"/>
      <c r="S1152" s="8"/>
      <c r="T1152" s="8"/>
      <c r="U1152" s="8"/>
      <c r="V1152" s="8"/>
      <c r="W1152" s="8"/>
      <c r="X1152" s="8"/>
      <c r="Y1152" s="8"/>
      <c r="Z1152" s="8"/>
      <c r="AA1152" s="8"/>
      <c r="AB1152" s="8"/>
      <c r="AC1152" s="8"/>
      <c r="AD1152" s="8"/>
      <c r="AE1152" s="8"/>
      <c r="AF1152" s="8"/>
      <c r="AG1152" s="8"/>
    </row>
    <row r="1153" customFormat="false" ht="12.75" hidden="false" customHeight="false" outlineLevel="0" collapsed="false">
      <c r="M1153" s="8"/>
      <c r="N1153" s="8"/>
      <c r="O1153" s="8"/>
      <c r="P1153" s="8"/>
      <c r="Q1153" s="8"/>
      <c r="R1153" s="8"/>
      <c r="S1153" s="8"/>
      <c r="T1153" s="8"/>
      <c r="U1153" s="8"/>
      <c r="V1153" s="8"/>
      <c r="W1153" s="8"/>
      <c r="X1153" s="8"/>
      <c r="Y1153" s="8"/>
      <c r="Z1153" s="8"/>
      <c r="AA1153" s="8"/>
      <c r="AB1153" s="8"/>
      <c r="AC1153" s="8"/>
      <c r="AD1153" s="8"/>
      <c r="AE1153" s="8"/>
      <c r="AF1153" s="8"/>
      <c r="AG1153" s="8"/>
    </row>
    <row r="1154" customFormat="false" ht="12.75" hidden="false" customHeight="false" outlineLevel="0" collapsed="false">
      <c r="M1154" s="8"/>
      <c r="N1154" s="8"/>
      <c r="O1154" s="8"/>
      <c r="P1154" s="8"/>
      <c r="Q1154" s="8"/>
      <c r="R1154" s="8"/>
      <c r="S1154" s="8"/>
      <c r="T1154" s="8"/>
      <c r="U1154" s="8"/>
      <c r="V1154" s="8"/>
      <c r="W1154" s="8"/>
      <c r="X1154" s="8"/>
      <c r="Y1154" s="8"/>
      <c r="Z1154" s="8"/>
      <c r="AA1154" s="8"/>
      <c r="AB1154" s="8"/>
      <c r="AC1154" s="8"/>
      <c r="AD1154" s="8"/>
      <c r="AE1154" s="8"/>
      <c r="AF1154" s="8"/>
      <c r="AG1154" s="8"/>
    </row>
    <row r="1155" customFormat="false" ht="12.75" hidden="false" customHeight="false" outlineLevel="0" collapsed="false">
      <c r="M1155" s="8"/>
      <c r="N1155" s="8"/>
      <c r="O1155" s="8"/>
      <c r="P1155" s="8"/>
      <c r="Q1155" s="8"/>
      <c r="R1155" s="8"/>
      <c r="S1155" s="8"/>
      <c r="T1155" s="8"/>
      <c r="U1155" s="8"/>
      <c r="V1155" s="8"/>
      <c r="W1155" s="8"/>
      <c r="X1155" s="8"/>
      <c r="Y1155" s="8"/>
      <c r="Z1155" s="8"/>
      <c r="AA1155" s="8"/>
      <c r="AB1155" s="8"/>
      <c r="AC1155" s="8"/>
      <c r="AD1155" s="8"/>
      <c r="AE1155" s="8"/>
      <c r="AF1155" s="8"/>
      <c r="AG1155" s="8"/>
    </row>
    <row r="1156" customFormat="false" ht="12.75" hidden="false" customHeight="false" outlineLevel="0" collapsed="false">
      <c r="M1156" s="8"/>
      <c r="N1156" s="8"/>
      <c r="O1156" s="8"/>
      <c r="P1156" s="8"/>
      <c r="Q1156" s="8"/>
      <c r="R1156" s="8"/>
      <c r="S1156" s="8"/>
      <c r="T1156" s="8"/>
      <c r="U1156" s="8"/>
      <c r="V1156" s="8"/>
      <c r="W1156" s="8"/>
      <c r="X1156" s="8"/>
      <c r="Y1156" s="8"/>
      <c r="Z1156" s="8"/>
      <c r="AA1156" s="8"/>
      <c r="AB1156" s="8"/>
      <c r="AC1156" s="8"/>
      <c r="AD1156" s="8"/>
      <c r="AE1156" s="8"/>
      <c r="AF1156" s="8"/>
      <c r="AG1156" s="8"/>
    </row>
    <row r="1157" customFormat="false" ht="12.75" hidden="false" customHeight="false" outlineLevel="0" collapsed="false">
      <c r="M1157" s="8"/>
      <c r="N1157" s="8"/>
      <c r="O1157" s="8"/>
      <c r="P1157" s="8"/>
      <c r="Q1157" s="8"/>
      <c r="R1157" s="8"/>
      <c r="S1157" s="8"/>
      <c r="T1157" s="8"/>
      <c r="U1157" s="8"/>
      <c r="V1157" s="8"/>
      <c r="W1157" s="8"/>
      <c r="X1157" s="8"/>
      <c r="Y1157" s="8"/>
      <c r="Z1157" s="8"/>
      <c r="AA1157" s="8"/>
      <c r="AB1157" s="8"/>
      <c r="AC1157" s="8"/>
      <c r="AD1157" s="8"/>
      <c r="AE1157" s="8"/>
      <c r="AF1157" s="8"/>
      <c r="AG1157" s="8"/>
    </row>
    <row r="1158" customFormat="false" ht="12.75" hidden="false" customHeight="false" outlineLevel="0" collapsed="false">
      <c r="M1158" s="8"/>
      <c r="N1158" s="8"/>
      <c r="O1158" s="8"/>
      <c r="P1158" s="8"/>
      <c r="Q1158" s="8"/>
      <c r="R1158" s="8"/>
      <c r="S1158" s="8"/>
      <c r="T1158" s="8"/>
      <c r="U1158" s="8"/>
      <c r="V1158" s="8"/>
      <c r="W1158" s="8"/>
      <c r="X1158" s="8"/>
      <c r="Y1158" s="8"/>
      <c r="Z1158" s="8"/>
      <c r="AA1158" s="8"/>
      <c r="AB1158" s="8"/>
      <c r="AC1158" s="8"/>
      <c r="AD1158" s="8"/>
      <c r="AE1158" s="8"/>
      <c r="AF1158" s="8"/>
      <c r="AG1158" s="8"/>
    </row>
    <row r="1159" customFormat="false" ht="12.75" hidden="false" customHeight="false" outlineLevel="0" collapsed="false">
      <c r="M1159" s="8"/>
      <c r="N1159" s="8"/>
      <c r="O1159" s="8"/>
      <c r="P1159" s="8"/>
      <c r="Q1159" s="8"/>
      <c r="R1159" s="8"/>
      <c r="S1159" s="8"/>
      <c r="T1159" s="8"/>
      <c r="U1159" s="8"/>
      <c r="V1159" s="8"/>
      <c r="W1159" s="8"/>
      <c r="X1159" s="8"/>
      <c r="Y1159" s="8"/>
      <c r="Z1159" s="8"/>
      <c r="AA1159" s="8"/>
      <c r="AB1159" s="8"/>
      <c r="AC1159" s="8"/>
      <c r="AD1159" s="8"/>
      <c r="AE1159" s="8"/>
      <c r="AF1159" s="8"/>
      <c r="AG1159" s="8"/>
    </row>
    <row r="1160" customFormat="false" ht="12.75" hidden="false" customHeight="false" outlineLevel="0" collapsed="false">
      <c r="M1160" s="8"/>
      <c r="N1160" s="8"/>
      <c r="O1160" s="8"/>
      <c r="P1160" s="8"/>
      <c r="Q1160" s="8"/>
      <c r="R1160" s="8"/>
      <c r="S1160" s="8"/>
      <c r="T1160" s="8"/>
      <c r="U1160" s="8"/>
      <c r="V1160" s="8"/>
      <c r="W1160" s="8"/>
      <c r="X1160" s="8"/>
      <c r="Y1160" s="8"/>
      <c r="Z1160" s="8"/>
      <c r="AA1160" s="8"/>
      <c r="AB1160" s="8"/>
      <c r="AC1160" s="8"/>
      <c r="AD1160" s="8"/>
      <c r="AE1160" s="8"/>
      <c r="AF1160" s="8"/>
      <c r="AG1160" s="8"/>
    </row>
    <row r="1161" customFormat="false" ht="12.75" hidden="false" customHeight="false" outlineLevel="0" collapsed="false">
      <c r="M1161" s="8"/>
      <c r="N1161" s="8"/>
      <c r="O1161" s="8"/>
      <c r="P1161" s="8"/>
      <c r="Q1161" s="8"/>
      <c r="R1161" s="8"/>
      <c r="S1161" s="8"/>
      <c r="T1161" s="8"/>
      <c r="U1161" s="8"/>
      <c r="V1161" s="8"/>
      <c r="W1161" s="8"/>
      <c r="X1161" s="8"/>
      <c r="Y1161" s="8"/>
      <c r="Z1161" s="8"/>
      <c r="AA1161" s="8"/>
      <c r="AB1161" s="8"/>
      <c r="AC1161" s="8"/>
      <c r="AD1161" s="8"/>
      <c r="AE1161" s="8"/>
      <c r="AF1161" s="8"/>
      <c r="AG1161" s="8"/>
    </row>
    <row r="1162" customFormat="false" ht="12.75" hidden="false" customHeight="false" outlineLevel="0" collapsed="false">
      <c r="M1162" s="8"/>
      <c r="N1162" s="8"/>
      <c r="O1162" s="8"/>
      <c r="P1162" s="8"/>
      <c r="Q1162" s="8"/>
      <c r="R1162" s="8"/>
      <c r="S1162" s="8"/>
      <c r="T1162" s="8"/>
      <c r="U1162" s="8"/>
      <c r="V1162" s="8"/>
      <c r="W1162" s="8"/>
      <c r="X1162" s="8"/>
      <c r="Y1162" s="8"/>
      <c r="Z1162" s="8"/>
      <c r="AA1162" s="8"/>
      <c r="AB1162" s="8"/>
      <c r="AC1162" s="8"/>
      <c r="AD1162" s="8"/>
      <c r="AE1162" s="8"/>
      <c r="AF1162" s="8"/>
      <c r="AG1162" s="8"/>
    </row>
    <row r="1163" customFormat="false" ht="12.75" hidden="false" customHeight="false" outlineLevel="0" collapsed="false">
      <c r="M1163" s="8"/>
      <c r="N1163" s="8"/>
      <c r="O1163" s="8"/>
      <c r="P1163" s="8"/>
      <c r="Q1163" s="8"/>
      <c r="R1163" s="8"/>
      <c r="S1163" s="8"/>
      <c r="T1163" s="8"/>
      <c r="U1163" s="8"/>
      <c r="V1163" s="8"/>
      <c r="W1163" s="8"/>
      <c r="X1163" s="8"/>
      <c r="Y1163" s="8"/>
      <c r="Z1163" s="8"/>
      <c r="AA1163" s="8"/>
      <c r="AB1163" s="8"/>
      <c r="AC1163" s="8"/>
      <c r="AD1163" s="8"/>
      <c r="AE1163" s="8"/>
      <c r="AF1163" s="8"/>
      <c r="AG1163" s="8"/>
    </row>
    <row r="1164" customFormat="false" ht="12.75" hidden="false" customHeight="false" outlineLevel="0" collapsed="false">
      <c r="M1164" s="8"/>
      <c r="N1164" s="8"/>
      <c r="O1164" s="8"/>
      <c r="P1164" s="8"/>
      <c r="Q1164" s="8"/>
      <c r="R1164" s="8"/>
      <c r="S1164" s="8"/>
      <c r="T1164" s="8"/>
      <c r="U1164" s="8"/>
      <c r="V1164" s="8"/>
      <c r="W1164" s="8"/>
      <c r="X1164" s="8"/>
      <c r="Y1164" s="8"/>
      <c r="Z1164" s="8"/>
      <c r="AA1164" s="8"/>
      <c r="AB1164" s="8"/>
      <c r="AC1164" s="8"/>
      <c r="AD1164" s="8"/>
      <c r="AE1164" s="8"/>
      <c r="AF1164" s="8"/>
      <c r="AG1164" s="8"/>
    </row>
    <row r="1165" customFormat="false" ht="12.75" hidden="false" customHeight="false" outlineLevel="0" collapsed="false">
      <c r="M1165" s="8"/>
      <c r="N1165" s="8"/>
      <c r="O1165" s="8"/>
      <c r="P1165" s="8"/>
      <c r="Q1165" s="8"/>
      <c r="R1165" s="8"/>
      <c r="S1165" s="8"/>
      <c r="T1165" s="8"/>
      <c r="U1165" s="8"/>
      <c r="V1165" s="8"/>
      <c r="W1165" s="8"/>
      <c r="X1165" s="8"/>
      <c r="Y1165" s="8"/>
      <c r="Z1165" s="8"/>
      <c r="AA1165" s="8"/>
      <c r="AB1165" s="8"/>
      <c r="AC1165" s="8"/>
      <c r="AD1165" s="8"/>
      <c r="AE1165" s="8"/>
      <c r="AF1165" s="8"/>
      <c r="AG1165" s="8"/>
    </row>
    <row r="1166" customFormat="false" ht="12.75" hidden="false" customHeight="false" outlineLevel="0" collapsed="false">
      <c r="M1166" s="8"/>
      <c r="N1166" s="8"/>
      <c r="O1166" s="8"/>
      <c r="P1166" s="8"/>
      <c r="Q1166" s="8"/>
      <c r="R1166" s="8"/>
      <c r="S1166" s="8"/>
      <c r="T1166" s="8"/>
      <c r="U1166" s="8"/>
      <c r="V1166" s="8"/>
      <c r="W1166" s="8"/>
      <c r="X1166" s="8"/>
      <c r="Y1166" s="8"/>
      <c r="Z1166" s="8"/>
      <c r="AA1166" s="8"/>
      <c r="AB1166" s="8"/>
      <c r="AC1166" s="8"/>
      <c r="AD1166" s="8"/>
      <c r="AE1166" s="8"/>
      <c r="AF1166" s="8"/>
      <c r="AG1166" s="8"/>
    </row>
    <row r="1167" customFormat="false" ht="12.75" hidden="false" customHeight="false" outlineLevel="0" collapsed="false">
      <c r="M1167" s="8"/>
      <c r="N1167" s="8"/>
      <c r="O1167" s="8"/>
      <c r="P1167" s="8"/>
      <c r="Q1167" s="8"/>
      <c r="R1167" s="8"/>
      <c r="S1167" s="8"/>
      <c r="T1167" s="8"/>
      <c r="U1167" s="8"/>
      <c r="V1167" s="8"/>
      <c r="W1167" s="8"/>
      <c r="X1167" s="8"/>
      <c r="Y1167" s="8"/>
      <c r="Z1167" s="8"/>
      <c r="AA1167" s="8"/>
      <c r="AB1167" s="8"/>
      <c r="AC1167" s="8"/>
      <c r="AD1167" s="8"/>
      <c r="AE1167" s="8"/>
      <c r="AF1167" s="8"/>
      <c r="AG1167" s="8"/>
    </row>
    <row r="1168" customFormat="false" ht="12.75" hidden="false" customHeight="false" outlineLevel="0" collapsed="false">
      <c r="M1168" s="8"/>
      <c r="N1168" s="8"/>
      <c r="O1168" s="8"/>
      <c r="P1168" s="8"/>
      <c r="Q1168" s="8"/>
      <c r="R1168" s="8"/>
      <c r="S1168" s="8"/>
      <c r="T1168" s="8"/>
      <c r="U1168" s="8"/>
      <c r="V1168" s="8"/>
      <c r="W1168" s="8"/>
      <c r="X1168" s="8"/>
      <c r="Y1168" s="8"/>
      <c r="Z1168" s="8"/>
      <c r="AA1168" s="8"/>
      <c r="AB1168" s="8"/>
      <c r="AC1168" s="8"/>
      <c r="AD1168" s="8"/>
      <c r="AE1168" s="8"/>
      <c r="AF1168" s="8"/>
      <c r="AG1168" s="8"/>
    </row>
    <row r="1169" customFormat="false" ht="12.75" hidden="false" customHeight="false" outlineLevel="0" collapsed="false">
      <c r="M1169" s="8"/>
      <c r="N1169" s="8"/>
      <c r="O1169" s="8"/>
      <c r="P1169" s="8"/>
      <c r="Q1169" s="8"/>
      <c r="R1169" s="8"/>
      <c r="S1169" s="8"/>
      <c r="T1169" s="8"/>
      <c r="U1169" s="8"/>
      <c r="V1169" s="8"/>
      <c r="W1169" s="8"/>
      <c r="X1169" s="8"/>
      <c r="Y1169" s="8"/>
      <c r="Z1169" s="8"/>
      <c r="AA1169" s="8"/>
      <c r="AB1169" s="8"/>
      <c r="AC1169" s="8"/>
      <c r="AD1169" s="8"/>
      <c r="AE1169" s="8"/>
      <c r="AF1169" s="8"/>
      <c r="AG1169" s="8"/>
    </row>
    <row r="1170" customFormat="false" ht="12.75" hidden="false" customHeight="false" outlineLevel="0" collapsed="false">
      <c r="M1170" s="8"/>
      <c r="N1170" s="8"/>
      <c r="O1170" s="8"/>
      <c r="P1170" s="8"/>
      <c r="Q1170" s="8"/>
      <c r="R1170" s="8"/>
      <c r="S1170" s="8"/>
      <c r="T1170" s="8"/>
      <c r="U1170" s="8"/>
      <c r="V1170" s="8"/>
      <c r="W1170" s="8"/>
      <c r="X1170" s="8"/>
      <c r="Y1170" s="8"/>
      <c r="Z1170" s="8"/>
      <c r="AA1170" s="8"/>
      <c r="AB1170" s="8"/>
      <c r="AC1170" s="8"/>
      <c r="AD1170" s="8"/>
      <c r="AE1170" s="8"/>
      <c r="AF1170" s="8"/>
      <c r="AG1170" s="8"/>
    </row>
    <row r="1171" customFormat="false" ht="12.75" hidden="false" customHeight="false" outlineLevel="0" collapsed="false">
      <c r="M1171" s="8"/>
      <c r="N1171" s="8"/>
      <c r="O1171" s="8"/>
      <c r="P1171" s="8"/>
      <c r="Q1171" s="8"/>
      <c r="R1171" s="8"/>
      <c r="S1171" s="8"/>
      <c r="T1171" s="8"/>
      <c r="U1171" s="8"/>
      <c r="V1171" s="8"/>
      <c r="W1171" s="8"/>
      <c r="X1171" s="8"/>
      <c r="Y1171" s="8"/>
      <c r="Z1171" s="8"/>
      <c r="AA1171" s="8"/>
      <c r="AB1171" s="8"/>
      <c r="AC1171" s="8"/>
      <c r="AD1171" s="8"/>
      <c r="AE1171" s="8"/>
      <c r="AF1171" s="8"/>
      <c r="AG1171" s="8"/>
    </row>
    <row r="1172" customFormat="false" ht="12.75" hidden="false" customHeight="false" outlineLevel="0" collapsed="false">
      <c r="M1172" s="8"/>
      <c r="N1172" s="8"/>
      <c r="O1172" s="8"/>
      <c r="P1172" s="8"/>
      <c r="Q1172" s="8"/>
      <c r="R1172" s="8"/>
      <c r="S1172" s="8"/>
      <c r="T1172" s="8"/>
      <c r="U1172" s="8"/>
      <c r="V1172" s="8"/>
      <c r="W1172" s="8"/>
      <c r="X1172" s="8"/>
      <c r="Y1172" s="8"/>
      <c r="Z1172" s="8"/>
      <c r="AA1172" s="8"/>
      <c r="AB1172" s="8"/>
      <c r="AC1172" s="8"/>
      <c r="AD1172" s="8"/>
      <c r="AE1172" s="8"/>
      <c r="AF1172" s="8"/>
      <c r="AG1172" s="8"/>
    </row>
    <row r="1173" customFormat="false" ht="12.75" hidden="false" customHeight="false" outlineLevel="0" collapsed="false">
      <c r="M1173" s="8"/>
      <c r="N1173" s="8"/>
      <c r="O1173" s="8"/>
      <c r="P1173" s="8"/>
      <c r="Q1173" s="8"/>
      <c r="R1173" s="8"/>
      <c r="S1173" s="8"/>
      <c r="T1173" s="8"/>
      <c r="U1173" s="8"/>
      <c r="V1173" s="8"/>
      <c r="W1173" s="8"/>
      <c r="X1173" s="8"/>
      <c r="Y1173" s="8"/>
      <c r="Z1173" s="8"/>
      <c r="AA1173" s="8"/>
      <c r="AB1173" s="8"/>
      <c r="AC1173" s="8"/>
      <c r="AD1173" s="8"/>
      <c r="AE1173" s="8"/>
      <c r="AF1173" s="8"/>
      <c r="AG1173" s="8"/>
    </row>
    <row r="1174" customFormat="false" ht="12.75" hidden="false" customHeight="false" outlineLevel="0" collapsed="false">
      <c r="M1174" s="8"/>
      <c r="N1174" s="8"/>
      <c r="O1174" s="8"/>
      <c r="P1174" s="8"/>
      <c r="Q1174" s="8"/>
      <c r="R1174" s="8"/>
      <c r="S1174" s="8"/>
      <c r="T1174" s="8"/>
      <c r="U1174" s="8"/>
      <c r="V1174" s="8"/>
      <c r="W1174" s="8"/>
      <c r="X1174" s="8"/>
      <c r="Y1174" s="8"/>
      <c r="Z1174" s="8"/>
      <c r="AA1174" s="8"/>
      <c r="AB1174" s="8"/>
      <c r="AC1174" s="8"/>
      <c r="AD1174" s="8"/>
      <c r="AE1174" s="8"/>
      <c r="AF1174" s="8"/>
      <c r="AG1174" s="8"/>
    </row>
    <row r="1175" customFormat="false" ht="12.75" hidden="false" customHeight="false" outlineLevel="0" collapsed="false">
      <c r="M1175" s="8"/>
      <c r="N1175" s="8"/>
      <c r="O1175" s="8"/>
      <c r="P1175" s="8"/>
      <c r="Q1175" s="8"/>
      <c r="R1175" s="8"/>
      <c r="S1175" s="8"/>
      <c r="T1175" s="8"/>
      <c r="U1175" s="8"/>
      <c r="V1175" s="8"/>
      <c r="W1175" s="8"/>
      <c r="X1175" s="8"/>
      <c r="Y1175" s="8"/>
      <c r="Z1175" s="8"/>
      <c r="AA1175" s="8"/>
      <c r="AB1175" s="8"/>
      <c r="AC1175" s="8"/>
      <c r="AD1175" s="8"/>
      <c r="AE1175" s="8"/>
      <c r="AF1175" s="8"/>
      <c r="AG1175" s="8"/>
    </row>
    <row r="1176" customFormat="false" ht="12.75" hidden="false" customHeight="false" outlineLevel="0" collapsed="false">
      <c r="M1176" s="8"/>
      <c r="N1176" s="8"/>
      <c r="O1176" s="8"/>
      <c r="P1176" s="8"/>
      <c r="Q1176" s="8"/>
      <c r="R1176" s="8"/>
      <c r="S1176" s="8"/>
      <c r="T1176" s="8"/>
      <c r="U1176" s="8"/>
      <c r="V1176" s="8"/>
      <c r="W1176" s="8"/>
      <c r="X1176" s="8"/>
      <c r="Y1176" s="8"/>
      <c r="Z1176" s="8"/>
      <c r="AA1176" s="8"/>
      <c r="AB1176" s="8"/>
      <c r="AC1176" s="8"/>
      <c r="AD1176" s="8"/>
      <c r="AE1176" s="8"/>
      <c r="AF1176" s="8"/>
      <c r="AG1176" s="8"/>
    </row>
    <row r="1177" customFormat="false" ht="12.75" hidden="false" customHeight="false" outlineLevel="0" collapsed="false">
      <c r="M1177" s="8"/>
      <c r="N1177" s="8"/>
      <c r="O1177" s="8"/>
      <c r="P1177" s="8"/>
      <c r="Q1177" s="8"/>
      <c r="R1177" s="8"/>
      <c r="S1177" s="8"/>
      <c r="T1177" s="8"/>
      <c r="U1177" s="8"/>
      <c r="V1177" s="8"/>
      <c r="W1177" s="8"/>
      <c r="X1177" s="8"/>
      <c r="Y1177" s="8"/>
      <c r="Z1177" s="8"/>
      <c r="AA1177" s="8"/>
      <c r="AB1177" s="8"/>
      <c r="AC1177" s="8"/>
      <c r="AD1177" s="8"/>
      <c r="AE1177" s="8"/>
      <c r="AF1177" s="8"/>
      <c r="AG1177" s="8"/>
    </row>
    <row r="1178" customFormat="false" ht="12.75" hidden="false" customHeight="false" outlineLevel="0" collapsed="false">
      <c r="M1178" s="8"/>
      <c r="N1178" s="8"/>
      <c r="O1178" s="8"/>
      <c r="P1178" s="8"/>
      <c r="Q1178" s="8"/>
      <c r="R1178" s="8"/>
      <c r="S1178" s="8"/>
      <c r="T1178" s="8"/>
      <c r="U1178" s="8"/>
      <c r="V1178" s="8"/>
      <c r="W1178" s="8"/>
      <c r="X1178" s="8"/>
      <c r="Y1178" s="8"/>
      <c r="Z1178" s="8"/>
      <c r="AA1178" s="8"/>
      <c r="AB1178" s="8"/>
      <c r="AC1178" s="8"/>
      <c r="AD1178" s="8"/>
      <c r="AE1178" s="8"/>
      <c r="AF1178" s="8"/>
      <c r="AG1178" s="8"/>
    </row>
    <row r="1179" customFormat="false" ht="12.75" hidden="false" customHeight="false" outlineLevel="0" collapsed="false">
      <c r="M1179" s="8"/>
      <c r="N1179" s="8"/>
      <c r="O1179" s="8"/>
      <c r="P1179" s="8"/>
      <c r="Q1179" s="8"/>
      <c r="R1179" s="8"/>
      <c r="S1179" s="8"/>
      <c r="T1179" s="8"/>
      <c r="U1179" s="8"/>
      <c r="V1179" s="8"/>
      <c r="W1179" s="8"/>
      <c r="X1179" s="8"/>
      <c r="Y1179" s="8"/>
      <c r="Z1179" s="8"/>
      <c r="AA1179" s="8"/>
      <c r="AB1179" s="8"/>
      <c r="AC1179" s="8"/>
      <c r="AD1179" s="8"/>
      <c r="AE1179" s="8"/>
      <c r="AF1179" s="8"/>
      <c r="AG1179" s="8"/>
    </row>
    <row r="1180" customFormat="false" ht="12.75" hidden="false" customHeight="false" outlineLevel="0" collapsed="false">
      <c r="M1180" s="8"/>
      <c r="N1180" s="8"/>
      <c r="O1180" s="8"/>
      <c r="P1180" s="8"/>
      <c r="Q1180" s="8"/>
      <c r="R1180" s="8"/>
      <c r="S1180" s="8"/>
      <c r="T1180" s="8"/>
      <c r="U1180" s="8"/>
      <c r="V1180" s="8"/>
      <c r="W1180" s="8"/>
      <c r="X1180" s="8"/>
      <c r="Y1180" s="8"/>
      <c r="Z1180" s="8"/>
      <c r="AA1180" s="8"/>
      <c r="AB1180" s="8"/>
      <c r="AC1180" s="8"/>
      <c r="AD1180" s="8"/>
      <c r="AE1180" s="8"/>
      <c r="AF1180" s="8"/>
      <c r="AG1180" s="8"/>
    </row>
    <row r="1181" customFormat="false" ht="12.75" hidden="false" customHeight="false" outlineLevel="0" collapsed="false">
      <c r="M1181" s="8"/>
      <c r="N1181" s="8"/>
      <c r="O1181" s="8"/>
      <c r="P1181" s="8"/>
      <c r="Q1181" s="8"/>
      <c r="R1181" s="8"/>
      <c r="S1181" s="8"/>
      <c r="T1181" s="8"/>
      <c r="U1181" s="8"/>
      <c r="V1181" s="8"/>
      <c r="W1181" s="8"/>
      <c r="X1181" s="8"/>
      <c r="Y1181" s="8"/>
      <c r="Z1181" s="8"/>
      <c r="AA1181" s="8"/>
      <c r="AB1181" s="8"/>
      <c r="AC1181" s="8"/>
      <c r="AD1181" s="8"/>
      <c r="AE1181" s="8"/>
      <c r="AF1181" s="8"/>
      <c r="AG1181" s="8"/>
    </row>
    <row r="1182" customFormat="false" ht="12.75" hidden="false" customHeight="false" outlineLevel="0" collapsed="false">
      <c r="M1182" s="8"/>
      <c r="N1182" s="8"/>
      <c r="O1182" s="8"/>
      <c r="P1182" s="8"/>
      <c r="Q1182" s="8"/>
      <c r="R1182" s="8"/>
      <c r="S1182" s="8"/>
      <c r="T1182" s="8"/>
      <c r="U1182" s="8"/>
      <c r="V1182" s="8"/>
      <c r="W1182" s="8"/>
      <c r="X1182" s="8"/>
      <c r="Y1182" s="8"/>
      <c r="Z1182" s="8"/>
      <c r="AA1182" s="8"/>
      <c r="AB1182" s="8"/>
      <c r="AC1182" s="8"/>
      <c r="AD1182" s="8"/>
      <c r="AE1182" s="8"/>
      <c r="AF1182" s="8"/>
      <c r="AG1182" s="8"/>
    </row>
    <row r="1183" customFormat="false" ht="12.75" hidden="false" customHeight="false" outlineLevel="0" collapsed="false">
      <c r="M1183" s="8"/>
      <c r="N1183" s="8"/>
      <c r="O1183" s="8"/>
      <c r="P1183" s="8"/>
      <c r="Q1183" s="8"/>
      <c r="R1183" s="8"/>
      <c r="S1183" s="8"/>
      <c r="T1183" s="8"/>
      <c r="U1183" s="8"/>
      <c r="V1183" s="8"/>
      <c r="W1183" s="8"/>
      <c r="X1183" s="8"/>
      <c r="Y1183" s="8"/>
      <c r="Z1183" s="8"/>
      <c r="AA1183" s="8"/>
      <c r="AB1183" s="8"/>
      <c r="AC1183" s="8"/>
      <c r="AD1183" s="8"/>
      <c r="AE1183" s="8"/>
      <c r="AF1183" s="8"/>
      <c r="AG1183" s="8"/>
    </row>
    <row r="1184" customFormat="false" ht="12.75" hidden="false" customHeight="false" outlineLevel="0" collapsed="false">
      <c r="M1184" s="8"/>
      <c r="N1184" s="8"/>
      <c r="O1184" s="8"/>
      <c r="P1184" s="8"/>
      <c r="Q1184" s="8"/>
      <c r="R1184" s="8"/>
      <c r="S1184" s="8"/>
      <c r="T1184" s="8"/>
      <c r="U1184" s="8"/>
      <c r="V1184" s="8"/>
      <c r="W1184" s="8"/>
      <c r="X1184" s="8"/>
      <c r="Y1184" s="8"/>
      <c r="Z1184" s="8"/>
      <c r="AA1184" s="8"/>
      <c r="AB1184" s="8"/>
      <c r="AC1184" s="8"/>
      <c r="AD1184" s="8"/>
      <c r="AE1184" s="8"/>
      <c r="AF1184" s="8"/>
      <c r="AG1184" s="8"/>
    </row>
    <row r="1185" customFormat="false" ht="12.75" hidden="false" customHeight="false" outlineLevel="0" collapsed="false">
      <c r="M1185" s="8"/>
      <c r="N1185" s="8"/>
      <c r="O1185" s="8"/>
      <c r="P1185" s="8"/>
      <c r="Q1185" s="8"/>
      <c r="R1185" s="8"/>
      <c r="S1185" s="8"/>
      <c r="T1185" s="8"/>
      <c r="U1185" s="8"/>
      <c r="V1185" s="8"/>
      <c r="W1185" s="8"/>
      <c r="X1185" s="8"/>
      <c r="Y1185" s="8"/>
      <c r="Z1185" s="8"/>
      <c r="AA1185" s="8"/>
      <c r="AB1185" s="8"/>
      <c r="AC1185" s="8"/>
      <c r="AD1185" s="8"/>
      <c r="AE1185" s="8"/>
      <c r="AF1185" s="8"/>
      <c r="AG1185" s="8"/>
    </row>
    <row r="1186" customFormat="false" ht="12.75" hidden="false" customHeight="false" outlineLevel="0" collapsed="false">
      <c r="M1186" s="8"/>
      <c r="N1186" s="8"/>
      <c r="O1186" s="8"/>
      <c r="P1186" s="8"/>
      <c r="Q1186" s="8"/>
      <c r="R1186" s="8"/>
      <c r="S1186" s="8"/>
      <c r="T1186" s="8"/>
      <c r="U1186" s="8"/>
      <c r="V1186" s="8"/>
      <c r="W1186" s="8"/>
      <c r="X1186" s="8"/>
      <c r="Y1186" s="8"/>
      <c r="Z1186" s="8"/>
      <c r="AA1186" s="8"/>
      <c r="AB1186" s="8"/>
      <c r="AC1186" s="8"/>
      <c r="AD1186" s="8"/>
      <c r="AE1186" s="8"/>
      <c r="AF1186" s="8"/>
      <c r="AG1186" s="8"/>
    </row>
    <row r="1187" customFormat="false" ht="12.75" hidden="false" customHeight="false" outlineLevel="0" collapsed="false">
      <c r="M1187" s="8"/>
      <c r="N1187" s="8"/>
      <c r="O1187" s="8"/>
      <c r="P1187" s="8"/>
      <c r="Q1187" s="8"/>
      <c r="R1187" s="8"/>
      <c r="S1187" s="8"/>
      <c r="T1187" s="8"/>
      <c r="U1187" s="8"/>
      <c r="V1187" s="8"/>
      <c r="W1187" s="8"/>
      <c r="X1187" s="8"/>
      <c r="Y1187" s="8"/>
      <c r="Z1187" s="8"/>
      <c r="AA1187" s="8"/>
      <c r="AB1187" s="8"/>
      <c r="AC1187" s="8"/>
      <c r="AD1187" s="8"/>
      <c r="AE1187" s="8"/>
      <c r="AF1187" s="8"/>
      <c r="AG1187" s="8"/>
    </row>
    <row r="1188" customFormat="false" ht="12.75" hidden="false" customHeight="false" outlineLevel="0" collapsed="false">
      <c r="M1188" s="8"/>
      <c r="N1188" s="8"/>
      <c r="O1188" s="8"/>
      <c r="P1188" s="8"/>
      <c r="Q1188" s="8"/>
      <c r="R1188" s="8"/>
      <c r="S1188" s="8"/>
      <c r="T1188" s="8"/>
      <c r="U1188" s="8"/>
      <c r="V1188" s="8"/>
      <c r="W1188" s="8"/>
      <c r="X1188" s="8"/>
      <c r="Y1188" s="8"/>
      <c r="Z1188" s="8"/>
      <c r="AA1188" s="8"/>
      <c r="AB1188" s="8"/>
      <c r="AC1188" s="8"/>
      <c r="AD1188" s="8"/>
      <c r="AE1188" s="8"/>
      <c r="AF1188" s="8"/>
      <c r="AG1188" s="8"/>
    </row>
    <row r="1189" customFormat="false" ht="12.75" hidden="false" customHeight="false" outlineLevel="0" collapsed="false">
      <c r="M1189" s="8"/>
      <c r="N1189" s="8"/>
      <c r="O1189" s="8"/>
      <c r="P1189" s="8"/>
      <c r="Q1189" s="8"/>
      <c r="R1189" s="8"/>
      <c r="S1189" s="8"/>
      <c r="T1189" s="8"/>
      <c r="U1189" s="8"/>
      <c r="V1189" s="8"/>
      <c r="W1189" s="8"/>
      <c r="X1189" s="8"/>
      <c r="Y1189" s="8"/>
      <c r="Z1189" s="8"/>
      <c r="AA1189" s="8"/>
      <c r="AB1189" s="8"/>
      <c r="AC1189" s="8"/>
      <c r="AD1189" s="8"/>
      <c r="AE1189" s="8"/>
      <c r="AF1189" s="8"/>
      <c r="AG1189" s="8"/>
    </row>
    <row r="1190" customFormat="false" ht="12.75" hidden="false" customHeight="false" outlineLevel="0" collapsed="false">
      <c r="M1190" s="8"/>
      <c r="N1190" s="8"/>
      <c r="O1190" s="8"/>
      <c r="P1190" s="8"/>
      <c r="Q1190" s="8"/>
      <c r="R1190" s="8"/>
      <c r="S1190" s="8"/>
      <c r="T1190" s="8"/>
      <c r="U1190" s="8"/>
      <c r="V1190" s="8"/>
      <c r="W1190" s="8"/>
      <c r="X1190" s="8"/>
      <c r="Y1190" s="8"/>
      <c r="Z1190" s="8"/>
      <c r="AA1190" s="8"/>
      <c r="AB1190" s="8"/>
      <c r="AC1190" s="8"/>
      <c r="AD1190" s="8"/>
      <c r="AE1190" s="8"/>
      <c r="AF1190" s="8"/>
      <c r="AG1190" s="8"/>
    </row>
    <row r="1191" customFormat="false" ht="12.75" hidden="false" customHeight="false" outlineLevel="0" collapsed="false">
      <c r="M1191" s="8"/>
      <c r="N1191" s="8"/>
      <c r="O1191" s="8"/>
      <c r="P1191" s="8"/>
      <c r="Q1191" s="8"/>
      <c r="R1191" s="8"/>
      <c r="S1191" s="8"/>
      <c r="T1191" s="8"/>
      <c r="U1191" s="8"/>
      <c r="V1191" s="8"/>
      <c r="W1191" s="8"/>
      <c r="X1191" s="8"/>
      <c r="Y1191" s="8"/>
      <c r="Z1191" s="8"/>
      <c r="AA1191" s="8"/>
      <c r="AB1191" s="8"/>
      <c r="AC1191" s="8"/>
      <c r="AD1191" s="8"/>
      <c r="AE1191" s="8"/>
      <c r="AF1191" s="8"/>
      <c r="AG1191" s="8"/>
    </row>
    <row r="1192" customFormat="false" ht="12.75" hidden="false" customHeight="false" outlineLevel="0" collapsed="false">
      <c r="M1192" s="8"/>
      <c r="N1192" s="8"/>
      <c r="O1192" s="8"/>
      <c r="P1192" s="8"/>
      <c r="Q1192" s="8"/>
      <c r="R1192" s="8"/>
      <c r="S1192" s="8"/>
      <c r="T1192" s="8"/>
      <c r="U1192" s="8"/>
      <c r="V1192" s="8"/>
      <c r="W1192" s="8"/>
      <c r="X1192" s="8"/>
      <c r="Y1192" s="8"/>
      <c r="Z1192" s="8"/>
      <c r="AA1192" s="8"/>
      <c r="AB1192" s="8"/>
      <c r="AC1192" s="8"/>
      <c r="AD1192" s="8"/>
      <c r="AE1192" s="8"/>
      <c r="AF1192" s="8"/>
      <c r="AG1192" s="8"/>
    </row>
    <row r="1193" customFormat="false" ht="12.75" hidden="false" customHeight="false" outlineLevel="0" collapsed="false">
      <c r="M1193" s="8"/>
      <c r="N1193" s="8"/>
      <c r="O1193" s="8"/>
      <c r="P1193" s="8"/>
      <c r="Q1193" s="8"/>
      <c r="R1193" s="8"/>
      <c r="S1193" s="8"/>
      <c r="T1193" s="8"/>
      <c r="U1193" s="8"/>
      <c r="V1193" s="8"/>
      <c r="W1193" s="8"/>
      <c r="X1193" s="8"/>
      <c r="Y1193" s="8"/>
      <c r="Z1193" s="8"/>
      <c r="AA1193" s="8"/>
      <c r="AB1193" s="8"/>
      <c r="AC1193" s="8"/>
      <c r="AD1193" s="8"/>
      <c r="AE1193" s="8"/>
      <c r="AF1193" s="8"/>
      <c r="AG1193" s="8"/>
    </row>
    <row r="1194" customFormat="false" ht="12.75" hidden="false" customHeight="false" outlineLevel="0" collapsed="false">
      <c r="M1194" s="8"/>
      <c r="N1194" s="8"/>
      <c r="O1194" s="8"/>
      <c r="P1194" s="8"/>
      <c r="Q1194" s="8"/>
      <c r="R1194" s="8"/>
      <c r="S1194" s="8"/>
      <c r="T1194" s="8"/>
      <c r="U1194" s="8"/>
      <c r="V1194" s="8"/>
      <c r="W1194" s="8"/>
      <c r="X1194" s="8"/>
      <c r="Y1194" s="8"/>
      <c r="Z1194" s="8"/>
      <c r="AA1194" s="8"/>
      <c r="AB1194" s="8"/>
      <c r="AC1194" s="8"/>
      <c r="AD1194" s="8"/>
      <c r="AE1194" s="8"/>
      <c r="AF1194" s="8"/>
      <c r="AG1194" s="8"/>
    </row>
    <row r="1195" customFormat="false" ht="12.75" hidden="false" customHeight="false" outlineLevel="0" collapsed="false">
      <c r="M1195" s="8"/>
      <c r="N1195" s="8"/>
      <c r="O1195" s="8"/>
      <c r="P1195" s="8"/>
      <c r="Q1195" s="8"/>
      <c r="R1195" s="8"/>
      <c r="S1195" s="8"/>
      <c r="T1195" s="8"/>
      <c r="U1195" s="8"/>
      <c r="V1195" s="8"/>
      <c r="W1195" s="8"/>
      <c r="X1195" s="8"/>
      <c r="Y1195" s="8"/>
      <c r="Z1195" s="8"/>
      <c r="AA1195" s="8"/>
      <c r="AB1195" s="8"/>
      <c r="AC1195" s="8"/>
      <c r="AD1195" s="8"/>
      <c r="AE1195" s="8"/>
      <c r="AF1195" s="8"/>
      <c r="AG1195" s="8"/>
    </row>
    <row r="1196" customFormat="false" ht="12.75" hidden="false" customHeight="false" outlineLevel="0" collapsed="false">
      <c r="M1196" s="8"/>
      <c r="N1196" s="8"/>
      <c r="O1196" s="8"/>
      <c r="P1196" s="8"/>
      <c r="Q1196" s="8"/>
      <c r="R1196" s="8"/>
      <c r="S1196" s="8"/>
      <c r="T1196" s="8"/>
      <c r="U1196" s="8"/>
      <c r="V1196" s="8"/>
      <c r="W1196" s="8"/>
      <c r="X1196" s="8"/>
      <c r="Y1196" s="8"/>
      <c r="Z1196" s="8"/>
      <c r="AA1196" s="8"/>
      <c r="AB1196" s="8"/>
      <c r="AC1196" s="8"/>
      <c r="AD1196" s="8"/>
      <c r="AE1196" s="8"/>
      <c r="AF1196" s="8"/>
      <c r="AG1196" s="8"/>
    </row>
    <row r="1197" customFormat="false" ht="12.75" hidden="false" customHeight="false" outlineLevel="0" collapsed="false">
      <c r="M1197" s="8"/>
      <c r="N1197" s="8"/>
      <c r="O1197" s="8"/>
      <c r="P1197" s="8"/>
      <c r="Q1197" s="8"/>
      <c r="R1197" s="8"/>
      <c r="S1197" s="8"/>
      <c r="T1197" s="8"/>
      <c r="U1197" s="8"/>
      <c r="V1197" s="8"/>
      <c r="W1197" s="8"/>
      <c r="X1197" s="8"/>
      <c r="Y1197" s="8"/>
      <c r="Z1197" s="8"/>
      <c r="AA1197" s="8"/>
      <c r="AB1197" s="8"/>
      <c r="AC1197" s="8"/>
      <c r="AD1197" s="8"/>
      <c r="AE1197" s="8"/>
      <c r="AF1197" s="8"/>
      <c r="AG1197" s="8"/>
    </row>
    <row r="1198" customFormat="false" ht="12.75" hidden="false" customHeight="false" outlineLevel="0" collapsed="false">
      <c r="M1198" s="8"/>
      <c r="N1198" s="8"/>
      <c r="O1198" s="8"/>
      <c r="P1198" s="8"/>
      <c r="Q1198" s="8"/>
      <c r="R1198" s="8"/>
      <c r="S1198" s="8"/>
      <c r="T1198" s="8"/>
      <c r="U1198" s="8"/>
      <c r="V1198" s="8"/>
      <c r="W1198" s="8"/>
      <c r="X1198" s="8"/>
      <c r="Y1198" s="8"/>
      <c r="Z1198" s="8"/>
      <c r="AA1198" s="8"/>
      <c r="AB1198" s="8"/>
      <c r="AC1198" s="8"/>
      <c r="AD1198" s="8"/>
      <c r="AE1198" s="8"/>
      <c r="AF1198" s="8"/>
      <c r="AG1198" s="8"/>
    </row>
    <row r="1199" customFormat="false" ht="12.75" hidden="false" customHeight="false" outlineLevel="0" collapsed="false">
      <c r="M1199" s="8"/>
      <c r="N1199" s="8"/>
      <c r="O1199" s="8"/>
      <c r="P1199" s="8"/>
      <c r="Q1199" s="8"/>
      <c r="R1199" s="8"/>
      <c r="S1199" s="8"/>
      <c r="T1199" s="8"/>
      <c r="U1199" s="8"/>
      <c r="V1199" s="8"/>
      <c r="W1199" s="8"/>
      <c r="X1199" s="8"/>
      <c r="Y1199" s="8"/>
      <c r="Z1199" s="8"/>
      <c r="AA1199" s="8"/>
      <c r="AB1199" s="8"/>
      <c r="AC1199" s="8"/>
      <c r="AD1199" s="8"/>
      <c r="AE1199" s="8"/>
      <c r="AF1199" s="8"/>
      <c r="AG1199" s="8"/>
    </row>
    <row r="1200" customFormat="false" ht="12.75" hidden="false" customHeight="false" outlineLevel="0" collapsed="false">
      <c r="M1200" s="8"/>
      <c r="N1200" s="8"/>
      <c r="O1200" s="8"/>
      <c r="P1200" s="8"/>
      <c r="Q1200" s="8"/>
      <c r="R1200" s="8"/>
      <c r="S1200" s="8"/>
      <c r="T1200" s="8"/>
      <c r="U1200" s="8"/>
      <c r="V1200" s="8"/>
      <c r="W1200" s="8"/>
      <c r="X1200" s="8"/>
      <c r="Y1200" s="8"/>
      <c r="Z1200" s="8"/>
      <c r="AA1200" s="8"/>
      <c r="AB1200" s="8"/>
      <c r="AC1200" s="8"/>
      <c r="AD1200" s="8"/>
      <c r="AE1200" s="8"/>
      <c r="AF1200" s="8"/>
      <c r="AG1200" s="8"/>
    </row>
    <row r="1201" customFormat="false" ht="12.75" hidden="false" customHeight="false" outlineLevel="0" collapsed="false">
      <c r="M1201" s="8"/>
      <c r="N1201" s="8"/>
      <c r="O1201" s="8"/>
      <c r="P1201" s="8"/>
      <c r="Q1201" s="8"/>
      <c r="R1201" s="8"/>
      <c r="S1201" s="8"/>
      <c r="T1201" s="8"/>
      <c r="U1201" s="8"/>
      <c r="V1201" s="8"/>
      <c r="W1201" s="8"/>
      <c r="X1201" s="8"/>
      <c r="Y1201" s="8"/>
      <c r="Z1201" s="8"/>
      <c r="AA1201" s="8"/>
      <c r="AB1201" s="8"/>
      <c r="AC1201" s="8"/>
      <c r="AD1201" s="8"/>
      <c r="AE1201" s="8"/>
      <c r="AF1201" s="8"/>
      <c r="AG1201" s="8"/>
    </row>
    <row r="1202" customFormat="false" ht="12.75" hidden="false" customHeight="false" outlineLevel="0" collapsed="false">
      <c r="M1202" s="8"/>
      <c r="N1202" s="8"/>
      <c r="O1202" s="8"/>
      <c r="P1202" s="8"/>
      <c r="Q1202" s="8"/>
      <c r="R1202" s="8"/>
      <c r="S1202" s="8"/>
      <c r="T1202" s="8"/>
      <c r="U1202" s="8"/>
      <c r="V1202" s="8"/>
      <c r="W1202" s="8"/>
      <c r="X1202" s="8"/>
      <c r="Y1202" s="8"/>
      <c r="Z1202" s="8"/>
      <c r="AA1202" s="8"/>
      <c r="AB1202" s="8"/>
      <c r="AC1202" s="8"/>
      <c r="AD1202" s="8"/>
      <c r="AE1202" s="8"/>
      <c r="AF1202" s="8"/>
      <c r="AG1202" s="8"/>
    </row>
    <row r="1203" customFormat="false" ht="12.75" hidden="false" customHeight="false" outlineLevel="0" collapsed="false">
      <c r="M1203" s="8"/>
      <c r="N1203" s="8"/>
      <c r="O1203" s="8"/>
      <c r="P1203" s="8"/>
      <c r="Q1203" s="8"/>
      <c r="R1203" s="8"/>
      <c r="S1203" s="8"/>
      <c r="T1203" s="8"/>
      <c r="U1203" s="8"/>
      <c r="V1203" s="8"/>
      <c r="W1203" s="8"/>
      <c r="X1203" s="8"/>
      <c r="Y1203" s="8"/>
      <c r="Z1203" s="8"/>
      <c r="AA1203" s="8"/>
      <c r="AB1203" s="8"/>
      <c r="AC1203" s="8"/>
      <c r="AD1203" s="8"/>
      <c r="AE1203" s="8"/>
      <c r="AF1203" s="8"/>
      <c r="AG1203" s="8"/>
    </row>
    <row r="1204" customFormat="false" ht="12.75" hidden="false" customHeight="false" outlineLevel="0" collapsed="false">
      <c r="M1204" s="8"/>
      <c r="N1204" s="8"/>
      <c r="O1204" s="8"/>
      <c r="P1204" s="8"/>
      <c r="Q1204" s="8"/>
      <c r="R1204" s="8"/>
      <c r="S1204" s="8"/>
      <c r="T1204" s="8"/>
      <c r="U1204" s="8"/>
      <c r="V1204" s="8"/>
      <c r="W1204" s="8"/>
      <c r="X1204" s="8"/>
      <c r="Y1204" s="8"/>
      <c r="Z1204" s="8"/>
      <c r="AA1204" s="8"/>
      <c r="AB1204" s="8"/>
      <c r="AC1204" s="8"/>
      <c r="AD1204" s="8"/>
      <c r="AE1204" s="8"/>
      <c r="AF1204" s="8"/>
      <c r="AG1204" s="8"/>
    </row>
    <row r="1205" customFormat="false" ht="12.75" hidden="false" customHeight="false" outlineLevel="0" collapsed="false">
      <c r="M1205" s="8"/>
      <c r="N1205" s="8"/>
      <c r="O1205" s="8"/>
      <c r="P1205" s="8"/>
      <c r="Q1205" s="8"/>
      <c r="R1205" s="8"/>
      <c r="S1205" s="8"/>
      <c r="T1205" s="8"/>
      <c r="U1205" s="8"/>
      <c r="V1205" s="8"/>
      <c r="W1205" s="8"/>
      <c r="X1205" s="8"/>
      <c r="Y1205" s="8"/>
      <c r="Z1205" s="8"/>
      <c r="AA1205" s="8"/>
      <c r="AB1205" s="8"/>
      <c r="AC1205" s="8"/>
      <c r="AD1205" s="8"/>
      <c r="AE1205" s="8"/>
      <c r="AF1205" s="8"/>
      <c r="AG1205" s="8"/>
    </row>
    <row r="1206" customFormat="false" ht="12.75" hidden="false" customHeight="false" outlineLevel="0" collapsed="false">
      <c r="M1206" s="8"/>
      <c r="N1206" s="8"/>
      <c r="O1206" s="8"/>
      <c r="P1206" s="8"/>
      <c r="Q1206" s="8"/>
      <c r="R1206" s="8"/>
      <c r="S1206" s="8"/>
      <c r="T1206" s="8"/>
      <c r="U1206" s="8"/>
      <c r="V1206" s="8"/>
      <c r="W1206" s="8"/>
      <c r="X1206" s="8"/>
      <c r="Y1206" s="8"/>
      <c r="Z1206" s="8"/>
      <c r="AA1206" s="8"/>
      <c r="AB1206" s="8"/>
      <c r="AC1206" s="8"/>
      <c r="AD1206" s="8"/>
      <c r="AE1206" s="8"/>
      <c r="AF1206" s="8"/>
      <c r="AG1206" s="8"/>
    </row>
    <row r="1207" customFormat="false" ht="12.75" hidden="false" customHeight="false" outlineLevel="0" collapsed="false">
      <c r="M1207" s="8"/>
      <c r="N1207" s="8"/>
      <c r="O1207" s="8"/>
      <c r="P1207" s="8"/>
      <c r="Q1207" s="8"/>
      <c r="R1207" s="8"/>
      <c r="S1207" s="8"/>
      <c r="T1207" s="8"/>
      <c r="U1207" s="8"/>
      <c r="V1207" s="8"/>
      <c r="W1207" s="8"/>
      <c r="X1207" s="8"/>
      <c r="Y1207" s="8"/>
      <c r="Z1207" s="8"/>
      <c r="AA1207" s="8"/>
      <c r="AB1207" s="8"/>
      <c r="AC1207" s="8"/>
      <c r="AD1207" s="8"/>
      <c r="AE1207" s="8"/>
      <c r="AF1207" s="8"/>
      <c r="AG1207" s="8"/>
    </row>
    <row r="1208" customFormat="false" ht="12.75" hidden="false" customHeight="false" outlineLevel="0" collapsed="false">
      <c r="M1208" s="8"/>
      <c r="N1208" s="8"/>
      <c r="O1208" s="8"/>
      <c r="P1208" s="8"/>
      <c r="Q1208" s="8"/>
      <c r="R1208" s="8"/>
      <c r="S1208" s="8"/>
      <c r="T1208" s="8"/>
      <c r="U1208" s="8"/>
      <c r="V1208" s="8"/>
      <c r="W1208" s="8"/>
      <c r="X1208" s="8"/>
      <c r="Y1208" s="8"/>
      <c r="Z1208" s="8"/>
      <c r="AA1208" s="8"/>
      <c r="AB1208" s="8"/>
      <c r="AC1208" s="8"/>
      <c r="AD1208" s="8"/>
      <c r="AE1208" s="8"/>
      <c r="AF1208" s="8"/>
      <c r="AG1208" s="8"/>
    </row>
    <row r="1209" customFormat="false" ht="12.75" hidden="false" customHeight="false" outlineLevel="0" collapsed="false">
      <c r="M1209" s="8"/>
      <c r="N1209" s="8"/>
      <c r="O1209" s="8"/>
      <c r="P1209" s="8"/>
      <c r="Q1209" s="8"/>
      <c r="R1209" s="8"/>
      <c r="S1209" s="8"/>
      <c r="T1209" s="8"/>
      <c r="U1209" s="8"/>
      <c r="V1209" s="8"/>
      <c r="W1209" s="8"/>
      <c r="X1209" s="8"/>
      <c r="Y1209" s="8"/>
      <c r="Z1209" s="8"/>
      <c r="AA1209" s="8"/>
      <c r="AB1209" s="8"/>
      <c r="AC1209" s="8"/>
      <c r="AD1209" s="8"/>
      <c r="AE1209" s="8"/>
      <c r="AF1209" s="8"/>
      <c r="AG1209" s="8"/>
    </row>
    <row r="1210" customFormat="false" ht="12.75" hidden="false" customHeight="false" outlineLevel="0" collapsed="false">
      <c r="M1210" s="8"/>
      <c r="N1210" s="8"/>
      <c r="O1210" s="8"/>
      <c r="P1210" s="8"/>
      <c r="Q1210" s="8"/>
      <c r="R1210" s="8"/>
      <c r="S1210" s="8"/>
      <c r="T1210" s="8"/>
      <c r="U1210" s="8"/>
      <c r="V1210" s="8"/>
      <c r="W1210" s="8"/>
      <c r="X1210" s="8"/>
      <c r="Y1210" s="8"/>
      <c r="Z1210" s="8"/>
      <c r="AA1210" s="8"/>
      <c r="AB1210" s="8"/>
      <c r="AC1210" s="8"/>
      <c r="AD1210" s="8"/>
      <c r="AE1210" s="8"/>
      <c r="AF1210" s="8"/>
      <c r="AG1210" s="8"/>
    </row>
    <row r="1211" customFormat="false" ht="12.75" hidden="false" customHeight="false" outlineLevel="0" collapsed="false">
      <c r="M1211" s="8"/>
      <c r="N1211" s="8"/>
      <c r="O1211" s="8"/>
      <c r="P1211" s="8"/>
      <c r="Q1211" s="8"/>
      <c r="R1211" s="8"/>
      <c r="S1211" s="8"/>
      <c r="T1211" s="8"/>
      <c r="U1211" s="8"/>
      <c r="V1211" s="8"/>
      <c r="W1211" s="8"/>
      <c r="X1211" s="8"/>
      <c r="Y1211" s="8"/>
      <c r="Z1211" s="8"/>
      <c r="AA1211" s="8"/>
      <c r="AB1211" s="8"/>
      <c r="AC1211" s="8"/>
      <c r="AD1211" s="8"/>
      <c r="AE1211" s="8"/>
      <c r="AF1211" s="8"/>
      <c r="AG1211" s="8"/>
    </row>
    <row r="1212" customFormat="false" ht="12.75" hidden="false" customHeight="false" outlineLevel="0" collapsed="false">
      <c r="M1212" s="8"/>
      <c r="N1212" s="8"/>
      <c r="O1212" s="8"/>
      <c r="P1212" s="8"/>
      <c r="Q1212" s="8"/>
      <c r="R1212" s="8"/>
      <c r="S1212" s="8"/>
      <c r="T1212" s="8"/>
      <c r="U1212" s="8"/>
      <c r="V1212" s="8"/>
      <c r="W1212" s="8"/>
      <c r="X1212" s="8"/>
      <c r="Y1212" s="8"/>
      <c r="Z1212" s="8"/>
      <c r="AA1212" s="8"/>
      <c r="AB1212" s="8"/>
      <c r="AC1212" s="8"/>
      <c r="AD1212" s="8"/>
      <c r="AE1212" s="8"/>
      <c r="AF1212" s="8"/>
      <c r="AG1212" s="8"/>
    </row>
    <row r="1213" customFormat="false" ht="12.75" hidden="false" customHeight="false" outlineLevel="0" collapsed="false">
      <c r="M1213" s="8"/>
      <c r="N1213" s="8"/>
      <c r="O1213" s="8"/>
      <c r="P1213" s="8"/>
      <c r="Q1213" s="8"/>
      <c r="R1213" s="8"/>
      <c r="S1213" s="8"/>
      <c r="T1213" s="8"/>
      <c r="U1213" s="8"/>
      <c r="V1213" s="8"/>
      <c r="W1213" s="8"/>
      <c r="X1213" s="8"/>
      <c r="Y1213" s="8"/>
      <c r="Z1213" s="8"/>
      <c r="AA1213" s="8"/>
      <c r="AB1213" s="8"/>
      <c r="AC1213" s="8"/>
      <c r="AD1213" s="8"/>
      <c r="AE1213" s="8"/>
      <c r="AF1213" s="8"/>
      <c r="AG1213" s="8"/>
    </row>
    <row r="1214" customFormat="false" ht="12.75" hidden="false" customHeight="false" outlineLevel="0" collapsed="false">
      <c r="M1214" s="8"/>
      <c r="N1214" s="8"/>
      <c r="O1214" s="8"/>
      <c r="P1214" s="8"/>
      <c r="Q1214" s="8"/>
      <c r="R1214" s="8"/>
      <c r="S1214" s="8"/>
      <c r="T1214" s="8"/>
      <c r="U1214" s="8"/>
      <c r="V1214" s="8"/>
      <c r="W1214" s="8"/>
      <c r="X1214" s="8"/>
      <c r="Y1214" s="8"/>
      <c r="Z1214" s="8"/>
      <c r="AA1214" s="8"/>
      <c r="AB1214" s="8"/>
      <c r="AC1214" s="8"/>
      <c r="AD1214" s="8"/>
      <c r="AE1214" s="8"/>
      <c r="AF1214" s="8"/>
      <c r="AG1214" s="8"/>
    </row>
    <row r="1215" customFormat="false" ht="12.75" hidden="false" customHeight="false" outlineLevel="0" collapsed="false">
      <c r="M1215" s="8"/>
      <c r="N1215" s="8"/>
      <c r="O1215" s="8"/>
      <c r="P1215" s="8"/>
      <c r="Q1215" s="8"/>
      <c r="R1215" s="8"/>
      <c r="S1215" s="8"/>
      <c r="T1215" s="8"/>
      <c r="U1215" s="8"/>
      <c r="V1215" s="8"/>
      <c r="W1215" s="8"/>
      <c r="X1215" s="8"/>
      <c r="Y1215" s="8"/>
      <c r="Z1215" s="8"/>
      <c r="AA1215" s="8"/>
      <c r="AB1215" s="8"/>
      <c r="AC1215" s="8"/>
      <c r="AD1215" s="8"/>
      <c r="AE1215" s="8"/>
      <c r="AF1215" s="8"/>
      <c r="AG1215" s="8"/>
    </row>
    <row r="1216" customFormat="false" ht="12.75" hidden="false" customHeight="false" outlineLevel="0" collapsed="false">
      <c r="M1216" s="8"/>
      <c r="N1216" s="8"/>
      <c r="O1216" s="8"/>
      <c r="P1216" s="8"/>
      <c r="Q1216" s="8"/>
      <c r="R1216" s="8"/>
      <c r="S1216" s="8"/>
      <c r="T1216" s="8"/>
      <c r="U1216" s="8"/>
      <c r="V1216" s="8"/>
      <c r="W1216" s="8"/>
      <c r="X1216" s="8"/>
      <c r="Y1216" s="8"/>
      <c r="Z1216" s="8"/>
      <c r="AA1216" s="8"/>
      <c r="AB1216" s="8"/>
      <c r="AC1216" s="8"/>
      <c r="AD1216" s="8"/>
      <c r="AE1216" s="8"/>
      <c r="AF1216" s="8"/>
      <c r="AG1216" s="8"/>
    </row>
    <row r="1217" customFormat="false" ht="12.75" hidden="false" customHeight="false" outlineLevel="0" collapsed="false">
      <c r="M1217" s="8"/>
      <c r="N1217" s="8"/>
      <c r="O1217" s="8"/>
      <c r="P1217" s="8"/>
      <c r="Q1217" s="8"/>
      <c r="R1217" s="8"/>
      <c r="S1217" s="8"/>
      <c r="T1217" s="8"/>
      <c r="U1217" s="8"/>
      <c r="V1217" s="8"/>
      <c r="W1217" s="8"/>
      <c r="X1217" s="8"/>
      <c r="Y1217" s="8"/>
      <c r="Z1217" s="8"/>
      <c r="AA1217" s="8"/>
      <c r="AB1217" s="8"/>
      <c r="AC1217" s="8"/>
      <c r="AD1217" s="8"/>
      <c r="AE1217" s="8"/>
      <c r="AF1217" s="8"/>
      <c r="AG1217" s="8"/>
    </row>
    <row r="1218" customFormat="false" ht="12.75" hidden="false" customHeight="false" outlineLevel="0" collapsed="false">
      <c r="M1218" s="8"/>
      <c r="N1218" s="8"/>
      <c r="O1218" s="8"/>
      <c r="P1218" s="8"/>
      <c r="Q1218" s="8"/>
      <c r="R1218" s="8"/>
      <c r="S1218" s="8"/>
      <c r="T1218" s="8"/>
      <c r="U1218" s="8"/>
      <c r="V1218" s="8"/>
      <c r="W1218" s="8"/>
      <c r="X1218" s="8"/>
      <c r="Y1218" s="8"/>
      <c r="Z1218" s="8"/>
      <c r="AA1218" s="8"/>
      <c r="AB1218" s="8"/>
      <c r="AC1218" s="8"/>
      <c r="AD1218" s="8"/>
      <c r="AE1218" s="8"/>
      <c r="AF1218" s="8"/>
      <c r="AG1218" s="8"/>
    </row>
    <row r="1219" customFormat="false" ht="12.75" hidden="false" customHeight="false" outlineLevel="0" collapsed="false">
      <c r="M1219" s="8"/>
      <c r="N1219" s="8"/>
      <c r="O1219" s="8"/>
      <c r="P1219" s="8"/>
      <c r="Q1219" s="8"/>
      <c r="R1219" s="8"/>
      <c r="S1219" s="8"/>
      <c r="T1219" s="8"/>
      <c r="U1219" s="8"/>
      <c r="V1219" s="8"/>
      <c r="W1219" s="8"/>
      <c r="X1219" s="8"/>
      <c r="Y1219" s="8"/>
      <c r="Z1219" s="8"/>
      <c r="AA1219" s="8"/>
      <c r="AB1219" s="8"/>
      <c r="AC1219" s="8"/>
      <c r="AD1219" s="8"/>
      <c r="AE1219" s="8"/>
      <c r="AF1219" s="8"/>
      <c r="AG1219" s="8"/>
    </row>
    <row r="1220" customFormat="false" ht="12.75" hidden="false" customHeight="false" outlineLevel="0" collapsed="false">
      <c r="M1220" s="8"/>
      <c r="N1220" s="8"/>
      <c r="O1220" s="8"/>
      <c r="P1220" s="8"/>
      <c r="Q1220" s="8"/>
      <c r="R1220" s="8"/>
      <c r="S1220" s="8"/>
      <c r="T1220" s="8"/>
      <c r="U1220" s="8"/>
      <c r="V1220" s="8"/>
      <c r="W1220" s="8"/>
      <c r="X1220" s="8"/>
      <c r="Y1220" s="8"/>
      <c r="Z1220" s="8"/>
      <c r="AA1220" s="8"/>
      <c r="AB1220" s="8"/>
      <c r="AC1220" s="8"/>
      <c r="AD1220" s="8"/>
      <c r="AE1220" s="8"/>
      <c r="AF1220" s="8"/>
      <c r="AG1220" s="8"/>
    </row>
    <row r="1221" customFormat="false" ht="12.75" hidden="false" customHeight="false" outlineLevel="0" collapsed="false">
      <c r="M1221" s="8"/>
      <c r="N1221" s="8"/>
      <c r="O1221" s="8"/>
      <c r="P1221" s="8"/>
      <c r="Q1221" s="8"/>
      <c r="R1221" s="8"/>
      <c r="S1221" s="8"/>
      <c r="T1221" s="8"/>
      <c r="U1221" s="8"/>
      <c r="V1221" s="8"/>
      <c r="W1221" s="8"/>
      <c r="X1221" s="8"/>
      <c r="Y1221" s="8"/>
      <c r="Z1221" s="8"/>
      <c r="AA1221" s="8"/>
      <c r="AB1221" s="8"/>
      <c r="AC1221" s="8"/>
      <c r="AD1221" s="8"/>
      <c r="AE1221" s="8"/>
      <c r="AF1221" s="8"/>
      <c r="AG1221" s="8"/>
    </row>
    <row r="1222" customFormat="false" ht="12.75" hidden="false" customHeight="false" outlineLevel="0" collapsed="false">
      <c r="M1222" s="8"/>
      <c r="N1222" s="8"/>
      <c r="O1222" s="8"/>
      <c r="P1222" s="8"/>
      <c r="Q1222" s="8"/>
      <c r="R1222" s="8"/>
      <c r="S1222" s="8"/>
      <c r="T1222" s="8"/>
      <c r="U1222" s="8"/>
      <c r="V1222" s="8"/>
      <c r="W1222" s="8"/>
      <c r="X1222" s="8"/>
      <c r="Y1222" s="8"/>
      <c r="Z1222" s="8"/>
      <c r="AA1222" s="8"/>
      <c r="AB1222" s="8"/>
      <c r="AC1222" s="8"/>
      <c r="AD1222" s="8"/>
      <c r="AE1222" s="8"/>
      <c r="AF1222" s="8"/>
      <c r="AG1222" s="8"/>
    </row>
    <row r="1223" customFormat="false" ht="12.75" hidden="false" customHeight="false" outlineLevel="0" collapsed="false">
      <c r="M1223" s="8"/>
      <c r="N1223" s="8"/>
      <c r="O1223" s="8"/>
      <c r="P1223" s="8"/>
      <c r="Q1223" s="8"/>
      <c r="R1223" s="8"/>
      <c r="S1223" s="8"/>
      <c r="T1223" s="8"/>
      <c r="U1223" s="8"/>
      <c r="V1223" s="8"/>
      <c r="W1223" s="8"/>
      <c r="X1223" s="8"/>
      <c r="Y1223" s="8"/>
      <c r="Z1223" s="8"/>
      <c r="AA1223" s="8"/>
      <c r="AB1223" s="8"/>
      <c r="AC1223" s="8"/>
      <c r="AD1223" s="8"/>
      <c r="AE1223" s="8"/>
      <c r="AF1223" s="8"/>
      <c r="AG1223" s="8"/>
    </row>
    <row r="1224" customFormat="false" ht="12.75" hidden="false" customHeight="false" outlineLevel="0" collapsed="false">
      <c r="M1224" s="8"/>
      <c r="N1224" s="8"/>
      <c r="O1224" s="8"/>
      <c r="P1224" s="8"/>
      <c r="Q1224" s="8"/>
      <c r="R1224" s="8"/>
      <c r="S1224" s="8"/>
      <c r="T1224" s="8"/>
      <c r="U1224" s="8"/>
      <c r="V1224" s="8"/>
      <c r="W1224" s="8"/>
      <c r="X1224" s="8"/>
      <c r="Y1224" s="8"/>
      <c r="Z1224" s="8"/>
      <c r="AA1224" s="8"/>
      <c r="AB1224" s="8"/>
      <c r="AC1224" s="8"/>
      <c r="AD1224" s="8"/>
      <c r="AE1224" s="8"/>
      <c r="AF1224" s="8"/>
      <c r="AG1224" s="8"/>
    </row>
    <row r="1225" customFormat="false" ht="12.75" hidden="false" customHeight="false" outlineLevel="0" collapsed="false">
      <c r="M1225" s="8"/>
      <c r="N1225" s="8"/>
      <c r="O1225" s="8"/>
      <c r="P1225" s="8"/>
      <c r="Q1225" s="8"/>
      <c r="R1225" s="8"/>
      <c r="S1225" s="8"/>
      <c r="T1225" s="8"/>
      <c r="U1225" s="8"/>
      <c r="V1225" s="8"/>
      <c r="W1225" s="8"/>
      <c r="X1225" s="8"/>
      <c r="Y1225" s="8"/>
      <c r="Z1225" s="8"/>
      <c r="AA1225" s="8"/>
      <c r="AB1225" s="8"/>
      <c r="AC1225" s="8"/>
      <c r="AD1225" s="8"/>
      <c r="AE1225" s="8"/>
      <c r="AF1225" s="8"/>
      <c r="AG1225" s="8"/>
    </row>
    <row r="1226" customFormat="false" ht="12.75" hidden="false" customHeight="false" outlineLevel="0" collapsed="false">
      <c r="M1226" s="8"/>
      <c r="N1226" s="8"/>
      <c r="O1226" s="8"/>
      <c r="P1226" s="8"/>
      <c r="Q1226" s="8"/>
      <c r="R1226" s="8"/>
      <c r="S1226" s="8"/>
      <c r="T1226" s="8"/>
      <c r="U1226" s="8"/>
      <c r="V1226" s="8"/>
      <c r="W1226" s="8"/>
      <c r="X1226" s="8"/>
      <c r="Y1226" s="8"/>
      <c r="Z1226" s="8"/>
      <c r="AA1226" s="8"/>
      <c r="AB1226" s="8"/>
      <c r="AC1226" s="8"/>
      <c r="AD1226" s="8"/>
      <c r="AE1226" s="8"/>
      <c r="AF1226" s="8"/>
      <c r="AG1226" s="8"/>
    </row>
    <row r="1227" customFormat="false" ht="12.75" hidden="false" customHeight="false" outlineLevel="0" collapsed="false">
      <c r="M1227" s="8"/>
      <c r="N1227" s="8"/>
      <c r="O1227" s="8"/>
      <c r="P1227" s="8"/>
      <c r="Q1227" s="8"/>
      <c r="R1227" s="8"/>
      <c r="S1227" s="8"/>
      <c r="T1227" s="8"/>
      <c r="U1227" s="8"/>
      <c r="V1227" s="8"/>
      <c r="W1227" s="8"/>
      <c r="X1227" s="8"/>
      <c r="Y1227" s="8"/>
      <c r="Z1227" s="8"/>
      <c r="AA1227" s="8"/>
      <c r="AB1227" s="8"/>
      <c r="AC1227" s="8"/>
      <c r="AD1227" s="8"/>
      <c r="AE1227" s="8"/>
      <c r="AF1227" s="8"/>
      <c r="AG1227" s="8"/>
    </row>
    <row r="1228" customFormat="false" ht="12.75" hidden="false" customHeight="false" outlineLevel="0" collapsed="false">
      <c r="M1228" s="8"/>
      <c r="N1228" s="8"/>
      <c r="O1228" s="8"/>
      <c r="P1228" s="8"/>
      <c r="Q1228" s="8"/>
      <c r="R1228" s="8"/>
      <c r="S1228" s="8"/>
      <c r="T1228" s="8"/>
      <c r="U1228" s="8"/>
      <c r="V1228" s="8"/>
      <c r="W1228" s="8"/>
      <c r="X1228" s="8"/>
      <c r="Y1228" s="8"/>
      <c r="Z1228" s="8"/>
      <c r="AA1228" s="8"/>
      <c r="AB1228" s="8"/>
      <c r="AC1228" s="8"/>
      <c r="AD1228" s="8"/>
      <c r="AE1228" s="8"/>
      <c r="AF1228" s="8"/>
      <c r="AG1228" s="8"/>
    </row>
    <row r="1229" customFormat="false" ht="12.75" hidden="false" customHeight="false" outlineLevel="0" collapsed="false">
      <c r="M1229" s="8"/>
      <c r="N1229" s="8"/>
      <c r="O1229" s="8"/>
      <c r="P1229" s="8"/>
      <c r="Q1229" s="8"/>
      <c r="R1229" s="8"/>
      <c r="S1229" s="8"/>
      <c r="T1229" s="8"/>
      <c r="U1229" s="8"/>
      <c r="V1229" s="8"/>
      <c r="W1229" s="8"/>
      <c r="X1229" s="8"/>
      <c r="Y1229" s="8"/>
      <c r="Z1229" s="8"/>
      <c r="AA1229" s="8"/>
      <c r="AB1229" s="8"/>
      <c r="AC1229" s="8"/>
      <c r="AD1229" s="8"/>
      <c r="AE1229" s="8"/>
      <c r="AF1229" s="8"/>
      <c r="AG1229" s="8"/>
    </row>
    <row r="1230" customFormat="false" ht="12.75" hidden="false" customHeight="false" outlineLevel="0" collapsed="false">
      <c r="M1230" s="8"/>
      <c r="N1230" s="8"/>
      <c r="O1230" s="8"/>
      <c r="P1230" s="8"/>
      <c r="Q1230" s="8"/>
      <c r="R1230" s="8"/>
      <c r="S1230" s="8"/>
      <c r="T1230" s="8"/>
      <c r="U1230" s="8"/>
      <c r="V1230" s="8"/>
      <c r="W1230" s="8"/>
      <c r="X1230" s="8"/>
      <c r="Y1230" s="8"/>
      <c r="Z1230" s="8"/>
      <c r="AA1230" s="8"/>
      <c r="AB1230" s="8"/>
      <c r="AC1230" s="8"/>
      <c r="AD1230" s="8"/>
      <c r="AE1230" s="8"/>
      <c r="AF1230" s="8"/>
      <c r="AG1230" s="8"/>
    </row>
    <row r="1231" customFormat="false" ht="12.75" hidden="false" customHeight="false" outlineLevel="0" collapsed="false">
      <c r="M1231" s="8"/>
      <c r="N1231" s="8"/>
      <c r="O1231" s="8"/>
      <c r="P1231" s="8"/>
      <c r="Q1231" s="8"/>
      <c r="R1231" s="8"/>
      <c r="S1231" s="8"/>
      <c r="T1231" s="8"/>
      <c r="U1231" s="8"/>
      <c r="V1231" s="8"/>
      <c r="W1231" s="8"/>
      <c r="X1231" s="8"/>
      <c r="Y1231" s="8"/>
      <c r="Z1231" s="8"/>
      <c r="AA1231" s="8"/>
      <c r="AB1231" s="8"/>
      <c r="AC1231" s="8"/>
      <c r="AD1231" s="8"/>
      <c r="AE1231" s="8"/>
      <c r="AF1231" s="8"/>
      <c r="AG1231" s="8"/>
    </row>
    <row r="1232" customFormat="false" ht="12.75" hidden="false" customHeight="false" outlineLevel="0" collapsed="false">
      <c r="M1232" s="8"/>
      <c r="N1232" s="8"/>
      <c r="O1232" s="8"/>
      <c r="P1232" s="8"/>
      <c r="Q1232" s="8"/>
      <c r="R1232" s="8"/>
      <c r="S1232" s="8"/>
      <c r="T1232" s="8"/>
      <c r="U1232" s="8"/>
      <c r="V1232" s="8"/>
      <c r="W1232" s="8"/>
      <c r="X1232" s="8"/>
      <c r="Y1232" s="8"/>
      <c r="Z1232" s="8"/>
      <c r="AA1232" s="8"/>
      <c r="AB1232" s="8"/>
      <c r="AC1232" s="8"/>
      <c r="AD1232" s="8"/>
      <c r="AE1232" s="8"/>
      <c r="AF1232" s="8"/>
      <c r="AG1232" s="8"/>
    </row>
    <row r="1233" customFormat="false" ht="12.75" hidden="false" customHeight="false" outlineLevel="0" collapsed="false">
      <c r="M1233" s="8"/>
      <c r="N1233" s="8"/>
      <c r="O1233" s="8"/>
      <c r="P1233" s="8"/>
      <c r="Q1233" s="8"/>
      <c r="R1233" s="8"/>
      <c r="S1233" s="8"/>
      <c r="T1233" s="8"/>
      <c r="U1233" s="8"/>
      <c r="V1233" s="8"/>
      <c r="W1233" s="8"/>
      <c r="X1233" s="8"/>
      <c r="Y1233" s="8"/>
      <c r="Z1233" s="8"/>
      <c r="AA1233" s="8"/>
      <c r="AB1233" s="8"/>
      <c r="AC1233" s="8"/>
      <c r="AD1233" s="8"/>
      <c r="AE1233" s="8"/>
      <c r="AF1233" s="8"/>
      <c r="AG1233" s="8"/>
    </row>
    <row r="1234" customFormat="false" ht="12.75" hidden="false" customHeight="false" outlineLevel="0" collapsed="false">
      <c r="M1234" s="8"/>
      <c r="N1234" s="8"/>
      <c r="O1234" s="8"/>
      <c r="P1234" s="8"/>
      <c r="Q1234" s="8"/>
      <c r="R1234" s="8"/>
      <c r="S1234" s="8"/>
      <c r="T1234" s="8"/>
      <c r="U1234" s="8"/>
      <c r="V1234" s="8"/>
      <c r="W1234" s="8"/>
      <c r="X1234" s="8"/>
      <c r="Y1234" s="8"/>
      <c r="Z1234" s="8"/>
      <c r="AA1234" s="8"/>
      <c r="AB1234" s="8"/>
      <c r="AC1234" s="8"/>
      <c r="AD1234" s="8"/>
      <c r="AE1234" s="8"/>
      <c r="AF1234" s="8"/>
      <c r="AG1234" s="8"/>
    </row>
    <row r="1235" customFormat="false" ht="12.75" hidden="false" customHeight="false" outlineLevel="0" collapsed="false">
      <c r="M1235" s="8"/>
      <c r="N1235" s="8"/>
      <c r="O1235" s="8"/>
      <c r="P1235" s="8"/>
      <c r="Q1235" s="8"/>
      <c r="R1235" s="8"/>
      <c r="S1235" s="8"/>
      <c r="T1235" s="8"/>
      <c r="U1235" s="8"/>
      <c r="V1235" s="8"/>
      <c r="W1235" s="8"/>
      <c r="X1235" s="8"/>
      <c r="Y1235" s="8"/>
      <c r="Z1235" s="8"/>
      <c r="AA1235" s="8"/>
      <c r="AB1235" s="8"/>
      <c r="AC1235" s="8"/>
      <c r="AD1235" s="8"/>
      <c r="AE1235" s="8"/>
      <c r="AF1235" s="8"/>
      <c r="AG1235" s="8"/>
    </row>
    <row r="1236" customFormat="false" ht="12.75" hidden="false" customHeight="false" outlineLevel="0" collapsed="false">
      <c r="M1236" s="8"/>
      <c r="N1236" s="8"/>
      <c r="O1236" s="8"/>
      <c r="P1236" s="8"/>
      <c r="Q1236" s="8"/>
      <c r="R1236" s="8"/>
      <c r="S1236" s="8"/>
      <c r="T1236" s="8"/>
      <c r="U1236" s="8"/>
      <c r="V1236" s="8"/>
      <c r="W1236" s="8"/>
      <c r="X1236" s="8"/>
      <c r="Y1236" s="8"/>
      <c r="Z1236" s="8"/>
      <c r="AA1236" s="8"/>
      <c r="AB1236" s="8"/>
      <c r="AC1236" s="8"/>
      <c r="AD1236" s="8"/>
      <c r="AE1236" s="8"/>
      <c r="AF1236" s="8"/>
      <c r="AG1236" s="8"/>
    </row>
    <row r="1237" customFormat="false" ht="12.75" hidden="false" customHeight="false" outlineLevel="0" collapsed="false">
      <c r="M1237" s="8"/>
      <c r="N1237" s="8"/>
      <c r="O1237" s="8"/>
      <c r="P1237" s="8"/>
      <c r="Q1237" s="8"/>
      <c r="R1237" s="8"/>
      <c r="S1237" s="8"/>
      <c r="T1237" s="8"/>
      <c r="U1237" s="8"/>
      <c r="V1237" s="8"/>
      <c r="W1237" s="8"/>
      <c r="X1237" s="8"/>
      <c r="Y1237" s="8"/>
      <c r="Z1237" s="8"/>
      <c r="AA1237" s="8"/>
      <c r="AB1237" s="8"/>
      <c r="AC1237" s="8"/>
      <c r="AD1237" s="8"/>
      <c r="AE1237" s="8"/>
      <c r="AF1237" s="8"/>
      <c r="AG1237" s="8"/>
    </row>
    <row r="1238" customFormat="false" ht="12.75" hidden="false" customHeight="false" outlineLevel="0" collapsed="false">
      <c r="M1238" s="8"/>
      <c r="N1238" s="8"/>
      <c r="O1238" s="8"/>
      <c r="P1238" s="8"/>
      <c r="Q1238" s="8"/>
      <c r="R1238" s="8"/>
      <c r="S1238" s="8"/>
      <c r="T1238" s="8"/>
      <c r="U1238" s="8"/>
      <c r="V1238" s="8"/>
      <c r="W1238" s="8"/>
      <c r="X1238" s="8"/>
      <c r="Y1238" s="8"/>
      <c r="Z1238" s="8"/>
      <c r="AA1238" s="8"/>
      <c r="AB1238" s="8"/>
      <c r="AC1238" s="8"/>
      <c r="AD1238" s="8"/>
      <c r="AE1238" s="8"/>
      <c r="AF1238" s="8"/>
      <c r="AG1238" s="8"/>
    </row>
    <row r="1239" customFormat="false" ht="12.75" hidden="false" customHeight="false" outlineLevel="0" collapsed="false">
      <c r="M1239" s="8"/>
      <c r="N1239" s="8"/>
      <c r="O1239" s="8"/>
      <c r="P1239" s="8"/>
      <c r="Q1239" s="8"/>
      <c r="R1239" s="8"/>
      <c r="S1239" s="8"/>
      <c r="T1239" s="8"/>
      <c r="U1239" s="8"/>
      <c r="V1239" s="8"/>
      <c r="W1239" s="8"/>
      <c r="X1239" s="8"/>
      <c r="Y1239" s="8"/>
      <c r="Z1239" s="8"/>
      <c r="AA1239" s="8"/>
      <c r="AB1239" s="8"/>
      <c r="AC1239" s="8"/>
      <c r="AD1239" s="8"/>
      <c r="AE1239" s="8"/>
      <c r="AF1239" s="8"/>
      <c r="AG1239" s="8"/>
    </row>
    <row r="1240" customFormat="false" ht="12.75" hidden="false" customHeight="false" outlineLevel="0" collapsed="false">
      <c r="M1240" s="8"/>
      <c r="N1240" s="8"/>
      <c r="O1240" s="8"/>
      <c r="P1240" s="8"/>
      <c r="Q1240" s="8"/>
      <c r="R1240" s="8"/>
      <c r="S1240" s="8"/>
      <c r="T1240" s="8"/>
      <c r="U1240" s="8"/>
      <c r="V1240" s="8"/>
      <c r="W1240" s="8"/>
      <c r="X1240" s="8"/>
      <c r="Y1240" s="8"/>
      <c r="Z1240" s="8"/>
      <c r="AA1240" s="8"/>
      <c r="AB1240" s="8"/>
      <c r="AC1240" s="8"/>
      <c r="AD1240" s="8"/>
      <c r="AE1240" s="8"/>
      <c r="AF1240" s="8"/>
      <c r="AG1240" s="8"/>
    </row>
    <row r="1241" customFormat="false" ht="12.75" hidden="false" customHeight="false" outlineLevel="0" collapsed="false">
      <c r="M1241" s="8"/>
      <c r="N1241" s="8"/>
      <c r="O1241" s="8"/>
      <c r="P1241" s="8"/>
      <c r="Q1241" s="8"/>
      <c r="R1241" s="8"/>
      <c r="S1241" s="8"/>
      <c r="T1241" s="8"/>
      <c r="U1241" s="8"/>
      <c r="V1241" s="8"/>
      <c r="W1241" s="8"/>
      <c r="X1241" s="8"/>
      <c r="Y1241" s="8"/>
      <c r="Z1241" s="8"/>
      <c r="AA1241" s="8"/>
      <c r="AB1241" s="8"/>
      <c r="AC1241" s="8"/>
      <c r="AD1241" s="8"/>
      <c r="AE1241" s="8"/>
      <c r="AF1241" s="8"/>
      <c r="AG1241" s="8"/>
    </row>
    <row r="1242" customFormat="false" ht="12.75" hidden="false" customHeight="false" outlineLevel="0" collapsed="false">
      <c r="M1242" s="8"/>
      <c r="N1242" s="8"/>
      <c r="O1242" s="8"/>
      <c r="P1242" s="8"/>
      <c r="Q1242" s="8"/>
      <c r="R1242" s="8"/>
      <c r="S1242" s="8"/>
      <c r="T1242" s="8"/>
      <c r="U1242" s="8"/>
      <c r="V1242" s="8"/>
      <c r="W1242" s="8"/>
      <c r="X1242" s="8"/>
      <c r="Y1242" s="8"/>
      <c r="Z1242" s="8"/>
      <c r="AA1242" s="8"/>
      <c r="AB1242" s="8"/>
      <c r="AC1242" s="8"/>
      <c r="AD1242" s="8"/>
      <c r="AE1242" s="8"/>
      <c r="AF1242" s="8"/>
      <c r="AG1242" s="8"/>
    </row>
    <row r="1243" customFormat="false" ht="12.75" hidden="false" customHeight="false" outlineLevel="0" collapsed="false">
      <c r="M1243" s="8"/>
      <c r="N1243" s="8"/>
      <c r="O1243" s="8"/>
      <c r="P1243" s="8"/>
      <c r="Q1243" s="8"/>
      <c r="R1243" s="8"/>
      <c r="S1243" s="8"/>
      <c r="T1243" s="8"/>
      <c r="U1243" s="8"/>
      <c r="V1243" s="8"/>
      <c r="W1243" s="8"/>
      <c r="X1243" s="8"/>
      <c r="Y1243" s="8"/>
      <c r="Z1243" s="8"/>
      <c r="AA1243" s="8"/>
      <c r="AB1243" s="8"/>
      <c r="AC1243" s="8"/>
      <c r="AD1243" s="8"/>
      <c r="AE1243" s="8"/>
      <c r="AF1243" s="8"/>
      <c r="AG1243" s="8"/>
    </row>
    <row r="1244" customFormat="false" ht="12.75" hidden="false" customHeight="false" outlineLevel="0" collapsed="false">
      <c r="M1244" s="8"/>
      <c r="N1244" s="8"/>
      <c r="O1244" s="8"/>
      <c r="P1244" s="8"/>
      <c r="Q1244" s="8"/>
      <c r="R1244" s="8"/>
      <c r="S1244" s="8"/>
      <c r="T1244" s="8"/>
      <c r="U1244" s="8"/>
      <c r="V1244" s="8"/>
      <c r="W1244" s="8"/>
      <c r="X1244" s="8"/>
      <c r="Y1244" s="8"/>
      <c r="Z1244" s="8"/>
      <c r="AA1244" s="8"/>
      <c r="AB1244" s="8"/>
      <c r="AC1244" s="8"/>
      <c r="AD1244" s="8"/>
      <c r="AE1244" s="8"/>
      <c r="AF1244" s="8"/>
      <c r="AG1244" s="8"/>
    </row>
    <row r="1245" customFormat="false" ht="12.75" hidden="false" customHeight="false" outlineLevel="0" collapsed="false">
      <c r="M1245" s="8"/>
      <c r="N1245" s="8"/>
      <c r="O1245" s="8"/>
      <c r="P1245" s="8"/>
      <c r="Q1245" s="8"/>
      <c r="R1245" s="8"/>
      <c r="S1245" s="8"/>
      <c r="T1245" s="8"/>
      <c r="U1245" s="8"/>
      <c r="V1245" s="8"/>
      <c r="W1245" s="8"/>
      <c r="X1245" s="8"/>
      <c r="Y1245" s="8"/>
      <c r="Z1245" s="8"/>
      <c r="AA1245" s="8"/>
      <c r="AB1245" s="8"/>
      <c r="AC1245" s="8"/>
      <c r="AD1245" s="8"/>
      <c r="AE1245" s="8"/>
      <c r="AF1245" s="8"/>
      <c r="AG1245" s="8"/>
    </row>
    <row r="1246" customFormat="false" ht="12.75" hidden="false" customHeight="false" outlineLevel="0" collapsed="false">
      <c r="M1246" s="8"/>
      <c r="N1246" s="8"/>
      <c r="O1246" s="8"/>
      <c r="P1246" s="8"/>
      <c r="Q1246" s="8"/>
      <c r="R1246" s="8"/>
      <c r="S1246" s="8"/>
      <c r="T1246" s="8"/>
      <c r="U1246" s="8"/>
      <c r="V1246" s="8"/>
      <c r="W1246" s="8"/>
      <c r="X1246" s="8"/>
      <c r="Y1246" s="8"/>
      <c r="Z1246" s="8"/>
      <c r="AA1246" s="8"/>
      <c r="AB1246" s="8"/>
      <c r="AC1246" s="8"/>
      <c r="AD1246" s="8"/>
      <c r="AE1246" s="8"/>
      <c r="AF1246" s="8"/>
      <c r="AG1246" s="8"/>
    </row>
    <row r="1247" customFormat="false" ht="12.75" hidden="false" customHeight="false" outlineLevel="0" collapsed="false">
      <c r="M1247" s="8"/>
      <c r="N1247" s="8"/>
      <c r="O1247" s="8"/>
      <c r="P1247" s="8"/>
      <c r="Q1247" s="8"/>
      <c r="R1247" s="8"/>
      <c r="S1247" s="8"/>
      <c r="T1247" s="8"/>
      <c r="U1247" s="8"/>
      <c r="V1247" s="8"/>
      <c r="W1247" s="8"/>
      <c r="X1247" s="8"/>
      <c r="Y1247" s="8"/>
      <c r="Z1247" s="8"/>
      <c r="AA1247" s="8"/>
      <c r="AB1247" s="8"/>
      <c r="AC1247" s="8"/>
      <c r="AD1247" s="8"/>
      <c r="AE1247" s="8"/>
      <c r="AF1247" s="8"/>
      <c r="AG1247" s="8"/>
    </row>
    <row r="1248" customFormat="false" ht="12.75" hidden="false" customHeight="false" outlineLevel="0" collapsed="false">
      <c r="M1248" s="8"/>
      <c r="N1248" s="8"/>
      <c r="O1248" s="8"/>
      <c r="P1248" s="8"/>
      <c r="Q1248" s="8"/>
      <c r="R1248" s="8"/>
      <c r="S1248" s="8"/>
      <c r="T1248" s="8"/>
      <c r="U1248" s="8"/>
      <c r="V1248" s="8"/>
      <c r="W1248" s="8"/>
      <c r="X1248" s="8"/>
      <c r="Y1248" s="8"/>
      <c r="Z1248" s="8"/>
      <c r="AA1248" s="8"/>
      <c r="AB1248" s="8"/>
      <c r="AC1248" s="8"/>
      <c r="AD1248" s="8"/>
      <c r="AE1248" s="8"/>
      <c r="AF1248" s="8"/>
      <c r="AG1248" s="8"/>
    </row>
    <row r="1249" customFormat="false" ht="12.75" hidden="false" customHeight="false" outlineLevel="0" collapsed="false">
      <c r="M1249" s="8"/>
      <c r="N1249" s="8"/>
      <c r="O1249" s="8"/>
      <c r="P1249" s="8"/>
      <c r="Q1249" s="8"/>
      <c r="R1249" s="8"/>
      <c r="S1249" s="8"/>
      <c r="T1249" s="8"/>
      <c r="U1249" s="8"/>
      <c r="V1249" s="8"/>
      <c r="W1249" s="8"/>
      <c r="X1249" s="8"/>
      <c r="Y1249" s="8"/>
      <c r="Z1249" s="8"/>
      <c r="AA1249" s="8"/>
      <c r="AB1249" s="8"/>
      <c r="AC1249" s="8"/>
      <c r="AD1249" s="8"/>
      <c r="AE1249" s="8"/>
      <c r="AF1249" s="8"/>
      <c r="AG1249" s="8"/>
    </row>
    <row r="1250" customFormat="false" ht="12.75" hidden="false" customHeight="false" outlineLevel="0" collapsed="false">
      <c r="M1250" s="8"/>
      <c r="N1250" s="8"/>
      <c r="O1250" s="8"/>
      <c r="P1250" s="8"/>
      <c r="Q1250" s="8"/>
      <c r="R1250" s="8"/>
      <c r="S1250" s="8"/>
      <c r="T1250" s="8"/>
      <c r="U1250" s="8"/>
      <c r="V1250" s="8"/>
      <c r="W1250" s="8"/>
      <c r="X1250" s="8"/>
      <c r="Y1250" s="8"/>
      <c r="Z1250" s="8"/>
      <c r="AA1250" s="8"/>
      <c r="AB1250" s="8"/>
      <c r="AC1250" s="8"/>
      <c r="AD1250" s="8"/>
      <c r="AE1250" s="8"/>
      <c r="AF1250" s="8"/>
      <c r="AG1250" s="8"/>
    </row>
    <row r="1251" customFormat="false" ht="12.75" hidden="false" customHeight="false" outlineLevel="0" collapsed="false">
      <c r="M1251" s="8"/>
      <c r="N1251" s="8"/>
      <c r="O1251" s="8"/>
      <c r="P1251" s="8"/>
      <c r="Q1251" s="8"/>
      <c r="R1251" s="8"/>
      <c r="S1251" s="8"/>
      <c r="T1251" s="8"/>
      <c r="U1251" s="8"/>
      <c r="V1251" s="8"/>
      <c r="W1251" s="8"/>
      <c r="X1251" s="8"/>
      <c r="Y1251" s="8"/>
      <c r="Z1251" s="8"/>
      <c r="AA1251" s="8"/>
      <c r="AB1251" s="8"/>
      <c r="AC1251" s="8"/>
      <c r="AD1251" s="8"/>
      <c r="AE1251" s="8"/>
      <c r="AF1251" s="8"/>
      <c r="AG1251" s="8"/>
    </row>
    <row r="1252" customFormat="false" ht="12.75" hidden="false" customHeight="false" outlineLevel="0" collapsed="false">
      <c r="M1252" s="8"/>
      <c r="N1252" s="8"/>
      <c r="O1252" s="8"/>
      <c r="P1252" s="8"/>
      <c r="Q1252" s="8"/>
      <c r="R1252" s="8"/>
      <c r="S1252" s="8"/>
      <c r="T1252" s="8"/>
      <c r="U1252" s="8"/>
      <c r="V1252" s="8"/>
      <c r="W1252" s="8"/>
      <c r="X1252" s="8"/>
      <c r="Y1252" s="8"/>
      <c r="Z1252" s="8"/>
      <c r="AA1252" s="8"/>
      <c r="AB1252" s="8"/>
      <c r="AC1252" s="8"/>
      <c r="AD1252" s="8"/>
      <c r="AE1252" s="8"/>
      <c r="AF1252" s="8"/>
      <c r="AG1252" s="8"/>
    </row>
    <row r="1253" customFormat="false" ht="12.75" hidden="false" customHeight="false" outlineLevel="0" collapsed="false">
      <c r="M1253" s="8"/>
      <c r="N1253" s="8"/>
      <c r="O1253" s="8"/>
      <c r="P1253" s="8"/>
      <c r="Q1253" s="8"/>
      <c r="R1253" s="8"/>
      <c r="S1253" s="8"/>
      <c r="T1253" s="8"/>
      <c r="U1253" s="8"/>
      <c r="V1253" s="8"/>
      <c r="W1253" s="8"/>
      <c r="X1253" s="8"/>
      <c r="Y1253" s="8"/>
      <c r="Z1253" s="8"/>
      <c r="AA1253" s="8"/>
      <c r="AB1253" s="8"/>
      <c r="AC1253" s="8"/>
      <c r="AD1253" s="8"/>
      <c r="AE1253" s="8"/>
      <c r="AF1253" s="8"/>
      <c r="AG1253" s="8"/>
    </row>
    <row r="1254" customFormat="false" ht="12.75" hidden="false" customHeight="false" outlineLevel="0" collapsed="false">
      <c r="M1254" s="8"/>
      <c r="N1254" s="8"/>
      <c r="O1254" s="8"/>
      <c r="P1254" s="8"/>
      <c r="Q1254" s="8"/>
      <c r="R1254" s="8"/>
      <c r="S1254" s="8"/>
      <c r="T1254" s="8"/>
      <c r="U1254" s="8"/>
      <c r="V1254" s="8"/>
      <c r="W1254" s="8"/>
      <c r="X1254" s="8"/>
      <c r="Y1254" s="8"/>
      <c r="Z1254" s="8"/>
      <c r="AA1254" s="8"/>
      <c r="AB1254" s="8"/>
      <c r="AC1254" s="8"/>
      <c r="AD1254" s="8"/>
      <c r="AE1254" s="8"/>
      <c r="AF1254" s="8"/>
      <c r="AG1254" s="8"/>
    </row>
    <row r="1255" customFormat="false" ht="12.75" hidden="false" customHeight="false" outlineLevel="0" collapsed="false">
      <c r="M1255" s="8"/>
      <c r="N1255" s="8"/>
      <c r="O1255" s="8"/>
      <c r="P1255" s="8"/>
      <c r="Q1255" s="8"/>
      <c r="R1255" s="8"/>
      <c r="S1255" s="8"/>
      <c r="T1255" s="8"/>
      <c r="U1255" s="8"/>
      <c r="V1255" s="8"/>
      <c r="W1255" s="8"/>
      <c r="X1255" s="8"/>
      <c r="Y1255" s="8"/>
      <c r="Z1255" s="8"/>
      <c r="AA1255" s="8"/>
      <c r="AB1255" s="8"/>
      <c r="AC1255" s="8"/>
      <c r="AD1255" s="8"/>
      <c r="AE1255" s="8"/>
      <c r="AF1255" s="8"/>
      <c r="AG1255" s="8"/>
    </row>
    <row r="1256" customFormat="false" ht="12.75" hidden="false" customHeight="false" outlineLevel="0" collapsed="false">
      <c r="M1256" s="8"/>
      <c r="N1256" s="8"/>
      <c r="O1256" s="8"/>
      <c r="P1256" s="8"/>
      <c r="Q1256" s="8"/>
      <c r="R1256" s="8"/>
      <c r="S1256" s="8"/>
      <c r="T1256" s="8"/>
      <c r="U1256" s="8"/>
      <c r="V1256" s="8"/>
      <c r="W1256" s="8"/>
      <c r="X1256" s="8"/>
      <c r="Y1256" s="8"/>
      <c r="Z1256" s="8"/>
      <c r="AA1256" s="8"/>
      <c r="AB1256" s="8"/>
      <c r="AC1256" s="8"/>
      <c r="AD1256" s="8"/>
      <c r="AE1256" s="8"/>
      <c r="AF1256" s="8"/>
      <c r="AG1256" s="8"/>
    </row>
    <row r="1257" customFormat="false" ht="12.75" hidden="false" customHeight="false" outlineLevel="0" collapsed="false">
      <c r="M1257" s="8"/>
      <c r="N1257" s="8"/>
      <c r="O1257" s="8"/>
      <c r="P1257" s="8"/>
      <c r="Q1257" s="8"/>
      <c r="R1257" s="8"/>
      <c r="S1257" s="8"/>
      <c r="T1257" s="8"/>
      <c r="U1257" s="8"/>
      <c r="V1257" s="8"/>
      <c r="W1257" s="8"/>
      <c r="X1257" s="8"/>
      <c r="Y1257" s="8"/>
      <c r="Z1257" s="8"/>
      <c r="AA1257" s="8"/>
      <c r="AB1257" s="8"/>
      <c r="AC1257" s="8"/>
      <c r="AD1257" s="8"/>
      <c r="AE1257" s="8"/>
      <c r="AF1257" s="8"/>
      <c r="AG1257" s="8"/>
    </row>
    <row r="1258" customFormat="false" ht="12.75" hidden="false" customHeight="false" outlineLevel="0" collapsed="false">
      <c r="M1258" s="8"/>
      <c r="N1258" s="8"/>
      <c r="O1258" s="8"/>
      <c r="P1258" s="8"/>
      <c r="Q1258" s="8"/>
      <c r="R1258" s="8"/>
      <c r="S1258" s="8"/>
      <c r="T1258" s="8"/>
      <c r="U1258" s="8"/>
      <c r="V1258" s="8"/>
      <c r="W1258" s="8"/>
      <c r="X1258" s="8"/>
      <c r="Y1258" s="8"/>
      <c r="Z1258" s="8"/>
      <c r="AA1258" s="8"/>
      <c r="AB1258" s="8"/>
      <c r="AC1258" s="8"/>
      <c r="AD1258" s="8"/>
      <c r="AE1258" s="8"/>
      <c r="AF1258" s="8"/>
      <c r="AG1258" s="8"/>
    </row>
    <row r="1259" customFormat="false" ht="12.75" hidden="false" customHeight="false" outlineLevel="0" collapsed="false">
      <c r="M1259" s="8"/>
      <c r="N1259" s="8"/>
      <c r="O1259" s="8"/>
      <c r="P1259" s="8"/>
      <c r="Q1259" s="8"/>
      <c r="R1259" s="8"/>
      <c r="S1259" s="8"/>
      <c r="T1259" s="8"/>
      <c r="U1259" s="8"/>
      <c r="V1259" s="8"/>
      <c r="W1259" s="8"/>
      <c r="X1259" s="8"/>
      <c r="Y1259" s="8"/>
      <c r="Z1259" s="8"/>
      <c r="AA1259" s="8"/>
      <c r="AB1259" s="8"/>
      <c r="AC1259" s="8"/>
      <c r="AD1259" s="8"/>
      <c r="AE1259" s="8"/>
      <c r="AF1259" s="8"/>
      <c r="AG1259" s="8"/>
    </row>
    <row r="1260" customFormat="false" ht="12.75" hidden="false" customHeight="false" outlineLevel="0" collapsed="false">
      <c r="M1260" s="8"/>
      <c r="N1260" s="8"/>
      <c r="O1260" s="8"/>
      <c r="P1260" s="8"/>
      <c r="Q1260" s="8"/>
      <c r="R1260" s="8"/>
      <c r="S1260" s="8"/>
      <c r="T1260" s="8"/>
      <c r="U1260" s="8"/>
      <c r="V1260" s="8"/>
      <c r="W1260" s="8"/>
      <c r="X1260" s="8"/>
      <c r="Y1260" s="8"/>
      <c r="Z1260" s="8"/>
      <c r="AA1260" s="8"/>
      <c r="AB1260" s="8"/>
      <c r="AC1260" s="8"/>
      <c r="AD1260" s="8"/>
      <c r="AE1260" s="8"/>
      <c r="AF1260" s="8"/>
      <c r="AG1260" s="8"/>
    </row>
    <row r="1261" customFormat="false" ht="12.75" hidden="false" customHeight="false" outlineLevel="0" collapsed="false">
      <c r="M1261" s="8"/>
      <c r="N1261" s="8"/>
      <c r="O1261" s="8"/>
      <c r="P1261" s="8"/>
      <c r="Q1261" s="8"/>
      <c r="R1261" s="8"/>
      <c r="S1261" s="8"/>
      <c r="T1261" s="8"/>
      <c r="U1261" s="8"/>
      <c r="V1261" s="8"/>
      <c r="W1261" s="8"/>
      <c r="X1261" s="8"/>
      <c r="Y1261" s="8"/>
      <c r="Z1261" s="8"/>
      <c r="AA1261" s="8"/>
      <c r="AB1261" s="8"/>
      <c r="AC1261" s="8"/>
      <c r="AD1261" s="8"/>
      <c r="AE1261" s="8"/>
      <c r="AF1261" s="8"/>
      <c r="AG1261" s="8"/>
    </row>
    <row r="1262" customFormat="false" ht="12.75" hidden="false" customHeight="false" outlineLevel="0" collapsed="false">
      <c r="M1262" s="8"/>
      <c r="N1262" s="8"/>
      <c r="O1262" s="8"/>
      <c r="P1262" s="8"/>
      <c r="Q1262" s="8"/>
      <c r="R1262" s="8"/>
      <c r="S1262" s="8"/>
      <c r="T1262" s="8"/>
      <c r="U1262" s="8"/>
      <c r="V1262" s="8"/>
      <c r="W1262" s="8"/>
      <c r="X1262" s="8"/>
      <c r="Y1262" s="8"/>
      <c r="Z1262" s="8"/>
      <c r="AA1262" s="8"/>
      <c r="AB1262" s="8"/>
      <c r="AC1262" s="8"/>
      <c r="AD1262" s="8"/>
      <c r="AE1262" s="8"/>
      <c r="AF1262" s="8"/>
      <c r="AG1262" s="8"/>
    </row>
    <row r="1263" customFormat="false" ht="12.75" hidden="false" customHeight="false" outlineLevel="0" collapsed="false">
      <c r="M1263" s="8"/>
      <c r="N1263" s="8"/>
      <c r="O1263" s="8"/>
      <c r="P1263" s="8"/>
      <c r="Q1263" s="8"/>
      <c r="R1263" s="8"/>
      <c r="S1263" s="8"/>
      <c r="T1263" s="8"/>
      <c r="U1263" s="8"/>
      <c r="V1263" s="8"/>
      <c r="W1263" s="8"/>
      <c r="X1263" s="8"/>
      <c r="Y1263" s="8"/>
      <c r="Z1263" s="8"/>
      <c r="AA1263" s="8"/>
      <c r="AB1263" s="8"/>
      <c r="AC1263" s="8"/>
      <c r="AD1263" s="8"/>
      <c r="AE1263" s="8"/>
      <c r="AF1263" s="8"/>
      <c r="AG1263" s="8"/>
    </row>
    <row r="1264" customFormat="false" ht="12.75" hidden="false" customHeight="false" outlineLevel="0" collapsed="false">
      <c r="M1264" s="8"/>
      <c r="N1264" s="8"/>
      <c r="O1264" s="8"/>
      <c r="P1264" s="8"/>
      <c r="Q1264" s="8"/>
      <c r="R1264" s="8"/>
      <c r="S1264" s="8"/>
      <c r="T1264" s="8"/>
      <c r="U1264" s="8"/>
      <c r="V1264" s="8"/>
      <c r="W1264" s="8"/>
      <c r="X1264" s="8"/>
      <c r="Y1264" s="8"/>
      <c r="Z1264" s="8"/>
      <c r="AA1264" s="8"/>
      <c r="AB1264" s="8"/>
      <c r="AC1264" s="8"/>
      <c r="AD1264" s="8"/>
      <c r="AE1264" s="8"/>
      <c r="AF1264" s="8"/>
      <c r="AG1264" s="8"/>
    </row>
    <row r="1265" customFormat="false" ht="12.75" hidden="false" customHeight="false" outlineLevel="0" collapsed="false">
      <c r="M1265" s="8"/>
      <c r="N1265" s="8"/>
      <c r="O1265" s="8"/>
      <c r="P1265" s="8"/>
      <c r="Q1265" s="8"/>
      <c r="R1265" s="8"/>
      <c r="S1265" s="8"/>
      <c r="T1265" s="8"/>
      <c r="U1265" s="8"/>
      <c r="V1265" s="8"/>
      <c r="W1265" s="8"/>
      <c r="X1265" s="8"/>
      <c r="Y1265" s="8"/>
      <c r="Z1265" s="8"/>
      <c r="AA1265" s="8"/>
      <c r="AB1265" s="8"/>
      <c r="AC1265" s="8"/>
      <c r="AD1265" s="8"/>
      <c r="AE1265" s="8"/>
      <c r="AF1265" s="8"/>
      <c r="AG1265" s="8"/>
    </row>
    <row r="1266" customFormat="false" ht="12.75" hidden="false" customHeight="false" outlineLevel="0" collapsed="false">
      <c r="M1266" s="8"/>
      <c r="N1266" s="8"/>
      <c r="O1266" s="8"/>
      <c r="P1266" s="8"/>
      <c r="Q1266" s="8"/>
      <c r="R1266" s="8"/>
      <c r="S1266" s="8"/>
      <c r="T1266" s="8"/>
      <c r="U1266" s="8"/>
      <c r="V1266" s="8"/>
      <c r="W1266" s="8"/>
      <c r="X1266" s="8"/>
      <c r="Y1266" s="8"/>
      <c r="Z1266" s="8"/>
      <c r="AA1266" s="8"/>
      <c r="AB1266" s="8"/>
      <c r="AC1266" s="8"/>
      <c r="AD1266" s="8"/>
      <c r="AE1266" s="8"/>
      <c r="AF1266" s="8"/>
      <c r="AG1266" s="8"/>
    </row>
    <row r="1267" customFormat="false" ht="12.75" hidden="false" customHeight="false" outlineLevel="0" collapsed="false">
      <c r="M1267" s="8"/>
      <c r="N1267" s="8"/>
      <c r="O1267" s="8"/>
      <c r="P1267" s="8"/>
      <c r="Q1267" s="8"/>
      <c r="R1267" s="8"/>
      <c r="S1267" s="8"/>
      <c r="T1267" s="8"/>
      <c r="U1267" s="8"/>
      <c r="V1267" s="8"/>
      <c r="W1267" s="8"/>
      <c r="X1267" s="8"/>
      <c r="Y1267" s="8"/>
      <c r="Z1267" s="8"/>
      <c r="AA1267" s="8"/>
      <c r="AB1267" s="8"/>
      <c r="AC1267" s="8"/>
      <c r="AD1267" s="8"/>
      <c r="AE1267" s="8"/>
      <c r="AF1267" s="8"/>
      <c r="AG1267" s="8"/>
    </row>
    <row r="1268" customFormat="false" ht="12.75" hidden="false" customHeight="false" outlineLevel="0" collapsed="false">
      <c r="M1268" s="8"/>
      <c r="N1268" s="8"/>
      <c r="O1268" s="8"/>
      <c r="P1268" s="8"/>
      <c r="Q1268" s="8"/>
      <c r="R1268" s="8"/>
      <c r="S1268" s="8"/>
      <c r="T1268" s="8"/>
      <c r="U1268" s="8"/>
      <c r="V1268" s="8"/>
      <c r="W1268" s="8"/>
      <c r="X1268" s="8"/>
      <c r="Y1268" s="8"/>
      <c r="Z1268" s="8"/>
      <c r="AA1268" s="8"/>
      <c r="AB1268" s="8"/>
      <c r="AC1268" s="8"/>
      <c r="AD1268" s="8"/>
      <c r="AE1268" s="8"/>
      <c r="AF1268" s="8"/>
      <c r="AG1268" s="8"/>
    </row>
    <row r="1269" customFormat="false" ht="12.75" hidden="false" customHeight="false" outlineLevel="0" collapsed="false">
      <c r="M1269" s="8"/>
      <c r="N1269" s="8"/>
      <c r="O1269" s="8"/>
      <c r="P1269" s="8"/>
      <c r="Q1269" s="8"/>
      <c r="R1269" s="8"/>
      <c r="S1269" s="8"/>
      <c r="T1269" s="8"/>
      <c r="U1269" s="8"/>
      <c r="V1269" s="8"/>
      <c r="W1269" s="8"/>
      <c r="X1269" s="8"/>
      <c r="Y1269" s="8"/>
      <c r="Z1269" s="8"/>
      <c r="AA1269" s="8"/>
      <c r="AB1269" s="8"/>
      <c r="AC1269" s="8"/>
      <c r="AD1269" s="8"/>
      <c r="AE1269" s="8"/>
      <c r="AF1269" s="8"/>
      <c r="AG1269" s="8"/>
    </row>
    <row r="1270" customFormat="false" ht="12.75" hidden="false" customHeight="false" outlineLevel="0" collapsed="false">
      <c r="M1270" s="8"/>
      <c r="N1270" s="8"/>
      <c r="O1270" s="8"/>
      <c r="P1270" s="8"/>
      <c r="Q1270" s="8"/>
      <c r="R1270" s="8"/>
      <c r="S1270" s="8"/>
      <c r="T1270" s="8"/>
      <c r="U1270" s="8"/>
      <c r="V1270" s="8"/>
      <c r="W1270" s="8"/>
      <c r="X1270" s="8"/>
      <c r="Y1270" s="8"/>
      <c r="Z1270" s="8"/>
      <c r="AA1270" s="8"/>
      <c r="AB1270" s="8"/>
      <c r="AC1270" s="8"/>
      <c r="AD1270" s="8"/>
      <c r="AE1270" s="8"/>
      <c r="AF1270" s="8"/>
      <c r="AG1270" s="8"/>
    </row>
    <row r="1271" customFormat="false" ht="12.75" hidden="false" customHeight="false" outlineLevel="0" collapsed="false">
      <c r="M1271" s="8"/>
      <c r="N1271" s="8"/>
      <c r="O1271" s="8"/>
      <c r="P1271" s="8"/>
      <c r="Q1271" s="8"/>
      <c r="R1271" s="8"/>
      <c r="S1271" s="8"/>
      <c r="T1271" s="8"/>
      <c r="U1271" s="8"/>
      <c r="V1271" s="8"/>
      <c r="W1271" s="8"/>
      <c r="X1271" s="8"/>
      <c r="Y1271" s="8"/>
      <c r="Z1271" s="8"/>
      <c r="AA1271" s="8"/>
      <c r="AB1271" s="8"/>
      <c r="AC1271" s="8"/>
      <c r="AD1271" s="8"/>
      <c r="AE1271" s="8"/>
      <c r="AF1271" s="8"/>
      <c r="AG1271" s="8"/>
    </row>
    <row r="1272" customFormat="false" ht="12.75" hidden="false" customHeight="false" outlineLevel="0" collapsed="false">
      <c r="M1272" s="8"/>
      <c r="N1272" s="8"/>
      <c r="O1272" s="8"/>
      <c r="P1272" s="8"/>
      <c r="Q1272" s="8"/>
      <c r="R1272" s="8"/>
      <c r="S1272" s="8"/>
      <c r="T1272" s="8"/>
      <c r="U1272" s="8"/>
      <c r="V1272" s="8"/>
      <c r="W1272" s="8"/>
      <c r="X1272" s="8"/>
      <c r="Y1272" s="8"/>
      <c r="Z1272" s="8"/>
      <c r="AA1272" s="8"/>
      <c r="AB1272" s="8"/>
      <c r="AC1272" s="8"/>
      <c r="AD1272" s="8"/>
      <c r="AE1272" s="8"/>
      <c r="AF1272" s="8"/>
      <c r="AG1272" s="8"/>
    </row>
    <row r="1273" customFormat="false" ht="12.75" hidden="false" customHeight="false" outlineLevel="0" collapsed="false">
      <c r="M1273" s="8"/>
      <c r="N1273" s="8"/>
      <c r="O1273" s="8"/>
      <c r="P1273" s="8"/>
      <c r="Q1273" s="8"/>
      <c r="R1273" s="8"/>
      <c r="S1273" s="8"/>
      <c r="T1273" s="8"/>
      <c r="U1273" s="8"/>
      <c r="V1273" s="8"/>
      <c r="W1273" s="8"/>
      <c r="X1273" s="8"/>
      <c r="Y1273" s="8"/>
      <c r="Z1273" s="8"/>
      <c r="AA1273" s="8"/>
      <c r="AB1273" s="8"/>
      <c r="AC1273" s="8"/>
      <c r="AD1273" s="8"/>
      <c r="AE1273" s="8"/>
      <c r="AF1273" s="8"/>
      <c r="AG1273" s="8"/>
    </row>
    <row r="1274" customFormat="false" ht="12.75" hidden="false" customHeight="false" outlineLevel="0" collapsed="false">
      <c r="M1274" s="8"/>
      <c r="N1274" s="8"/>
      <c r="O1274" s="8"/>
      <c r="P1274" s="8"/>
      <c r="Q1274" s="8"/>
      <c r="R1274" s="8"/>
      <c r="S1274" s="8"/>
      <c r="T1274" s="8"/>
      <c r="U1274" s="8"/>
      <c r="V1274" s="8"/>
      <c r="W1274" s="8"/>
      <c r="X1274" s="8"/>
      <c r="Y1274" s="8"/>
      <c r="Z1274" s="8"/>
      <c r="AA1274" s="8"/>
      <c r="AB1274" s="8"/>
      <c r="AC1274" s="8"/>
      <c r="AD1274" s="8"/>
      <c r="AE1274" s="8"/>
      <c r="AF1274" s="8"/>
      <c r="AG1274" s="8"/>
    </row>
    <row r="1275" customFormat="false" ht="12.75" hidden="false" customHeight="false" outlineLevel="0" collapsed="false">
      <c r="M1275" s="8"/>
      <c r="N1275" s="8"/>
      <c r="O1275" s="8"/>
      <c r="P1275" s="8"/>
      <c r="Q1275" s="8"/>
      <c r="R1275" s="8"/>
      <c r="S1275" s="8"/>
      <c r="T1275" s="8"/>
      <c r="U1275" s="8"/>
      <c r="V1275" s="8"/>
      <c r="W1275" s="8"/>
      <c r="X1275" s="8"/>
      <c r="Y1275" s="8"/>
      <c r="Z1275" s="8"/>
      <c r="AA1275" s="8"/>
      <c r="AB1275" s="8"/>
      <c r="AC1275" s="8"/>
      <c r="AD1275" s="8"/>
      <c r="AE1275" s="8"/>
      <c r="AF1275" s="8"/>
      <c r="AG1275" s="8"/>
    </row>
    <row r="1276" customFormat="false" ht="12.75" hidden="false" customHeight="false" outlineLevel="0" collapsed="false">
      <c r="M1276" s="8"/>
      <c r="N1276" s="8"/>
      <c r="O1276" s="8"/>
      <c r="P1276" s="8"/>
      <c r="Q1276" s="8"/>
      <c r="R1276" s="8"/>
      <c r="S1276" s="8"/>
      <c r="T1276" s="8"/>
      <c r="U1276" s="8"/>
      <c r="V1276" s="8"/>
      <c r="W1276" s="8"/>
      <c r="X1276" s="8"/>
      <c r="Y1276" s="8"/>
      <c r="Z1276" s="8"/>
      <c r="AA1276" s="8"/>
      <c r="AB1276" s="8"/>
      <c r="AC1276" s="8"/>
      <c r="AD1276" s="8"/>
      <c r="AE1276" s="8"/>
      <c r="AF1276" s="8"/>
      <c r="AG1276" s="8"/>
    </row>
    <row r="1277" customFormat="false" ht="12.75" hidden="false" customHeight="false" outlineLevel="0" collapsed="false">
      <c r="M1277" s="8"/>
      <c r="N1277" s="8"/>
      <c r="O1277" s="8"/>
      <c r="P1277" s="8"/>
      <c r="Q1277" s="8"/>
      <c r="R1277" s="8"/>
      <c r="S1277" s="8"/>
      <c r="T1277" s="8"/>
      <c r="U1277" s="8"/>
      <c r="V1277" s="8"/>
      <c r="W1277" s="8"/>
      <c r="X1277" s="8"/>
      <c r="Y1277" s="8"/>
      <c r="Z1277" s="8"/>
      <c r="AA1277" s="8"/>
      <c r="AB1277" s="8"/>
      <c r="AC1277" s="8"/>
      <c r="AD1277" s="8"/>
      <c r="AE1277" s="8"/>
      <c r="AF1277" s="8"/>
      <c r="AG1277" s="8"/>
    </row>
    <row r="1278" customFormat="false" ht="12.75" hidden="false" customHeight="false" outlineLevel="0" collapsed="false">
      <c r="M1278" s="8"/>
      <c r="N1278" s="8"/>
      <c r="O1278" s="8"/>
      <c r="P1278" s="8"/>
      <c r="Q1278" s="8"/>
      <c r="R1278" s="8"/>
      <c r="S1278" s="8"/>
      <c r="T1278" s="8"/>
      <c r="U1278" s="8"/>
      <c r="V1278" s="8"/>
      <c r="W1278" s="8"/>
      <c r="X1278" s="8"/>
      <c r="Y1278" s="8"/>
      <c r="Z1278" s="8"/>
      <c r="AA1278" s="8"/>
      <c r="AB1278" s="8"/>
      <c r="AC1278" s="8"/>
      <c r="AD1278" s="8"/>
      <c r="AE1278" s="8"/>
      <c r="AF1278" s="8"/>
      <c r="AG1278" s="8"/>
    </row>
    <row r="1279" customFormat="false" ht="12.75" hidden="false" customHeight="false" outlineLevel="0" collapsed="false">
      <c r="M1279" s="8"/>
      <c r="N1279" s="8"/>
      <c r="O1279" s="8"/>
      <c r="P1279" s="8"/>
      <c r="Q1279" s="8"/>
      <c r="R1279" s="8"/>
      <c r="S1279" s="8"/>
      <c r="T1279" s="8"/>
      <c r="U1279" s="8"/>
      <c r="V1279" s="8"/>
      <c r="W1279" s="8"/>
      <c r="X1279" s="8"/>
      <c r="Y1279" s="8"/>
      <c r="Z1279" s="8"/>
      <c r="AA1279" s="8"/>
      <c r="AB1279" s="8"/>
      <c r="AC1279" s="8"/>
      <c r="AD1279" s="8"/>
      <c r="AE1279" s="8"/>
      <c r="AF1279" s="8"/>
      <c r="AG1279" s="8"/>
    </row>
    <row r="1280" customFormat="false" ht="12.75" hidden="false" customHeight="false" outlineLevel="0" collapsed="false">
      <c r="M1280" s="8"/>
      <c r="N1280" s="8"/>
      <c r="O1280" s="8"/>
      <c r="P1280" s="8"/>
      <c r="Q1280" s="8"/>
      <c r="R1280" s="8"/>
      <c r="S1280" s="8"/>
      <c r="T1280" s="8"/>
      <c r="U1280" s="8"/>
      <c r="V1280" s="8"/>
      <c r="W1280" s="8"/>
      <c r="X1280" s="8"/>
      <c r="Y1280" s="8"/>
      <c r="Z1280" s="8"/>
      <c r="AA1280" s="8"/>
      <c r="AB1280" s="8"/>
      <c r="AC1280" s="8"/>
      <c r="AD1280" s="8"/>
      <c r="AE1280" s="8"/>
      <c r="AF1280" s="8"/>
      <c r="AG1280" s="8"/>
    </row>
    <row r="1281" customFormat="false" ht="12.75" hidden="false" customHeight="false" outlineLevel="0" collapsed="false">
      <c r="M1281" s="8"/>
      <c r="N1281" s="8"/>
      <c r="O1281" s="8"/>
      <c r="P1281" s="8"/>
      <c r="Q1281" s="8"/>
      <c r="R1281" s="8"/>
      <c r="S1281" s="8"/>
      <c r="T1281" s="8"/>
      <c r="U1281" s="8"/>
      <c r="V1281" s="8"/>
      <c r="W1281" s="8"/>
      <c r="X1281" s="8"/>
      <c r="Y1281" s="8"/>
      <c r="Z1281" s="8"/>
      <c r="AA1281" s="8"/>
      <c r="AB1281" s="8"/>
      <c r="AC1281" s="8"/>
      <c r="AD1281" s="8"/>
      <c r="AE1281" s="8"/>
      <c r="AF1281" s="8"/>
      <c r="AG1281" s="8"/>
    </row>
    <row r="1282" customFormat="false" ht="12.75" hidden="false" customHeight="false" outlineLevel="0" collapsed="false">
      <c r="M1282" s="8"/>
      <c r="N1282" s="8"/>
      <c r="O1282" s="8"/>
      <c r="P1282" s="8"/>
      <c r="Q1282" s="8"/>
      <c r="R1282" s="8"/>
      <c r="S1282" s="8"/>
      <c r="T1282" s="8"/>
      <c r="U1282" s="8"/>
      <c r="V1282" s="8"/>
      <c r="W1282" s="8"/>
      <c r="X1282" s="8"/>
      <c r="Y1282" s="8"/>
      <c r="Z1282" s="8"/>
      <c r="AA1282" s="8"/>
      <c r="AB1282" s="8"/>
      <c r="AC1282" s="8"/>
      <c r="AD1282" s="8"/>
      <c r="AE1282" s="8"/>
      <c r="AF1282" s="8"/>
      <c r="AG1282" s="8"/>
    </row>
    <row r="1283" customFormat="false" ht="12.75" hidden="false" customHeight="false" outlineLevel="0" collapsed="false">
      <c r="M1283" s="8"/>
      <c r="N1283" s="8"/>
      <c r="O1283" s="8"/>
      <c r="P1283" s="8"/>
      <c r="Q1283" s="8"/>
      <c r="R1283" s="8"/>
      <c r="S1283" s="8"/>
      <c r="T1283" s="8"/>
      <c r="U1283" s="8"/>
      <c r="V1283" s="8"/>
      <c r="W1283" s="8"/>
      <c r="X1283" s="8"/>
      <c r="Y1283" s="8"/>
      <c r="Z1283" s="8"/>
      <c r="AA1283" s="8"/>
      <c r="AB1283" s="8"/>
      <c r="AC1283" s="8"/>
      <c r="AD1283" s="8"/>
      <c r="AE1283" s="8"/>
      <c r="AF1283" s="8"/>
      <c r="AG1283" s="8"/>
    </row>
    <row r="1284" customFormat="false" ht="12.75" hidden="false" customHeight="false" outlineLevel="0" collapsed="false">
      <c r="M1284" s="8"/>
      <c r="N1284" s="8"/>
      <c r="O1284" s="8"/>
      <c r="P1284" s="8"/>
      <c r="Q1284" s="8"/>
      <c r="R1284" s="8"/>
      <c r="S1284" s="8"/>
      <c r="T1284" s="8"/>
      <c r="U1284" s="8"/>
      <c r="V1284" s="8"/>
      <c r="W1284" s="8"/>
      <c r="X1284" s="8"/>
      <c r="Y1284" s="8"/>
      <c r="Z1284" s="8"/>
      <c r="AA1284" s="8"/>
      <c r="AB1284" s="8"/>
      <c r="AC1284" s="8"/>
      <c r="AD1284" s="8"/>
      <c r="AE1284" s="8"/>
      <c r="AF1284" s="8"/>
      <c r="AG1284" s="8"/>
    </row>
    <row r="1285" customFormat="false" ht="12.75" hidden="false" customHeight="false" outlineLevel="0" collapsed="false">
      <c r="M1285" s="8"/>
      <c r="N1285" s="8"/>
      <c r="O1285" s="8"/>
      <c r="P1285" s="8"/>
      <c r="Q1285" s="8"/>
      <c r="R1285" s="8"/>
      <c r="S1285" s="8"/>
      <c r="T1285" s="8"/>
      <c r="U1285" s="8"/>
      <c r="V1285" s="8"/>
      <c r="W1285" s="8"/>
      <c r="X1285" s="8"/>
      <c r="Y1285" s="8"/>
      <c r="Z1285" s="8"/>
      <c r="AA1285" s="8"/>
      <c r="AB1285" s="8"/>
      <c r="AC1285" s="8"/>
      <c r="AD1285" s="8"/>
      <c r="AE1285" s="8"/>
      <c r="AF1285" s="8"/>
      <c r="AG1285" s="8"/>
    </row>
    <row r="1286" customFormat="false" ht="12.75" hidden="false" customHeight="false" outlineLevel="0" collapsed="false">
      <c r="M1286" s="8"/>
      <c r="N1286" s="8"/>
      <c r="O1286" s="8"/>
      <c r="P1286" s="8"/>
      <c r="Q1286" s="8"/>
      <c r="R1286" s="8"/>
      <c r="S1286" s="8"/>
      <c r="T1286" s="8"/>
      <c r="U1286" s="8"/>
      <c r="V1286" s="8"/>
      <c r="W1286" s="8"/>
      <c r="X1286" s="8"/>
      <c r="Y1286" s="8"/>
      <c r="Z1286" s="8"/>
      <c r="AA1286" s="8"/>
      <c r="AB1286" s="8"/>
      <c r="AC1286" s="8"/>
      <c r="AD1286" s="8"/>
      <c r="AE1286" s="8"/>
      <c r="AF1286" s="8"/>
      <c r="AG1286" s="8"/>
    </row>
    <row r="1287" customFormat="false" ht="12.75" hidden="false" customHeight="false" outlineLevel="0" collapsed="false">
      <c r="M1287" s="8"/>
      <c r="N1287" s="8"/>
      <c r="O1287" s="8"/>
      <c r="P1287" s="8"/>
      <c r="Q1287" s="8"/>
      <c r="R1287" s="8"/>
      <c r="S1287" s="8"/>
      <c r="T1287" s="8"/>
      <c r="U1287" s="8"/>
      <c r="V1287" s="8"/>
      <c r="W1287" s="8"/>
      <c r="X1287" s="8"/>
      <c r="Y1287" s="8"/>
      <c r="Z1287" s="8"/>
      <c r="AA1287" s="8"/>
      <c r="AB1287" s="8"/>
      <c r="AC1287" s="8"/>
      <c r="AD1287" s="8"/>
      <c r="AE1287" s="8"/>
      <c r="AF1287" s="8"/>
      <c r="AG1287" s="8"/>
    </row>
    <row r="1288" customFormat="false" ht="12.75" hidden="false" customHeight="false" outlineLevel="0" collapsed="false">
      <c r="M1288" s="8"/>
      <c r="N1288" s="8"/>
      <c r="O1288" s="8"/>
      <c r="P1288" s="8"/>
      <c r="Q1288" s="8"/>
      <c r="R1288" s="8"/>
      <c r="S1288" s="8"/>
      <c r="T1288" s="8"/>
      <c r="U1288" s="8"/>
      <c r="V1288" s="8"/>
      <c r="W1288" s="8"/>
      <c r="X1288" s="8"/>
      <c r="Y1288" s="8"/>
      <c r="Z1288" s="8"/>
      <c r="AA1288" s="8"/>
      <c r="AB1288" s="8"/>
      <c r="AC1288" s="8"/>
      <c r="AD1288" s="8"/>
      <c r="AE1288" s="8"/>
      <c r="AF1288" s="8"/>
      <c r="AG1288" s="8"/>
    </row>
    <row r="1289" customFormat="false" ht="12.75" hidden="false" customHeight="false" outlineLevel="0" collapsed="false">
      <c r="M1289" s="8"/>
      <c r="N1289" s="8"/>
      <c r="O1289" s="8"/>
      <c r="P1289" s="8"/>
      <c r="Q1289" s="8"/>
      <c r="R1289" s="8"/>
      <c r="S1289" s="8"/>
      <c r="T1289" s="8"/>
      <c r="U1289" s="8"/>
      <c r="V1289" s="8"/>
      <c r="W1289" s="8"/>
      <c r="X1289" s="8"/>
      <c r="Y1289" s="8"/>
      <c r="Z1289" s="8"/>
      <c r="AA1289" s="8"/>
      <c r="AB1289" s="8"/>
      <c r="AC1289" s="8"/>
      <c r="AD1289" s="8"/>
      <c r="AE1289" s="8"/>
      <c r="AF1289" s="8"/>
      <c r="AG1289" s="8"/>
    </row>
    <row r="1290" customFormat="false" ht="12.75" hidden="false" customHeight="false" outlineLevel="0" collapsed="false">
      <c r="M1290" s="8"/>
      <c r="N1290" s="8"/>
      <c r="O1290" s="8"/>
      <c r="P1290" s="8"/>
      <c r="Q1290" s="8"/>
      <c r="R1290" s="8"/>
      <c r="S1290" s="8"/>
      <c r="T1290" s="8"/>
      <c r="U1290" s="8"/>
      <c r="V1290" s="8"/>
      <c r="W1290" s="8"/>
      <c r="X1290" s="8"/>
      <c r="Y1290" s="8"/>
      <c r="Z1290" s="8"/>
      <c r="AA1290" s="8"/>
      <c r="AB1290" s="8"/>
      <c r="AC1290" s="8"/>
      <c r="AD1290" s="8"/>
      <c r="AE1290" s="8"/>
      <c r="AF1290" s="8"/>
      <c r="AG1290" s="8"/>
    </row>
    <row r="1291" customFormat="false" ht="12.75" hidden="false" customHeight="false" outlineLevel="0" collapsed="false">
      <c r="M1291" s="8"/>
      <c r="N1291" s="8"/>
      <c r="O1291" s="8"/>
      <c r="P1291" s="8"/>
      <c r="Q1291" s="8"/>
      <c r="R1291" s="8"/>
      <c r="S1291" s="8"/>
      <c r="T1291" s="8"/>
      <c r="U1291" s="8"/>
      <c r="V1291" s="8"/>
      <c r="W1291" s="8"/>
      <c r="X1291" s="8"/>
      <c r="Y1291" s="8"/>
      <c r="Z1291" s="8"/>
      <c r="AA1291" s="8"/>
      <c r="AB1291" s="8"/>
      <c r="AC1291" s="8"/>
      <c r="AD1291" s="8"/>
      <c r="AE1291" s="8"/>
      <c r="AF1291" s="8"/>
      <c r="AG1291" s="8"/>
    </row>
    <row r="1292" customFormat="false" ht="12.75" hidden="false" customHeight="false" outlineLevel="0" collapsed="false">
      <c r="M1292" s="8"/>
      <c r="N1292" s="8"/>
      <c r="O1292" s="8"/>
      <c r="P1292" s="8"/>
      <c r="Q1292" s="8"/>
      <c r="R1292" s="8"/>
      <c r="S1292" s="8"/>
      <c r="T1292" s="8"/>
      <c r="U1292" s="8"/>
      <c r="V1292" s="8"/>
      <c r="W1292" s="8"/>
      <c r="X1292" s="8"/>
      <c r="Y1292" s="8"/>
      <c r="Z1292" s="8"/>
      <c r="AA1292" s="8"/>
      <c r="AB1292" s="8"/>
      <c r="AC1292" s="8"/>
      <c r="AD1292" s="8"/>
      <c r="AE1292" s="8"/>
      <c r="AF1292" s="8"/>
      <c r="AG1292" s="8"/>
    </row>
    <row r="1293" customFormat="false" ht="12.75" hidden="false" customHeight="false" outlineLevel="0" collapsed="false">
      <c r="M1293" s="8"/>
      <c r="N1293" s="8"/>
      <c r="O1293" s="8"/>
      <c r="P1293" s="8"/>
      <c r="Q1293" s="8"/>
      <c r="R1293" s="8"/>
      <c r="S1293" s="8"/>
      <c r="T1293" s="8"/>
      <c r="U1293" s="8"/>
      <c r="V1293" s="8"/>
      <c r="W1293" s="8"/>
      <c r="X1293" s="8"/>
      <c r="Y1293" s="8"/>
      <c r="Z1293" s="8"/>
      <c r="AA1293" s="8"/>
      <c r="AB1293" s="8"/>
      <c r="AC1293" s="8"/>
      <c r="AD1293" s="8"/>
      <c r="AE1293" s="8"/>
      <c r="AF1293" s="8"/>
      <c r="AG1293" s="8"/>
    </row>
    <row r="1294" customFormat="false" ht="12.75" hidden="false" customHeight="false" outlineLevel="0" collapsed="false">
      <c r="M1294" s="8"/>
      <c r="N1294" s="8"/>
      <c r="O1294" s="8"/>
      <c r="P1294" s="8"/>
      <c r="Q1294" s="8"/>
      <c r="R1294" s="8"/>
      <c r="S1294" s="8"/>
      <c r="T1294" s="8"/>
      <c r="U1294" s="8"/>
      <c r="V1294" s="8"/>
      <c r="W1294" s="8"/>
      <c r="X1294" s="8"/>
      <c r="Y1294" s="8"/>
      <c r="Z1294" s="8"/>
      <c r="AA1294" s="8"/>
      <c r="AB1294" s="8"/>
      <c r="AC1294" s="8"/>
      <c r="AD1294" s="8"/>
      <c r="AE1294" s="8"/>
      <c r="AF1294" s="8"/>
      <c r="AG1294" s="8"/>
    </row>
    <row r="1295" customFormat="false" ht="12.75" hidden="false" customHeight="false" outlineLevel="0" collapsed="false">
      <c r="M1295" s="8"/>
      <c r="N1295" s="8"/>
      <c r="O1295" s="8"/>
      <c r="P1295" s="8"/>
      <c r="Q1295" s="8"/>
      <c r="R1295" s="8"/>
      <c r="S1295" s="8"/>
      <c r="T1295" s="8"/>
      <c r="U1295" s="8"/>
      <c r="V1295" s="8"/>
      <c r="W1295" s="8"/>
      <c r="X1295" s="8"/>
      <c r="Y1295" s="8"/>
      <c r="Z1295" s="8"/>
      <c r="AA1295" s="8"/>
      <c r="AB1295" s="8"/>
      <c r="AC1295" s="8"/>
      <c r="AD1295" s="8"/>
      <c r="AE1295" s="8"/>
      <c r="AF1295" s="8"/>
      <c r="AG1295" s="8"/>
    </row>
    <row r="1296" customFormat="false" ht="12.75" hidden="false" customHeight="false" outlineLevel="0" collapsed="false">
      <c r="M1296" s="8"/>
      <c r="N1296" s="8"/>
      <c r="O1296" s="8"/>
      <c r="P1296" s="8"/>
      <c r="Q1296" s="8"/>
      <c r="R1296" s="8"/>
      <c r="S1296" s="8"/>
      <c r="T1296" s="8"/>
      <c r="U1296" s="8"/>
      <c r="V1296" s="8"/>
      <c r="W1296" s="8"/>
      <c r="X1296" s="8"/>
      <c r="Y1296" s="8"/>
      <c r="Z1296" s="8"/>
      <c r="AA1296" s="8"/>
      <c r="AB1296" s="8"/>
      <c r="AC1296" s="8"/>
      <c r="AD1296" s="8"/>
      <c r="AE1296" s="8"/>
      <c r="AF1296" s="8"/>
      <c r="AG1296" s="8"/>
    </row>
    <row r="1297" customFormat="false" ht="12.75" hidden="false" customHeight="false" outlineLevel="0" collapsed="false">
      <c r="M1297" s="8"/>
      <c r="N1297" s="8"/>
      <c r="O1297" s="8"/>
      <c r="P1297" s="8"/>
      <c r="Q1297" s="8"/>
      <c r="R1297" s="8"/>
      <c r="S1297" s="8"/>
      <c r="T1297" s="8"/>
      <c r="U1297" s="8"/>
      <c r="V1297" s="8"/>
      <c r="W1297" s="8"/>
      <c r="X1297" s="8"/>
      <c r="Y1297" s="8"/>
      <c r="Z1297" s="8"/>
      <c r="AA1297" s="8"/>
      <c r="AB1297" s="8"/>
      <c r="AC1297" s="8"/>
      <c r="AD1297" s="8"/>
      <c r="AE1297" s="8"/>
      <c r="AF1297" s="8"/>
      <c r="AG1297" s="8"/>
    </row>
    <row r="1298" customFormat="false" ht="12.75" hidden="false" customHeight="false" outlineLevel="0" collapsed="false">
      <c r="M1298" s="8"/>
      <c r="N1298" s="8"/>
      <c r="O1298" s="8"/>
      <c r="P1298" s="8"/>
      <c r="Q1298" s="8"/>
      <c r="R1298" s="8"/>
      <c r="S1298" s="8"/>
      <c r="T1298" s="8"/>
      <c r="U1298" s="8"/>
      <c r="V1298" s="8"/>
      <c r="W1298" s="8"/>
      <c r="X1298" s="8"/>
      <c r="Y1298" s="8"/>
      <c r="Z1298" s="8"/>
      <c r="AA1298" s="8"/>
      <c r="AB1298" s="8"/>
      <c r="AC1298" s="8"/>
      <c r="AD1298" s="8"/>
      <c r="AE1298" s="8"/>
      <c r="AF1298" s="8"/>
      <c r="AG1298" s="8"/>
    </row>
    <row r="1299" customFormat="false" ht="12.75" hidden="false" customHeight="false" outlineLevel="0" collapsed="false">
      <c r="M1299" s="8"/>
      <c r="N1299" s="8"/>
      <c r="O1299" s="8"/>
      <c r="P1299" s="8"/>
      <c r="Q1299" s="8"/>
      <c r="R1299" s="8"/>
      <c r="S1299" s="8"/>
      <c r="T1299" s="8"/>
      <c r="U1299" s="8"/>
      <c r="V1299" s="8"/>
      <c r="W1299" s="8"/>
      <c r="X1299" s="8"/>
      <c r="Y1299" s="8"/>
      <c r="Z1299" s="8"/>
      <c r="AA1299" s="8"/>
      <c r="AB1299" s="8"/>
      <c r="AC1299" s="8"/>
      <c r="AD1299" s="8"/>
      <c r="AE1299" s="8"/>
      <c r="AF1299" s="8"/>
      <c r="AG1299" s="8"/>
    </row>
    <row r="1300" customFormat="false" ht="12.75" hidden="false" customHeight="false" outlineLevel="0" collapsed="false">
      <c r="M1300" s="8"/>
      <c r="N1300" s="8"/>
      <c r="O1300" s="8"/>
      <c r="P1300" s="8"/>
      <c r="Q1300" s="8"/>
      <c r="R1300" s="8"/>
      <c r="S1300" s="8"/>
      <c r="T1300" s="8"/>
      <c r="U1300" s="8"/>
      <c r="V1300" s="8"/>
      <c r="W1300" s="8"/>
      <c r="X1300" s="8"/>
      <c r="Y1300" s="8"/>
      <c r="Z1300" s="8"/>
      <c r="AA1300" s="8"/>
      <c r="AB1300" s="8"/>
      <c r="AC1300" s="8"/>
      <c r="AD1300" s="8"/>
      <c r="AE1300" s="8"/>
      <c r="AF1300" s="8"/>
      <c r="AG1300" s="8"/>
    </row>
    <row r="1301" customFormat="false" ht="12.75" hidden="false" customHeight="false" outlineLevel="0" collapsed="false">
      <c r="M1301" s="8"/>
      <c r="N1301" s="8"/>
      <c r="O1301" s="8"/>
      <c r="P1301" s="8"/>
      <c r="Q1301" s="8"/>
      <c r="R1301" s="8"/>
      <c r="S1301" s="8"/>
      <c r="T1301" s="8"/>
      <c r="U1301" s="8"/>
      <c r="V1301" s="8"/>
      <c r="W1301" s="8"/>
      <c r="X1301" s="8"/>
      <c r="Y1301" s="8"/>
      <c r="Z1301" s="8"/>
      <c r="AA1301" s="8"/>
      <c r="AB1301" s="8"/>
      <c r="AC1301" s="8"/>
      <c r="AD1301" s="8"/>
      <c r="AE1301" s="8"/>
      <c r="AF1301" s="8"/>
      <c r="AG1301" s="8"/>
    </row>
    <row r="1302" customFormat="false" ht="12.75" hidden="false" customHeight="false" outlineLevel="0" collapsed="false">
      <c r="M1302" s="8"/>
      <c r="N1302" s="8"/>
      <c r="O1302" s="8"/>
      <c r="P1302" s="8"/>
      <c r="Q1302" s="8"/>
      <c r="R1302" s="8"/>
      <c r="S1302" s="8"/>
      <c r="T1302" s="8"/>
      <c r="U1302" s="8"/>
      <c r="V1302" s="8"/>
      <c r="W1302" s="8"/>
      <c r="X1302" s="8"/>
      <c r="Y1302" s="8"/>
      <c r="Z1302" s="8"/>
      <c r="AA1302" s="8"/>
      <c r="AB1302" s="8"/>
      <c r="AC1302" s="8"/>
      <c r="AD1302" s="8"/>
      <c r="AE1302" s="8"/>
      <c r="AF1302" s="8"/>
      <c r="AG1302" s="8"/>
    </row>
    <row r="1303" customFormat="false" ht="12.75" hidden="false" customHeight="false" outlineLevel="0" collapsed="false">
      <c r="M1303" s="8"/>
      <c r="N1303" s="8"/>
      <c r="O1303" s="8"/>
      <c r="P1303" s="8"/>
      <c r="Q1303" s="8"/>
      <c r="R1303" s="8"/>
      <c r="S1303" s="8"/>
      <c r="T1303" s="8"/>
      <c r="U1303" s="8"/>
      <c r="V1303" s="8"/>
      <c r="W1303" s="8"/>
      <c r="X1303" s="8"/>
      <c r="Y1303" s="8"/>
      <c r="Z1303" s="8"/>
      <c r="AA1303" s="8"/>
      <c r="AB1303" s="8"/>
      <c r="AC1303" s="8"/>
      <c r="AD1303" s="8"/>
      <c r="AE1303" s="8"/>
      <c r="AF1303" s="8"/>
      <c r="AG1303" s="8"/>
    </row>
    <row r="1304" customFormat="false" ht="12.75" hidden="false" customHeight="false" outlineLevel="0" collapsed="false">
      <c r="M1304" s="8"/>
      <c r="N1304" s="8"/>
      <c r="O1304" s="8"/>
      <c r="P1304" s="8"/>
      <c r="Q1304" s="8"/>
      <c r="R1304" s="8"/>
      <c r="S1304" s="8"/>
      <c r="T1304" s="8"/>
      <c r="U1304" s="8"/>
      <c r="V1304" s="8"/>
      <c r="W1304" s="8"/>
      <c r="X1304" s="8"/>
      <c r="Y1304" s="8"/>
      <c r="Z1304" s="8"/>
      <c r="AA1304" s="8"/>
      <c r="AB1304" s="8"/>
      <c r="AC1304" s="8"/>
      <c r="AD1304" s="8"/>
      <c r="AE1304" s="8"/>
      <c r="AF1304" s="8"/>
      <c r="AG1304" s="8"/>
    </row>
    <row r="1305" customFormat="false" ht="12.75" hidden="false" customHeight="false" outlineLevel="0" collapsed="false">
      <c r="M1305" s="8"/>
      <c r="N1305" s="8"/>
      <c r="O1305" s="8"/>
      <c r="P1305" s="8"/>
      <c r="Q1305" s="8"/>
      <c r="R1305" s="8"/>
      <c r="S1305" s="8"/>
      <c r="T1305" s="8"/>
      <c r="U1305" s="8"/>
      <c r="V1305" s="8"/>
      <c r="W1305" s="8"/>
      <c r="X1305" s="8"/>
      <c r="Y1305" s="8"/>
      <c r="Z1305" s="8"/>
      <c r="AA1305" s="8"/>
      <c r="AB1305" s="8"/>
      <c r="AC1305" s="8"/>
      <c r="AD1305" s="8"/>
      <c r="AE1305" s="8"/>
      <c r="AF1305" s="8"/>
      <c r="AG1305" s="8"/>
    </row>
    <row r="1306" customFormat="false" ht="12.75" hidden="false" customHeight="false" outlineLevel="0" collapsed="false">
      <c r="M1306" s="8"/>
      <c r="N1306" s="8"/>
      <c r="O1306" s="8"/>
      <c r="P1306" s="8"/>
      <c r="Q1306" s="8"/>
      <c r="R1306" s="8"/>
      <c r="S1306" s="8"/>
      <c r="T1306" s="8"/>
      <c r="U1306" s="8"/>
      <c r="V1306" s="8"/>
      <c r="W1306" s="8"/>
      <c r="X1306" s="8"/>
      <c r="Y1306" s="8"/>
      <c r="Z1306" s="8"/>
      <c r="AA1306" s="8"/>
      <c r="AB1306" s="8"/>
      <c r="AC1306" s="8"/>
      <c r="AD1306" s="8"/>
      <c r="AE1306" s="8"/>
      <c r="AF1306" s="8"/>
      <c r="AG1306" s="8"/>
    </row>
    <row r="1307" customFormat="false" ht="12.75" hidden="false" customHeight="false" outlineLevel="0" collapsed="false">
      <c r="M1307" s="8"/>
      <c r="N1307" s="8"/>
      <c r="O1307" s="8"/>
      <c r="P1307" s="8"/>
      <c r="Q1307" s="8"/>
      <c r="R1307" s="8"/>
      <c r="S1307" s="8"/>
      <c r="T1307" s="8"/>
      <c r="U1307" s="8"/>
      <c r="V1307" s="8"/>
      <c r="W1307" s="8"/>
      <c r="X1307" s="8"/>
      <c r="Y1307" s="8"/>
      <c r="Z1307" s="8"/>
      <c r="AA1307" s="8"/>
      <c r="AB1307" s="8"/>
      <c r="AC1307" s="8"/>
      <c r="AD1307" s="8"/>
      <c r="AE1307" s="8"/>
      <c r="AF1307" s="8"/>
      <c r="AG1307" s="8"/>
    </row>
    <row r="1308" customFormat="false" ht="12.75" hidden="false" customHeight="false" outlineLevel="0" collapsed="false">
      <c r="M1308" s="8"/>
      <c r="N1308" s="8"/>
      <c r="O1308" s="8"/>
      <c r="P1308" s="8"/>
      <c r="Q1308" s="8"/>
      <c r="R1308" s="8"/>
      <c r="S1308" s="8"/>
      <c r="T1308" s="8"/>
      <c r="U1308" s="8"/>
      <c r="V1308" s="8"/>
      <c r="W1308" s="8"/>
      <c r="X1308" s="8"/>
      <c r="Y1308" s="8"/>
      <c r="Z1308" s="8"/>
      <c r="AA1308" s="8"/>
      <c r="AB1308" s="8"/>
      <c r="AC1308" s="8"/>
      <c r="AD1308" s="8"/>
      <c r="AE1308" s="8"/>
      <c r="AF1308" s="8"/>
      <c r="AG1308" s="8"/>
    </row>
    <row r="1309" customFormat="false" ht="12.75" hidden="false" customHeight="false" outlineLevel="0" collapsed="false">
      <c r="M1309" s="8"/>
      <c r="N1309" s="8"/>
      <c r="O1309" s="8"/>
      <c r="P1309" s="8"/>
      <c r="Q1309" s="8"/>
      <c r="R1309" s="8"/>
      <c r="S1309" s="8"/>
      <c r="T1309" s="8"/>
      <c r="U1309" s="8"/>
      <c r="V1309" s="8"/>
      <c r="W1309" s="8"/>
      <c r="X1309" s="8"/>
      <c r="Y1309" s="8"/>
      <c r="Z1309" s="8"/>
      <c r="AA1309" s="8"/>
      <c r="AB1309" s="8"/>
      <c r="AC1309" s="8"/>
      <c r="AD1309" s="8"/>
      <c r="AE1309" s="8"/>
      <c r="AF1309" s="8"/>
      <c r="AG1309" s="8"/>
    </row>
    <row r="1310" customFormat="false" ht="12.75" hidden="false" customHeight="false" outlineLevel="0" collapsed="false">
      <c r="M1310" s="8"/>
      <c r="N1310" s="8"/>
      <c r="O1310" s="8"/>
      <c r="P1310" s="8"/>
      <c r="Q1310" s="8"/>
      <c r="R1310" s="8"/>
      <c r="S1310" s="8"/>
      <c r="T1310" s="8"/>
      <c r="U1310" s="8"/>
      <c r="V1310" s="8"/>
      <c r="W1310" s="8"/>
      <c r="X1310" s="8"/>
      <c r="Y1310" s="8"/>
      <c r="Z1310" s="8"/>
      <c r="AA1310" s="8"/>
      <c r="AB1310" s="8"/>
      <c r="AC1310" s="8"/>
      <c r="AD1310" s="8"/>
      <c r="AE1310" s="8"/>
      <c r="AF1310" s="8"/>
      <c r="AG1310" s="8"/>
    </row>
    <row r="1311" customFormat="false" ht="12.75" hidden="false" customHeight="false" outlineLevel="0" collapsed="false">
      <c r="M1311" s="8"/>
      <c r="N1311" s="8"/>
      <c r="O1311" s="8"/>
      <c r="P1311" s="8"/>
      <c r="Q1311" s="8"/>
      <c r="R1311" s="8"/>
      <c r="S1311" s="8"/>
      <c r="T1311" s="8"/>
      <c r="U1311" s="8"/>
      <c r="V1311" s="8"/>
      <c r="W1311" s="8"/>
      <c r="X1311" s="8"/>
      <c r="Y1311" s="8"/>
      <c r="Z1311" s="8"/>
      <c r="AA1311" s="8"/>
      <c r="AB1311" s="8"/>
      <c r="AC1311" s="8"/>
      <c r="AD1311" s="8"/>
      <c r="AE1311" s="8"/>
      <c r="AF1311" s="8"/>
      <c r="AG1311" s="8"/>
    </row>
    <row r="1312" customFormat="false" ht="12.75" hidden="false" customHeight="false" outlineLevel="0" collapsed="false">
      <c r="M1312" s="8"/>
      <c r="N1312" s="8"/>
      <c r="O1312" s="8"/>
      <c r="P1312" s="8"/>
      <c r="Q1312" s="8"/>
      <c r="R1312" s="8"/>
      <c r="S1312" s="8"/>
      <c r="T1312" s="8"/>
      <c r="U1312" s="8"/>
      <c r="V1312" s="8"/>
      <c r="W1312" s="8"/>
      <c r="X1312" s="8"/>
      <c r="Y1312" s="8"/>
      <c r="Z1312" s="8"/>
      <c r="AA1312" s="8"/>
      <c r="AB1312" s="8"/>
      <c r="AC1312" s="8"/>
      <c r="AD1312" s="8"/>
      <c r="AE1312" s="8"/>
      <c r="AF1312" s="8"/>
      <c r="AG1312" s="8"/>
    </row>
    <row r="1313" customFormat="false" ht="12.75" hidden="false" customHeight="false" outlineLevel="0" collapsed="false">
      <c r="M1313" s="8"/>
      <c r="N1313" s="8"/>
      <c r="O1313" s="8"/>
      <c r="P1313" s="8"/>
      <c r="Q1313" s="8"/>
      <c r="R1313" s="8"/>
      <c r="S1313" s="8"/>
      <c r="T1313" s="8"/>
      <c r="U1313" s="8"/>
      <c r="V1313" s="8"/>
      <c r="W1313" s="8"/>
      <c r="X1313" s="8"/>
      <c r="Y1313" s="8"/>
      <c r="Z1313" s="8"/>
      <c r="AA1313" s="8"/>
      <c r="AB1313" s="8"/>
      <c r="AC1313" s="8"/>
      <c r="AD1313" s="8"/>
      <c r="AE1313" s="8"/>
      <c r="AF1313" s="8"/>
      <c r="AG1313" s="8"/>
    </row>
    <row r="1314" customFormat="false" ht="12.75" hidden="false" customHeight="false" outlineLevel="0" collapsed="false">
      <c r="M1314" s="8"/>
      <c r="N1314" s="8"/>
      <c r="O1314" s="8"/>
      <c r="P1314" s="8"/>
      <c r="Q1314" s="8"/>
      <c r="R1314" s="8"/>
      <c r="S1314" s="8"/>
      <c r="T1314" s="8"/>
      <c r="U1314" s="8"/>
      <c r="V1314" s="8"/>
      <c r="W1314" s="8"/>
      <c r="X1314" s="8"/>
      <c r="Y1314" s="8"/>
      <c r="Z1314" s="8"/>
      <c r="AA1314" s="8"/>
      <c r="AB1314" s="8"/>
      <c r="AC1314" s="8"/>
      <c r="AD1314" s="8"/>
      <c r="AE1314" s="8"/>
      <c r="AF1314" s="8"/>
      <c r="AG1314" s="8"/>
    </row>
    <row r="1315" customFormat="false" ht="12.75" hidden="false" customHeight="false" outlineLevel="0" collapsed="false">
      <c r="M1315" s="8"/>
      <c r="N1315" s="8"/>
      <c r="O1315" s="8"/>
      <c r="P1315" s="8"/>
      <c r="Q1315" s="8"/>
      <c r="R1315" s="8"/>
      <c r="S1315" s="8"/>
      <c r="T1315" s="8"/>
      <c r="U1315" s="8"/>
      <c r="V1315" s="8"/>
      <c r="W1315" s="8"/>
      <c r="X1315" s="8"/>
      <c r="Y1315" s="8"/>
      <c r="Z1315" s="8"/>
      <c r="AA1315" s="8"/>
      <c r="AB1315" s="8"/>
      <c r="AC1315" s="8"/>
      <c r="AD1315" s="8"/>
      <c r="AE1315" s="8"/>
      <c r="AF1315" s="8"/>
      <c r="AG1315" s="8"/>
    </row>
    <row r="1316" customFormat="false" ht="12.75" hidden="false" customHeight="false" outlineLevel="0" collapsed="false">
      <c r="M1316" s="8"/>
      <c r="N1316" s="8"/>
      <c r="O1316" s="8"/>
      <c r="P1316" s="8"/>
      <c r="Q1316" s="8"/>
      <c r="R1316" s="8"/>
      <c r="S1316" s="8"/>
      <c r="T1316" s="8"/>
      <c r="U1316" s="8"/>
      <c r="V1316" s="8"/>
      <c r="W1316" s="8"/>
      <c r="X1316" s="8"/>
      <c r="Y1316" s="8"/>
      <c r="Z1316" s="8"/>
      <c r="AA1316" s="8"/>
      <c r="AB1316" s="8"/>
      <c r="AC1316" s="8"/>
      <c r="AD1316" s="8"/>
      <c r="AE1316" s="8"/>
      <c r="AF1316" s="8"/>
      <c r="AG1316" s="8"/>
    </row>
    <row r="1317" customFormat="false" ht="12.75" hidden="false" customHeight="false" outlineLevel="0" collapsed="false">
      <c r="M1317" s="8"/>
      <c r="N1317" s="8"/>
      <c r="O1317" s="8"/>
      <c r="P1317" s="8"/>
      <c r="Q1317" s="8"/>
      <c r="R1317" s="8"/>
      <c r="S1317" s="8"/>
      <c r="T1317" s="8"/>
      <c r="U1317" s="8"/>
      <c r="V1317" s="8"/>
      <c r="W1317" s="8"/>
      <c r="X1317" s="8"/>
      <c r="Y1317" s="8"/>
      <c r="Z1317" s="8"/>
      <c r="AA1317" s="8"/>
      <c r="AB1317" s="8"/>
      <c r="AC1317" s="8"/>
      <c r="AD1317" s="8"/>
      <c r="AE1317" s="8"/>
      <c r="AF1317" s="8"/>
      <c r="AG1317" s="8"/>
    </row>
    <row r="1318" customFormat="false" ht="12.75" hidden="false" customHeight="false" outlineLevel="0" collapsed="false">
      <c r="M1318" s="8"/>
      <c r="N1318" s="8"/>
      <c r="O1318" s="8"/>
      <c r="P1318" s="8"/>
      <c r="Q1318" s="8"/>
      <c r="R1318" s="8"/>
      <c r="S1318" s="8"/>
      <c r="T1318" s="8"/>
      <c r="U1318" s="8"/>
      <c r="V1318" s="8"/>
      <c r="W1318" s="8"/>
      <c r="X1318" s="8"/>
      <c r="Y1318" s="8"/>
      <c r="Z1318" s="8"/>
      <c r="AA1318" s="8"/>
      <c r="AB1318" s="8"/>
      <c r="AC1318" s="8"/>
      <c r="AD1318" s="8"/>
      <c r="AE1318" s="8"/>
      <c r="AF1318" s="8"/>
      <c r="AG1318" s="8"/>
    </row>
    <row r="1319" customFormat="false" ht="12.75" hidden="false" customHeight="false" outlineLevel="0" collapsed="false">
      <c r="M1319" s="8"/>
      <c r="N1319" s="8"/>
      <c r="O1319" s="8"/>
      <c r="P1319" s="8"/>
      <c r="Q1319" s="8"/>
      <c r="R1319" s="8"/>
      <c r="S1319" s="8"/>
      <c r="T1319" s="8"/>
      <c r="U1319" s="8"/>
      <c r="V1319" s="8"/>
      <c r="W1319" s="8"/>
      <c r="X1319" s="8"/>
      <c r="Y1319" s="8"/>
      <c r="Z1319" s="8"/>
      <c r="AA1319" s="8"/>
      <c r="AB1319" s="8"/>
      <c r="AC1319" s="8"/>
      <c r="AD1319" s="8"/>
      <c r="AE1319" s="8"/>
      <c r="AF1319" s="8"/>
      <c r="AG1319" s="8"/>
    </row>
    <row r="1320" customFormat="false" ht="12.75" hidden="false" customHeight="false" outlineLevel="0" collapsed="false">
      <c r="M1320" s="8"/>
      <c r="N1320" s="8"/>
      <c r="O1320" s="8"/>
      <c r="P1320" s="8"/>
      <c r="Q1320" s="8"/>
      <c r="R1320" s="8"/>
      <c r="S1320" s="8"/>
      <c r="T1320" s="8"/>
      <c r="U1320" s="8"/>
      <c r="V1320" s="8"/>
      <c r="W1320" s="8"/>
      <c r="X1320" s="8"/>
      <c r="Y1320" s="8"/>
      <c r="Z1320" s="8"/>
      <c r="AA1320" s="8"/>
      <c r="AB1320" s="8"/>
      <c r="AC1320" s="8"/>
      <c r="AD1320" s="8"/>
      <c r="AE1320" s="8"/>
      <c r="AF1320" s="8"/>
      <c r="AG1320" s="8"/>
    </row>
    <row r="1321" customFormat="false" ht="12.75" hidden="false" customHeight="false" outlineLevel="0" collapsed="false">
      <c r="M1321" s="8"/>
      <c r="N1321" s="8"/>
      <c r="O1321" s="8"/>
      <c r="P1321" s="8"/>
      <c r="Q1321" s="8"/>
      <c r="R1321" s="8"/>
      <c r="S1321" s="8"/>
      <c r="T1321" s="8"/>
      <c r="U1321" s="8"/>
      <c r="V1321" s="8"/>
      <c r="W1321" s="8"/>
      <c r="X1321" s="8"/>
      <c r="Y1321" s="8"/>
      <c r="Z1321" s="8"/>
      <c r="AA1321" s="8"/>
      <c r="AB1321" s="8"/>
      <c r="AC1321" s="8"/>
      <c r="AD1321" s="8"/>
      <c r="AE1321" s="8"/>
      <c r="AF1321" s="8"/>
      <c r="AG1321" s="8"/>
    </row>
    <row r="1322" customFormat="false" ht="12.75" hidden="false" customHeight="false" outlineLevel="0" collapsed="false">
      <c r="M1322" s="8"/>
      <c r="N1322" s="8"/>
      <c r="O1322" s="8"/>
      <c r="P1322" s="8"/>
      <c r="Q1322" s="8"/>
      <c r="R1322" s="8"/>
      <c r="S1322" s="8"/>
      <c r="T1322" s="8"/>
      <c r="U1322" s="8"/>
      <c r="V1322" s="8"/>
      <c r="W1322" s="8"/>
      <c r="X1322" s="8"/>
      <c r="Y1322" s="8"/>
      <c r="Z1322" s="8"/>
      <c r="AA1322" s="8"/>
      <c r="AB1322" s="8"/>
      <c r="AC1322" s="8"/>
      <c r="AD1322" s="8"/>
      <c r="AE1322" s="8"/>
      <c r="AF1322" s="8"/>
      <c r="AG1322" s="8"/>
    </row>
    <row r="1323" customFormat="false" ht="12.75" hidden="false" customHeight="false" outlineLevel="0" collapsed="false">
      <c r="M1323" s="8"/>
      <c r="N1323" s="8"/>
      <c r="O1323" s="8"/>
      <c r="P1323" s="8"/>
      <c r="Q1323" s="8"/>
      <c r="R1323" s="8"/>
      <c r="S1323" s="8"/>
      <c r="T1323" s="8"/>
      <c r="U1323" s="8"/>
      <c r="V1323" s="8"/>
      <c r="W1323" s="8"/>
      <c r="X1323" s="8"/>
      <c r="Y1323" s="8"/>
      <c r="Z1323" s="8"/>
      <c r="AA1323" s="8"/>
      <c r="AB1323" s="8"/>
      <c r="AC1323" s="8"/>
      <c r="AD1323" s="8"/>
      <c r="AE1323" s="8"/>
      <c r="AF1323" s="8"/>
      <c r="AG1323" s="8"/>
    </row>
    <row r="1324" customFormat="false" ht="12.75" hidden="false" customHeight="false" outlineLevel="0" collapsed="false">
      <c r="M1324" s="8"/>
      <c r="N1324" s="8"/>
      <c r="O1324" s="8"/>
      <c r="P1324" s="8"/>
      <c r="Q1324" s="8"/>
      <c r="R1324" s="8"/>
      <c r="S1324" s="8"/>
      <c r="T1324" s="8"/>
      <c r="U1324" s="8"/>
      <c r="V1324" s="8"/>
      <c r="W1324" s="8"/>
      <c r="X1324" s="8"/>
      <c r="Y1324" s="8"/>
      <c r="Z1324" s="8"/>
      <c r="AA1324" s="8"/>
      <c r="AB1324" s="8"/>
      <c r="AC1324" s="8"/>
      <c r="AD1324" s="8"/>
      <c r="AE1324" s="8"/>
      <c r="AF1324" s="8"/>
      <c r="AG1324" s="8"/>
    </row>
    <row r="1325" customFormat="false" ht="12.75" hidden="false" customHeight="false" outlineLevel="0" collapsed="false">
      <c r="M1325" s="8"/>
      <c r="N1325" s="8"/>
      <c r="O1325" s="8"/>
      <c r="P1325" s="8"/>
      <c r="Q1325" s="8"/>
      <c r="R1325" s="8"/>
      <c r="S1325" s="8"/>
      <c r="T1325" s="8"/>
      <c r="U1325" s="8"/>
      <c r="V1325" s="8"/>
      <c r="W1325" s="8"/>
      <c r="X1325" s="8"/>
      <c r="Y1325" s="8"/>
      <c r="Z1325" s="8"/>
      <c r="AA1325" s="8"/>
      <c r="AB1325" s="8"/>
      <c r="AC1325" s="8"/>
      <c r="AD1325" s="8"/>
      <c r="AE1325" s="8"/>
      <c r="AF1325" s="8"/>
      <c r="AG1325" s="8"/>
    </row>
    <row r="1326" customFormat="false" ht="12.75" hidden="false" customHeight="false" outlineLevel="0" collapsed="false">
      <c r="M1326" s="8"/>
      <c r="N1326" s="8"/>
      <c r="O1326" s="8"/>
      <c r="P1326" s="8"/>
      <c r="Q1326" s="8"/>
      <c r="R1326" s="8"/>
      <c r="S1326" s="8"/>
      <c r="T1326" s="8"/>
      <c r="U1326" s="8"/>
      <c r="V1326" s="8"/>
      <c r="W1326" s="8"/>
      <c r="X1326" s="8"/>
      <c r="Y1326" s="8"/>
      <c r="Z1326" s="8"/>
      <c r="AA1326" s="8"/>
      <c r="AB1326" s="8"/>
      <c r="AC1326" s="8"/>
      <c r="AD1326" s="8"/>
      <c r="AE1326" s="8"/>
      <c r="AF1326" s="8"/>
      <c r="AG1326" s="8"/>
    </row>
    <row r="1327" customFormat="false" ht="12.75" hidden="false" customHeight="false" outlineLevel="0" collapsed="false">
      <c r="M1327" s="8"/>
      <c r="N1327" s="8"/>
      <c r="O1327" s="8"/>
      <c r="P1327" s="8"/>
      <c r="Q1327" s="8"/>
      <c r="R1327" s="8"/>
      <c r="S1327" s="8"/>
      <c r="T1327" s="8"/>
      <c r="U1327" s="8"/>
      <c r="V1327" s="8"/>
      <c r="W1327" s="8"/>
      <c r="X1327" s="8"/>
      <c r="Y1327" s="8"/>
      <c r="Z1327" s="8"/>
      <c r="AA1327" s="8"/>
      <c r="AB1327" s="8"/>
      <c r="AC1327" s="8"/>
      <c r="AD1327" s="8"/>
      <c r="AE1327" s="8"/>
      <c r="AF1327" s="8"/>
      <c r="AG1327" s="8"/>
    </row>
    <row r="1328" customFormat="false" ht="12.75" hidden="false" customHeight="false" outlineLevel="0" collapsed="false">
      <c r="M1328" s="8"/>
      <c r="N1328" s="8"/>
      <c r="O1328" s="8"/>
      <c r="P1328" s="8"/>
      <c r="Q1328" s="8"/>
      <c r="R1328" s="8"/>
      <c r="S1328" s="8"/>
      <c r="T1328" s="8"/>
      <c r="U1328" s="8"/>
      <c r="V1328" s="8"/>
      <c r="W1328" s="8"/>
      <c r="X1328" s="8"/>
      <c r="Y1328" s="8"/>
      <c r="Z1328" s="8"/>
      <c r="AA1328" s="8"/>
      <c r="AB1328" s="8"/>
      <c r="AC1328" s="8"/>
      <c r="AD1328" s="8"/>
      <c r="AE1328" s="8"/>
      <c r="AF1328" s="8"/>
      <c r="AG1328" s="8"/>
    </row>
    <row r="1329" customFormat="false" ht="12.75" hidden="false" customHeight="false" outlineLevel="0" collapsed="false">
      <c r="M1329" s="8"/>
      <c r="N1329" s="8"/>
      <c r="O1329" s="8"/>
      <c r="P1329" s="8"/>
      <c r="Q1329" s="8"/>
      <c r="R1329" s="8"/>
      <c r="S1329" s="8"/>
      <c r="T1329" s="8"/>
      <c r="U1329" s="8"/>
      <c r="V1329" s="8"/>
      <c r="W1329" s="8"/>
      <c r="X1329" s="8"/>
      <c r="Y1329" s="8"/>
      <c r="Z1329" s="8"/>
      <c r="AA1329" s="8"/>
      <c r="AB1329" s="8"/>
      <c r="AC1329" s="8"/>
      <c r="AD1329" s="8"/>
      <c r="AE1329" s="8"/>
      <c r="AF1329" s="8"/>
      <c r="AG1329" s="8"/>
    </row>
    <row r="1330" customFormat="false" ht="12.75" hidden="false" customHeight="false" outlineLevel="0" collapsed="false">
      <c r="M1330" s="8"/>
      <c r="N1330" s="8"/>
      <c r="O1330" s="8"/>
      <c r="P1330" s="8"/>
      <c r="Q1330" s="8"/>
      <c r="R1330" s="8"/>
      <c r="S1330" s="8"/>
      <c r="T1330" s="8"/>
      <c r="U1330" s="8"/>
      <c r="V1330" s="8"/>
      <c r="W1330" s="8"/>
      <c r="X1330" s="8"/>
      <c r="Y1330" s="8"/>
      <c r="Z1330" s="8"/>
      <c r="AA1330" s="8"/>
      <c r="AB1330" s="8"/>
      <c r="AC1330" s="8"/>
      <c r="AD1330" s="8"/>
      <c r="AE1330" s="8"/>
      <c r="AF1330" s="8"/>
      <c r="AG1330" s="8"/>
    </row>
    <row r="1331" customFormat="false" ht="12.75" hidden="false" customHeight="false" outlineLevel="0" collapsed="false">
      <c r="M1331" s="8"/>
      <c r="N1331" s="8"/>
      <c r="O1331" s="8"/>
      <c r="P1331" s="8"/>
      <c r="Q1331" s="8"/>
      <c r="R1331" s="8"/>
      <c r="S1331" s="8"/>
      <c r="T1331" s="8"/>
      <c r="U1331" s="8"/>
      <c r="V1331" s="8"/>
      <c r="W1331" s="8"/>
      <c r="X1331" s="8"/>
      <c r="Y1331" s="8"/>
      <c r="Z1331" s="8"/>
      <c r="AA1331" s="8"/>
      <c r="AB1331" s="8"/>
      <c r="AC1331" s="8"/>
      <c r="AD1331" s="8"/>
      <c r="AE1331" s="8"/>
      <c r="AF1331" s="8"/>
      <c r="AG1331" s="8"/>
    </row>
    <row r="1332" customFormat="false" ht="12.75" hidden="false" customHeight="false" outlineLevel="0" collapsed="false">
      <c r="M1332" s="8"/>
      <c r="N1332" s="8"/>
      <c r="O1332" s="8"/>
      <c r="P1332" s="8"/>
      <c r="Q1332" s="8"/>
      <c r="R1332" s="8"/>
      <c r="S1332" s="8"/>
      <c r="T1332" s="8"/>
      <c r="U1332" s="8"/>
      <c r="V1332" s="8"/>
      <c r="W1332" s="8"/>
      <c r="X1332" s="8"/>
      <c r="Y1332" s="8"/>
      <c r="Z1332" s="8"/>
      <c r="AA1332" s="8"/>
      <c r="AB1332" s="8"/>
      <c r="AC1332" s="8"/>
      <c r="AD1332" s="8"/>
      <c r="AE1332" s="8"/>
      <c r="AF1332" s="8"/>
      <c r="AG1332" s="8"/>
    </row>
    <row r="1333" customFormat="false" ht="12.75" hidden="false" customHeight="false" outlineLevel="0" collapsed="false">
      <c r="M1333" s="8"/>
      <c r="N1333" s="8"/>
      <c r="O1333" s="8"/>
      <c r="P1333" s="8"/>
      <c r="Q1333" s="8"/>
      <c r="R1333" s="8"/>
      <c r="S1333" s="8"/>
      <c r="T1333" s="8"/>
      <c r="U1333" s="8"/>
      <c r="V1333" s="8"/>
      <c r="W1333" s="8"/>
      <c r="X1333" s="8"/>
      <c r="Y1333" s="8"/>
      <c r="Z1333" s="8"/>
      <c r="AA1333" s="8"/>
      <c r="AB1333" s="8"/>
      <c r="AC1333" s="8"/>
      <c r="AD1333" s="8"/>
      <c r="AE1333" s="8"/>
      <c r="AF1333" s="8"/>
      <c r="AG1333" s="8"/>
    </row>
    <row r="1334" customFormat="false" ht="12.75" hidden="false" customHeight="false" outlineLevel="0" collapsed="false">
      <c r="M1334" s="8"/>
      <c r="N1334" s="8"/>
      <c r="O1334" s="8"/>
      <c r="P1334" s="8"/>
      <c r="Q1334" s="8"/>
      <c r="R1334" s="8"/>
      <c r="S1334" s="8"/>
      <c r="T1334" s="8"/>
      <c r="U1334" s="8"/>
      <c r="V1334" s="8"/>
      <c r="W1334" s="8"/>
      <c r="X1334" s="8"/>
      <c r="Y1334" s="8"/>
      <c r="Z1334" s="8"/>
      <c r="AA1334" s="8"/>
      <c r="AB1334" s="8"/>
      <c r="AC1334" s="8"/>
      <c r="AD1334" s="8"/>
      <c r="AE1334" s="8"/>
      <c r="AF1334" s="8"/>
      <c r="AG1334" s="8"/>
    </row>
    <row r="1335" customFormat="false" ht="12.75" hidden="false" customHeight="false" outlineLevel="0" collapsed="false">
      <c r="M1335" s="8"/>
      <c r="N1335" s="8"/>
      <c r="O1335" s="8"/>
      <c r="P1335" s="8"/>
      <c r="Q1335" s="8"/>
      <c r="R1335" s="8"/>
      <c r="S1335" s="8"/>
      <c r="T1335" s="8"/>
      <c r="U1335" s="8"/>
      <c r="V1335" s="8"/>
      <c r="W1335" s="8"/>
      <c r="X1335" s="8"/>
      <c r="Y1335" s="8"/>
      <c r="Z1335" s="8"/>
      <c r="AA1335" s="8"/>
      <c r="AB1335" s="8"/>
      <c r="AC1335" s="8"/>
      <c r="AD1335" s="8"/>
      <c r="AE1335" s="8"/>
      <c r="AF1335" s="8"/>
      <c r="AG1335" s="8"/>
    </row>
    <row r="1336" customFormat="false" ht="12.75" hidden="false" customHeight="false" outlineLevel="0" collapsed="false">
      <c r="M1336" s="8"/>
      <c r="N1336" s="8"/>
      <c r="O1336" s="8"/>
      <c r="P1336" s="8"/>
      <c r="Q1336" s="8"/>
      <c r="R1336" s="8"/>
      <c r="S1336" s="8"/>
      <c r="T1336" s="8"/>
      <c r="U1336" s="8"/>
      <c r="V1336" s="8"/>
      <c r="W1336" s="8"/>
      <c r="X1336" s="8"/>
      <c r="Y1336" s="8"/>
      <c r="Z1336" s="8"/>
      <c r="AA1336" s="8"/>
      <c r="AB1336" s="8"/>
      <c r="AC1336" s="8"/>
      <c r="AD1336" s="8"/>
      <c r="AE1336" s="8"/>
      <c r="AF1336" s="8"/>
      <c r="AG1336" s="8"/>
    </row>
    <row r="1337" customFormat="false" ht="12.75" hidden="false" customHeight="false" outlineLevel="0" collapsed="false">
      <c r="M1337" s="8"/>
      <c r="N1337" s="8"/>
      <c r="O1337" s="8"/>
      <c r="P1337" s="8"/>
      <c r="Q1337" s="8"/>
      <c r="R1337" s="8"/>
      <c r="S1337" s="8"/>
      <c r="T1337" s="8"/>
      <c r="U1337" s="8"/>
      <c r="V1337" s="8"/>
      <c r="W1337" s="8"/>
      <c r="X1337" s="8"/>
      <c r="Y1337" s="8"/>
      <c r="Z1337" s="8"/>
      <c r="AA1337" s="8"/>
      <c r="AB1337" s="8"/>
      <c r="AC1337" s="8"/>
      <c r="AD1337" s="8"/>
      <c r="AE1337" s="8"/>
      <c r="AF1337" s="8"/>
      <c r="AG1337" s="8"/>
    </row>
    <row r="1338" customFormat="false" ht="12.75" hidden="false" customHeight="false" outlineLevel="0" collapsed="false">
      <c r="M1338" s="8"/>
      <c r="N1338" s="8"/>
      <c r="O1338" s="8"/>
      <c r="P1338" s="8"/>
      <c r="Q1338" s="8"/>
      <c r="R1338" s="8"/>
      <c r="S1338" s="8"/>
      <c r="T1338" s="8"/>
      <c r="U1338" s="8"/>
      <c r="V1338" s="8"/>
      <c r="W1338" s="8"/>
      <c r="X1338" s="8"/>
      <c r="Y1338" s="8"/>
      <c r="Z1338" s="8"/>
      <c r="AA1338" s="8"/>
      <c r="AB1338" s="8"/>
      <c r="AC1338" s="8"/>
      <c r="AD1338" s="8"/>
      <c r="AE1338" s="8"/>
      <c r="AF1338" s="8"/>
      <c r="AG1338" s="8"/>
    </row>
    <row r="1339" customFormat="false" ht="12.75" hidden="false" customHeight="false" outlineLevel="0" collapsed="false">
      <c r="M1339" s="8"/>
      <c r="N1339" s="8"/>
      <c r="O1339" s="8"/>
      <c r="P1339" s="8"/>
      <c r="Q1339" s="8"/>
      <c r="R1339" s="8"/>
      <c r="S1339" s="8"/>
      <c r="T1339" s="8"/>
      <c r="U1339" s="8"/>
      <c r="V1339" s="8"/>
      <c r="W1339" s="8"/>
      <c r="X1339" s="8"/>
      <c r="Y1339" s="8"/>
      <c r="Z1339" s="8"/>
      <c r="AA1339" s="8"/>
      <c r="AB1339" s="8"/>
      <c r="AC1339" s="8"/>
      <c r="AD1339" s="8"/>
      <c r="AE1339" s="8"/>
      <c r="AF1339" s="8"/>
      <c r="AG1339" s="8"/>
    </row>
    <row r="1340" customFormat="false" ht="12.75" hidden="false" customHeight="false" outlineLevel="0" collapsed="false">
      <c r="M1340" s="8"/>
      <c r="N1340" s="8"/>
      <c r="O1340" s="8"/>
      <c r="P1340" s="8"/>
      <c r="Q1340" s="8"/>
      <c r="R1340" s="8"/>
      <c r="S1340" s="8"/>
      <c r="T1340" s="8"/>
      <c r="U1340" s="8"/>
      <c r="V1340" s="8"/>
      <c r="W1340" s="8"/>
      <c r="X1340" s="8"/>
      <c r="Y1340" s="8"/>
      <c r="Z1340" s="8"/>
      <c r="AA1340" s="8"/>
      <c r="AB1340" s="8"/>
      <c r="AC1340" s="8"/>
      <c r="AD1340" s="8"/>
      <c r="AE1340" s="8"/>
      <c r="AF1340" s="8"/>
      <c r="AG1340" s="8"/>
    </row>
    <row r="1341" customFormat="false" ht="12.75" hidden="false" customHeight="false" outlineLevel="0" collapsed="false">
      <c r="M1341" s="8"/>
      <c r="N1341" s="8"/>
      <c r="O1341" s="8"/>
      <c r="P1341" s="8"/>
      <c r="Q1341" s="8"/>
      <c r="R1341" s="8"/>
      <c r="S1341" s="8"/>
      <c r="T1341" s="8"/>
      <c r="U1341" s="8"/>
      <c r="V1341" s="8"/>
      <c r="W1341" s="8"/>
      <c r="X1341" s="8"/>
      <c r="Y1341" s="8"/>
      <c r="Z1341" s="8"/>
      <c r="AA1341" s="8"/>
      <c r="AB1341" s="8"/>
      <c r="AC1341" s="8"/>
      <c r="AD1341" s="8"/>
      <c r="AE1341" s="8"/>
      <c r="AF1341" s="8"/>
      <c r="AG1341" s="8"/>
    </row>
    <row r="1342" customFormat="false" ht="12.75" hidden="false" customHeight="false" outlineLevel="0" collapsed="false">
      <c r="M1342" s="8"/>
      <c r="N1342" s="8"/>
      <c r="O1342" s="8"/>
      <c r="P1342" s="8"/>
      <c r="Q1342" s="8"/>
      <c r="R1342" s="8"/>
      <c r="S1342" s="8"/>
      <c r="T1342" s="8"/>
      <c r="U1342" s="8"/>
      <c r="V1342" s="8"/>
      <c r="W1342" s="8"/>
      <c r="X1342" s="8"/>
      <c r="Y1342" s="8"/>
      <c r="Z1342" s="8"/>
      <c r="AA1342" s="8"/>
      <c r="AB1342" s="8"/>
      <c r="AC1342" s="8"/>
      <c r="AD1342" s="8"/>
      <c r="AE1342" s="8"/>
      <c r="AF1342" s="8"/>
      <c r="AG1342" s="8"/>
    </row>
    <row r="1343" customFormat="false" ht="12.75" hidden="false" customHeight="false" outlineLevel="0" collapsed="false">
      <c r="M1343" s="8"/>
      <c r="N1343" s="8"/>
      <c r="O1343" s="8"/>
      <c r="P1343" s="8"/>
      <c r="Q1343" s="8"/>
      <c r="R1343" s="8"/>
      <c r="S1343" s="8"/>
      <c r="T1343" s="8"/>
      <c r="U1343" s="8"/>
      <c r="V1343" s="8"/>
      <c r="W1343" s="8"/>
      <c r="X1343" s="8"/>
      <c r="Y1343" s="8"/>
      <c r="Z1343" s="8"/>
      <c r="AA1343" s="8"/>
      <c r="AB1343" s="8"/>
      <c r="AC1343" s="8"/>
      <c r="AD1343" s="8"/>
      <c r="AE1343" s="8"/>
      <c r="AF1343" s="8"/>
      <c r="AG1343" s="8"/>
    </row>
    <row r="1344" customFormat="false" ht="12.75" hidden="false" customHeight="false" outlineLevel="0" collapsed="false">
      <c r="M1344" s="8"/>
      <c r="N1344" s="8"/>
      <c r="O1344" s="8"/>
      <c r="P1344" s="8"/>
      <c r="Q1344" s="8"/>
      <c r="R1344" s="8"/>
      <c r="S1344" s="8"/>
      <c r="T1344" s="8"/>
      <c r="U1344" s="8"/>
      <c r="V1344" s="8"/>
      <c r="W1344" s="8"/>
      <c r="X1344" s="8"/>
      <c r="Y1344" s="8"/>
      <c r="Z1344" s="8"/>
      <c r="AA1344" s="8"/>
      <c r="AB1344" s="8"/>
      <c r="AC1344" s="8"/>
      <c r="AD1344" s="8"/>
      <c r="AE1344" s="8"/>
      <c r="AF1344" s="8"/>
      <c r="AG1344" s="8"/>
    </row>
    <row r="1345" customFormat="false" ht="12.75" hidden="false" customHeight="false" outlineLevel="0" collapsed="false">
      <c r="M1345" s="8"/>
      <c r="N1345" s="8"/>
      <c r="O1345" s="8"/>
      <c r="P1345" s="8"/>
      <c r="Q1345" s="8"/>
      <c r="R1345" s="8"/>
      <c r="S1345" s="8"/>
      <c r="T1345" s="8"/>
      <c r="U1345" s="8"/>
      <c r="V1345" s="8"/>
      <c r="W1345" s="8"/>
      <c r="X1345" s="8"/>
      <c r="Y1345" s="8"/>
      <c r="Z1345" s="8"/>
      <c r="AA1345" s="8"/>
      <c r="AB1345" s="8"/>
      <c r="AC1345" s="8"/>
      <c r="AD1345" s="8"/>
      <c r="AE1345" s="8"/>
      <c r="AF1345" s="8"/>
      <c r="AG1345" s="8"/>
    </row>
    <row r="1346" customFormat="false" ht="12.75" hidden="false" customHeight="false" outlineLevel="0" collapsed="false">
      <c r="M1346" s="8"/>
      <c r="N1346" s="8"/>
      <c r="O1346" s="8"/>
      <c r="P1346" s="8"/>
      <c r="Q1346" s="8"/>
      <c r="R1346" s="8"/>
      <c r="S1346" s="8"/>
      <c r="T1346" s="8"/>
      <c r="U1346" s="8"/>
      <c r="V1346" s="8"/>
      <c r="W1346" s="8"/>
      <c r="X1346" s="8"/>
      <c r="Y1346" s="8"/>
      <c r="Z1346" s="8"/>
      <c r="AA1346" s="8"/>
      <c r="AB1346" s="8"/>
      <c r="AC1346" s="8"/>
      <c r="AD1346" s="8"/>
      <c r="AE1346" s="8"/>
      <c r="AF1346" s="8"/>
      <c r="AG1346" s="8"/>
    </row>
    <row r="1347" customFormat="false" ht="12.75" hidden="false" customHeight="false" outlineLevel="0" collapsed="false">
      <c r="M1347" s="8"/>
      <c r="N1347" s="8"/>
      <c r="O1347" s="8"/>
      <c r="P1347" s="8"/>
      <c r="Q1347" s="8"/>
      <c r="R1347" s="8"/>
      <c r="S1347" s="8"/>
      <c r="T1347" s="8"/>
      <c r="U1347" s="8"/>
      <c r="V1347" s="8"/>
      <c r="W1347" s="8"/>
      <c r="X1347" s="8"/>
      <c r="Y1347" s="8"/>
      <c r="Z1347" s="8"/>
      <c r="AA1347" s="8"/>
      <c r="AB1347" s="8"/>
      <c r="AC1347" s="8"/>
      <c r="AD1347" s="8"/>
      <c r="AE1347" s="8"/>
      <c r="AF1347" s="8"/>
      <c r="AG1347" s="8"/>
    </row>
    <row r="1348" customFormat="false" ht="12.75" hidden="false" customHeight="false" outlineLevel="0" collapsed="false">
      <c r="M1348" s="8"/>
      <c r="N1348" s="8"/>
      <c r="O1348" s="8"/>
      <c r="P1348" s="8"/>
      <c r="Q1348" s="8"/>
      <c r="R1348" s="8"/>
      <c r="S1348" s="8"/>
      <c r="T1348" s="8"/>
      <c r="U1348" s="8"/>
      <c r="V1348" s="8"/>
      <c r="W1348" s="8"/>
      <c r="X1348" s="8"/>
      <c r="Y1348" s="8"/>
      <c r="Z1348" s="8"/>
      <c r="AA1348" s="8"/>
      <c r="AB1348" s="8"/>
      <c r="AC1348" s="8"/>
      <c r="AD1348" s="8"/>
      <c r="AE1348" s="8"/>
      <c r="AF1348" s="8"/>
      <c r="AG1348" s="8"/>
    </row>
    <row r="1349" customFormat="false" ht="12.75" hidden="false" customHeight="false" outlineLevel="0" collapsed="false">
      <c r="M1349" s="8"/>
      <c r="N1349" s="8"/>
      <c r="O1349" s="8"/>
      <c r="P1349" s="8"/>
      <c r="Q1349" s="8"/>
      <c r="R1349" s="8"/>
      <c r="S1349" s="8"/>
      <c r="T1349" s="8"/>
      <c r="U1349" s="8"/>
      <c r="V1349" s="8"/>
      <c r="W1349" s="8"/>
      <c r="X1349" s="8"/>
      <c r="Y1349" s="8"/>
      <c r="Z1349" s="8"/>
      <c r="AA1349" s="8"/>
      <c r="AB1349" s="8"/>
      <c r="AC1349" s="8"/>
      <c r="AD1349" s="8"/>
      <c r="AE1349" s="8"/>
      <c r="AF1349" s="8"/>
      <c r="AG1349" s="8"/>
    </row>
    <row r="1350" customFormat="false" ht="12.75" hidden="false" customHeight="false" outlineLevel="0" collapsed="false">
      <c r="M1350" s="8"/>
      <c r="N1350" s="8"/>
      <c r="O1350" s="8"/>
      <c r="P1350" s="8"/>
      <c r="Q1350" s="8"/>
      <c r="R1350" s="8"/>
      <c r="S1350" s="8"/>
      <c r="T1350" s="8"/>
      <c r="U1350" s="8"/>
      <c r="V1350" s="8"/>
      <c r="W1350" s="8"/>
      <c r="X1350" s="8"/>
      <c r="Y1350" s="8"/>
      <c r="Z1350" s="8"/>
      <c r="AA1350" s="8"/>
      <c r="AB1350" s="8"/>
      <c r="AC1350" s="8"/>
      <c r="AD1350" s="8"/>
      <c r="AE1350" s="8"/>
      <c r="AF1350" s="8"/>
      <c r="AG1350" s="8"/>
    </row>
    <row r="1351" customFormat="false" ht="12.75" hidden="false" customHeight="false" outlineLevel="0" collapsed="false">
      <c r="M1351" s="8"/>
      <c r="N1351" s="8"/>
      <c r="O1351" s="8"/>
      <c r="P1351" s="8"/>
      <c r="Q1351" s="8"/>
      <c r="R1351" s="8"/>
      <c r="S1351" s="8"/>
      <c r="T1351" s="8"/>
      <c r="U1351" s="8"/>
      <c r="V1351" s="8"/>
      <c r="W1351" s="8"/>
      <c r="X1351" s="8"/>
      <c r="Y1351" s="8"/>
      <c r="Z1351" s="8"/>
      <c r="AA1351" s="8"/>
      <c r="AB1351" s="8"/>
      <c r="AC1351" s="8"/>
      <c r="AD1351" s="8"/>
      <c r="AE1351" s="8"/>
      <c r="AF1351" s="8"/>
      <c r="AG1351" s="8"/>
    </row>
    <row r="1352" customFormat="false" ht="12.75" hidden="false" customHeight="false" outlineLevel="0" collapsed="false">
      <c r="M1352" s="8"/>
      <c r="N1352" s="8"/>
      <c r="O1352" s="8"/>
      <c r="P1352" s="8"/>
      <c r="Q1352" s="8"/>
      <c r="R1352" s="8"/>
      <c r="S1352" s="8"/>
      <c r="T1352" s="8"/>
      <c r="U1352" s="8"/>
      <c r="V1352" s="8"/>
      <c r="W1352" s="8"/>
      <c r="X1352" s="8"/>
      <c r="Y1352" s="8"/>
      <c r="Z1352" s="8"/>
      <c r="AA1352" s="8"/>
      <c r="AB1352" s="8"/>
      <c r="AC1352" s="8"/>
      <c r="AD1352" s="8"/>
      <c r="AE1352" s="8"/>
      <c r="AF1352" s="8"/>
      <c r="AG1352" s="8"/>
    </row>
    <row r="1353" customFormat="false" ht="12.75" hidden="false" customHeight="false" outlineLevel="0" collapsed="false">
      <c r="M1353" s="8"/>
      <c r="N1353" s="8"/>
      <c r="O1353" s="8"/>
      <c r="P1353" s="8"/>
      <c r="Q1353" s="8"/>
      <c r="R1353" s="8"/>
      <c r="S1353" s="8"/>
      <c r="T1353" s="8"/>
      <c r="U1353" s="8"/>
      <c r="V1353" s="8"/>
      <c r="W1353" s="8"/>
      <c r="X1353" s="8"/>
      <c r="Y1353" s="8"/>
      <c r="Z1353" s="8"/>
      <c r="AA1353" s="8"/>
      <c r="AB1353" s="8"/>
      <c r="AC1353" s="8"/>
      <c r="AD1353" s="8"/>
      <c r="AE1353" s="8"/>
      <c r="AF1353" s="8"/>
      <c r="AG1353" s="8"/>
    </row>
    <row r="1354" customFormat="false" ht="12.75" hidden="false" customHeight="false" outlineLevel="0" collapsed="false">
      <c r="M1354" s="8"/>
      <c r="N1354" s="8"/>
      <c r="O1354" s="8"/>
      <c r="P1354" s="8"/>
      <c r="Q1354" s="8"/>
      <c r="R1354" s="8"/>
      <c r="S1354" s="8"/>
      <c r="T1354" s="8"/>
      <c r="U1354" s="8"/>
      <c r="V1354" s="8"/>
      <c r="W1354" s="8"/>
      <c r="X1354" s="8"/>
      <c r="Y1354" s="8"/>
      <c r="Z1354" s="8"/>
      <c r="AA1354" s="8"/>
      <c r="AB1354" s="8"/>
      <c r="AC1354" s="8"/>
      <c r="AD1354" s="8"/>
      <c r="AE1354" s="8"/>
      <c r="AF1354" s="8"/>
      <c r="AG1354" s="8"/>
    </row>
    <row r="1355" customFormat="false" ht="12.75" hidden="false" customHeight="false" outlineLevel="0" collapsed="false">
      <c r="M1355" s="8"/>
      <c r="N1355" s="8"/>
      <c r="O1355" s="8"/>
      <c r="P1355" s="8"/>
      <c r="Q1355" s="8"/>
      <c r="R1355" s="8"/>
      <c r="S1355" s="8"/>
      <c r="T1355" s="8"/>
      <c r="U1355" s="8"/>
      <c r="V1355" s="8"/>
      <c r="W1355" s="8"/>
      <c r="X1355" s="8"/>
      <c r="Y1355" s="8"/>
      <c r="Z1355" s="8"/>
      <c r="AA1355" s="8"/>
      <c r="AB1355" s="8"/>
      <c r="AC1355" s="8"/>
      <c r="AD1355" s="8"/>
      <c r="AE1355" s="8"/>
      <c r="AF1355" s="8"/>
      <c r="AG1355" s="8"/>
    </row>
    <row r="1356" customFormat="false" ht="12.75" hidden="false" customHeight="false" outlineLevel="0" collapsed="false"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8"/>
      <c r="Y1356" s="8"/>
      <c r="Z1356" s="8"/>
      <c r="AA1356" s="8"/>
      <c r="AB1356" s="8"/>
      <c r="AC1356" s="8"/>
      <c r="AD1356" s="8"/>
      <c r="AE1356" s="8"/>
      <c r="AF1356" s="8"/>
      <c r="AG1356" s="8"/>
    </row>
    <row r="1357" customFormat="false" ht="12.75" hidden="false" customHeight="false" outlineLevel="0" collapsed="false">
      <c r="M1357" s="8"/>
      <c r="N1357" s="8"/>
      <c r="O1357" s="8"/>
      <c r="P1357" s="8"/>
      <c r="Q1357" s="8"/>
      <c r="R1357" s="8"/>
      <c r="S1357" s="8"/>
      <c r="T1357" s="8"/>
      <c r="U1357" s="8"/>
      <c r="V1357" s="8"/>
      <c r="W1357" s="8"/>
      <c r="X1357" s="8"/>
      <c r="Y1357" s="8"/>
      <c r="Z1357" s="8"/>
      <c r="AA1357" s="8"/>
      <c r="AB1357" s="8"/>
      <c r="AC1357" s="8"/>
      <c r="AD1357" s="8"/>
      <c r="AE1357" s="8"/>
      <c r="AF1357" s="8"/>
      <c r="AG1357" s="8"/>
    </row>
    <row r="1358" customFormat="false" ht="12.75" hidden="false" customHeight="false" outlineLevel="0" collapsed="false"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8"/>
      <c r="Y1358" s="8"/>
      <c r="Z1358" s="8"/>
      <c r="AA1358" s="8"/>
      <c r="AB1358" s="8"/>
      <c r="AC1358" s="8"/>
      <c r="AD1358" s="8"/>
      <c r="AE1358" s="8"/>
      <c r="AF1358" s="8"/>
      <c r="AG1358" s="8"/>
    </row>
    <row r="1359" customFormat="false" ht="12.75" hidden="false" customHeight="false" outlineLevel="0" collapsed="false">
      <c r="M1359" s="8"/>
      <c r="N1359" s="8"/>
      <c r="O1359" s="8"/>
      <c r="P1359" s="8"/>
      <c r="Q1359" s="8"/>
      <c r="R1359" s="8"/>
      <c r="S1359" s="8"/>
      <c r="T1359" s="8"/>
      <c r="U1359" s="8"/>
      <c r="V1359" s="8"/>
      <c r="W1359" s="8"/>
      <c r="X1359" s="8"/>
      <c r="Y1359" s="8"/>
      <c r="Z1359" s="8"/>
      <c r="AA1359" s="8"/>
      <c r="AB1359" s="8"/>
      <c r="AC1359" s="8"/>
      <c r="AD1359" s="8"/>
      <c r="AE1359" s="8"/>
      <c r="AF1359" s="8"/>
      <c r="AG1359" s="8"/>
    </row>
    <row r="1360" customFormat="false" ht="12.75" hidden="false" customHeight="false" outlineLevel="0" collapsed="false">
      <c r="M1360" s="8"/>
      <c r="N1360" s="8"/>
      <c r="O1360" s="8"/>
      <c r="P1360" s="8"/>
      <c r="Q1360" s="8"/>
      <c r="R1360" s="8"/>
      <c r="S1360" s="8"/>
      <c r="T1360" s="8"/>
      <c r="U1360" s="8"/>
      <c r="V1360" s="8"/>
      <c r="W1360" s="8"/>
      <c r="X1360" s="8"/>
      <c r="Y1360" s="8"/>
      <c r="Z1360" s="8"/>
      <c r="AA1360" s="8"/>
      <c r="AB1360" s="8"/>
      <c r="AC1360" s="8"/>
      <c r="AD1360" s="8"/>
      <c r="AE1360" s="8"/>
      <c r="AF1360" s="8"/>
      <c r="AG1360" s="8"/>
    </row>
    <row r="1361" customFormat="false" ht="12.75" hidden="false" customHeight="false" outlineLevel="0" collapsed="false">
      <c r="M1361" s="8"/>
      <c r="N1361" s="8"/>
      <c r="O1361" s="8"/>
      <c r="P1361" s="8"/>
      <c r="Q1361" s="8"/>
      <c r="R1361" s="8"/>
      <c r="S1361" s="8"/>
      <c r="T1361" s="8"/>
      <c r="U1361" s="8"/>
      <c r="V1361" s="8"/>
      <c r="W1361" s="8"/>
      <c r="X1361" s="8"/>
      <c r="Y1361" s="8"/>
      <c r="Z1361" s="8"/>
      <c r="AA1361" s="8"/>
      <c r="AB1361" s="8"/>
      <c r="AC1361" s="8"/>
      <c r="AD1361" s="8"/>
      <c r="AE1361" s="8"/>
      <c r="AF1361" s="8"/>
      <c r="AG1361" s="8"/>
    </row>
    <row r="1362" customFormat="false" ht="12.75" hidden="false" customHeight="false" outlineLevel="0" collapsed="false">
      <c r="M1362" s="8"/>
      <c r="N1362" s="8"/>
      <c r="O1362" s="8"/>
      <c r="P1362" s="8"/>
      <c r="Q1362" s="8"/>
      <c r="R1362" s="8"/>
      <c r="S1362" s="8"/>
      <c r="T1362" s="8"/>
      <c r="U1362" s="8"/>
      <c r="V1362" s="8"/>
      <c r="W1362" s="8"/>
      <c r="X1362" s="8"/>
      <c r="Y1362" s="8"/>
      <c r="Z1362" s="8"/>
      <c r="AA1362" s="8"/>
      <c r="AB1362" s="8"/>
      <c r="AC1362" s="8"/>
      <c r="AD1362" s="8"/>
      <c r="AE1362" s="8"/>
      <c r="AF1362" s="8"/>
      <c r="AG1362" s="8"/>
    </row>
    <row r="1363" customFormat="false" ht="12.75" hidden="false" customHeight="false" outlineLevel="0" collapsed="false">
      <c r="M1363" s="8"/>
      <c r="N1363" s="8"/>
      <c r="O1363" s="8"/>
      <c r="P1363" s="8"/>
      <c r="Q1363" s="8"/>
      <c r="R1363" s="8"/>
      <c r="S1363" s="8"/>
      <c r="T1363" s="8"/>
      <c r="U1363" s="8"/>
      <c r="V1363" s="8"/>
      <c r="W1363" s="8"/>
      <c r="X1363" s="8"/>
      <c r="Y1363" s="8"/>
      <c r="Z1363" s="8"/>
      <c r="AA1363" s="8"/>
      <c r="AB1363" s="8"/>
      <c r="AC1363" s="8"/>
      <c r="AD1363" s="8"/>
      <c r="AE1363" s="8"/>
      <c r="AF1363" s="8"/>
      <c r="AG1363" s="8"/>
    </row>
    <row r="1364" customFormat="false" ht="12.75" hidden="false" customHeight="false" outlineLevel="0" collapsed="false">
      <c r="M1364" s="8"/>
      <c r="N1364" s="8"/>
      <c r="O1364" s="8"/>
      <c r="P1364" s="8"/>
      <c r="Q1364" s="8"/>
      <c r="R1364" s="8"/>
      <c r="S1364" s="8"/>
      <c r="T1364" s="8"/>
      <c r="U1364" s="8"/>
      <c r="V1364" s="8"/>
      <c r="W1364" s="8"/>
      <c r="X1364" s="8"/>
      <c r="Y1364" s="8"/>
      <c r="Z1364" s="8"/>
      <c r="AA1364" s="8"/>
      <c r="AB1364" s="8"/>
      <c r="AC1364" s="8"/>
      <c r="AD1364" s="8"/>
      <c r="AE1364" s="8"/>
      <c r="AF1364" s="8"/>
      <c r="AG1364" s="8"/>
    </row>
    <row r="1365" customFormat="false" ht="12.75" hidden="false" customHeight="false" outlineLevel="0" collapsed="false">
      <c r="M1365" s="8"/>
      <c r="N1365" s="8"/>
      <c r="O1365" s="8"/>
      <c r="P1365" s="8"/>
      <c r="Q1365" s="8"/>
      <c r="R1365" s="8"/>
      <c r="S1365" s="8"/>
      <c r="T1365" s="8"/>
      <c r="U1365" s="8"/>
      <c r="V1365" s="8"/>
      <c r="W1365" s="8"/>
      <c r="X1365" s="8"/>
      <c r="Y1365" s="8"/>
      <c r="Z1365" s="8"/>
      <c r="AA1365" s="8"/>
      <c r="AB1365" s="8"/>
      <c r="AC1365" s="8"/>
      <c r="AD1365" s="8"/>
      <c r="AE1365" s="8"/>
      <c r="AF1365" s="8"/>
      <c r="AG1365" s="8"/>
    </row>
    <row r="1366" customFormat="false" ht="12.75" hidden="false" customHeight="false" outlineLevel="0" collapsed="false">
      <c r="M1366" s="8"/>
      <c r="N1366" s="8"/>
      <c r="O1366" s="8"/>
      <c r="P1366" s="8"/>
      <c r="Q1366" s="8"/>
      <c r="R1366" s="8"/>
      <c r="S1366" s="8"/>
      <c r="T1366" s="8"/>
      <c r="U1366" s="8"/>
      <c r="V1366" s="8"/>
      <c r="W1366" s="8"/>
      <c r="X1366" s="8"/>
      <c r="Y1366" s="8"/>
      <c r="Z1366" s="8"/>
      <c r="AA1366" s="8"/>
      <c r="AB1366" s="8"/>
      <c r="AC1366" s="8"/>
      <c r="AD1366" s="8"/>
      <c r="AE1366" s="8"/>
      <c r="AF1366" s="8"/>
      <c r="AG1366" s="8"/>
    </row>
    <row r="1367" customFormat="false" ht="12.75" hidden="false" customHeight="false" outlineLevel="0" collapsed="false">
      <c r="M1367" s="8"/>
      <c r="N1367" s="8"/>
      <c r="O1367" s="8"/>
      <c r="P1367" s="8"/>
      <c r="Q1367" s="8"/>
      <c r="R1367" s="8"/>
      <c r="S1367" s="8"/>
      <c r="T1367" s="8"/>
      <c r="U1367" s="8"/>
      <c r="V1367" s="8"/>
      <c r="W1367" s="8"/>
      <c r="X1367" s="8"/>
      <c r="Y1367" s="8"/>
      <c r="Z1367" s="8"/>
      <c r="AA1367" s="8"/>
      <c r="AB1367" s="8"/>
      <c r="AC1367" s="8"/>
      <c r="AD1367" s="8"/>
      <c r="AE1367" s="8"/>
      <c r="AF1367" s="8"/>
      <c r="AG1367" s="8"/>
    </row>
    <row r="1368" customFormat="false" ht="12.75" hidden="false" customHeight="false" outlineLevel="0" collapsed="false">
      <c r="M1368" s="8"/>
      <c r="N1368" s="8"/>
      <c r="O1368" s="8"/>
      <c r="P1368" s="8"/>
      <c r="Q1368" s="8"/>
      <c r="R1368" s="8"/>
      <c r="S1368" s="8"/>
      <c r="T1368" s="8"/>
      <c r="U1368" s="8"/>
      <c r="V1368" s="8"/>
      <c r="W1368" s="8"/>
      <c r="X1368" s="8"/>
      <c r="Y1368" s="8"/>
      <c r="Z1368" s="8"/>
      <c r="AA1368" s="8"/>
      <c r="AB1368" s="8"/>
      <c r="AC1368" s="8"/>
      <c r="AD1368" s="8"/>
      <c r="AE1368" s="8"/>
      <c r="AF1368" s="8"/>
      <c r="AG1368" s="8"/>
    </row>
    <row r="1369" customFormat="false" ht="12.75" hidden="false" customHeight="false" outlineLevel="0" collapsed="false">
      <c r="M1369" s="8"/>
      <c r="N1369" s="8"/>
      <c r="O1369" s="8"/>
      <c r="P1369" s="8"/>
      <c r="Q1369" s="8"/>
      <c r="R1369" s="8"/>
      <c r="S1369" s="8"/>
      <c r="T1369" s="8"/>
      <c r="U1369" s="8"/>
      <c r="V1369" s="8"/>
      <c r="W1369" s="8"/>
      <c r="X1369" s="8"/>
      <c r="Y1369" s="8"/>
      <c r="Z1369" s="8"/>
      <c r="AA1369" s="8"/>
      <c r="AB1369" s="8"/>
      <c r="AC1369" s="8"/>
      <c r="AD1369" s="8"/>
      <c r="AE1369" s="8"/>
      <c r="AF1369" s="8"/>
      <c r="AG1369" s="8"/>
    </row>
    <row r="1370" customFormat="false" ht="12.75" hidden="false" customHeight="false" outlineLevel="0" collapsed="false">
      <c r="M1370" s="8"/>
      <c r="N1370" s="8"/>
      <c r="O1370" s="8"/>
      <c r="P1370" s="8"/>
      <c r="Q1370" s="8"/>
      <c r="R1370" s="8"/>
      <c r="S1370" s="8"/>
      <c r="T1370" s="8"/>
      <c r="U1370" s="8"/>
      <c r="V1370" s="8"/>
      <c r="W1370" s="8"/>
      <c r="X1370" s="8"/>
      <c r="Y1370" s="8"/>
      <c r="Z1370" s="8"/>
      <c r="AA1370" s="8"/>
      <c r="AB1370" s="8"/>
      <c r="AC1370" s="8"/>
      <c r="AD1370" s="8"/>
      <c r="AE1370" s="8"/>
      <c r="AF1370" s="8"/>
      <c r="AG1370" s="8"/>
    </row>
    <row r="1371" customFormat="false" ht="12.75" hidden="false" customHeight="false" outlineLevel="0" collapsed="false">
      <c r="M1371" s="8"/>
      <c r="N1371" s="8"/>
      <c r="O1371" s="8"/>
      <c r="P1371" s="8"/>
      <c r="Q1371" s="8"/>
      <c r="R1371" s="8"/>
      <c r="S1371" s="8"/>
      <c r="T1371" s="8"/>
      <c r="U1371" s="8"/>
      <c r="V1371" s="8"/>
      <c r="W1371" s="8"/>
      <c r="X1371" s="8"/>
      <c r="Y1371" s="8"/>
      <c r="Z1371" s="8"/>
      <c r="AA1371" s="8"/>
      <c r="AB1371" s="8"/>
      <c r="AC1371" s="8"/>
      <c r="AD1371" s="8"/>
      <c r="AE1371" s="8"/>
      <c r="AF1371" s="8"/>
      <c r="AG1371" s="8"/>
    </row>
    <row r="1372" customFormat="false" ht="12.75" hidden="false" customHeight="false" outlineLevel="0" collapsed="false">
      <c r="M1372" s="8"/>
      <c r="N1372" s="8"/>
      <c r="O1372" s="8"/>
      <c r="P1372" s="8"/>
      <c r="Q1372" s="8"/>
      <c r="R1372" s="8"/>
      <c r="S1372" s="8"/>
      <c r="T1372" s="8"/>
      <c r="U1372" s="8"/>
      <c r="V1372" s="8"/>
      <c r="W1372" s="8"/>
      <c r="X1372" s="8"/>
      <c r="Y1372" s="8"/>
      <c r="Z1372" s="8"/>
      <c r="AA1372" s="8"/>
      <c r="AB1372" s="8"/>
      <c r="AC1372" s="8"/>
      <c r="AD1372" s="8"/>
      <c r="AE1372" s="8"/>
      <c r="AF1372" s="8"/>
      <c r="AG1372" s="8"/>
    </row>
    <row r="1373" customFormat="false" ht="12.75" hidden="false" customHeight="false" outlineLevel="0" collapsed="false">
      <c r="M1373" s="8"/>
      <c r="N1373" s="8"/>
      <c r="O1373" s="8"/>
      <c r="P1373" s="8"/>
      <c r="Q1373" s="8"/>
      <c r="R1373" s="8"/>
      <c r="S1373" s="8"/>
      <c r="T1373" s="8"/>
      <c r="U1373" s="8"/>
      <c r="V1373" s="8"/>
      <c r="W1373" s="8"/>
      <c r="X1373" s="8"/>
      <c r="Y1373" s="8"/>
      <c r="Z1373" s="8"/>
      <c r="AA1373" s="8"/>
      <c r="AB1373" s="8"/>
      <c r="AC1373" s="8"/>
      <c r="AD1373" s="8"/>
      <c r="AE1373" s="8"/>
      <c r="AF1373" s="8"/>
      <c r="AG1373" s="8"/>
    </row>
    <row r="1374" customFormat="false" ht="12.75" hidden="false" customHeight="false" outlineLevel="0" collapsed="false">
      <c r="M1374" s="8"/>
      <c r="N1374" s="8"/>
      <c r="O1374" s="8"/>
      <c r="P1374" s="8"/>
      <c r="Q1374" s="8"/>
      <c r="R1374" s="8"/>
      <c r="S1374" s="8"/>
      <c r="T1374" s="8"/>
      <c r="U1374" s="8"/>
      <c r="V1374" s="8"/>
      <c r="W1374" s="8"/>
      <c r="X1374" s="8"/>
      <c r="Y1374" s="8"/>
      <c r="Z1374" s="8"/>
      <c r="AA1374" s="8"/>
      <c r="AB1374" s="8"/>
      <c r="AC1374" s="8"/>
      <c r="AD1374" s="8"/>
      <c r="AE1374" s="8"/>
      <c r="AF1374" s="8"/>
      <c r="AG1374" s="8"/>
    </row>
    <row r="1375" customFormat="false" ht="12.75" hidden="false" customHeight="false" outlineLevel="0" collapsed="false">
      <c r="M1375" s="8"/>
      <c r="N1375" s="8"/>
      <c r="O1375" s="8"/>
      <c r="P1375" s="8"/>
      <c r="Q1375" s="8"/>
      <c r="R1375" s="8"/>
      <c r="S1375" s="8"/>
      <c r="T1375" s="8"/>
      <c r="U1375" s="8"/>
      <c r="V1375" s="8"/>
      <c r="W1375" s="8"/>
      <c r="X1375" s="8"/>
      <c r="Y1375" s="8"/>
      <c r="Z1375" s="8"/>
      <c r="AA1375" s="8"/>
      <c r="AB1375" s="8"/>
      <c r="AC1375" s="8"/>
      <c r="AD1375" s="8"/>
      <c r="AE1375" s="8"/>
      <c r="AF1375" s="8"/>
      <c r="AG1375" s="8"/>
    </row>
    <row r="1376" customFormat="false" ht="12.75" hidden="false" customHeight="false" outlineLevel="0" collapsed="false">
      <c r="M1376" s="8"/>
      <c r="N1376" s="8"/>
      <c r="O1376" s="8"/>
      <c r="P1376" s="8"/>
      <c r="Q1376" s="8"/>
      <c r="R1376" s="8"/>
      <c r="S1376" s="8"/>
      <c r="T1376" s="8"/>
      <c r="U1376" s="8"/>
      <c r="V1376" s="8"/>
      <c r="W1376" s="8"/>
      <c r="X1376" s="8"/>
      <c r="Y1376" s="8"/>
      <c r="Z1376" s="8"/>
      <c r="AA1376" s="8"/>
      <c r="AB1376" s="8"/>
      <c r="AC1376" s="8"/>
      <c r="AD1376" s="8"/>
      <c r="AE1376" s="8"/>
      <c r="AF1376" s="8"/>
      <c r="AG1376" s="8"/>
    </row>
    <row r="1377" customFormat="false" ht="12.75" hidden="false" customHeight="false" outlineLevel="0" collapsed="false">
      <c r="M1377" s="8"/>
      <c r="N1377" s="8"/>
      <c r="O1377" s="8"/>
      <c r="P1377" s="8"/>
      <c r="Q1377" s="8"/>
      <c r="R1377" s="8"/>
      <c r="S1377" s="8"/>
      <c r="T1377" s="8"/>
      <c r="U1377" s="8"/>
      <c r="V1377" s="8"/>
      <c r="W1377" s="8"/>
      <c r="X1377" s="8"/>
      <c r="Y1377" s="8"/>
      <c r="Z1377" s="8"/>
      <c r="AA1377" s="8"/>
      <c r="AB1377" s="8"/>
      <c r="AC1377" s="8"/>
      <c r="AD1377" s="8"/>
      <c r="AE1377" s="8"/>
      <c r="AF1377" s="8"/>
      <c r="AG1377" s="8"/>
    </row>
    <row r="1378" customFormat="false" ht="12.75" hidden="false" customHeight="false" outlineLevel="0" collapsed="false">
      <c r="M1378" s="8"/>
      <c r="N1378" s="8"/>
      <c r="O1378" s="8"/>
      <c r="P1378" s="8"/>
      <c r="Q1378" s="8"/>
      <c r="R1378" s="8"/>
      <c r="S1378" s="8"/>
      <c r="T1378" s="8"/>
      <c r="U1378" s="8"/>
      <c r="V1378" s="8"/>
      <c r="W1378" s="8"/>
      <c r="X1378" s="8"/>
      <c r="Y1378" s="8"/>
      <c r="Z1378" s="8"/>
      <c r="AA1378" s="8"/>
      <c r="AB1378" s="8"/>
      <c r="AC1378" s="8"/>
      <c r="AD1378" s="8"/>
      <c r="AE1378" s="8"/>
      <c r="AF1378" s="8"/>
      <c r="AG1378" s="8"/>
    </row>
    <row r="1379" customFormat="false" ht="12.75" hidden="false" customHeight="false" outlineLevel="0" collapsed="false">
      <c r="M1379" s="8"/>
      <c r="N1379" s="8"/>
      <c r="O1379" s="8"/>
      <c r="P1379" s="8"/>
      <c r="Q1379" s="8"/>
      <c r="R1379" s="8"/>
      <c r="S1379" s="8"/>
      <c r="T1379" s="8"/>
      <c r="U1379" s="8"/>
      <c r="V1379" s="8"/>
      <c r="W1379" s="8"/>
      <c r="X1379" s="8"/>
      <c r="Y1379" s="8"/>
      <c r="Z1379" s="8"/>
      <c r="AA1379" s="8"/>
      <c r="AB1379" s="8"/>
      <c r="AC1379" s="8"/>
      <c r="AD1379" s="8"/>
      <c r="AE1379" s="8"/>
      <c r="AF1379" s="8"/>
      <c r="AG1379" s="8"/>
    </row>
    <row r="1380" customFormat="false" ht="12.75" hidden="false" customHeight="false" outlineLevel="0" collapsed="false">
      <c r="M1380" s="8"/>
      <c r="N1380" s="8"/>
      <c r="O1380" s="8"/>
      <c r="P1380" s="8"/>
      <c r="Q1380" s="8"/>
      <c r="R1380" s="8"/>
      <c r="S1380" s="8"/>
      <c r="T1380" s="8"/>
      <c r="U1380" s="8"/>
      <c r="V1380" s="8"/>
      <c r="W1380" s="8"/>
      <c r="X1380" s="8"/>
      <c r="Y1380" s="8"/>
      <c r="Z1380" s="8"/>
      <c r="AA1380" s="8"/>
      <c r="AB1380" s="8"/>
      <c r="AC1380" s="8"/>
      <c r="AD1380" s="8"/>
      <c r="AE1380" s="8"/>
      <c r="AF1380" s="8"/>
      <c r="AG1380" s="8"/>
    </row>
    <row r="1381" customFormat="false" ht="12.75" hidden="false" customHeight="false" outlineLevel="0" collapsed="false">
      <c r="M1381" s="8"/>
      <c r="N1381" s="8"/>
      <c r="O1381" s="8"/>
      <c r="P1381" s="8"/>
      <c r="Q1381" s="8"/>
      <c r="R1381" s="8"/>
      <c r="S1381" s="8"/>
      <c r="T1381" s="8"/>
      <c r="U1381" s="8"/>
      <c r="V1381" s="8"/>
      <c r="W1381" s="8"/>
      <c r="X1381" s="8"/>
      <c r="Y1381" s="8"/>
      <c r="Z1381" s="8"/>
      <c r="AA1381" s="8"/>
      <c r="AB1381" s="8"/>
      <c r="AC1381" s="8"/>
      <c r="AD1381" s="8"/>
      <c r="AE1381" s="8"/>
      <c r="AF1381" s="8"/>
      <c r="AG1381" s="8"/>
    </row>
    <row r="1382" customFormat="false" ht="12.75" hidden="false" customHeight="false" outlineLevel="0" collapsed="false">
      <c r="M1382" s="8"/>
      <c r="N1382" s="8"/>
      <c r="O1382" s="8"/>
      <c r="P1382" s="8"/>
      <c r="Q1382" s="8"/>
      <c r="R1382" s="8"/>
      <c r="S1382" s="8"/>
      <c r="T1382" s="8"/>
      <c r="U1382" s="8"/>
      <c r="V1382" s="8"/>
      <c r="W1382" s="8"/>
      <c r="X1382" s="8"/>
      <c r="Y1382" s="8"/>
      <c r="Z1382" s="8"/>
      <c r="AA1382" s="8"/>
      <c r="AB1382" s="8"/>
      <c r="AC1382" s="8"/>
      <c r="AD1382" s="8"/>
      <c r="AE1382" s="8"/>
      <c r="AF1382" s="8"/>
      <c r="AG1382" s="8"/>
    </row>
    <row r="1383" customFormat="false" ht="12.75" hidden="false" customHeight="false" outlineLevel="0" collapsed="false">
      <c r="M1383" s="8"/>
      <c r="N1383" s="8"/>
      <c r="O1383" s="8"/>
      <c r="P1383" s="8"/>
      <c r="Q1383" s="8"/>
      <c r="R1383" s="8"/>
      <c r="S1383" s="8"/>
      <c r="T1383" s="8"/>
      <c r="U1383" s="8"/>
      <c r="V1383" s="8"/>
      <c r="W1383" s="8"/>
      <c r="X1383" s="8"/>
      <c r="Y1383" s="8"/>
      <c r="Z1383" s="8"/>
      <c r="AA1383" s="8"/>
      <c r="AB1383" s="8"/>
      <c r="AC1383" s="8"/>
      <c r="AD1383" s="8"/>
      <c r="AE1383" s="8"/>
      <c r="AF1383" s="8"/>
      <c r="AG1383" s="8"/>
    </row>
    <row r="1384" customFormat="false" ht="12.75" hidden="false" customHeight="false" outlineLevel="0" collapsed="false">
      <c r="M1384" s="8"/>
      <c r="N1384" s="8"/>
      <c r="O1384" s="8"/>
      <c r="P1384" s="8"/>
      <c r="Q1384" s="8"/>
      <c r="R1384" s="8"/>
      <c r="S1384" s="8"/>
      <c r="T1384" s="8"/>
      <c r="U1384" s="8"/>
      <c r="V1384" s="8"/>
      <c r="W1384" s="8"/>
      <c r="X1384" s="8"/>
      <c r="Y1384" s="8"/>
      <c r="Z1384" s="8"/>
      <c r="AA1384" s="8"/>
      <c r="AB1384" s="8"/>
      <c r="AC1384" s="8"/>
      <c r="AD1384" s="8"/>
      <c r="AE1384" s="8"/>
      <c r="AF1384" s="8"/>
      <c r="AG1384" s="8"/>
    </row>
    <row r="1385" customFormat="false" ht="12.75" hidden="false" customHeight="false" outlineLevel="0" collapsed="false">
      <c r="M1385" s="8"/>
      <c r="N1385" s="8"/>
      <c r="O1385" s="8"/>
      <c r="P1385" s="8"/>
      <c r="Q1385" s="8"/>
      <c r="R1385" s="8"/>
      <c r="S1385" s="8"/>
      <c r="T1385" s="8"/>
      <c r="U1385" s="8"/>
      <c r="V1385" s="8"/>
      <c r="W1385" s="8"/>
      <c r="X1385" s="8"/>
      <c r="Y1385" s="8"/>
      <c r="Z1385" s="8"/>
      <c r="AA1385" s="8"/>
      <c r="AB1385" s="8"/>
      <c r="AC1385" s="8"/>
      <c r="AD1385" s="8"/>
      <c r="AE1385" s="8"/>
      <c r="AF1385" s="8"/>
      <c r="AG1385" s="8"/>
    </row>
    <row r="1386" customFormat="false" ht="12.75" hidden="false" customHeight="false" outlineLevel="0" collapsed="false">
      <c r="M1386" s="8"/>
      <c r="N1386" s="8"/>
      <c r="O1386" s="8"/>
      <c r="P1386" s="8"/>
      <c r="Q1386" s="8"/>
      <c r="R1386" s="8"/>
      <c r="S1386" s="8"/>
      <c r="T1386" s="8"/>
      <c r="U1386" s="8"/>
      <c r="V1386" s="8"/>
      <c r="W1386" s="8"/>
      <c r="X1386" s="8"/>
      <c r="Y1386" s="8"/>
      <c r="Z1386" s="8"/>
      <c r="AA1386" s="8"/>
      <c r="AB1386" s="8"/>
      <c r="AC1386" s="8"/>
      <c r="AD1386" s="8"/>
      <c r="AE1386" s="8"/>
      <c r="AF1386" s="8"/>
      <c r="AG1386" s="8"/>
    </row>
    <row r="1387" customFormat="false" ht="12.75" hidden="false" customHeight="false" outlineLevel="0" collapsed="false">
      <c r="M1387" s="8"/>
      <c r="N1387" s="8"/>
      <c r="O1387" s="8"/>
      <c r="P1387" s="8"/>
      <c r="Q1387" s="8"/>
      <c r="R1387" s="8"/>
      <c r="S1387" s="8"/>
      <c r="T1387" s="8"/>
      <c r="U1387" s="8"/>
      <c r="V1387" s="8"/>
      <c r="W1387" s="8"/>
      <c r="X1387" s="8"/>
      <c r="Y1387" s="8"/>
      <c r="Z1387" s="8"/>
      <c r="AA1387" s="8"/>
      <c r="AB1387" s="8"/>
      <c r="AC1387" s="8"/>
      <c r="AD1387" s="8"/>
      <c r="AE1387" s="8"/>
      <c r="AF1387" s="8"/>
      <c r="AG1387" s="8"/>
    </row>
    <row r="1388" customFormat="false" ht="12.75" hidden="false" customHeight="false" outlineLevel="0" collapsed="false">
      <c r="M1388" s="8"/>
      <c r="N1388" s="8"/>
      <c r="O1388" s="8"/>
      <c r="P1388" s="8"/>
      <c r="Q1388" s="8"/>
      <c r="R1388" s="8"/>
      <c r="S1388" s="8"/>
      <c r="T1388" s="8"/>
      <c r="U1388" s="8"/>
      <c r="V1388" s="8"/>
      <c r="W1388" s="8"/>
      <c r="X1388" s="8"/>
      <c r="Y1388" s="8"/>
      <c r="Z1388" s="8"/>
      <c r="AA1388" s="8"/>
      <c r="AB1388" s="8"/>
      <c r="AC1388" s="8"/>
      <c r="AD1388" s="8"/>
      <c r="AE1388" s="8"/>
      <c r="AF1388" s="8"/>
      <c r="AG1388" s="8"/>
    </row>
    <row r="1389" customFormat="false" ht="12.75" hidden="false" customHeight="false" outlineLevel="0" collapsed="false">
      <c r="M1389" s="8"/>
      <c r="N1389" s="8"/>
      <c r="O1389" s="8"/>
      <c r="P1389" s="8"/>
      <c r="Q1389" s="8"/>
      <c r="R1389" s="8"/>
      <c r="S1389" s="8"/>
      <c r="T1389" s="8"/>
      <c r="U1389" s="8"/>
      <c r="V1389" s="8"/>
      <c r="W1389" s="8"/>
      <c r="X1389" s="8"/>
      <c r="Y1389" s="8"/>
      <c r="Z1389" s="8"/>
      <c r="AA1389" s="8"/>
      <c r="AB1389" s="8"/>
      <c r="AC1389" s="8"/>
      <c r="AD1389" s="8"/>
      <c r="AE1389" s="8"/>
      <c r="AF1389" s="8"/>
      <c r="AG1389" s="8"/>
    </row>
    <row r="1390" customFormat="false" ht="12.75" hidden="false" customHeight="false" outlineLevel="0" collapsed="false">
      <c r="M1390" s="8"/>
      <c r="N1390" s="8"/>
      <c r="O1390" s="8"/>
      <c r="P1390" s="8"/>
      <c r="Q1390" s="8"/>
      <c r="R1390" s="8"/>
      <c r="S1390" s="8"/>
      <c r="T1390" s="8"/>
      <c r="U1390" s="8"/>
      <c r="V1390" s="8"/>
      <c r="W1390" s="8"/>
      <c r="X1390" s="8"/>
      <c r="Y1390" s="8"/>
      <c r="Z1390" s="8"/>
      <c r="AA1390" s="8"/>
      <c r="AB1390" s="8"/>
      <c r="AC1390" s="8"/>
      <c r="AD1390" s="8"/>
      <c r="AE1390" s="8"/>
      <c r="AF1390" s="8"/>
      <c r="AG1390" s="8"/>
    </row>
    <row r="1391" customFormat="false" ht="12.75" hidden="false" customHeight="false" outlineLevel="0" collapsed="false">
      <c r="M1391" s="8"/>
      <c r="N1391" s="8"/>
      <c r="O1391" s="8"/>
      <c r="P1391" s="8"/>
      <c r="Q1391" s="8"/>
      <c r="R1391" s="8"/>
      <c r="S1391" s="8"/>
      <c r="T1391" s="8"/>
      <c r="U1391" s="8"/>
      <c r="V1391" s="8"/>
      <c r="W1391" s="8"/>
      <c r="X1391" s="8"/>
      <c r="Y1391" s="8"/>
      <c r="Z1391" s="8"/>
      <c r="AA1391" s="8"/>
      <c r="AB1391" s="8"/>
      <c r="AC1391" s="8"/>
      <c r="AD1391" s="8"/>
      <c r="AE1391" s="8"/>
      <c r="AF1391" s="8"/>
      <c r="AG1391" s="8"/>
    </row>
    <row r="1392" customFormat="false" ht="12.75" hidden="false" customHeight="false" outlineLevel="0" collapsed="false">
      <c r="M1392" s="8"/>
      <c r="N1392" s="8"/>
      <c r="O1392" s="8"/>
      <c r="P1392" s="8"/>
      <c r="Q1392" s="8"/>
      <c r="R1392" s="8"/>
      <c r="S1392" s="8"/>
      <c r="T1392" s="8"/>
      <c r="U1392" s="8"/>
      <c r="V1392" s="8"/>
      <c r="W1392" s="8"/>
      <c r="X1392" s="8"/>
      <c r="Y1392" s="8"/>
      <c r="Z1392" s="8"/>
      <c r="AA1392" s="8"/>
      <c r="AB1392" s="8"/>
      <c r="AC1392" s="8"/>
      <c r="AD1392" s="8"/>
      <c r="AE1392" s="8"/>
      <c r="AF1392" s="8"/>
      <c r="AG1392" s="8"/>
    </row>
    <row r="1393" customFormat="false" ht="12.75" hidden="false" customHeight="false" outlineLevel="0" collapsed="false">
      <c r="M1393" s="8"/>
      <c r="N1393" s="8"/>
      <c r="O1393" s="8"/>
      <c r="P1393" s="8"/>
      <c r="Q1393" s="8"/>
      <c r="R1393" s="8"/>
      <c r="S1393" s="8"/>
      <c r="T1393" s="8"/>
      <c r="U1393" s="8"/>
      <c r="V1393" s="8"/>
      <c r="W1393" s="8"/>
      <c r="X1393" s="8"/>
      <c r="Y1393" s="8"/>
      <c r="Z1393" s="8"/>
      <c r="AA1393" s="8"/>
      <c r="AB1393" s="8"/>
      <c r="AC1393" s="8"/>
      <c r="AD1393" s="8"/>
      <c r="AE1393" s="8"/>
      <c r="AF1393" s="8"/>
      <c r="AG1393" s="8"/>
    </row>
    <row r="1394" customFormat="false" ht="12.75" hidden="false" customHeight="false" outlineLevel="0" collapsed="false">
      <c r="M1394" s="8"/>
      <c r="N1394" s="8"/>
      <c r="O1394" s="8"/>
      <c r="P1394" s="8"/>
      <c r="Q1394" s="8"/>
      <c r="R1394" s="8"/>
      <c r="S1394" s="8"/>
      <c r="T1394" s="8"/>
      <c r="U1394" s="8"/>
      <c r="V1394" s="8"/>
      <c r="W1394" s="8"/>
      <c r="X1394" s="8"/>
      <c r="Y1394" s="8"/>
      <c r="Z1394" s="8"/>
      <c r="AA1394" s="8"/>
      <c r="AB1394" s="8"/>
      <c r="AC1394" s="8"/>
      <c r="AD1394" s="8"/>
      <c r="AE1394" s="8"/>
      <c r="AF1394" s="8"/>
      <c r="AG1394" s="8"/>
    </row>
    <row r="1395" customFormat="false" ht="12.75" hidden="false" customHeight="false" outlineLevel="0" collapsed="false">
      <c r="M1395" s="8"/>
      <c r="N1395" s="8"/>
      <c r="O1395" s="8"/>
      <c r="P1395" s="8"/>
      <c r="Q1395" s="8"/>
      <c r="R1395" s="8"/>
      <c r="S1395" s="8"/>
      <c r="T1395" s="8"/>
      <c r="U1395" s="8"/>
      <c r="V1395" s="8"/>
      <c r="W1395" s="8"/>
      <c r="X1395" s="8"/>
      <c r="Y1395" s="8"/>
      <c r="Z1395" s="8"/>
      <c r="AA1395" s="8"/>
      <c r="AB1395" s="8"/>
      <c r="AC1395" s="8"/>
      <c r="AD1395" s="8"/>
      <c r="AE1395" s="8"/>
      <c r="AF1395" s="8"/>
      <c r="AG1395" s="8"/>
    </row>
    <row r="1396" customFormat="false" ht="12.75" hidden="false" customHeight="false" outlineLevel="0" collapsed="false">
      <c r="M1396" s="8"/>
      <c r="N1396" s="8"/>
      <c r="O1396" s="8"/>
      <c r="P1396" s="8"/>
      <c r="Q1396" s="8"/>
      <c r="R1396" s="8"/>
      <c r="S1396" s="8"/>
      <c r="T1396" s="8"/>
      <c r="U1396" s="8"/>
      <c r="V1396" s="8"/>
      <c r="W1396" s="8"/>
      <c r="X1396" s="8"/>
      <c r="Y1396" s="8"/>
      <c r="Z1396" s="8"/>
      <c r="AA1396" s="8"/>
      <c r="AB1396" s="8"/>
      <c r="AC1396" s="8"/>
      <c r="AD1396" s="8"/>
      <c r="AE1396" s="8"/>
      <c r="AF1396" s="8"/>
      <c r="AG1396" s="8"/>
    </row>
    <row r="1397" customFormat="false" ht="12.75" hidden="false" customHeight="false" outlineLevel="0" collapsed="false">
      <c r="M1397" s="8"/>
      <c r="N1397" s="8"/>
      <c r="O1397" s="8"/>
      <c r="P1397" s="8"/>
      <c r="Q1397" s="8"/>
      <c r="R1397" s="8"/>
      <c r="S1397" s="8"/>
      <c r="T1397" s="8"/>
      <c r="U1397" s="8"/>
      <c r="V1397" s="8"/>
      <c r="W1397" s="8"/>
      <c r="X1397" s="8"/>
      <c r="Y1397" s="8"/>
      <c r="Z1397" s="8"/>
      <c r="AA1397" s="8"/>
      <c r="AB1397" s="8"/>
      <c r="AC1397" s="8"/>
      <c r="AD1397" s="8"/>
      <c r="AE1397" s="8"/>
      <c r="AF1397" s="8"/>
      <c r="AG1397" s="8"/>
    </row>
    <row r="1398" customFormat="false" ht="12.75" hidden="false" customHeight="false" outlineLevel="0" collapsed="false">
      <c r="M1398" s="8"/>
      <c r="N1398" s="8"/>
      <c r="O1398" s="8"/>
      <c r="P1398" s="8"/>
      <c r="Q1398" s="8"/>
      <c r="R1398" s="8"/>
      <c r="S1398" s="8"/>
      <c r="T1398" s="8"/>
      <c r="U1398" s="8"/>
      <c r="V1398" s="8"/>
      <c r="W1398" s="8"/>
      <c r="X1398" s="8"/>
      <c r="Y1398" s="8"/>
      <c r="Z1398" s="8"/>
      <c r="AA1398" s="8"/>
      <c r="AB1398" s="8"/>
      <c r="AC1398" s="8"/>
      <c r="AD1398" s="8"/>
      <c r="AE1398" s="8"/>
      <c r="AF1398" s="8"/>
      <c r="AG1398" s="8"/>
    </row>
    <row r="1399" customFormat="false" ht="12.75" hidden="false" customHeight="false" outlineLevel="0" collapsed="false">
      <c r="M1399" s="8"/>
      <c r="N1399" s="8"/>
      <c r="O1399" s="8"/>
      <c r="P1399" s="8"/>
      <c r="Q1399" s="8"/>
      <c r="R1399" s="8"/>
      <c r="S1399" s="8"/>
      <c r="T1399" s="8"/>
      <c r="U1399" s="8"/>
      <c r="V1399" s="8"/>
      <c r="W1399" s="8"/>
      <c r="X1399" s="8"/>
      <c r="Y1399" s="8"/>
      <c r="Z1399" s="8"/>
      <c r="AA1399" s="8"/>
      <c r="AB1399" s="8"/>
      <c r="AC1399" s="8"/>
      <c r="AD1399" s="8"/>
      <c r="AE1399" s="8"/>
      <c r="AF1399" s="8"/>
      <c r="AG1399" s="8"/>
    </row>
    <row r="1400" customFormat="false" ht="12.75" hidden="false" customHeight="false" outlineLevel="0" collapsed="false">
      <c r="M1400" s="8"/>
      <c r="N1400" s="8"/>
      <c r="O1400" s="8"/>
      <c r="P1400" s="8"/>
      <c r="Q1400" s="8"/>
      <c r="R1400" s="8"/>
      <c r="S1400" s="8"/>
      <c r="T1400" s="8"/>
      <c r="U1400" s="8"/>
      <c r="V1400" s="8"/>
      <c r="W1400" s="8"/>
      <c r="X1400" s="8"/>
      <c r="Y1400" s="8"/>
      <c r="Z1400" s="8"/>
      <c r="AA1400" s="8"/>
      <c r="AB1400" s="8"/>
      <c r="AC1400" s="8"/>
      <c r="AD1400" s="8"/>
      <c r="AE1400" s="8"/>
      <c r="AF1400" s="8"/>
      <c r="AG1400" s="8"/>
    </row>
    <row r="1401" customFormat="false" ht="12.75" hidden="false" customHeight="false" outlineLevel="0" collapsed="false">
      <c r="M1401" s="8"/>
      <c r="N1401" s="8"/>
      <c r="O1401" s="8"/>
      <c r="P1401" s="8"/>
      <c r="Q1401" s="8"/>
      <c r="R1401" s="8"/>
      <c r="S1401" s="8"/>
      <c r="T1401" s="8"/>
      <c r="U1401" s="8"/>
      <c r="V1401" s="8"/>
      <c r="W1401" s="8"/>
      <c r="X1401" s="8"/>
      <c r="Y1401" s="8"/>
      <c r="Z1401" s="8"/>
      <c r="AA1401" s="8"/>
      <c r="AB1401" s="8"/>
      <c r="AC1401" s="8"/>
      <c r="AD1401" s="8"/>
      <c r="AE1401" s="8"/>
      <c r="AF1401" s="8"/>
      <c r="AG1401" s="8"/>
    </row>
    <row r="1402" customFormat="false" ht="12.75" hidden="false" customHeight="false" outlineLevel="0" collapsed="false">
      <c r="M1402" s="8"/>
      <c r="N1402" s="8"/>
      <c r="O1402" s="8"/>
      <c r="P1402" s="8"/>
      <c r="Q1402" s="8"/>
      <c r="R1402" s="8"/>
      <c r="S1402" s="8"/>
      <c r="T1402" s="8"/>
      <c r="U1402" s="8"/>
      <c r="V1402" s="8"/>
      <c r="W1402" s="8"/>
      <c r="X1402" s="8"/>
      <c r="Y1402" s="8"/>
      <c r="Z1402" s="8"/>
      <c r="AA1402" s="8"/>
      <c r="AB1402" s="8"/>
      <c r="AC1402" s="8"/>
      <c r="AD1402" s="8"/>
      <c r="AE1402" s="8"/>
      <c r="AF1402" s="8"/>
      <c r="AG1402" s="8"/>
    </row>
    <row r="1403" customFormat="false" ht="12.75" hidden="false" customHeight="false" outlineLevel="0" collapsed="false">
      <c r="M1403" s="8"/>
      <c r="N1403" s="8"/>
      <c r="O1403" s="8"/>
      <c r="P1403" s="8"/>
      <c r="Q1403" s="8"/>
      <c r="R1403" s="8"/>
      <c r="S1403" s="8"/>
      <c r="T1403" s="8"/>
      <c r="U1403" s="8"/>
      <c r="V1403" s="8"/>
      <c r="W1403" s="8"/>
      <c r="X1403" s="8"/>
      <c r="Y1403" s="8"/>
      <c r="Z1403" s="8"/>
      <c r="AA1403" s="8"/>
      <c r="AB1403" s="8"/>
      <c r="AC1403" s="8"/>
      <c r="AD1403" s="8"/>
      <c r="AE1403" s="8"/>
      <c r="AF1403" s="8"/>
      <c r="AG1403" s="8"/>
    </row>
    <row r="1404" customFormat="false" ht="12.75" hidden="false" customHeight="false" outlineLevel="0" collapsed="false">
      <c r="M1404" s="8"/>
      <c r="N1404" s="8"/>
      <c r="O1404" s="8"/>
      <c r="P1404" s="8"/>
      <c r="Q1404" s="8"/>
      <c r="R1404" s="8"/>
      <c r="S1404" s="8"/>
      <c r="T1404" s="8"/>
      <c r="U1404" s="8"/>
      <c r="V1404" s="8"/>
      <c r="W1404" s="8"/>
      <c r="X1404" s="8"/>
      <c r="Y1404" s="8"/>
      <c r="Z1404" s="8"/>
      <c r="AA1404" s="8"/>
      <c r="AB1404" s="8"/>
      <c r="AC1404" s="8"/>
      <c r="AD1404" s="8"/>
      <c r="AE1404" s="8"/>
      <c r="AF1404" s="8"/>
      <c r="AG1404" s="8"/>
    </row>
    <row r="1405" customFormat="false" ht="12.75" hidden="false" customHeight="false" outlineLevel="0" collapsed="false">
      <c r="M1405" s="8"/>
      <c r="N1405" s="8"/>
      <c r="O1405" s="8"/>
      <c r="P1405" s="8"/>
      <c r="Q1405" s="8"/>
      <c r="R1405" s="8"/>
      <c r="S1405" s="8"/>
      <c r="T1405" s="8"/>
      <c r="U1405" s="8"/>
      <c r="V1405" s="8"/>
      <c r="W1405" s="8"/>
      <c r="X1405" s="8"/>
      <c r="Y1405" s="8"/>
      <c r="Z1405" s="8"/>
      <c r="AA1405" s="8"/>
      <c r="AB1405" s="8"/>
      <c r="AC1405" s="8"/>
      <c r="AD1405" s="8"/>
      <c r="AE1405" s="8"/>
      <c r="AF1405" s="8"/>
      <c r="AG1405" s="8"/>
    </row>
    <row r="1406" customFormat="false" ht="12.75" hidden="false" customHeight="false" outlineLevel="0" collapsed="false">
      <c r="M1406" s="8"/>
      <c r="N1406" s="8"/>
      <c r="O1406" s="8"/>
      <c r="P1406" s="8"/>
      <c r="Q1406" s="8"/>
      <c r="R1406" s="8"/>
      <c r="S1406" s="8"/>
      <c r="T1406" s="8"/>
      <c r="U1406" s="8"/>
      <c r="V1406" s="8"/>
      <c r="W1406" s="8"/>
      <c r="X1406" s="8"/>
      <c r="Y1406" s="8"/>
      <c r="Z1406" s="8"/>
      <c r="AA1406" s="8"/>
      <c r="AB1406" s="8"/>
      <c r="AC1406" s="8"/>
      <c r="AD1406" s="8"/>
      <c r="AE1406" s="8"/>
      <c r="AF1406" s="8"/>
      <c r="AG1406" s="8"/>
    </row>
    <row r="1407" customFormat="false" ht="12.75" hidden="false" customHeight="false" outlineLevel="0" collapsed="false">
      <c r="M1407" s="8"/>
      <c r="N1407" s="8"/>
      <c r="O1407" s="8"/>
      <c r="P1407" s="8"/>
      <c r="Q1407" s="8"/>
      <c r="R1407" s="8"/>
      <c r="S1407" s="8"/>
      <c r="T1407" s="8"/>
      <c r="U1407" s="8"/>
      <c r="V1407" s="8"/>
      <c r="W1407" s="8"/>
      <c r="X1407" s="8"/>
      <c r="Y1407" s="8"/>
      <c r="Z1407" s="8"/>
      <c r="AA1407" s="8"/>
      <c r="AB1407" s="8"/>
      <c r="AC1407" s="8"/>
      <c r="AD1407" s="8"/>
      <c r="AE1407" s="8"/>
      <c r="AF1407" s="8"/>
      <c r="AG1407" s="8"/>
    </row>
    <row r="1408" customFormat="false" ht="12.75" hidden="false" customHeight="false" outlineLevel="0" collapsed="false">
      <c r="M1408" s="8"/>
      <c r="N1408" s="8"/>
      <c r="O1408" s="8"/>
      <c r="P1408" s="8"/>
      <c r="Q1408" s="8"/>
      <c r="R1408" s="8"/>
      <c r="S1408" s="8"/>
      <c r="T1408" s="8"/>
      <c r="U1408" s="8"/>
      <c r="V1408" s="8"/>
      <c r="W1408" s="8"/>
      <c r="X1408" s="8"/>
      <c r="Y1408" s="8"/>
      <c r="Z1408" s="8"/>
      <c r="AA1408" s="8"/>
      <c r="AB1408" s="8"/>
      <c r="AC1408" s="8"/>
      <c r="AD1408" s="8"/>
      <c r="AE1408" s="8"/>
      <c r="AF1408" s="8"/>
      <c r="AG1408" s="8"/>
    </row>
    <row r="1409" customFormat="false" ht="12.75" hidden="false" customHeight="false" outlineLevel="0" collapsed="false">
      <c r="M1409" s="8"/>
      <c r="N1409" s="8"/>
      <c r="O1409" s="8"/>
      <c r="P1409" s="8"/>
      <c r="Q1409" s="8"/>
      <c r="R1409" s="8"/>
      <c r="S1409" s="8"/>
      <c r="T1409" s="8"/>
      <c r="U1409" s="8"/>
      <c r="V1409" s="8"/>
      <c r="W1409" s="8"/>
      <c r="X1409" s="8"/>
      <c r="Y1409" s="8"/>
      <c r="Z1409" s="8"/>
      <c r="AA1409" s="8"/>
      <c r="AB1409" s="8"/>
      <c r="AC1409" s="8"/>
      <c r="AD1409" s="8"/>
      <c r="AE1409" s="8"/>
      <c r="AF1409" s="8"/>
      <c r="AG1409" s="8"/>
    </row>
    <row r="1410" customFormat="false" ht="12.75" hidden="false" customHeight="false" outlineLevel="0" collapsed="false">
      <c r="M1410" s="8"/>
      <c r="N1410" s="8"/>
      <c r="O1410" s="8"/>
      <c r="P1410" s="8"/>
      <c r="Q1410" s="8"/>
      <c r="R1410" s="8"/>
      <c r="S1410" s="8"/>
      <c r="T1410" s="8"/>
      <c r="U1410" s="8"/>
      <c r="V1410" s="8"/>
      <c r="W1410" s="8"/>
      <c r="X1410" s="8"/>
      <c r="Y1410" s="8"/>
      <c r="Z1410" s="8"/>
      <c r="AA1410" s="8"/>
      <c r="AB1410" s="8"/>
      <c r="AC1410" s="8"/>
      <c r="AD1410" s="8"/>
      <c r="AE1410" s="8"/>
      <c r="AF1410" s="8"/>
      <c r="AG1410" s="8"/>
    </row>
    <row r="1411" customFormat="false" ht="12.75" hidden="false" customHeight="false" outlineLevel="0" collapsed="false">
      <c r="M1411" s="8"/>
      <c r="N1411" s="8"/>
      <c r="O1411" s="8"/>
      <c r="P1411" s="8"/>
      <c r="Q1411" s="8"/>
      <c r="R1411" s="8"/>
      <c r="S1411" s="8"/>
      <c r="T1411" s="8"/>
      <c r="U1411" s="8"/>
      <c r="V1411" s="8"/>
      <c r="W1411" s="8"/>
      <c r="X1411" s="8"/>
      <c r="Y1411" s="8"/>
      <c r="Z1411" s="8"/>
      <c r="AA1411" s="8"/>
      <c r="AB1411" s="8"/>
      <c r="AC1411" s="8"/>
      <c r="AD1411" s="8"/>
      <c r="AE1411" s="8"/>
      <c r="AF1411" s="8"/>
      <c r="AG1411" s="8"/>
    </row>
    <row r="1412" customFormat="false" ht="12.75" hidden="false" customHeight="false" outlineLevel="0" collapsed="false">
      <c r="M1412" s="8"/>
      <c r="N1412" s="8"/>
      <c r="O1412" s="8"/>
      <c r="P1412" s="8"/>
      <c r="Q1412" s="8"/>
      <c r="R1412" s="8"/>
      <c r="S1412" s="8"/>
      <c r="T1412" s="8"/>
      <c r="U1412" s="8"/>
      <c r="V1412" s="8"/>
      <c r="W1412" s="8"/>
      <c r="X1412" s="8"/>
      <c r="Y1412" s="8"/>
      <c r="Z1412" s="8"/>
      <c r="AA1412" s="8"/>
      <c r="AB1412" s="8"/>
      <c r="AC1412" s="8"/>
      <c r="AD1412" s="8"/>
      <c r="AE1412" s="8"/>
      <c r="AF1412" s="8"/>
      <c r="AG1412" s="8"/>
    </row>
    <row r="1413" customFormat="false" ht="12.75" hidden="false" customHeight="false" outlineLevel="0" collapsed="false">
      <c r="M1413" s="8"/>
      <c r="N1413" s="8"/>
      <c r="O1413" s="8"/>
      <c r="P1413" s="8"/>
      <c r="Q1413" s="8"/>
      <c r="R1413" s="8"/>
      <c r="S1413" s="8"/>
      <c r="T1413" s="8"/>
      <c r="U1413" s="8"/>
      <c r="V1413" s="8"/>
      <c r="W1413" s="8"/>
      <c r="X1413" s="8"/>
      <c r="Y1413" s="8"/>
      <c r="Z1413" s="8"/>
      <c r="AA1413" s="8"/>
      <c r="AB1413" s="8"/>
      <c r="AC1413" s="8"/>
      <c r="AD1413" s="8"/>
      <c r="AE1413" s="8"/>
      <c r="AF1413" s="8"/>
      <c r="AG1413" s="8"/>
    </row>
    <row r="1414" customFormat="false" ht="12.75" hidden="false" customHeight="false" outlineLevel="0" collapsed="false">
      <c r="M1414" s="8"/>
      <c r="N1414" s="8"/>
      <c r="O1414" s="8"/>
      <c r="P1414" s="8"/>
      <c r="Q1414" s="8"/>
      <c r="R1414" s="8"/>
      <c r="S1414" s="8"/>
      <c r="T1414" s="8"/>
      <c r="U1414" s="8"/>
      <c r="V1414" s="8"/>
      <c r="W1414" s="8"/>
      <c r="X1414" s="8"/>
      <c r="Y1414" s="8"/>
      <c r="Z1414" s="8"/>
      <c r="AA1414" s="8"/>
      <c r="AB1414" s="8"/>
      <c r="AC1414" s="8"/>
      <c r="AD1414" s="8"/>
      <c r="AE1414" s="8"/>
      <c r="AF1414" s="8"/>
      <c r="AG1414" s="8"/>
    </row>
    <row r="1415" customFormat="false" ht="12.75" hidden="false" customHeight="false" outlineLevel="0" collapsed="false">
      <c r="M1415" s="8"/>
      <c r="N1415" s="8"/>
      <c r="O1415" s="8"/>
      <c r="P1415" s="8"/>
      <c r="Q1415" s="8"/>
      <c r="R1415" s="8"/>
      <c r="S1415" s="8"/>
      <c r="T1415" s="8"/>
      <c r="U1415" s="8"/>
      <c r="V1415" s="8"/>
      <c r="W1415" s="8"/>
      <c r="X1415" s="8"/>
      <c r="Y1415" s="8"/>
      <c r="Z1415" s="8"/>
      <c r="AA1415" s="8"/>
      <c r="AB1415" s="8"/>
      <c r="AC1415" s="8"/>
      <c r="AD1415" s="8"/>
      <c r="AE1415" s="8"/>
      <c r="AF1415" s="8"/>
      <c r="AG1415" s="8"/>
    </row>
    <row r="1416" customFormat="false" ht="12.75" hidden="false" customHeight="false" outlineLevel="0" collapsed="false">
      <c r="M1416" s="8"/>
      <c r="N1416" s="8"/>
      <c r="O1416" s="8"/>
      <c r="P1416" s="8"/>
      <c r="Q1416" s="8"/>
      <c r="R1416" s="8"/>
      <c r="S1416" s="8"/>
      <c r="T1416" s="8"/>
      <c r="U1416" s="8"/>
      <c r="V1416" s="8"/>
      <c r="W1416" s="8"/>
      <c r="X1416" s="8"/>
      <c r="Y1416" s="8"/>
      <c r="Z1416" s="8"/>
      <c r="AA1416" s="8"/>
      <c r="AB1416" s="8"/>
      <c r="AC1416" s="8"/>
      <c r="AD1416" s="8"/>
      <c r="AE1416" s="8"/>
      <c r="AF1416" s="8"/>
      <c r="AG1416" s="8"/>
    </row>
    <row r="1417" customFormat="false" ht="12.75" hidden="false" customHeight="false" outlineLevel="0" collapsed="false">
      <c r="M1417" s="8"/>
      <c r="N1417" s="8"/>
      <c r="O1417" s="8"/>
      <c r="P1417" s="8"/>
      <c r="Q1417" s="8"/>
      <c r="R1417" s="8"/>
      <c r="S1417" s="8"/>
      <c r="T1417" s="8"/>
      <c r="U1417" s="8"/>
      <c r="V1417" s="8"/>
      <c r="W1417" s="8"/>
      <c r="X1417" s="8"/>
      <c r="Y1417" s="8"/>
      <c r="Z1417" s="8"/>
      <c r="AA1417" s="8"/>
      <c r="AB1417" s="8"/>
      <c r="AC1417" s="8"/>
      <c r="AD1417" s="8"/>
      <c r="AE1417" s="8"/>
      <c r="AF1417" s="8"/>
      <c r="AG1417" s="8"/>
    </row>
    <row r="1418" customFormat="false" ht="12.75" hidden="false" customHeight="false" outlineLevel="0" collapsed="false">
      <c r="M1418" s="8"/>
      <c r="N1418" s="8"/>
      <c r="O1418" s="8"/>
      <c r="P1418" s="8"/>
      <c r="Q1418" s="8"/>
      <c r="R1418" s="8"/>
      <c r="S1418" s="8"/>
      <c r="T1418" s="8"/>
      <c r="U1418" s="8"/>
      <c r="V1418" s="8"/>
      <c r="W1418" s="8"/>
      <c r="X1418" s="8"/>
      <c r="Y1418" s="8"/>
      <c r="Z1418" s="8"/>
      <c r="AA1418" s="8"/>
      <c r="AB1418" s="8"/>
      <c r="AC1418" s="8"/>
      <c r="AD1418" s="8"/>
      <c r="AE1418" s="8"/>
      <c r="AF1418" s="8"/>
      <c r="AG1418" s="8"/>
    </row>
    <row r="1419" customFormat="false" ht="12.75" hidden="false" customHeight="false" outlineLevel="0" collapsed="false">
      <c r="M1419" s="8"/>
      <c r="N1419" s="8"/>
      <c r="O1419" s="8"/>
      <c r="P1419" s="8"/>
      <c r="Q1419" s="8"/>
      <c r="R1419" s="8"/>
      <c r="S1419" s="8"/>
      <c r="T1419" s="8"/>
      <c r="U1419" s="8"/>
      <c r="V1419" s="8"/>
      <c r="W1419" s="8"/>
      <c r="X1419" s="8"/>
      <c r="Y1419" s="8"/>
      <c r="Z1419" s="8"/>
      <c r="AA1419" s="8"/>
      <c r="AB1419" s="8"/>
      <c r="AC1419" s="8"/>
      <c r="AD1419" s="8"/>
      <c r="AE1419" s="8"/>
      <c r="AF1419" s="8"/>
      <c r="AG1419" s="8"/>
    </row>
    <row r="1420" customFormat="false" ht="12.75" hidden="false" customHeight="false" outlineLevel="0" collapsed="false">
      <c r="M1420" s="8"/>
      <c r="N1420" s="8"/>
      <c r="O1420" s="8"/>
      <c r="P1420" s="8"/>
      <c r="Q1420" s="8"/>
      <c r="R1420" s="8"/>
      <c r="S1420" s="8"/>
      <c r="T1420" s="8"/>
      <c r="U1420" s="8"/>
      <c r="V1420" s="8"/>
      <c r="W1420" s="8"/>
      <c r="X1420" s="8"/>
      <c r="Y1420" s="8"/>
      <c r="Z1420" s="8"/>
      <c r="AA1420" s="8"/>
      <c r="AB1420" s="8"/>
      <c r="AC1420" s="8"/>
      <c r="AD1420" s="8"/>
      <c r="AE1420" s="8"/>
      <c r="AF1420" s="8"/>
      <c r="AG1420" s="8"/>
    </row>
    <row r="1421" customFormat="false" ht="12.75" hidden="false" customHeight="false" outlineLevel="0" collapsed="false">
      <c r="M1421" s="8"/>
      <c r="N1421" s="8"/>
      <c r="O1421" s="8"/>
      <c r="P1421" s="8"/>
      <c r="Q1421" s="8"/>
      <c r="R1421" s="8"/>
      <c r="S1421" s="8"/>
      <c r="T1421" s="8"/>
      <c r="U1421" s="8"/>
      <c r="V1421" s="8"/>
      <c r="W1421" s="8"/>
      <c r="X1421" s="8"/>
      <c r="Y1421" s="8"/>
      <c r="Z1421" s="8"/>
      <c r="AA1421" s="8"/>
      <c r="AB1421" s="8"/>
      <c r="AC1421" s="8"/>
      <c r="AD1421" s="8"/>
      <c r="AE1421" s="8"/>
      <c r="AF1421" s="8"/>
      <c r="AG1421" s="8"/>
    </row>
    <row r="1422" customFormat="false" ht="12.75" hidden="false" customHeight="false" outlineLevel="0" collapsed="false">
      <c r="M1422" s="8"/>
      <c r="N1422" s="8"/>
      <c r="O1422" s="8"/>
      <c r="P1422" s="8"/>
      <c r="Q1422" s="8"/>
      <c r="R1422" s="8"/>
      <c r="S1422" s="8"/>
      <c r="T1422" s="8"/>
      <c r="U1422" s="8"/>
      <c r="V1422" s="8"/>
      <c r="W1422" s="8"/>
      <c r="X1422" s="8"/>
      <c r="Y1422" s="8"/>
      <c r="Z1422" s="8"/>
      <c r="AA1422" s="8"/>
      <c r="AB1422" s="8"/>
      <c r="AC1422" s="8"/>
      <c r="AD1422" s="8"/>
      <c r="AE1422" s="8"/>
      <c r="AF1422" s="8"/>
      <c r="AG1422" s="8"/>
    </row>
    <row r="1423" customFormat="false" ht="12.75" hidden="false" customHeight="false" outlineLevel="0" collapsed="false">
      <c r="M1423" s="8"/>
      <c r="N1423" s="8"/>
      <c r="O1423" s="8"/>
      <c r="P1423" s="8"/>
      <c r="Q1423" s="8"/>
      <c r="R1423" s="8"/>
      <c r="S1423" s="8"/>
      <c r="T1423" s="8"/>
      <c r="U1423" s="8"/>
      <c r="V1423" s="8"/>
      <c r="W1423" s="8"/>
      <c r="X1423" s="8"/>
      <c r="Y1423" s="8"/>
      <c r="Z1423" s="8"/>
      <c r="AA1423" s="8"/>
      <c r="AB1423" s="8"/>
      <c r="AC1423" s="8"/>
      <c r="AD1423" s="8"/>
      <c r="AE1423" s="8"/>
      <c r="AF1423" s="8"/>
      <c r="AG1423" s="8"/>
    </row>
    <row r="1424" customFormat="false" ht="12.75" hidden="false" customHeight="false" outlineLevel="0" collapsed="false">
      <c r="M1424" s="8"/>
      <c r="N1424" s="8"/>
      <c r="O1424" s="8"/>
      <c r="P1424" s="8"/>
      <c r="Q1424" s="8"/>
      <c r="R1424" s="8"/>
      <c r="S1424" s="8"/>
      <c r="T1424" s="8"/>
      <c r="U1424" s="8"/>
      <c r="V1424" s="8"/>
      <c r="W1424" s="8"/>
      <c r="X1424" s="8"/>
      <c r="Y1424" s="8"/>
      <c r="Z1424" s="8"/>
      <c r="AA1424" s="8"/>
      <c r="AB1424" s="8"/>
      <c r="AC1424" s="8"/>
      <c r="AD1424" s="8"/>
      <c r="AE1424" s="8"/>
      <c r="AF1424" s="8"/>
      <c r="AG1424" s="8"/>
    </row>
    <row r="1425" customFormat="false" ht="12.75" hidden="false" customHeight="false" outlineLevel="0" collapsed="false">
      <c r="M1425" s="8"/>
      <c r="N1425" s="8"/>
      <c r="O1425" s="8"/>
      <c r="P1425" s="8"/>
      <c r="Q1425" s="8"/>
      <c r="R1425" s="8"/>
      <c r="S1425" s="8"/>
      <c r="T1425" s="8"/>
      <c r="U1425" s="8"/>
      <c r="V1425" s="8"/>
      <c r="W1425" s="8"/>
      <c r="X1425" s="8"/>
      <c r="Y1425" s="8"/>
      <c r="Z1425" s="8"/>
      <c r="AA1425" s="8"/>
      <c r="AB1425" s="8"/>
      <c r="AC1425" s="8"/>
      <c r="AD1425" s="8"/>
      <c r="AE1425" s="8"/>
      <c r="AF1425" s="8"/>
      <c r="AG1425" s="8"/>
    </row>
    <row r="1426" customFormat="false" ht="12.75" hidden="false" customHeight="false" outlineLevel="0" collapsed="false">
      <c r="M1426" s="8"/>
      <c r="N1426" s="8"/>
      <c r="O1426" s="8"/>
      <c r="P1426" s="8"/>
      <c r="Q1426" s="8"/>
      <c r="R1426" s="8"/>
      <c r="S1426" s="8"/>
      <c r="T1426" s="8"/>
      <c r="U1426" s="8"/>
      <c r="V1426" s="8"/>
      <c r="W1426" s="8"/>
      <c r="X1426" s="8"/>
      <c r="Y1426" s="8"/>
      <c r="Z1426" s="8"/>
      <c r="AA1426" s="8"/>
      <c r="AB1426" s="8"/>
      <c r="AC1426" s="8"/>
      <c r="AD1426" s="8"/>
      <c r="AE1426" s="8"/>
      <c r="AF1426" s="8"/>
      <c r="AG1426" s="8"/>
    </row>
    <row r="1427" customFormat="false" ht="12.75" hidden="false" customHeight="false" outlineLevel="0" collapsed="false">
      <c r="M1427" s="8"/>
      <c r="N1427" s="8"/>
      <c r="O1427" s="8"/>
      <c r="P1427" s="8"/>
      <c r="Q1427" s="8"/>
      <c r="R1427" s="8"/>
      <c r="S1427" s="8"/>
      <c r="T1427" s="8"/>
      <c r="U1427" s="8"/>
      <c r="V1427" s="8"/>
      <c r="W1427" s="8"/>
      <c r="X1427" s="8"/>
      <c r="Y1427" s="8"/>
      <c r="Z1427" s="8"/>
      <c r="AA1427" s="8"/>
      <c r="AB1427" s="8"/>
      <c r="AC1427" s="8"/>
      <c r="AD1427" s="8"/>
      <c r="AE1427" s="8"/>
      <c r="AF1427" s="8"/>
      <c r="AG1427" s="8"/>
    </row>
    <row r="1428" customFormat="false" ht="12.75" hidden="false" customHeight="false" outlineLevel="0" collapsed="false">
      <c r="M1428" s="8"/>
      <c r="N1428" s="8"/>
      <c r="O1428" s="8"/>
      <c r="P1428" s="8"/>
      <c r="Q1428" s="8"/>
      <c r="R1428" s="8"/>
      <c r="S1428" s="8"/>
      <c r="T1428" s="8"/>
      <c r="U1428" s="8"/>
      <c r="V1428" s="8"/>
      <c r="W1428" s="8"/>
      <c r="X1428" s="8"/>
      <c r="Y1428" s="8"/>
      <c r="Z1428" s="8"/>
      <c r="AA1428" s="8"/>
      <c r="AB1428" s="8"/>
      <c r="AC1428" s="8"/>
      <c r="AD1428" s="8"/>
      <c r="AE1428" s="8"/>
      <c r="AF1428" s="8"/>
      <c r="AG1428" s="8"/>
    </row>
    <row r="1429" customFormat="false" ht="12.75" hidden="false" customHeight="false" outlineLevel="0" collapsed="false">
      <c r="M1429" s="8"/>
      <c r="N1429" s="8"/>
      <c r="O1429" s="8"/>
      <c r="P1429" s="8"/>
      <c r="Q1429" s="8"/>
      <c r="R1429" s="8"/>
      <c r="S1429" s="8"/>
      <c r="T1429" s="8"/>
      <c r="U1429" s="8"/>
      <c r="V1429" s="8"/>
      <c r="W1429" s="8"/>
      <c r="X1429" s="8"/>
      <c r="Y1429" s="8"/>
      <c r="Z1429" s="8"/>
      <c r="AA1429" s="8"/>
      <c r="AB1429" s="8"/>
      <c r="AC1429" s="8"/>
      <c r="AD1429" s="8"/>
      <c r="AE1429" s="8"/>
      <c r="AF1429" s="8"/>
      <c r="AG1429" s="8"/>
    </row>
    <row r="1430" customFormat="false" ht="12.75" hidden="false" customHeight="false" outlineLevel="0" collapsed="false">
      <c r="M1430" s="8"/>
      <c r="N1430" s="8"/>
      <c r="O1430" s="8"/>
      <c r="P1430" s="8"/>
      <c r="Q1430" s="8"/>
      <c r="R1430" s="8"/>
      <c r="S1430" s="8"/>
      <c r="T1430" s="8"/>
      <c r="U1430" s="8"/>
      <c r="V1430" s="8"/>
      <c r="W1430" s="8"/>
      <c r="X1430" s="8"/>
      <c r="Y1430" s="8"/>
      <c r="Z1430" s="8"/>
      <c r="AA1430" s="8"/>
      <c r="AB1430" s="8"/>
      <c r="AC1430" s="8"/>
      <c r="AD1430" s="8"/>
      <c r="AE1430" s="8"/>
      <c r="AF1430" s="8"/>
      <c r="AG1430" s="8"/>
    </row>
    <row r="1431" customFormat="false" ht="12.75" hidden="false" customHeight="false" outlineLevel="0" collapsed="false">
      <c r="M1431" s="8"/>
      <c r="N1431" s="8"/>
      <c r="O1431" s="8"/>
      <c r="P1431" s="8"/>
      <c r="Q1431" s="8"/>
      <c r="R1431" s="8"/>
      <c r="S1431" s="8"/>
      <c r="T1431" s="8"/>
      <c r="U1431" s="8"/>
      <c r="V1431" s="8"/>
      <c r="W1431" s="8"/>
      <c r="X1431" s="8"/>
      <c r="Y1431" s="8"/>
      <c r="Z1431" s="8"/>
      <c r="AA1431" s="8"/>
      <c r="AB1431" s="8"/>
      <c r="AC1431" s="8"/>
      <c r="AD1431" s="8"/>
      <c r="AE1431" s="8"/>
      <c r="AF1431" s="8"/>
      <c r="AG1431" s="8"/>
    </row>
    <row r="1432" customFormat="false" ht="12.75" hidden="false" customHeight="false" outlineLevel="0" collapsed="false">
      <c r="M1432" s="8"/>
      <c r="N1432" s="8"/>
      <c r="O1432" s="8"/>
      <c r="P1432" s="8"/>
      <c r="Q1432" s="8"/>
      <c r="R1432" s="8"/>
      <c r="S1432" s="8"/>
      <c r="T1432" s="8"/>
      <c r="U1432" s="8"/>
      <c r="V1432" s="8"/>
      <c r="W1432" s="8"/>
      <c r="X1432" s="8"/>
      <c r="Y1432" s="8"/>
      <c r="Z1432" s="8"/>
      <c r="AA1432" s="8"/>
      <c r="AB1432" s="8"/>
      <c r="AC1432" s="8"/>
      <c r="AD1432" s="8"/>
      <c r="AE1432" s="8"/>
      <c r="AF1432" s="8"/>
      <c r="AG1432" s="8"/>
    </row>
    <row r="1433" customFormat="false" ht="12.75" hidden="false" customHeight="false" outlineLevel="0" collapsed="false">
      <c r="M1433" s="8"/>
      <c r="N1433" s="8"/>
      <c r="O1433" s="8"/>
      <c r="P1433" s="8"/>
      <c r="Q1433" s="8"/>
      <c r="R1433" s="8"/>
      <c r="S1433" s="8"/>
      <c r="T1433" s="8"/>
      <c r="U1433" s="8"/>
      <c r="V1433" s="8"/>
      <c r="W1433" s="8"/>
      <c r="X1433" s="8"/>
      <c r="Y1433" s="8"/>
      <c r="Z1433" s="8"/>
      <c r="AA1433" s="8"/>
      <c r="AB1433" s="8"/>
      <c r="AC1433" s="8"/>
      <c r="AD1433" s="8"/>
      <c r="AE1433" s="8"/>
      <c r="AF1433" s="8"/>
      <c r="AG1433" s="8"/>
    </row>
    <row r="1434" customFormat="false" ht="12.75" hidden="false" customHeight="false" outlineLevel="0" collapsed="false">
      <c r="M1434" s="8"/>
      <c r="N1434" s="8"/>
      <c r="O1434" s="8"/>
      <c r="P1434" s="8"/>
      <c r="Q1434" s="8"/>
      <c r="R1434" s="8"/>
      <c r="S1434" s="8"/>
      <c r="T1434" s="8"/>
      <c r="U1434" s="8"/>
      <c r="V1434" s="8"/>
      <c r="W1434" s="8"/>
      <c r="X1434" s="8"/>
      <c r="Y1434" s="8"/>
      <c r="Z1434" s="8"/>
      <c r="AA1434" s="8"/>
      <c r="AB1434" s="8"/>
      <c r="AC1434" s="8"/>
      <c r="AD1434" s="8"/>
      <c r="AE1434" s="8"/>
      <c r="AF1434" s="8"/>
      <c r="AG1434" s="8"/>
    </row>
    <row r="1435" customFormat="false" ht="12.75" hidden="false" customHeight="false" outlineLevel="0" collapsed="false">
      <c r="M1435" s="8"/>
      <c r="N1435" s="8"/>
      <c r="O1435" s="8"/>
      <c r="P1435" s="8"/>
      <c r="Q1435" s="8"/>
      <c r="R1435" s="8"/>
      <c r="S1435" s="8"/>
      <c r="T1435" s="8"/>
      <c r="U1435" s="8"/>
      <c r="V1435" s="8"/>
      <c r="W1435" s="8"/>
      <c r="X1435" s="8"/>
      <c r="Y1435" s="8"/>
      <c r="Z1435" s="8"/>
      <c r="AA1435" s="8"/>
      <c r="AB1435" s="8"/>
      <c r="AC1435" s="8"/>
      <c r="AD1435" s="8"/>
      <c r="AE1435" s="8"/>
      <c r="AF1435" s="8"/>
      <c r="AG1435" s="8"/>
    </row>
    <row r="1436" customFormat="false" ht="12.75" hidden="false" customHeight="false" outlineLevel="0" collapsed="false">
      <c r="M1436" s="8"/>
      <c r="N1436" s="8"/>
      <c r="O1436" s="8"/>
      <c r="P1436" s="8"/>
      <c r="Q1436" s="8"/>
      <c r="R1436" s="8"/>
      <c r="S1436" s="8"/>
      <c r="T1436" s="8"/>
      <c r="U1436" s="8"/>
      <c r="V1436" s="8"/>
      <c r="W1436" s="8"/>
      <c r="X1436" s="8"/>
      <c r="Y1436" s="8"/>
      <c r="Z1436" s="8"/>
      <c r="AA1436" s="8"/>
      <c r="AB1436" s="8"/>
      <c r="AC1436" s="8"/>
      <c r="AD1436" s="8"/>
      <c r="AE1436" s="8"/>
      <c r="AF1436" s="8"/>
      <c r="AG1436" s="8"/>
    </row>
    <row r="1437" customFormat="false" ht="12.75" hidden="false" customHeight="false" outlineLevel="0" collapsed="false">
      <c r="M1437" s="8"/>
      <c r="N1437" s="8"/>
      <c r="O1437" s="8"/>
      <c r="P1437" s="8"/>
      <c r="Q1437" s="8"/>
      <c r="R1437" s="8"/>
      <c r="S1437" s="8"/>
      <c r="T1437" s="8"/>
      <c r="U1437" s="8"/>
      <c r="V1437" s="8"/>
      <c r="W1437" s="8"/>
      <c r="X1437" s="8"/>
      <c r="Y1437" s="8"/>
      <c r="Z1437" s="8"/>
      <c r="AA1437" s="8"/>
      <c r="AB1437" s="8"/>
      <c r="AC1437" s="8"/>
      <c r="AD1437" s="8"/>
      <c r="AE1437" s="8"/>
      <c r="AF1437" s="8"/>
      <c r="AG1437" s="8"/>
    </row>
    <row r="1438" customFormat="false" ht="12.75" hidden="false" customHeight="false" outlineLevel="0" collapsed="false">
      <c r="M1438" s="8"/>
      <c r="N1438" s="8"/>
      <c r="O1438" s="8"/>
      <c r="P1438" s="8"/>
      <c r="Q1438" s="8"/>
      <c r="R1438" s="8"/>
      <c r="S1438" s="8"/>
      <c r="T1438" s="8"/>
      <c r="U1438" s="8"/>
      <c r="V1438" s="8"/>
      <c r="W1438" s="8"/>
      <c r="X1438" s="8"/>
      <c r="Y1438" s="8"/>
      <c r="Z1438" s="8"/>
      <c r="AA1438" s="8"/>
      <c r="AB1438" s="8"/>
      <c r="AC1438" s="8"/>
      <c r="AD1438" s="8"/>
      <c r="AE1438" s="8"/>
      <c r="AF1438" s="8"/>
      <c r="AG1438" s="8"/>
    </row>
    <row r="1439" customFormat="false" ht="12.75" hidden="false" customHeight="false" outlineLevel="0" collapsed="false">
      <c r="M1439" s="8"/>
      <c r="N1439" s="8"/>
      <c r="O1439" s="8"/>
      <c r="P1439" s="8"/>
      <c r="Q1439" s="8"/>
      <c r="R1439" s="8"/>
      <c r="S1439" s="8"/>
      <c r="T1439" s="8"/>
      <c r="U1439" s="8"/>
      <c r="V1439" s="8"/>
      <c r="W1439" s="8"/>
      <c r="X1439" s="8"/>
      <c r="Y1439" s="8"/>
      <c r="Z1439" s="8"/>
      <c r="AA1439" s="8"/>
      <c r="AB1439" s="8"/>
      <c r="AC1439" s="8"/>
      <c r="AD1439" s="8"/>
      <c r="AE1439" s="8"/>
      <c r="AF1439" s="8"/>
      <c r="AG1439" s="8"/>
    </row>
    <row r="1440" customFormat="false" ht="12.75" hidden="false" customHeight="false" outlineLevel="0" collapsed="false">
      <c r="M1440" s="8"/>
      <c r="N1440" s="8"/>
      <c r="O1440" s="8"/>
      <c r="P1440" s="8"/>
      <c r="Q1440" s="8"/>
      <c r="R1440" s="8"/>
      <c r="S1440" s="8"/>
      <c r="T1440" s="8"/>
      <c r="U1440" s="8"/>
      <c r="V1440" s="8"/>
      <c r="W1440" s="8"/>
      <c r="X1440" s="8"/>
      <c r="Y1440" s="8"/>
      <c r="Z1440" s="8"/>
      <c r="AA1440" s="8"/>
      <c r="AB1440" s="8"/>
      <c r="AC1440" s="8"/>
      <c r="AD1440" s="8"/>
      <c r="AE1440" s="8"/>
      <c r="AF1440" s="8"/>
      <c r="AG1440" s="8"/>
    </row>
    <row r="1441" customFormat="false" ht="12.75" hidden="false" customHeight="false" outlineLevel="0" collapsed="false">
      <c r="M1441" s="8"/>
      <c r="N1441" s="8"/>
      <c r="O1441" s="8"/>
      <c r="P1441" s="8"/>
      <c r="Q1441" s="8"/>
      <c r="R1441" s="8"/>
      <c r="S1441" s="8"/>
      <c r="T1441" s="8"/>
      <c r="U1441" s="8"/>
      <c r="V1441" s="8"/>
      <c r="W1441" s="8"/>
      <c r="X1441" s="8"/>
      <c r="Y1441" s="8"/>
      <c r="Z1441" s="8"/>
      <c r="AA1441" s="8"/>
      <c r="AB1441" s="8"/>
      <c r="AC1441" s="8"/>
      <c r="AD1441" s="8"/>
      <c r="AE1441" s="8"/>
      <c r="AF1441" s="8"/>
      <c r="AG1441" s="8"/>
    </row>
    <row r="1442" customFormat="false" ht="12.75" hidden="false" customHeight="false" outlineLevel="0" collapsed="false">
      <c r="M1442" s="8"/>
      <c r="N1442" s="8"/>
      <c r="O1442" s="8"/>
      <c r="P1442" s="8"/>
      <c r="Q1442" s="8"/>
      <c r="R1442" s="8"/>
      <c r="S1442" s="8"/>
      <c r="T1442" s="8"/>
      <c r="U1442" s="8"/>
      <c r="V1442" s="8"/>
      <c r="W1442" s="8"/>
      <c r="X1442" s="8"/>
      <c r="Y1442" s="8"/>
      <c r="Z1442" s="8"/>
      <c r="AA1442" s="8"/>
      <c r="AB1442" s="8"/>
      <c r="AC1442" s="8"/>
      <c r="AD1442" s="8"/>
      <c r="AE1442" s="8"/>
      <c r="AF1442" s="8"/>
      <c r="AG1442" s="8"/>
    </row>
    <row r="1443" customFormat="false" ht="12.75" hidden="false" customHeight="false" outlineLevel="0" collapsed="false">
      <c r="M1443" s="8"/>
      <c r="N1443" s="8"/>
      <c r="O1443" s="8"/>
      <c r="P1443" s="8"/>
      <c r="Q1443" s="8"/>
      <c r="R1443" s="8"/>
      <c r="S1443" s="8"/>
      <c r="T1443" s="8"/>
      <c r="U1443" s="8"/>
      <c r="V1443" s="8"/>
      <c r="W1443" s="8"/>
      <c r="X1443" s="8"/>
      <c r="Y1443" s="8"/>
      <c r="Z1443" s="8"/>
      <c r="AA1443" s="8"/>
      <c r="AB1443" s="8"/>
      <c r="AC1443" s="8"/>
      <c r="AD1443" s="8"/>
      <c r="AE1443" s="8"/>
      <c r="AF1443" s="8"/>
      <c r="AG1443" s="8"/>
    </row>
    <row r="1444" customFormat="false" ht="12.75" hidden="false" customHeight="false" outlineLevel="0" collapsed="false">
      <c r="M1444" s="8"/>
      <c r="N1444" s="8"/>
      <c r="O1444" s="8"/>
      <c r="P1444" s="8"/>
      <c r="Q1444" s="8"/>
      <c r="R1444" s="8"/>
      <c r="S1444" s="8"/>
      <c r="T1444" s="8"/>
      <c r="U1444" s="8"/>
      <c r="V1444" s="8"/>
      <c r="W1444" s="8"/>
      <c r="X1444" s="8"/>
      <c r="Y1444" s="8"/>
      <c r="Z1444" s="8"/>
      <c r="AA1444" s="8"/>
      <c r="AB1444" s="8"/>
      <c r="AC1444" s="8"/>
      <c r="AD1444" s="8"/>
      <c r="AE1444" s="8"/>
      <c r="AF1444" s="8"/>
      <c r="AG1444" s="8"/>
    </row>
    <row r="1445" customFormat="false" ht="12.75" hidden="false" customHeight="false" outlineLevel="0" collapsed="false">
      <c r="M1445" s="8"/>
      <c r="N1445" s="8"/>
      <c r="O1445" s="8"/>
      <c r="P1445" s="8"/>
      <c r="Q1445" s="8"/>
      <c r="R1445" s="8"/>
      <c r="S1445" s="8"/>
      <c r="T1445" s="8"/>
      <c r="U1445" s="8"/>
      <c r="V1445" s="8"/>
      <c r="W1445" s="8"/>
      <c r="X1445" s="8"/>
      <c r="Y1445" s="8"/>
      <c r="Z1445" s="8"/>
      <c r="AA1445" s="8"/>
      <c r="AB1445" s="8"/>
      <c r="AC1445" s="8"/>
      <c r="AD1445" s="8"/>
      <c r="AE1445" s="8"/>
      <c r="AF1445" s="8"/>
      <c r="AG1445" s="8"/>
    </row>
    <row r="1446" customFormat="false" ht="12.75" hidden="false" customHeight="false" outlineLevel="0" collapsed="false">
      <c r="M1446" s="8"/>
      <c r="N1446" s="8"/>
      <c r="O1446" s="8"/>
      <c r="P1446" s="8"/>
      <c r="Q1446" s="8"/>
      <c r="R1446" s="8"/>
      <c r="S1446" s="8"/>
      <c r="T1446" s="8"/>
      <c r="U1446" s="8"/>
      <c r="V1446" s="8"/>
      <c r="W1446" s="8"/>
      <c r="X1446" s="8"/>
      <c r="Y1446" s="8"/>
      <c r="Z1446" s="8"/>
      <c r="AA1446" s="8"/>
      <c r="AB1446" s="8"/>
      <c r="AC1446" s="8"/>
      <c r="AD1446" s="8"/>
      <c r="AE1446" s="8"/>
      <c r="AF1446" s="8"/>
      <c r="AG1446" s="8"/>
    </row>
    <row r="1447" customFormat="false" ht="12.75" hidden="false" customHeight="false" outlineLevel="0" collapsed="false">
      <c r="M1447" s="8"/>
      <c r="N1447" s="8"/>
      <c r="O1447" s="8"/>
      <c r="P1447" s="8"/>
      <c r="Q1447" s="8"/>
      <c r="R1447" s="8"/>
      <c r="S1447" s="8"/>
      <c r="T1447" s="8"/>
      <c r="U1447" s="8"/>
      <c r="V1447" s="8"/>
      <c r="W1447" s="8"/>
      <c r="X1447" s="8"/>
      <c r="Y1447" s="8"/>
      <c r="Z1447" s="8"/>
      <c r="AA1447" s="8"/>
      <c r="AB1447" s="8"/>
      <c r="AC1447" s="8"/>
      <c r="AD1447" s="8"/>
      <c r="AE1447" s="8"/>
      <c r="AF1447" s="8"/>
      <c r="AG1447" s="8"/>
    </row>
    <row r="1448" customFormat="false" ht="12.75" hidden="false" customHeight="false" outlineLevel="0" collapsed="false">
      <c r="M1448" s="8"/>
      <c r="N1448" s="8"/>
      <c r="O1448" s="8"/>
      <c r="P1448" s="8"/>
      <c r="Q1448" s="8"/>
      <c r="R1448" s="8"/>
      <c r="S1448" s="8"/>
      <c r="T1448" s="8"/>
      <c r="U1448" s="8"/>
      <c r="V1448" s="8"/>
      <c r="W1448" s="8"/>
      <c r="X1448" s="8"/>
      <c r="Y1448" s="8"/>
      <c r="Z1448" s="8"/>
      <c r="AA1448" s="8"/>
      <c r="AB1448" s="8"/>
      <c r="AC1448" s="8"/>
      <c r="AD1448" s="8"/>
      <c r="AE1448" s="8"/>
      <c r="AF1448" s="8"/>
      <c r="AG1448" s="8"/>
    </row>
    <row r="1449" customFormat="false" ht="12.75" hidden="false" customHeight="false" outlineLevel="0" collapsed="false">
      <c r="M1449" s="8"/>
      <c r="N1449" s="8"/>
      <c r="O1449" s="8"/>
      <c r="P1449" s="8"/>
      <c r="Q1449" s="8"/>
      <c r="R1449" s="8"/>
      <c r="S1449" s="8"/>
      <c r="T1449" s="8"/>
      <c r="U1449" s="8"/>
      <c r="V1449" s="8"/>
      <c r="W1449" s="8"/>
      <c r="X1449" s="8"/>
      <c r="Y1449" s="8"/>
      <c r="Z1449" s="8"/>
      <c r="AA1449" s="8"/>
      <c r="AB1449" s="8"/>
      <c r="AC1449" s="8"/>
      <c r="AD1449" s="8"/>
      <c r="AE1449" s="8"/>
      <c r="AF1449" s="8"/>
      <c r="AG1449" s="8"/>
    </row>
    <row r="1450" customFormat="false" ht="12.75" hidden="false" customHeight="false" outlineLevel="0" collapsed="false">
      <c r="M1450" s="8"/>
      <c r="N1450" s="8"/>
      <c r="O1450" s="8"/>
      <c r="P1450" s="8"/>
      <c r="Q1450" s="8"/>
      <c r="R1450" s="8"/>
      <c r="S1450" s="8"/>
      <c r="T1450" s="8"/>
      <c r="U1450" s="8"/>
      <c r="V1450" s="8"/>
      <c r="W1450" s="8"/>
      <c r="X1450" s="8"/>
      <c r="Y1450" s="8"/>
      <c r="Z1450" s="8"/>
      <c r="AA1450" s="8"/>
      <c r="AB1450" s="8"/>
      <c r="AC1450" s="8"/>
      <c r="AD1450" s="8"/>
      <c r="AE1450" s="8"/>
      <c r="AF1450" s="8"/>
      <c r="AG1450" s="8"/>
    </row>
    <row r="1451" customFormat="false" ht="12.75" hidden="false" customHeight="false" outlineLevel="0" collapsed="false">
      <c r="M1451" s="8"/>
      <c r="N1451" s="8"/>
      <c r="O1451" s="8"/>
      <c r="P1451" s="8"/>
      <c r="Q1451" s="8"/>
      <c r="R1451" s="8"/>
      <c r="S1451" s="8"/>
      <c r="T1451" s="8"/>
      <c r="U1451" s="8"/>
      <c r="V1451" s="8"/>
      <c r="W1451" s="8"/>
      <c r="X1451" s="8"/>
      <c r="Y1451" s="8"/>
      <c r="Z1451" s="8"/>
      <c r="AA1451" s="8"/>
      <c r="AB1451" s="8"/>
      <c r="AC1451" s="8"/>
      <c r="AD1451" s="8"/>
      <c r="AE1451" s="8"/>
      <c r="AF1451" s="8"/>
      <c r="AG1451" s="8"/>
    </row>
    <row r="1452" customFormat="false" ht="12.75" hidden="false" customHeight="false" outlineLevel="0" collapsed="false">
      <c r="M1452" s="8"/>
      <c r="N1452" s="8"/>
      <c r="O1452" s="8"/>
      <c r="P1452" s="8"/>
      <c r="Q1452" s="8"/>
      <c r="R1452" s="8"/>
      <c r="S1452" s="8"/>
      <c r="T1452" s="8"/>
      <c r="U1452" s="8"/>
      <c r="V1452" s="8"/>
      <c r="W1452" s="8"/>
      <c r="X1452" s="8"/>
      <c r="Y1452" s="8"/>
      <c r="Z1452" s="8"/>
      <c r="AA1452" s="8"/>
      <c r="AB1452" s="8"/>
      <c r="AC1452" s="8"/>
      <c r="AD1452" s="8"/>
      <c r="AE1452" s="8"/>
      <c r="AF1452" s="8"/>
      <c r="AG1452" s="8"/>
    </row>
    <row r="1453" customFormat="false" ht="12.75" hidden="false" customHeight="false" outlineLevel="0" collapsed="false">
      <c r="M1453" s="8"/>
      <c r="N1453" s="8"/>
      <c r="O1453" s="8"/>
      <c r="P1453" s="8"/>
      <c r="Q1453" s="8"/>
      <c r="R1453" s="8"/>
      <c r="S1453" s="8"/>
      <c r="T1453" s="8"/>
      <c r="U1453" s="8"/>
      <c r="V1453" s="8"/>
      <c r="W1453" s="8"/>
      <c r="X1453" s="8"/>
      <c r="Y1453" s="8"/>
      <c r="Z1453" s="8"/>
      <c r="AA1453" s="8"/>
      <c r="AB1453" s="8"/>
      <c r="AC1453" s="8"/>
      <c r="AD1453" s="8"/>
      <c r="AE1453" s="8"/>
      <c r="AF1453" s="8"/>
      <c r="AG1453" s="8"/>
    </row>
    <row r="1454" customFormat="false" ht="12.75" hidden="false" customHeight="false" outlineLevel="0" collapsed="false">
      <c r="M1454" s="8"/>
      <c r="N1454" s="8"/>
      <c r="O1454" s="8"/>
      <c r="P1454" s="8"/>
      <c r="Q1454" s="8"/>
      <c r="R1454" s="8"/>
      <c r="S1454" s="8"/>
      <c r="T1454" s="8"/>
      <c r="U1454" s="8"/>
      <c r="V1454" s="8"/>
      <c r="W1454" s="8"/>
      <c r="X1454" s="8"/>
      <c r="Y1454" s="8"/>
      <c r="Z1454" s="8"/>
      <c r="AA1454" s="8"/>
      <c r="AB1454" s="8"/>
      <c r="AC1454" s="8"/>
      <c r="AD1454" s="8"/>
      <c r="AE1454" s="8"/>
      <c r="AF1454" s="8"/>
      <c r="AG1454" s="8"/>
    </row>
    <row r="1455" customFormat="false" ht="12.75" hidden="false" customHeight="false" outlineLevel="0" collapsed="false">
      <c r="M1455" s="8"/>
      <c r="N1455" s="8"/>
      <c r="O1455" s="8"/>
      <c r="P1455" s="8"/>
      <c r="Q1455" s="8"/>
      <c r="R1455" s="8"/>
      <c r="S1455" s="8"/>
      <c r="T1455" s="8"/>
      <c r="U1455" s="8"/>
      <c r="V1455" s="8"/>
      <c r="W1455" s="8"/>
      <c r="X1455" s="8"/>
      <c r="Y1455" s="8"/>
      <c r="Z1455" s="8"/>
      <c r="AA1455" s="8"/>
      <c r="AB1455" s="8"/>
      <c r="AC1455" s="8"/>
      <c r="AD1455" s="8"/>
      <c r="AE1455" s="8"/>
      <c r="AF1455" s="8"/>
      <c r="AG1455" s="8"/>
    </row>
    <row r="1456" customFormat="false" ht="12.75" hidden="false" customHeight="false" outlineLevel="0" collapsed="false">
      <c r="M1456" s="8"/>
      <c r="N1456" s="8"/>
      <c r="O1456" s="8"/>
      <c r="P1456" s="8"/>
      <c r="Q1456" s="8"/>
      <c r="R1456" s="8"/>
      <c r="S1456" s="8"/>
      <c r="T1456" s="8"/>
      <c r="U1456" s="8"/>
      <c r="V1456" s="8"/>
      <c r="W1456" s="8"/>
      <c r="X1456" s="8"/>
      <c r="Y1456" s="8"/>
      <c r="Z1456" s="8"/>
      <c r="AA1456" s="8"/>
      <c r="AB1456" s="8"/>
      <c r="AC1456" s="8"/>
      <c r="AD1456" s="8"/>
      <c r="AE1456" s="8"/>
      <c r="AF1456" s="8"/>
      <c r="AG1456" s="8"/>
    </row>
    <row r="1457" customFormat="false" ht="12.75" hidden="false" customHeight="false" outlineLevel="0" collapsed="false">
      <c r="M1457" s="8"/>
      <c r="N1457" s="8"/>
      <c r="O1457" s="8"/>
      <c r="P1457" s="8"/>
      <c r="Q1457" s="8"/>
      <c r="R1457" s="8"/>
      <c r="S1457" s="8"/>
      <c r="T1457" s="8"/>
      <c r="U1457" s="8"/>
      <c r="V1457" s="8"/>
      <c r="W1457" s="8"/>
      <c r="X1457" s="8"/>
      <c r="Y1457" s="8"/>
      <c r="Z1457" s="8"/>
      <c r="AA1457" s="8"/>
      <c r="AB1457" s="8"/>
      <c r="AC1457" s="8"/>
      <c r="AD1457" s="8"/>
      <c r="AE1457" s="8"/>
      <c r="AF1457" s="8"/>
      <c r="AG1457" s="8"/>
    </row>
    <row r="1458" customFormat="false" ht="12.75" hidden="false" customHeight="false" outlineLevel="0" collapsed="false">
      <c r="M1458" s="8"/>
      <c r="N1458" s="8"/>
      <c r="O1458" s="8"/>
      <c r="P1458" s="8"/>
      <c r="Q1458" s="8"/>
      <c r="R1458" s="8"/>
      <c r="S1458" s="8"/>
      <c r="T1458" s="8"/>
      <c r="U1458" s="8"/>
      <c r="V1458" s="8"/>
      <c r="W1458" s="8"/>
      <c r="X1458" s="8"/>
      <c r="Y1458" s="8"/>
      <c r="Z1458" s="8"/>
      <c r="AA1458" s="8"/>
      <c r="AB1458" s="8"/>
      <c r="AC1458" s="8"/>
      <c r="AD1458" s="8"/>
      <c r="AE1458" s="8"/>
      <c r="AF1458" s="8"/>
      <c r="AG1458" s="8"/>
    </row>
    <row r="1459" customFormat="false" ht="12.75" hidden="false" customHeight="false" outlineLevel="0" collapsed="false">
      <c r="M1459" s="8"/>
      <c r="N1459" s="8"/>
      <c r="O1459" s="8"/>
      <c r="P1459" s="8"/>
      <c r="Q1459" s="8"/>
      <c r="R1459" s="8"/>
      <c r="S1459" s="8"/>
      <c r="T1459" s="8"/>
      <c r="U1459" s="8"/>
      <c r="V1459" s="8"/>
      <c r="W1459" s="8"/>
      <c r="X1459" s="8"/>
      <c r="Y1459" s="8"/>
      <c r="Z1459" s="8"/>
      <c r="AA1459" s="8"/>
      <c r="AB1459" s="8"/>
      <c r="AC1459" s="8"/>
      <c r="AD1459" s="8"/>
      <c r="AE1459" s="8"/>
      <c r="AF1459" s="8"/>
      <c r="AG1459" s="8"/>
    </row>
    <row r="1460" customFormat="false" ht="12.75" hidden="false" customHeight="false" outlineLevel="0" collapsed="false">
      <c r="M1460" s="8"/>
      <c r="N1460" s="8"/>
      <c r="O1460" s="8"/>
      <c r="P1460" s="8"/>
      <c r="Q1460" s="8"/>
      <c r="R1460" s="8"/>
      <c r="S1460" s="8"/>
      <c r="T1460" s="8"/>
      <c r="U1460" s="8"/>
      <c r="V1460" s="8"/>
      <c r="W1460" s="8"/>
      <c r="X1460" s="8"/>
      <c r="Y1460" s="8"/>
      <c r="Z1460" s="8"/>
      <c r="AA1460" s="8"/>
      <c r="AB1460" s="8"/>
      <c r="AC1460" s="8"/>
      <c r="AD1460" s="8"/>
      <c r="AE1460" s="8"/>
      <c r="AF1460" s="8"/>
      <c r="AG1460" s="8"/>
    </row>
    <row r="1461" customFormat="false" ht="12.75" hidden="false" customHeight="false" outlineLevel="0" collapsed="false">
      <c r="M1461" s="8"/>
      <c r="N1461" s="8"/>
      <c r="O1461" s="8"/>
      <c r="P1461" s="8"/>
      <c r="Q1461" s="8"/>
      <c r="R1461" s="8"/>
      <c r="S1461" s="8"/>
      <c r="T1461" s="8"/>
      <c r="U1461" s="8"/>
      <c r="V1461" s="8"/>
      <c r="W1461" s="8"/>
      <c r="X1461" s="8"/>
      <c r="Y1461" s="8"/>
      <c r="Z1461" s="8"/>
      <c r="AA1461" s="8"/>
      <c r="AB1461" s="8"/>
      <c r="AC1461" s="8"/>
      <c r="AD1461" s="8"/>
      <c r="AE1461" s="8"/>
      <c r="AF1461" s="8"/>
      <c r="AG1461" s="8"/>
    </row>
    <row r="1462" customFormat="false" ht="12.75" hidden="false" customHeight="false" outlineLevel="0" collapsed="false">
      <c r="M1462" s="8"/>
      <c r="N1462" s="8"/>
      <c r="O1462" s="8"/>
      <c r="P1462" s="8"/>
      <c r="Q1462" s="8"/>
      <c r="R1462" s="8"/>
      <c r="S1462" s="8"/>
      <c r="T1462" s="8"/>
      <c r="U1462" s="8"/>
      <c r="V1462" s="8"/>
      <c r="W1462" s="8"/>
      <c r="X1462" s="8"/>
      <c r="Y1462" s="8"/>
      <c r="Z1462" s="8"/>
      <c r="AA1462" s="8"/>
      <c r="AB1462" s="8"/>
      <c r="AC1462" s="8"/>
      <c r="AD1462" s="8"/>
      <c r="AE1462" s="8"/>
      <c r="AF1462" s="8"/>
      <c r="AG1462" s="8"/>
    </row>
    <row r="1463" customFormat="false" ht="12.75" hidden="false" customHeight="false" outlineLevel="0" collapsed="false">
      <c r="M1463" s="8"/>
      <c r="N1463" s="8"/>
      <c r="O1463" s="8"/>
      <c r="P1463" s="8"/>
      <c r="Q1463" s="8"/>
      <c r="R1463" s="8"/>
      <c r="S1463" s="8"/>
      <c r="T1463" s="8"/>
      <c r="U1463" s="8"/>
      <c r="V1463" s="8"/>
      <c r="W1463" s="8"/>
      <c r="X1463" s="8"/>
      <c r="Y1463" s="8"/>
      <c r="Z1463" s="8"/>
      <c r="AA1463" s="8"/>
      <c r="AB1463" s="8"/>
      <c r="AC1463" s="8"/>
      <c r="AD1463" s="8"/>
      <c r="AE1463" s="8"/>
      <c r="AF1463" s="8"/>
      <c r="AG1463" s="8"/>
    </row>
    <row r="1464" customFormat="false" ht="12.75" hidden="false" customHeight="false" outlineLevel="0" collapsed="false">
      <c r="M1464" s="8"/>
      <c r="N1464" s="8"/>
      <c r="O1464" s="8"/>
      <c r="P1464" s="8"/>
      <c r="Q1464" s="8"/>
      <c r="R1464" s="8"/>
      <c r="S1464" s="8"/>
      <c r="T1464" s="8"/>
      <c r="U1464" s="8"/>
      <c r="V1464" s="8"/>
      <c r="W1464" s="8"/>
      <c r="X1464" s="8"/>
      <c r="Y1464" s="8"/>
      <c r="Z1464" s="8"/>
      <c r="AA1464" s="8"/>
      <c r="AB1464" s="8"/>
      <c r="AC1464" s="8"/>
      <c r="AD1464" s="8"/>
      <c r="AE1464" s="8"/>
      <c r="AF1464" s="8"/>
      <c r="AG1464" s="8"/>
    </row>
    <row r="1465" customFormat="false" ht="12.75" hidden="false" customHeight="false" outlineLevel="0" collapsed="false">
      <c r="M1465" s="8"/>
      <c r="N1465" s="8"/>
      <c r="O1465" s="8"/>
      <c r="P1465" s="8"/>
      <c r="Q1465" s="8"/>
      <c r="R1465" s="8"/>
      <c r="S1465" s="8"/>
      <c r="T1465" s="8"/>
      <c r="U1465" s="8"/>
      <c r="V1465" s="8"/>
      <c r="W1465" s="8"/>
      <c r="X1465" s="8"/>
      <c r="Y1465" s="8"/>
      <c r="Z1465" s="8"/>
      <c r="AA1465" s="8"/>
      <c r="AB1465" s="8"/>
      <c r="AC1465" s="8"/>
      <c r="AD1465" s="8"/>
      <c r="AE1465" s="8"/>
      <c r="AF1465" s="8"/>
      <c r="AG1465" s="8"/>
    </row>
    <row r="1466" customFormat="false" ht="12.75" hidden="false" customHeight="false" outlineLevel="0" collapsed="false">
      <c r="M1466" s="8"/>
      <c r="N1466" s="8"/>
      <c r="O1466" s="8"/>
      <c r="P1466" s="8"/>
      <c r="Q1466" s="8"/>
      <c r="R1466" s="8"/>
      <c r="S1466" s="8"/>
      <c r="T1466" s="8"/>
      <c r="U1466" s="8"/>
      <c r="V1466" s="8"/>
      <c r="W1466" s="8"/>
      <c r="X1466" s="8"/>
      <c r="Y1466" s="8"/>
      <c r="Z1466" s="8"/>
      <c r="AA1466" s="8"/>
      <c r="AB1466" s="8"/>
      <c r="AC1466" s="8"/>
      <c r="AD1466" s="8"/>
      <c r="AE1466" s="8"/>
      <c r="AF1466" s="8"/>
      <c r="AG1466" s="8"/>
    </row>
    <row r="1467" customFormat="false" ht="12.75" hidden="false" customHeight="false" outlineLevel="0" collapsed="false">
      <c r="M1467" s="8"/>
      <c r="N1467" s="8"/>
      <c r="O1467" s="8"/>
      <c r="P1467" s="8"/>
      <c r="Q1467" s="8"/>
      <c r="R1467" s="8"/>
      <c r="S1467" s="8"/>
      <c r="T1467" s="8"/>
      <c r="U1467" s="8"/>
      <c r="V1467" s="8"/>
      <c r="W1467" s="8"/>
      <c r="X1467" s="8"/>
      <c r="Y1467" s="8"/>
      <c r="Z1467" s="8"/>
      <c r="AA1467" s="8"/>
      <c r="AB1467" s="8"/>
      <c r="AC1467" s="8"/>
      <c r="AD1467" s="8"/>
      <c r="AE1467" s="8"/>
      <c r="AF1467" s="8"/>
      <c r="AG1467" s="8"/>
    </row>
    <row r="1468" customFormat="false" ht="12.75" hidden="false" customHeight="false" outlineLevel="0" collapsed="false">
      <c r="M1468" s="8"/>
      <c r="N1468" s="8"/>
      <c r="O1468" s="8"/>
      <c r="P1468" s="8"/>
      <c r="Q1468" s="8"/>
      <c r="R1468" s="8"/>
      <c r="S1468" s="8"/>
      <c r="T1468" s="8"/>
      <c r="U1468" s="8"/>
      <c r="V1468" s="8"/>
      <c r="W1468" s="8"/>
      <c r="X1468" s="8"/>
      <c r="Y1468" s="8"/>
      <c r="Z1468" s="8"/>
      <c r="AA1468" s="8"/>
      <c r="AB1468" s="8"/>
      <c r="AC1468" s="8"/>
      <c r="AD1468" s="8"/>
      <c r="AE1468" s="8"/>
      <c r="AF1468" s="8"/>
      <c r="AG1468" s="8"/>
    </row>
    <row r="1469" customFormat="false" ht="12.75" hidden="false" customHeight="false" outlineLevel="0" collapsed="false">
      <c r="M1469" s="8"/>
      <c r="N1469" s="8"/>
      <c r="O1469" s="8"/>
      <c r="P1469" s="8"/>
      <c r="Q1469" s="8"/>
      <c r="R1469" s="8"/>
      <c r="S1469" s="8"/>
      <c r="T1469" s="8"/>
      <c r="U1469" s="8"/>
      <c r="V1469" s="8"/>
      <c r="W1469" s="8"/>
      <c r="X1469" s="8"/>
      <c r="Y1469" s="8"/>
      <c r="Z1469" s="8"/>
      <c r="AA1469" s="8"/>
      <c r="AB1469" s="8"/>
      <c r="AC1469" s="8"/>
      <c r="AD1469" s="8"/>
      <c r="AE1469" s="8"/>
      <c r="AF1469" s="8"/>
      <c r="AG1469" s="8"/>
    </row>
    <row r="1470" customFormat="false" ht="12.75" hidden="false" customHeight="false" outlineLevel="0" collapsed="false">
      <c r="M1470" s="8"/>
      <c r="N1470" s="8"/>
      <c r="O1470" s="8"/>
      <c r="P1470" s="8"/>
      <c r="Q1470" s="8"/>
      <c r="R1470" s="8"/>
      <c r="S1470" s="8"/>
      <c r="T1470" s="8"/>
      <c r="U1470" s="8"/>
      <c r="V1470" s="8"/>
      <c r="W1470" s="8"/>
      <c r="X1470" s="8"/>
      <c r="Y1470" s="8"/>
      <c r="Z1470" s="8"/>
      <c r="AA1470" s="8"/>
      <c r="AB1470" s="8"/>
      <c r="AC1470" s="8"/>
      <c r="AD1470" s="8"/>
      <c r="AE1470" s="8"/>
      <c r="AF1470" s="8"/>
      <c r="AG1470" s="8"/>
    </row>
    <row r="1471" customFormat="false" ht="12.75" hidden="false" customHeight="false" outlineLevel="0" collapsed="false">
      <c r="M1471" s="8"/>
      <c r="N1471" s="8"/>
      <c r="O1471" s="8"/>
      <c r="P1471" s="8"/>
      <c r="Q1471" s="8"/>
      <c r="R1471" s="8"/>
      <c r="S1471" s="8"/>
      <c r="T1471" s="8"/>
      <c r="U1471" s="8"/>
      <c r="V1471" s="8"/>
      <c r="W1471" s="8"/>
      <c r="X1471" s="8"/>
      <c r="Y1471" s="8"/>
      <c r="Z1471" s="8"/>
      <c r="AA1471" s="8"/>
      <c r="AB1471" s="8"/>
      <c r="AC1471" s="8"/>
      <c r="AD1471" s="8"/>
      <c r="AE1471" s="8"/>
      <c r="AF1471" s="8"/>
      <c r="AG1471" s="8"/>
    </row>
    <row r="1472" customFormat="false" ht="12.75" hidden="false" customHeight="false" outlineLevel="0" collapsed="false">
      <c r="M1472" s="8"/>
      <c r="N1472" s="8"/>
      <c r="O1472" s="8"/>
      <c r="P1472" s="8"/>
      <c r="Q1472" s="8"/>
      <c r="R1472" s="8"/>
      <c r="S1472" s="8"/>
      <c r="T1472" s="8"/>
      <c r="U1472" s="8"/>
      <c r="V1472" s="8"/>
      <c r="W1472" s="8"/>
      <c r="X1472" s="8"/>
      <c r="Y1472" s="8"/>
      <c r="Z1472" s="8"/>
      <c r="AA1472" s="8"/>
      <c r="AB1472" s="8"/>
      <c r="AC1472" s="8"/>
      <c r="AD1472" s="8"/>
      <c r="AE1472" s="8"/>
      <c r="AF1472" s="8"/>
      <c r="AG1472" s="8"/>
    </row>
    <row r="1473" customFormat="false" ht="12.75" hidden="false" customHeight="false" outlineLevel="0" collapsed="false">
      <c r="M1473" s="8"/>
      <c r="N1473" s="8"/>
      <c r="O1473" s="8"/>
      <c r="P1473" s="8"/>
      <c r="Q1473" s="8"/>
      <c r="R1473" s="8"/>
      <c r="S1473" s="8"/>
      <c r="T1473" s="8"/>
      <c r="U1473" s="8"/>
      <c r="V1473" s="8"/>
      <c r="W1473" s="8"/>
      <c r="X1473" s="8"/>
      <c r="Y1473" s="8"/>
      <c r="Z1473" s="8"/>
      <c r="AA1473" s="8"/>
      <c r="AB1473" s="8"/>
      <c r="AC1473" s="8"/>
      <c r="AD1473" s="8"/>
      <c r="AE1473" s="8"/>
      <c r="AF1473" s="8"/>
      <c r="AG1473" s="8"/>
    </row>
    <row r="1474" customFormat="false" ht="12.75" hidden="false" customHeight="false" outlineLevel="0" collapsed="false">
      <c r="M1474" s="8"/>
      <c r="N1474" s="8"/>
      <c r="O1474" s="8"/>
      <c r="P1474" s="8"/>
      <c r="Q1474" s="8"/>
      <c r="R1474" s="8"/>
      <c r="S1474" s="8"/>
      <c r="T1474" s="8"/>
      <c r="U1474" s="8"/>
      <c r="V1474" s="8"/>
      <c r="W1474" s="8"/>
      <c r="X1474" s="8"/>
      <c r="Y1474" s="8"/>
      <c r="Z1474" s="8"/>
      <c r="AA1474" s="8"/>
      <c r="AB1474" s="8"/>
      <c r="AC1474" s="8"/>
      <c r="AD1474" s="8"/>
      <c r="AE1474" s="8"/>
      <c r="AF1474" s="8"/>
      <c r="AG1474" s="8"/>
    </row>
    <row r="1475" customFormat="false" ht="12.75" hidden="false" customHeight="false" outlineLevel="0" collapsed="false">
      <c r="M1475" s="8"/>
      <c r="N1475" s="8"/>
      <c r="O1475" s="8"/>
      <c r="P1475" s="8"/>
      <c r="Q1475" s="8"/>
      <c r="R1475" s="8"/>
      <c r="S1475" s="8"/>
      <c r="T1475" s="8"/>
      <c r="U1475" s="8"/>
      <c r="V1475" s="8"/>
      <c r="W1475" s="8"/>
      <c r="X1475" s="8"/>
      <c r="Y1475" s="8"/>
      <c r="Z1475" s="8"/>
      <c r="AA1475" s="8"/>
      <c r="AB1475" s="8"/>
      <c r="AC1475" s="8"/>
      <c r="AD1475" s="8"/>
      <c r="AE1475" s="8"/>
      <c r="AF1475" s="8"/>
      <c r="AG1475" s="8"/>
    </row>
    <row r="1476" customFormat="false" ht="12.75" hidden="false" customHeight="false" outlineLevel="0" collapsed="false">
      <c r="M1476" s="8"/>
      <c r="N1476" s="8"/>
      <c r="O1476" s="8"/>
      <c r="P1476" s="8"/>
      <c r="Q1476" s="8"/>
      <c r="R1476" s="8"/>
      <c r="S1476" s="8"/>
      <c r="T1476" s="8"/>
      <c r="U1476" s="8"/>
      <c r="V1476" s="8"/>
      <c r="W1476" s="8"/>
      <c r="X1476" s="8"/>
      <c r="Y1476" s="8"/>
      <c r="Z1476" s="8"/>
      <c r="AA1476" s="8"/>
      <c r="AB1476" s="8"/>
      <c r="AC1476" s="8"/>
      <c r="AD1476" s="8"/>
      <c r="AE1476" s="8"/>
      <c r="AF1476" s="8"/>
      <c r="AG1476" s="8"/>
    </row>
    <row r="1477" customFormat="false" ht="12.75" hidden="false" customHeight="false" outlineLevel="0" collapsed="false">
      <c r="M1477" s="8"/>
      <c r="N1477" s="8"/>
      <c r="O1477" s="8"/>
      <c r="P1477" s="8"/>
      <c r="Q1477" s="8"/>
      <c r="R1477" s="8"/>
      <c r="S1477" s="8"/>
      <c r="T1477" s="8"/>
      <c r="U1477" s="8"/>
      <c r="V1477" s="8"/>
      <c r="W1477" s="8"/>
      <c r="X1477" s="8"/>
      <c r="Y1477" s="8"/>
      <c r="Z1477" s="8"/>
      <c r="AA1477" s="8"/>
      <c r="AB1477" s="8"/>
      <c r="AC1477" s="8"/>
      <c r="AD1477" s="8"/>
      <c r="AE1477" s="8"/>
      <c r="AF1477" s="8"/>
      <c r="AG1477" s="8"/>
    </row>
    <row r="1478" customFormat="false" ht="12.75" hidden="false" customHeight="false" outlineLevel="0" collapsed="false">
      <c r="M1478" s="8"/>
      <c r="N1478" s="8"/>
      <c r="O1478" s="8"/>
      <c r="P1478" s="8"/>
      <c r="Q1478" s="8"/>
      <c r="R1478" s="8"/>
      <c r="S1478" s="8"/>
      <c r="T1478" s="8"/>
      <c r="U1478" s="8"/>
      <c r="V1478" s="8"/>
      <c r="W1478" s="8"/>
      <c r="X1478" s="8"/>
      <c r="Y1478" s="8"/>
      <c r="Z1478" s="8"/>
      <c r="AA1478" s="8"/>
      <c r="AB1478" s="8"/>
      <c r="AC1478" s="8"/>
      <c r="AD1478" s="8"/>
      <c r="AE1478" s="8"/>
      <c r="AF1478" s="8"/>
      <c r="AG1478" s="8"/>
    </row>
    <row r="1479" customFormat="false" ht="12.75" hidden="false" customHeight="false" outlineLevel="0" collapsed="false">
      <c r="M1479" s="8"/>
      <c r="N1479" s="8"/>
      <c r="O1479" s="8"/>
      <c r="P1479" s="8"/>
      <c r="Q1479" s="8"/>
      <c r="R1479" s="8"/>
      <c r="S1479" s="8"/>
      <c r="T1479" s="8"/>
      <c r="U1479" s="8"/>
      <c r="V1479" s="8"/>
      <c r="W1479" s="8"/>
      <c r="X1479" s="8"/>
      <c r="Y1479" s="8"/>
      <c r="Z1479" s="8"/>
      <c r="AA1479" s="8"/>
      <c r="AB1479" s="8"/>
      <c r="AC1479" s="8"/>
      <c r="AD1479" s="8"/>
      <c r="AE1479" s="8"/>
      <c r="AF1479" s="8"/>
      <c r="AG1479" s="8"/>
    </row>
    <row r="1480" customFormat="false" ht="12.75" hidden="false" customHeight="false" outlineLevel="0" collapsed="false">
      <c r="M1480" s="8"/>
      <c r="N1480" s="8"/>
      <c r="O1480" s="8"/>
      <c r="P1480" s="8"/>
      <c r="Q1480" s="8"/>
      <c r="R1480" s="8"/>
      <c r="S1480" s="8"/>
      <c r="T1480" s="8"/>
      <c r="U1480" s="8"/>
      <c r="V1480" s="8"/>
      <c r="W1480" s="8"/>
      <c r="X1480" s="8"/>
      <c r="Y1480" s="8"/>
      <c r="Z1480" s="8"/>
      <c r="AA1480" s="8"/>
      <c r="AB1480" s="8"/>
      <c r="AC1480" s="8"/>
      <c r="AD1480" s="8"/>
      <c r="AE1480" s="8"/>
      <c r="AF1480" s="8"/>
      <c r="AG1480" s="8"/>
    </row>
    <row r="1481" customFormat="false" ht="12.75" hidden="false" customHeight="false" outlineLevel="0" collapsed="false">
      <c r="M1481" s="8"/>
      <c r="N1481" s="8"/>
      <c r="O1481" s="8"/>
      <c r="P1481" s="8"/>
      <c r="Q1481" s="8"/>
      <c r="R1481" s="8"/>
      <c r="S1481" s="8"/>
      <c r="T1481" s="8"/>
      <c r="U1481" s="8"/>
      <c r="V1481" s="8"/>
      <c r="W1481" s="8"/>
      <c r="X1481" s="8"/>
      <c r="Y1481" s="8"/>
      <c r="Z1481" s="8"/>
      <c r="AA1481" s="8"/>
      <c r="AB1481" s="8"/>
      <c r="AC1481" s="8"/>
      <c r="AD1481" s="8"/>
      <c r="AE1481" s="8"/>
      <c r="AF1481" s="8"/>
      <c r="AG1481" s="8"/>
    </row>
    <row r="1482" customFormat="false" ht="12.75" hidden="false" customHeight="false" outlineLevel="0" collapsed="false">
      <c r="M1482" s="8"/>
      <c r="N1482" s="8"/>
      <c r="O1482" s="8"/>
      <c r="P1482" s="8"/>
      <c r="Q1482" s="8"/>
      <c r="R1482" s="8"/>
      <c r="S1482" s="8"/>
      <c r="T1482" s="8"/>
      <c r="U1482" s="8"/>
      <c r="V1482" s="8"/>
      <c r="W1482" s="8"/>
      <c r="X1482" s="8"/>
      <c r="Y1482" s="8"/>
      <c r="Z1482" s="8"/>
      <c r="AA1482" s="8"/>
      <c r="AB1482" s="8"/>
      <c r="AC1482" s="8"/>
      <c r="AD1482" s="8"/>
      <c r="AE1482" s="8"/>
      <c r="AF1482" s="8"/>
      <c r="AG1482" s="8"/>
    </row>
    <row r="1483" customFormat="false" ht="12.75" hidden="false" customHeight="false" outlineLevel="0" collapsed="false">
      <c r="M1483" s="8"/>
      <c r="N1483" s="8"/>
      <c r="O1483" s="8"/>
      <c r="P1483" s="8"/>
      <c r="Q1483" s="8"/>
      <c r="R1483" s="8"/>
      <c r="S1483" s="8"/>
      <c r="T1483" s="8"/>
      <c r="U1483" s="8"/>
      <c r="V1483" s="8"/>
      <c r="W1483" s="8"/>
      <c r="X1483" s="8"/>
      <c r="Y1483" s="8"/>
      <c r="Z1483" s="8"/>
      <c r="AA1483" s="8"/>
      <c r="AB1483" s="8"/>
      <c r="AC1483" s="8"/>
      <c r="AD1483" s="8"/>
      <c r="AE1483" s="8"/>
      <c r="AF1483" s="8"/>
      <c r="AG1483" s="8"/>
    </row>
    <row r="1484" customFormat="false" ht="12.75" hidden="false" customHeight="false" outlineLevel="0" collapsed="false">
      <c r="M1484" s="8"/>
      <c r="N1484" s="8"/>
      <c r="O1484" s="8"/>
      <c r="P1484" s="8"/>
      <c r="Q1484" s="8"/>
      <c r="R1484" s="8"/>
      <c r="S1484" s="8"/>
      <c r="T1484" s="8"/>
      <c r="U1484" s="8"/>
      <c r="V1484" s="8"/>
      <c r="W1484" s="8"/>
      <c r="X1484" s="8"/>
      <c r="Y1484" s="8"/>
      <c r="Z1484" s="8"/>
      <c r="AA1484" s="8"/>
      <c r="AB1484" s="8"/>
      <c r="AC1484" s="8"/>
      <c r="AD1484" s="8"/>
      <c r="AE1484" s="8"/>
      <c r="AF1484" s="8"/>
      <c r="AG1484" s="8"/>
    </row>
    <row r="1485" customFormat="false" ht="12.75" hidden="false" customHeight="false" outlineLevel="0" collapsed="false">
      <c r="M1485" s="8"/>
      <c r="N1485" s="8"/>
      <c r="O1485" s="8"/>
      <c r="P1485" s="8"/>
      <c r="Q1485" s="8"/>
      <c r="R1485" s="8"/>
      <c r="S1485" s="8"/>
      <c r="T1485" s="8"/>
      <c r="U1485" s="8"/>
      <c r="V1485" s="8"/>
      <c r="W1485" s="8"/>
      <c r="X1485" s="8"/>
      <c r="Y1485" s="8"/>
      <c r="Z1485" s="8"/>
      <c r="AA1485" s="8"/>
      <c r="AB1485" s="8"/>
      <c r="AC1485" s="8"/>
      <c r="AD1485" s="8"/>
      <c r="AE1485" s="8"/>
      <c r="AF1485" s="8"/>
      <c r="AG1485" s="8"/>
    </row>
    <row r="1486" customFormat="false" ht="12.75" hidden="false" customHeight="false" outlineLevel="0" collapsed="false">
      <c r="M1486" s="8"/>
      <c r="N1486" s="8"/>
      <c r="O1486" s="8"/>
      <c r="P1486" s="8"/>
      <c r="Q1486" s="8"/>
      <c r="R1486" s="8"/>
      <c r="S1486" s="8"/>
      <c r="T1486" s="8"/>
      <c r="U1486" s="8"/>
      <c r="V1486" s="8"/>
      <c r="W1486" s="8"/>
      <c r="X1486" s="8"/>
      <c r="Y1486" s="8"/>
      <c r="Z1486" s="8"/>
      <c r="AA1486" s="8"/>
      <c r="AB1486" s="8"/>
      <c r="AC1486" s="8"/>
      <c r="AD1486" s="8"/>
      <c r="AE1486" s="8"/>
      <c r="AF1486" s="8"/>
      <c r="AG1486" s="8"/>
    </row>
    <row r="1487" customFormat="false" ht="12.75" hidden="false" customHeight="false" outlineLevel="0" collapsed="false">
      <c r="M1487" s="8"/>
      <c r="N1487" s="8"/>
      <c r="O1487" s="8"/>
      <c r="P1487" s="8"/>
      <c r="Q1487" s="8"/>
      <c r="R1487" s="8"/>
      <c r="S1487" s="8"/>
      <c r="T1487" s="8"/>
      <c r="U1487" s="8"/>
      <c r="V1487" s="8"/>
      <c r="W1487" s="8"/>
      <c r="X1487" s="8"/>
      <c r="Y1487" s="8"/>
      <c r="Z1487" s="8"/>
      <c r="AA1487" s="8"/>
      <c r="AB1487" s="8"/>
      <c r="AC1487" s="8"/>
      <c r="AD1487" s="8"/>
      <c r="AE1487" s="8"/>
      <c r="AF1487" s="8"/>
      <c r="AG1487" s="8"/>
    </row>
    <row r="1488" customFormat="false" ht="12.75" hidden="false" customHeight="false" outlineLevel="0" collapsed="false">
      <c r="M1488" s="8"/>
      <c r="N1488" s="8"/>
      <c r="O1488" s="8"/>
      <c r="P1488" s="8"/>
      <c r="Q1488" s="8"/>
      <c r="R1488" s="8"/>
      <c r="S1488" s="8"/>
      <c r="T1488" s="8"/>
      <c r="U1488" s="8"/>
      <c r="V1488" s="8"/>
      <c r="W1488" s="8"/>
      <c r="X1488" s="8"/>
      <c r="Y1488" s="8"/>
      <c r="Z1488" s="8"/>
      <c r="AA1488" s="8"/>
      <c r="AB1488" s="8"/>
      <c r="AC1488" s="8"/>
      <c r="AD1488" s="8"/>
      <c r="AE1488" s="8"/>
      <c r="AF1488" s="8"/>
      <c r="AG1488" s="8"/>
    </row>
    <row r="1489" customFormat="false" ht="12.75" hidden="false" customHeight="false" outlineLevel="0" collapsed="false">
      <c r="M1489" s="8"/>
      <c r="N1489" s="8"/>
      <c r="O1489" s="8"/>
      <c r="P1489" s="8"/>
      <c r="Q1489" s="8"/>
      <c r="R1489" s="8"/>
      <c r="S1489" s="8"/>
      <c r="T1489" s="8"/>
      <c r="U1489" s="8"/>
      <c r="V1489" s="8"/>
      <c r="W1489" s="8"/>
      <c r="X1489" s="8"/>
      <c r="Y1489" s="8"/>
      <c r="Z1489" s="8"/>
      <c r="AA1489" s="8"/>
      <c r="AB1489" s="8"/>
      <c r="AC1489" s="8"/>
      <c r="AD1489" s="8"/>
      <c r="AE1489" s="8"/>
      <c r="AF1489" s="8"/>
      <c r="AG1489" s="8"/>
    </row>
    <row r="1490" customFormat="false" ht="12.75" hidden="false" customHeight="false" outlineLevel="0" collapsed="false">
      <c r="M1490" s="8"/>
      <c r="N1490" s="8"/>
      <c r="O1490" s="8"/>
      <c r="P1490" s="8"/>
      <c r="Q1490" s="8"/>
      <c r="R1490" s="8"/>
      <c r="S1490" s="8"/>
      <c r="T1490" s="8"/>
      <c r="U1490" s="8"/>
      <c r="V1490" s="8"/>
      <c r="W1490" s="8"/>
      <c r="X1490" s="8"/>
      <c r="Y1490" s="8"/>
      <c r="Z1490" s="8"/>
      <c r="AA1490" s="8"/>
      <c r="AB1490" s="8"/>
      <c r="AC1490" s="8"/>
      <c r="AD1490" s="8"/>
      <c r="AE1490" s="8"/>
      <c r="AF1490" s="8"/>
      <c r="AG1490" s="8"/>
    </row>
    <row r="1491" customFormat="false" ht="12.75" hidden="false" customHeight="false" outlineLevel="0" collapsed="false">
      <c r="M1491" s="8"/>
      <c r="N1491" s="8"/>
      <c r="O1491" s="8"/>
      <c r="P1491" s="8"/>
      <c r="Q1491" s="8"/>
      <c r="R1491" s="8"/>
      <c r="S1491" s="8"/>
      <c r="T1491" s="8"/>
      <c r="U1491" s="8"/>
      <c r="V1491" s="8"/>
      <c r="W1491" s="8"/>
      <c r="X1491" s="8"/>
      <c r="Y1491" s="8"/>
      <c r="Z1491" s="8"/>
      <c r="AA1491" s="8"/>
      <c r="AB1491" s="8"/>
      <c r="AC1491" s="8"/>
      <c r="AD1491" s="8"/>
      <c r="AE1491" s="8"/>
      <c r="AF1491" s="8"/>
      <c r="AG1491" s="8"/>
    </row>
    <row r="1492" customFormat="false" ht="12.75" hidden="false" customHeight="false" outlineLevel="0" collapsed="false">
      <c r="M1492" s="8"/>
      <c r="N1492" s="8"/>
      <c r="O1492" s="8"/>
      <c r="P1492" s="8"/>
      <c r="Q1492" s="8"/>
      <c r="R1492" s="8"/>
      <c r="S1492" s="8"/>
      <c r="T1492" s="8"/>
      <c r="U1492" s="8"/>
      <c r="V1492" s="8"/>
      <c r="W1492" s="8"/>
      <c r="X1492" s="8"/>
      <c r="Y1492" s="8"/>
      <c r="Z1492" s="8"/>
      <c r="AA1492" s="8"/>
      <c r="AB1492" s="8"/>
      <c r="AC1492" s="8"/>
      <c r="AD1492" s="8"/>
      <c r="AE1492" s="8"/>
      <c r="AF1492" s="8"/>
      <c r="AG1492" s="8"/>
    </row>
    <row r="1493" customFormat="false" ht="12.75" hidden="false" customHeight="false" outlineLevel="0" collapsed="false">
      <c r="M1493" s="8"/>
      <c r="N1493" s="8"/>
      <c r="O1493" s="8"/>
      <c r="P1493" s="8"/>
      <c r="Q1493" s="8"/>
      <c r="R1493" s="8"/>
      <c r="S1493" s="8"/>
      <c r="T1493" s="8"/>
      <c r="U1493" s="8"/>
      <c r="V1493" s="8"/>
      <c r="W1493" s="8"/>
      <c r="X1493" s="8"/>
      <c r="Y1493" s="8"/>
      <c r="Z1493" s="8"/>
      <c r="AA1493" s="8"/>
      <c r="AB1493" s="8"/>
      <c r="AC1493" s="8"/>
      <c r="AD1493" s="8"/>
      <c r="AE1493" s="8"/>
      <c r="AF1493" s="8"/>
      <c r="AG1493" s="8"/>
    </row>
    <row r="1494" customFormat="false" ht="12.75" hidden="false" customHeight="false" outlineLevel="0" collapsed="false">
      <c r="M1494" s="8"/>
      <c r="N1494" s="8"/>
      <c r="O1494" s="8"/>
      <c r="P1494" s="8"/>
      <c r="Q1494" s="8"/>
      <c r="R1494" s="8"/>
      <c r="S1494" s="8"/>
      <c r="T1494" s="8"/>
      <c r="U1494" s="8"/>
      <c r="V1494" s="8"/>
      <c r="W1494" s="8"/>
      <c r="X1494" s="8"/>
      <c r="Y1494" s="8"/>
      <c r="Z1494" s="8"/>
      <c r="AA1494" s="8"/>
      <c r="AB1494" s="8"/>
      <c r="AC1494" s="8"/>
      <c r="AD1494" s="8"/>
      <c r="AE1494" s="8"/>
      <c r="AF1494" s="8"/>
      <c r="AG1494" s="8"/>
    </row>
    <row r="1495" customFormat="false" ht="12.75" hidden="false" customHeight="false" outlineLevel="0" collapsed="false">
      <c r="M1495" s="8"/>
      <c r="N1495" s="8"/>
      <c r="O1495" s="8"/>
      <c r="P1495" s="8"/>
      <c r="Q1495" s="8"/>
      <c r="R1495" s="8"/>
      <c r="S1495" s="8"/>
      <c r="T1495" s="8"/>
      <c r="U1495" s="8"/>
      <c r="V1495" s="8"/>
      <c r="W1495" s="8"/>
      <c r="X1495" s="8"/>
      <c r="Y1495" s="8"/>
      <c r="Z1495" s="8"/>
      <c r="AA1495" s="8"/>
      <c r="AB1495" s="8"/>
      <c r="AC1495" s="8"/>
      <c r="AD1495" s="8"/>
      <c r="AE1495" s="8"/>
      <c r="AF1495" s="8"/>
      <c r="AG1495" s="8"/>
    </row>
    <row r="1496" customFormat="false" ht="12.75" hidden="false" customHeight="false" outlineLevel="0" collapsed="false">
      <c r="M1496" s="8"/>
      <c r="N1496" s="8"/>
      <c r="O1496" s="8"/>
      <c r="P1496" s="8"/>
      <c r="Q1496" s="8"/>
      <c r="R1496" s="8"/>
      <c r="S1496" s="8"/>
      <c r="T1496" s="8"/>
      <c r="U1496" s="8"/>
      <c r="V1496" s="8"/>
      <c r="W1496" s="8"/>
      <c r="X1496" s="8"/>
      <c r="Y1496" s="8"/>
      <c r="Z1496" s="8"/>
      <c r="AA1496" s="8"/>
      <c r="AB1496" s="8"/>
      <c r="AC1496" s="8"/>
      <c r="AD1496" s="8"/>
      <c r="AE1496" s="8"/>
      <c r="AF1496" s="8"/>
      <c r="AG1496" s="8"/>
    </row>
    <row r="1497" customFormat="false" ht="12.75" hidden="false" customHeight="false" outlineLevel="0" collapsed="false">
      <c r="M1497" s="8"/>
      <c r="N1497" s="8"/>
      <c r="O1497" s="8"/>
      <c r="P1497" s="8"/>
      <c r="Q1497" s="8"/>
      <c r="R1497" s="8"/>
      <c r="S1497" s="8"/>
      <c r="T1497" s="8"/>
      <c r="U1497" s="8"/>
      <c r="V1497" s="8"/>
      <c r="W1497" s="8"/>
      <c r="X1497" s="8"/>
      <c r="Y1497" s="8"/>
      <c r="Z1497" s="8"/>
      <c r="AA1497" s="8"/>
      <c r="AB1497" s="8"/>
      <c r="AC1497" s="8"/>
      <c r="AD1497" s="8"/>
      <c r="AE1497" s="8"/>
      <c r="AF1497" s="8"/>
      <c r="AG1497" s="8"/>
    </row>
    <row r="1498" customFormat="false" ht="12.75" hidden="false" customHeight="false" outlineLevel="0" collapsed="false">
      <c r="M1498" s="8"/>
      <c r="N1498" s="8"/>
      <c r="O1498" s="8"/>
      <c r="P1498" s="8"/>
      <c r="Q1498" s="8"/>
      <c r="R1498" s="8"/>
      <c r="S1498" s="8"/>
      <c r="T1498" s="8"/>
      <c r="U1498" s="8"/>
      <c r="V1498" s="8"/>
      <c r="W1498" s="8"/>
      <c r="X1498" s="8"/>
      <c r="Y1498" s="8"/>
      <c r="Z1498" s="8"/>
      <c r="AA1498" s="8"/>
      <c r="AB1498" s="8"/>
      <c r="AC1498" s="8"/>
      <c r="AD1498" s="8"/>
      <c r="AE1498" s="8"/>
      <c r="AF1498" s="8"/>
      <c r="AG1498" s="8"/>
    </row>
    <row r="1499" customFormat="false" ht="12.75" hidden="false" customHeight="false" outlineLevel="0" collapsed="false">
      <c r="M1499" s="8"/>
      <c r="N1499" s="8"/>
      <c r="O1499" s="8"/>
      <c r="P1499" s="8"/>
      <c r="Q1499" s="8"/>
      <c r="R1499" s="8"/>
      <c r="S1499" s="8"/>
      <c r="T1499" s="8"/>
      <c r="U1499" s="8"/>
      <c r="V1499" s="8"/>
      <c r="W1499" s="8"/>
      <c r="X1499" s="8"/>
      <c r="Y1499" s="8"/>
      <c r="Z1499" s="8"/>
      <c r="AA1499" s="8"/>
      <c r="AB1499" s="8"/>
      <c r="AC1499" s="8"/>
      <c r="AD1499" s="8"/>
      <c r="AE1499" s="8"/>
      <c r="AF1499" s="8"/>
      <c r="AG1499" s="8"/>
    </row>
    <row r="1500" customFormat="false" ht="12.75" hidden="false" customHeight="false" outlineLevel="0" collapsed="false">
      <c r="M1500" s="8"/>
      <c r="N1500" s="8"/>
      <c r="O1500" s="8"/>
      <c r="P1500" s="8"/>
      <c r="Q1500" s="8"/>
      <c r="R1500" s="8"/>
      <c r="S1500" s="8"/>
      <c r="T1500" s="8"/>
      <c r="U1500" s="8"/>
      <c r="V1500" s="8"/>
      <c r="W1500" s="8"/>
      <c r="X1500" s="8"/>
      <c r="Y1500" s="8"/>
      <c r="Z1500" s="8"/>
      <c r="AA1500" s="8"/>
      <c r="AB1500" s="8"/>
      <c r="AC1500" s="8"/>
      <c r="AD1500" s="8"/>
      <c r="AE1500" s="8"/>
      <c r="AF1500" s="8"/>
      <c r="AG1500" s="8"/>
    </row>
    <row r="1501" customFormat="false" ht="12.75" hidden="false" customHeight="false" outlineLevel="0" collapsed="false">
      <c r="M1501" s="8"/>
      <c r="N1501" s="8"/>
      <c r="O1501" s="8"/>
      <c r="P1501" s="8"/>
      <c r="Q1501" s="8"/>
      <c r="R1501" s="8"/>
      <c r="S1501" s="8"/>
      <c r="T1501" s="8"/>
      <c r="U1501" s="8"/>
      <c r="V1501" s="8"/>
      <c r="W1501" s="8"/>
      <c r="X1501" s="8"/>
      <c r="Y1501" s="8"/>
      <c r="Z1501" s="8"/>
      <c r="AA1501" s="8"/>
      <c r="AB1501" s="8"/>
      <c r="AC1501" s="8"/>
      <c r="AD1501" s="8"/>
      <c r="AE1501" s="8"/>
      <c r="AF1501" s="8"/>
      <c r="AG1501" s="8"/>
    </row>
    <row r="1502" customFormat="false" ht="12.75" hidden="false" customHeight="false" outlineLevel="0" collapsed="false">
      <c r="M1502" s="8"/>
      <c r="N1502" s="8"/>
      <c r="O1502" s="8"/>
      <c r="P1502" s="8"/>
      <c r="Q1502" s="8"/>
      <c r="R1502" s="8"/>
      <c r="S1502" s="8"/>
      <c r="T1502" s="8"/>
      <c r="U1502" s="8"/>
      <c r="V1502" s="8"/>
      <c r="W1502" s="8"/>
      <c r="X1502" s="8"/>
      <c r="Y1502" s="8"/>
      <c r="Z1502" s="8"/>
      <c r="AA1502" s="8"/>
      <c r="AB1502" s="8"/>
      <c r="AC1502" s="8"/>
      <c r="AD1502" s="8"/>
      <c r="AE1502" s="8"/>
      <c r="AF1502" s="8"/>
      <c r="AG1502" s="8"/>
    </row>
    <row r="1503" customFormat="false" ht="12.75" hidden="false" customHeight="false" outlineLevel="0" collapsed="false">
      <c r="M1503" s="8"/>
      <c r="N1503" s="8"/>
      <c r="O1503" s="8"/>
      <c r="P1503" s="8"/>
      <c r="Q1503" s="8"/>
      <c r="R1503" s="8"/>
      <c r="S1503" s="8"/>
      <c r="T1503" s="8"/>
      <c r="U1503" s="8"/>
      <c r="V1503" s="8"/>
      <c r="W1503" s="8"/>
      <c r="X1503" s="8"/>
      <c r="Y1503" s="8"/>
      <c r="Z1503" s="8"/>
      <c r="AA1503" s="8"/>
      <c r="AB1503" s="8"/>
      <c r="AC1503" s="8"/>
      <c r="AD1503" s="8"/>
      <c r="AE1503" s="8"/>
      <c r="AF1503" s="8"/>
      <c r="AG1503" s="8"/>
    </row>
    <row r="1504" customFormat="false" ht="12.75" hidden="false" customHeight="false" outlineLevel="0" collapsed="false">
      <c r="M1504" s="8"/>
      <c r="N1504" s="8"/>
      <c r="O1504" s="8"/>
      <c r="P1504" s="8"/>
      <c r="Q1504" s="8"/>
      <c r="R1504" s="8"/>
      <c r="S1504" s="8"/>
      <c r="T1504" s="8"/>
      <c r="U1504" s="8"/>
      <c r="V1504" s="8"/>
      <c r="W1504" s="8"/>
      <c r="X1504" s="8"/>
      <c r="Y1504" s="8"/>
      <c r="Z1504" s="8"/>
      <c r="AA1504" s="8"/>
      <c r="AB1504" s="8"/>
      <c r="AC1504" s="8"/>
      <c r="AD1504" s="8"/>
      <c r="AE1504" s="8"/>
      <c r="AF1504" s="8"/>
      <c r="AG1504" s="8"/>
    </row>
    <row r="1505" customFormat="false" ht="12.75" hidden="false" customHeight="false" outlineLevel="0" collapsed="false">
      <c r="M1505" s="8"/>
      <c r="N1505" s="8"/>
      <c r="O1505" s="8"/>
      <c r="P1505" s="8"/>
      <c r="Q1505" s="8"/>
      <c r="R1505" s="8"/>
      <c r="S1505" s="8"/>
      <c r="T1505" s="8"/>
      <c r="U1505" s="8"/>
      <c r="V1505" s="8"/>
      <c r="W1505" s="8"/>
      <c r="X1505" s="8"/>
      <c r="Y1505" s="8"/>
      <c r="Z1505" s="8"/>
      <c r="AA1505" s="8"/>
      <c r="AB1505" s="8"/>
      <c r="AC1505" s="8"/>
      <c r="AD1505" s="8"/>
      <c r="AE1505" s="8"/>
      <c r="AF1505" s="8"/>
      <c r="AG1505" s="8"/>
    </row>
    <row r="1506" customFormat="false" ht="12.75" hidden="false" customHeight="false" outlineLevel="0" collapsed="false">
      <c r="M1506" s="8"/>
      <c r="N1506" s="8"/>
      <c r="O1506" s="8"/>
      <c r="P1506" s="8"/>
      <c r="Q1506" s="8"/>
      <c r="R1506" s="8"/>
      <c r="S1506" s="8"/>
      <c r="T1506" s="8"/>
      <c r="U1506" s="8"/>
      <c r="V1506" s="8"/>
      <c r="W1506" s="8"/>
      <c r="X1506" s="8"/>
      <c r="Y1506" s="8"/>
      <c r="Z1506" s="8"/>
      <c r="AA1506" s="8"/>
      <c r="AB1506" s="8"/>
      <c r="AC1506" s="8"/>
      <c r="AD1506" s="8"/>
      <c r="AE1506" s="8"/>
      <c r="AF1506" s="8"/>
      <c r="AG1506" s="8"/>
    </row>
    <row r="1507" customFormat="false" ht="12.75" hidden="false" customHeight="false" outlineLevel="0" collapsed="false">
      <c r="M1507" s="8"/>
      <c r="N1507" s="8"/>
      <c r="O1507" s="8"/>
      <c r="P1507" s="8"/>
      <c r="Q1507" s="8"/>
      <c r="R1507" s="8"/>
      <c r="S1507" s="8"/>
      <c r="T1507" s="8"/>
      <c r="U1507" s="8"/>
      <c r="V1507" s="8"/>
      <c r="W1507" s="8"/>
      <c r="X1507" s="8"/>
      <c r="Y1507" s="8"/>
      <c r="Z1507" s="8"/>
      <c r="AA1507" s="8"/>
      <c r="AB1507" s="8"/>
      <c r="AC1507" s="8"/>
      <c r="AD1507" s="8"/>
      <c r="AE1507" s="8"/>
      <c r="AF1507" s="8"/>
      <c r="AG1507" s="8"/>
    </row>
    <row r="1508" customFormat="false" ht="12.75" hidden="false" customHeight="false" outlineLevel="0" collapsed="false">
      <c r="M1508" s="8"/>
      <c r="N1508" s="8"/>
      <c r="O1508" s="8"/>
      <c r="P1508" s="8"/>
      <c r="Q1508" s="8"/>
      <c r="R1508" s="8"/>
      <c r="S1508" s="8"/>
      <c r="T1508" s="8"/>
      <c r="U1508" s="8"/>
      <c r="V1508" s="8"/>
      <c r="W1508" s="8"/>
      <c r="X1508" s="8"/>
      <c r="Y1508" s="8"/>
      <c r="Z1508" s="8"/>
      <c r="AA1508" s="8"/>
      <c r="AB1508" s="8"/>
      <c r="AC1508" s="8"/>
      <c r="AD1508" s="8"/>
      <c r="AE1508" s="8"/>
      <c r="AF1508" s="8"/>
      <c r="AG1508" s="8"/>
    </row>
    <row r="1509" customFormat="false" ht="12.75" hidden="false" customHeight="false" outlineLevel="0" collapsed="false">
      <c r="M1509" s="8"/>
      <c r="N1509" s="8"/>
      <c r="O1509" s="8"/>
      <c r="P1509" s="8"/>
      <c r="Q1509" s="8"/>
      <c r="R1509" s="8"/>
      <c r="S1509" s="8"/>
      <c r="T1509" s="8"/>
      <c r="U1509" s="8"/>
      <c r="V1509" s="8"/>
      <c r="W1509" s="8"/>
      <c r="X1509" s="8"/>
      <c r="Y1509" s="8"/>
      <c r="Z1509" s="8"/>
      <c r="AA1509" s="8"/>
      <c r="AB1509" s="8"/>
      <c r="AC1509" s="8"/>
      <c r="AD1509" s="8"/>
      <c r="AE1509" s="8"/>
      <c r="AF1509" s="8"/>
      <c r="AG1509" s="8"/>
    </row>
    <row r="1510" customFormat="false" ht="12.75" hidden="false" customHeight="false" outlineLevel="0" collapsed="false">
      <c r="M1510" s="8"/>
      <c r="N1510" s="8"/>
      <c r="O1510" s="8"/>
      <c r="P1510" s="8"/>
      <c r="Q1510" s="8"/>
      <c r="R1510" s="8"/>
      <c r="S1510" s="8"/>
      <c r="T1510" s="8"/>
      <c r="U1510" s="8"/>
      <c r="V1510" s="8"/>
      <c r="W1510" s="8"/>
      <c r="X1510" s="8"/>
      <c r="Y1510" s="8"/>
      <c r="Z1510" s="8"/>
      <c r="AA1510" s="8"/>
      <c r="AB1510" s="8"/>
      <c r="AC1510" s="8"/>
      <c r="AD1510" s="8"/>
      <c r="AE1510" s="8"/>
      <c r="AF1510" s="8"/>
      <c r="AG1510" s="8"/>
    </row>
    <row r="1511" customFormat="false" ht="12.75" hidden="false" customHeight="false" outlineLevel="0" collapsed="false">
      <c r="M1511" s="8"/>
      <c r="N1511" s="8"/>
      <c r="O1511" s="8"/>
      <c r="P1511" s="8"/>
      <c r="Q1511" s="8"/>
      <c r="R1511" s="8"/>
      <c r="S1511" s="8"/>
      <c r="T1511" s="8"/>
      <c r="U1511" s="8"/>
      <c r="V1511" s="8"/>
      <c r="W1511" s="8"/>
      <c r="X1511" s="8"/>
      <c r="Y1511" s="8"/>
      <c r="Z1511" s="8"/>
      <c r="AA1511" s="8"/>
      <c r="AB1511" s="8"/>
      <c r="AC1511" s="8"/>
      <c r="AD1511" s="8"/>
      <c r="AE1511" s="8"/>
      <c r="AF1511" s="8"/>
      <c r="AG1511" s="8"/>
    </row>
    <row r="1512" customFormat="false" ht="12.75" hidden="false" customHeight="false" outlineLevel="0" collapsed="false">
      <c r="M1512" s="8"/>
      <c r="N1512" s="8"/>
      <c r="O1512" s="8"/>
      <c r="P1512" s="8"/>
      <c r="Q1512" s="8"/>
      <c r="R1512" s="8"/>
      <c r="S1512" s="8"/>
      <c r="T1512" s="8"/>
      <c r="U1512" s="8"/>
      <c r="V1512" s="8"/>
      <c r="W1512" s="8"/>
      <c r="X1512" s="8"/>
      <c r="Y1512" s="8"/>
      <c r="Z1512" s="8"/>
      <c r="AA1512" s="8"/>
      <c r="AB1512" s="8"/>
      <c r="AC1512" s="8"/>
      <c r="AD1512" s="8"/>
      <c r="AE1512" s="8"/>
      <c r="AF1512" s="8"/>
      <c r="AG1512" s="8"/>
    </row>
    <row r="1513" customFormat="false" ht="12.75" hidden="false" customHeight="false" outlineLevel="0" collapsed="false">
      <c r="M1513" s="8"/>
      <c r="N1513" s="8"/>
      <c r="O1513" s="8"/>
      <c r="P1513" s="8"/>
      <c r="Q1513" s="8"/>
      <c r="R1513" s="8"/>
      <c r="S1513" s="8"/>
      <c r="T1513" s="8"/>
      <c r="U1513" s="8"/>
      <c r="V1513" s="8"/>
      <c r="W1513" s="8"/>
      <c r="X1513" s="8"/>
      <c r="Y1513" s="8"/>
      <c r="Z1513" s="8"/>
      <c r="AA1513" s="8"/>
      <c r="AB1513" s="8"/>
      <c r="AC1513" s="8"/>
      <c r="AD1513" s="8"/>
      <c r="AE1513" s="8"/>
      <c r="AF1513" s="8"/>
      <c r="AG1513" s="8"/>
    </row>
    <row r="1514" customFormat="false" ht="12.75" hidden="false" customHeight="false" outlineLevel="0" collapsed="false">
      <c r="M1514" s="8"/>
      <c r="N1514" s="8"/>
      <c r="O1514" s="8"/>
      <c r="P1514" s="8"/>
      <c r="Q1514" s="8"/>
      <c r="R1514" s="8"/>
      <c r="S1514" s="8"/>
      <c r="T1514" s="8"/>
      <c r="U1514" s="8"/>
      <c r="V1514" s="8"/>
      <c r="W1514" s="8"/>
      <c r="X1514" s="8"/>
      <c r="Y1514" s="8"/>
      <c r="Z1514" s="8"/>
      <c r="AA1514" s="8"/>
      <c r="AB1514" s="8"/>
      <c r="AC1514" s="8"/>
      <c r="AD1514" s="8"/>
      <c r="AE1514" s="8"/>
      <c r="AF1514" s="8"/>
      <c r="AG1514" s="8"/>
    </row>
    <row r="1515" customFormat="false" ht="12.75" hidden="false" customHeight="false" outlineLevel="0" collapsed="false">
      <c r="M1515" s="8"/>
      <c r="N1515" s="8"/>
      <c r="O1515" s="8"/>
      <c r="P1515" s="8"/>
      <c r="Q1515" s="8"/>
      <c r="R1515" s="8"/>
      <c r="S1515" s="8"/>
      <c r="T1515" s="8"/>
      <c r="U1515" s="8"/>
      <c r="V1515" s="8"/>
      <c r="W1515" s="8"/>
      <c r="X1515" s="8"/>
      <c r="Y1515" s="8"/>
      <c r="Z1515" s="8"/>
      <c r="AA1515" s="8"/>
      <c r="AB1515" s="8"/>
      <c r="AC1515" s="8"/>
      <c r="AD1515" s="8"/>
      <c r="AE1515" s="8"/>
      <c r="AF1515" s="8"/>
      <c r="AG1515" s="8"/>
    </row>
    <row r="1516" customFormat="false" ht="12.75" hidden="false" customHeight="false" outlineLevel="0" collapsed="false">
      <c r="M1516" s="8"/>
      <c r="N1516" s="8"/>
      <c r="O1516" s="8"/>
      <c r="P1516" s="8"/>
      <c r="Q1516" s="8"/>
      <c r="R1516" s="8"/>
      <c r="S1516" s="8"/>
      <c r="T1516" s="8"/>
      <c r="U1516" s="8"/>
      <c r="V1516" s="8"/>
      <c r="W1516" s="8"/>
      <c r="X1516" s="8"/>
      <c r="Y1516" s="8"/>
      <c r="Z1516" s="8"/>
      <c r="AA1516" s="8"/>
      <c r="AB1516" s="8"/>
      <c r="AC1516" s="8"/>
      <c r="AD1516" s="8"/>
      <c r="AE1516" s="8"/>
      <c r="AF1516" s="8"/>
      <c r="AG1516" s="8"/>
    </row>
    <row r="1517" customFormat="false" ht="12.75" hidden="false" customHeight="false" outlineLevel="0" collapsed="false">
      <c r="M1517" s="8"/>
      <c r="N1517" s="8"/>
      <c r="O1517" s="8"/>
      <c r="P1517" s="8"/>
      <c r="Q1517" s="8"/>
      <c r="R1517" s="8"/>
      <c r="S1517" s="8"/>
      <c r="T1517" s="8"/>
      <c r="U1517" s="8"/>
      <c r="V1517" s="8"/>
      <c r="W1517" s="8"/>
      <c r="X1517" s="8"/>
      <c r="Y1517" s="8"/>
      <c r="Z1517" s="8"/>
      <c r="AA1517" s="8"/>
      <c r="AB1517" s="8"/>
      <c r="AC1517" s="8"/>
      <c r="AD1517" s="8"/>
      <c r="AE1517" s="8"/>
      <c r="AF1517" s="8"/>
      <c r="AG1517" s="8"/>
    </row>
    <row r="1518" customFormat="false" ht="12.75" hidden="false" customHeight="false" outlineLevel="0" collapsed="false">
      <c r="M1518" s="8"/>
      <c r="N1518" s="8"/>
      <c r="O1518" s="8"/>
      <c r="P1518" s="8"/>
      <c r="Q1518" s="8"/>
      <c r="R1518" s="8"/>
      <c r="S1518" s="8"/>
      <c r="T1518" s="8"/>
      <c r="U1518" s="8"/>
      <c r="V1518" s="8"/>
      <c r="W1518" s="8"/>
      <c r="X1518" s="8"/>
      <c r="Y1518" s="8"/>
      <c r="Z1518" s="8"/>
      <c r="AA1518" s="8"/>
      <c r="AB1518" s="8"/>
      <c r="AC1518" s="8"/>
      <c r="AD1518" s="8"/>
      <c r="AE1518" s="8"/>
      <c r="AF1518" s="8"/>
      <c r="AG1518" s="8"/>
    </row>
    <row r="1519" customFormat="false" ht="12.75" hidden="false" customHeight="false" outlineLevel="0" collapsed="false">
      <c r="M1519" s="8"/>
      <c r="N1519" s="8"/>
      <c r="O1519" s="8"/>
      <c r="P1519" s="8"/>
      <c r="Q1519" s="8"/>
      <c r="R1519" s="8"/>
      <c r="S1519" s="8"/>
      <c r="T1519" s="8"/>
      <c r="U1519" s="8"/>
      <c r="V1519" s="8"/>
      <c r="W1519" s="8"/>
      <c r="X1519" s="8"/>
      <c r="Y1519" s="8"/>
      <c r="Z1519" s="8"/>
      <c r="AA1519" s="8"/>
      <c r="AB1519" s="8"/>
      <c r="AC1519" s="8"/>
      <c r="AD1519" s="8"/>
      <c r="AE1519" s="8"/>
      <c r="AF1519" s="8"/>
      <c r="AG1519" s="8"/>
    </row>
    <row r="1520" customFormat="false" ht="12.75" hidden="false" customHeight="false" outlineLevel="0" collapsed="false">
      <c r="M1520" s="8"/>
      <c r="N1520" s="8"/>
      <c r="O1520" s="8"/>
      <c r="P1520" s="8"/>
      <c r="Q1520" s="8"/>
      <c r="R1520" s="8"/>
      <c r="S1520" s="8"/>
      <c r="T1520" s="8"/>
      <c r="U1520" s="8"/>
      <c r="V1520" s="8"/>
      <c r="W1520" s="8"/>
      <c r="X1520" s="8"/>
      <c r="Y1520" s="8"/>
      <c r="Z1520" s="8"/>
      <c r="AA1520" s="8"/>
      <c r="AB1520" s="8"/>
      <c r="AC1520" s="8"/>
      <c r="AD1520" s="8"/>
      <c r="AE1520" s="8"/>
      <c r="AF1520" s="8"/>
      <c r="AG1520" s="8"/>
    </row>
    <row r="1521" customFormat="false" ht="12.75" hidden="false" customHeight="false" outlineLevel="0" collapsed="false">
      <c r="M1521" s="8"/>
      <c r="N1521" s="8"/>
      <c r="O1521" s="8"/>
      <c r="P1521" s="8"/>
      <c r="Q1521" s="8"/>
      <c r="R1521" s="8"/>
      <c r="S1521" s="8"/>
      <c r="T1521" s="8"/>
      <c r="U1521" s="8"/>
      <c r="V1521" s="8"/>
      <c r="W1521" s="8"/>
      <c r="X1521" s="8"/>
      <c r="Y1521" s="8"/>
      <c r="Z1521" s="8"/>
      <c r="AA1521" s="8"/>
      <c r="AB1521" s="8"/>
      <c r="AC1521" s="8"/>
      <c r="AD1521" s="8"/>
      <c r="AE1521" s="8"/>
      <c r="AF1521" s="8"/>
      <c r="AG1521" s="8"/>
    </row>
    <row r="1522" customFormat="false" ht="12.75" hidden="false" customHeight="false" outlineLevel="0" collapsed="false">
      <c r="M1522" s="8"/>
      <c r="N1522" s="8"/>
      <c r="O1522" s="8"/>
      <c r="P1522" s="8"/>
      <c r="Q1522" s="8"/>
      <c r="R1522" s="8"/>
      <c r="S1522" s="8"/>
      <c r="T1522" s="8"/>
      <c r="U1522" s="8"/>
      <c r="V1522" s="8"/>
      <c r="W1522" s="8"/>
      <c r="X1522" s="8"/>
      <c r="Y1522" s="8"/>
      <c r="Z1522" s="8"/>
      <c r="AA1522" s="8"/>
      <c r="AB1522" s="8"/>
      <c r="AC1522" s="8"/>
      <c r="AD1522" s="8"/>
      <c r="AE1522" s="8"/>
      <c r="AF1522" s="8"/>
      <c r="AG1522" s="8"/>
    </row>
    <row r="1523" customFormat="false" ht="12.75" hidden="false" customHeight="false" outlineLevel="0" collapsed="false">
      <c r="M1523" s="8"/>
      <c r="N1523" s="8"/>
      <c r="O1523" s="8"/>
      <c r="P1523" s="8"/>
      <c r="Q1523" s="8"/>
      <c r="R1523" s="8"/>
      <c r="S1523" s="8"/>
      <c r="T1523" s="8"/>
      <c r="U1523" s="8"/>
      <c r="V1523" s="8"/>
      <c r="W1523" s="8"/>
      <c r="X1523" s="8"/>
      <c r="Y1523" s="8"/>
      <c r="Z1523" s="8"/>
      <c r="AA1523" s="8"/>
      <c r="AB1523" s="8"/>
      <c r="AC1523" s="8"/>
      <c r="AD1523" s="8"/>
      <c r="AE1523" s="8"/>
      <c r="AF1523" s="8"/>
      <c r="AG1523" s="8"/>
    </row>
    <row r="1524" customFormat="false" ht="12.75" hidden="false" customHeight="false" outlineLevel="0" collapsed="false">
      <c r="M1524" s="8"/>
      <c r="N1524" s="8"/>
      <c r="O1524" s="8"/>
      <c r="P1524" s="8"/>
      <c r="Q1524" s="8"/>
      <c r="R1524" s="8"/>
      <c r="S1524" s="8"/>
      <c r="T1524" s="8"/>
      <c r="U1524" s="8"/>
      <c r="V1524" s="8"/>
      <c r="W1524" s="8"/>
      <c r="X1524" s="8"/>
      <c r="Y1524" s="8"/>
      <c r="Z1524" s="8"/>
      <c r="AA1524" s="8"/>
      <c r="AB1524" s="8"/>
      <c r="AC1524" s="8"/>
      <c r="AD1524" s="8"/>
      <c r="AE1524" s="8"/>
      <c r="AF1524" s="8"/>
      <c r="AG1524" s="8"/>
    </row>
    <row r="1525" customFormat="false" ht="12.75" hidden="false" customHeight="false" outlineLevel="0" collapsed="false">
      <c r="M1525" s="8"/>
      <c r="N1525" s="8"/>
      <c r="O1525" s="8"/>
      <c r="P1525" s="8"/>
      <c r="Q1525" s="8"/>
      <c r="R1525" s="8"/>
      <c r="S1525" s="8"/>
      <c r="T1525" s="8"/>
      <c r="U1525" s="8"/>
      <c r="V1525" s="8"/>
      <c r="W1525" s="8"/>
      <c r="X1525" s="8"/>
      <c r="Y1525" s="8"/>
      <c r="Z1525" s="8"/>
      <c r="AA1525" s="8"/>
      <c r="AB1525" s="8"/>
      <c r="AC1525" s="8"/>
      <c r="AD1525" s="8"/>
      <c r="AE1525" s="8"/>
      <c r="AF1525" s="8"/>
      <c r="AG1525" s="8"/>
    </row>
    <row r="1526" customFormat="false" ht="12.75" hidden="false" customHeight="false" outlineLevel="0" collapsed="false">
      <c r="M1526" s="8"/>
      <c r="N1526" s="8"/>
      <c r="O1526" s="8"/>
      <c r="P1526" s="8"/>
      <c r="Q1526" s="8"/>
      <c r="R1526" s="8"/>
      <c r="S1526" s="8"/>
      <c r="T1526" s="8"/>
      <c r="U1526" s="8"/>
      <c r="V1526" s="8"/>
      <c r="W1526" s="8"/>
      <c r="X1526" s="8"/>
      <c r="Y1526" s="8"/>
      <c r="Z1526" s="8"/>
      <c r="AA1526" s="8"/>
      <c r="AB1526" s="8"/>
      <c r="AC1526" s="8"/>
      <c r="AD1526" s="8"/>
      <c r="AE1526" s="8"/>
      <c r="AF1526" s="8"/>
      <c r="AG1526" s="8"/>
    </row>
    <row r="1527" customFormat="false" ht="12.75" hidden="false" customHeight="false" outlineLevel="0" collapsed="false">
      <c r="M1527" s="8"/>
      <c r="N1527" s="8"/>
      <c r="O1527" s="8"/>
      <c r="P1527" s="8"/>
      <c r="Q1527" s="8"/>
      <c r="R1527" s="8"/>
      <c r="S1527" s="8"/>
      <c r="T1527" s="8"/>
      <c r="U1527" s="8"/>
      <c r="V1527" s="8"/>
      <c r="W1527" s="8"/>
      <c r="X1527" s="8"/>
      <c r="Y1527" s="8"/>
      <c r="Z1527" s="8"/>
      <c r="AA1527" s="8"/>
      <c r="AB1527" s="8"/>
      <c r="AC1527" s="8"/>
      <c r="AD1527" s="8"/>
      <c r="AE1527" s="8"/>
      <c r="AF1527" s="8"/>
      <c r="AG1527" s="8"/>
    </row>
    <row r="1528" customFormat="false" ht="12.75" hidden="false" customHeight="false" outlineLevel="0" collapsed="false">
      <c r="M1528" s="8"/>
      <c r="N1528" s="8"/>
      <c r="O1528" s="8"/>
      <c r="P1528" s="8"/>
      <c r="Q1528" s="8"/>
      <c r="R1528" s="8"/>
      <c r="S1528" s="8"/>
      <c r="T1528" s="8"/>
      <c r="U1528" s="8"/>
      <c r="V1528" s="8"/>
      <c r="W1528" s="8"/>
      <c r="X1528" s="8"/>
      <c r="Y1528" s="8"/>
      <c r="Z1528" s="8"/>
      <c r="AA1528" s="8"/>
      <c r="AB1528" s="8"/>
      <c r="AC1528" s="8"/>
      <c r="AD1528" s="8"/>
      <c r="AE1528" s="8"/>
      <c r="AF1528" s="8"/>
      <c r="AG1528" s="8"/>
    </row>
    <row r="1529" customFormat="false" ht="12.75" hidden="false" customHeight="false" outlineLevel="0" collapsed="false">
      <c r="M1529" s="8"/>
      <c r="N1529" s="8"/>
      <c r="O1529" s="8"/>
      <c r="P1529" s="8"/>
      <c r="Q1529" s="8"/>
      <c r="R1529" s="8"/>
      <c r="S1529" s="8"/>
      <c r="T1529" s="8"/>
      <c r="U1529" s="8"/>
      <c r="V1529" s="8"/>
      <c r="W1529" s="8"/>
      <c r="X1529" s="8"/>
      <c r="Y1529" s="8"/>
      <c r="Z1529" s="8"/>
      <c r="AA1529" s="8"/>
      <c r="AB1529" s="8"/>
      <c r="AC1529" s="8"/>
      <c r="AD1529" s="8"/>
      <c r="AE1529" s="8"/>
      <c r="AF1529" s="8"/>
      <c r="AG1529" s="8"/>
    </row>
    <row r="1530" customFormat="false" ht="12.75" hidden="false" customHeight="false" outlineLevel="0" collapsed="false">
      <c r="M1530" s="8"/>
      <c r="N1530" s="8"/>
      <c r="O1530" s="8"/>
      <c r="P1530" s="8"/>
      <c r="Q1530" s="8"/>
      <c r="R1530" s="8"/>
      <c r="S1530" s="8"/>
      <c r="T1530" s="8"/>
      <c r="U1530" s="8"/>
      <c r="V1530" s="8"/>
      <c r="W1530" s="8"/>
      <c r="X1530" s="8"/>
      <c r="Y1530" s="8"/>
      <c r="Z1530" s="8"/>
      <c r="AA1530" s="8"/>
      <c r="AB1530" s="8"/>
      <c r="AC1530" s="8"/>
      <c r="AD1530" s="8"/>
      <c r="AE1530" s="8"/>
      <c r="AF1530" s="8"/>
      <c r="AG1530" s="8"/>
    </row>
    <row r="1531" customFormat="false" ht="12.75" hidden="false" customHeight="false" outlineLevel="0" collapsed="false">
      <c r="M1531" s="8"/>
      <c r="N1531" s="8"/>
      <c r="O1531" s="8"/>
      <c r="P1531" s="8"/>
      <c r="Q1531" s="8"/>
      <c r="R1531" s="8"/>
      <c r="S1531" s="8"/>
      <c r="T1531" s="8"/>
      <c r="U1531" s="8"/>
      <c r="V1531" s="8"/>
      <c r="W1531" s="8"/>
      <c r="X1531" s="8"/>
      <c r="Y1531" s="8"/>
      <c r="Z1531" s="8"/>
      <c r="AA1531" s="8"/>
      <c r="AB1531" s="8"/>
      <c r="AC1531" s="8"/>
      <c r="AD1531" s="8"/>
      <c r="AE1531" s="8"/>
      <c r="AF1531" s="8"/>
      <c r="AG1531" s="8"/>
    </row>
    <row r="1532" customFormat="false" ht="12.75" hidden="false" customHeight="false" outlineLevel="0" collapsed="false">
      <c r="M1532" s="8"/>
      <c r="N1532" s="8"/>
      <c r="O1532" s="8"/>
      <c r="P1532" s="8"/>
      <c r="Q1532" s="8"/>
      <c r="R1532" s="8"/>
      <c r="S1532" s="8"/>
      <c r="T1532" s="8"/>
      <c r="U1532" s="8"/>
      <c r="V1532" s="8"/>
      <c r="W1532" s="8"/>
      <c r="X1532" s="8"/>
      <c r="Y1532" s="8"/>
      <c r="Z1532" s="8"/>
      <c r="AA1532" s="8"/>
      <c r="AB1532" s="8"/>
      <c r="AC1532" s="8"/>
      <c r="AD1532" s="8"/>
      <c r="AE1532" s="8"/>
      <c r="AF1532" s="8"/>
      <c r="AG1532" s="8"/>
    </row>
    <row r="1533" customFormat="false" ht="12.75" hidden="false" customHeight="false" outlineLevel="0" collapsed="false">
      <c r="M1533" s="8"/>
      <c r="N1533" s="8"/>
      <c r="O1533" s="8"/>
      <c r="P1533" s="8"/>
      <c r="Q1533" s="8"/>
      <c r="R1533" s="8"/>
      <c r="S1533" s="8"/>
      <c r="T1533" s="8"/>
      <c r="U1533" s="8"/>
      <c r="V1533" s="8"/>
      <c r="W1533" s="8"/>
      <c r="X1533" s="8"/>
      <c r="Y1533" s="8"/>
      <c r="Z1533" s="8"/>
      <c r="AA1533" s="8"/>
      <c r="AB1533" s="8"/>
      <c r="AC1533" s="8"/>
      <c r="AD1533" s="8"/>
      <c r="AE1533" s="8"/>
      <c r="AF1533" s="8"/>
      <c r="AG1533" s="8"/>
    </row>
    <row r="1534" customFormat="false" ht="12.75" hidden="false" customHeight="false" outlineLevel="0" collapsed="false">
      <c r="M1534" s="8"/>
      <c r="N1534" s="8"/>
      <c r="O1534" s="8"/>
      <c r="P1534" s="8"/>
      <c r="Q1534" s="8"/>
      <c r="R1534" s="8"/>
      <c r="S1534" s="8"/>
      <c r="T1534" s="8"/>
      <c r="U1534" s="8"/>
      <c r="V1534" s="8"/>
      <c r="W1534" s="8"/>
      <c r="X1534" s="8"/>
      <c r="Y1534" s="8"/>
      <c r="Z1534" s="8"/>
      <c r="AA1534" s="8"/>
      <c r="AB1534" s="8"/>
      <c r="AC1534" s="8"/>
      <c r="AD1534" s="8"/>
      <c r="AE1534" s="8"/>
      <c r="AF1534" s="8"/>
      <c r="AG1534" s="8"/>
    </row>
    <row r="1535" customFormat="false" ht="12.75" hidden="false" customHeight="false" outlineLevel="0" collapsed="false">
      <c r="M1535" s="8"/>
      <c r="N1535" s="8"/>
      <c r="O1535" s="8"/>
      <c r="P1535" s="8"/>
      <c r="Q1535" s="8"/>
      <c r="R1535" s="8"/>
      <c r="S1535" s="8"/>
      <c r="T1535" s="8"/>
      <c r="U1535" s="8"/>
      <c r="V1535" s="8"/>
      <c r="W1535" s="8"/>
      <c r="X1535" s="8"/>
      <c r="Y1535" s="8"/>
      <c r="Z1535" s="8"/>
      <c r="AA1535" s="8"/>
      <c r="AB1535" s="8"/>
      <c r="AC1535" s="8"/>
      <c r="AD1535" s="8"/>
      <c r="AE1535" s="8"/>
      <c r="AF1535" s="8"/>
      <c r="AG1535" s="8"/>
    </row>
    <row r="1536" customFormat="false" ht="12.75" hidden="false" customHeight="false" outlineLevel="0" collapsed="false">
      <c r="M1536" s="8"/>
      <c r="N1536" s="8"/>
      <c r="O1536" s="8"/>
      <c r="P1536" s="8"/>
      <c r="Q1536" s="8"/>
      <c r="R1536" s="8"/>
      <c r="S1536" s="8"/>
      <c r="T1536" s="8"/>
      <c r="U1536" s="8"/>
      <c r="V1536" s="8"/>
      <c r="W1536" s="8"/>
      <c r="X1536" s="8"/>
      <c r="Y1536" s="8"/>
      <c r="Z1536" s="8"/>
      <c r="AA1536" s="8"/>
      <c r="AB1536" s="8"/>
      <c r="AC1536" s="8"/>
      <c r="AD1536" s="8"/>
      <c r="AE1536" s="8"/>
      <c r="AF1536" s="8"/>
      <c r="AG1536" s="8"/>
    </row>
    <row r="1537" customFormat="false" ht="12.75" hidden="false" customHeight="false" outlineLevel="0" collapsed="false">
      <c r="M1537" s="8"/>
      <c r="N1537" s="8"/>
      <c r="O1537" s="8"/>
      <c r="P1537" s="8"/>
      <c r="Q1537" s="8"/>
      <c r="R1537" s="8"/>
      <c r="S1537" s="8"/>
      <c r="T1537" s="8"/>
      <c r="U1537" s="8"/>
      <c r="V1537" s="8"/>
      <c r="W1537" s="8"/>
      <c r="X1537" s="8"/>
      <c r="Y1537" s="8"/>
      <c r="Z1537" s="8"/>
      <c r="AA1537" s="8"/>
      <c r="AB1537" s="8"/>
      <c r="AC1537" s="8"/>
      <c r="AD1537" s="8"/>
      <c r="AE1537" s="8"/>
      <c r="AF1537" s="8"/>
      <c r="AG1537" s="8"/>
    </row>
    <row r="1538" customFormat="false" ht="12.75" hidden="false" customHeight="false" outlineLevel="0" collapsed="false">
      <c r="M1538" s="8"/>
      <c r="N1538" s="8"/>
      <c r="O1538" s="8"/>
      <c r="P1538" s="8"/>
      <c r="Q1538" s="8"/>
      <c r="R1538" s="8"/>
      <c r="S1538" s="8"/>
      <c r="T1538" s="8"/>
      <c r="U1538" s="8"/>
      <c r="V1538" s="8"/>
      <c r="W1538" s="8"/>
      <c r="X1538" s="8"/>
      <c r="Y1538" s="8"/>
      <c r="Z1538" s="8"/>
      <c r="AA1538" s="8"/>
      <c r="AB1538" s="8"/>
      <c r="AC1538" s="8"/>
      <c r="AD1538" s="8"/>
      <c r="AE1538" s="8"/>
      <c r="AF1538" s="8"/>
      <c r="AG1538" s="8"/>
    </row>
    <row r="1539" customFormat="false" ht="12.75" hidden="false" customHeight="false" outlineLevel="0" collapsed="false">
      <c r="M1539" s="8"/>
      <c r="N1539" s="8"/>
      <c r="O1539" s="8"/>
      <c r="P1539" s="8"/>
      <c r="Q1539" s="8"/>
      <c r="R1539" s="8"/>
      <c r="S1539" s="8"/>
      <c r="T1539" s="8"/>
      <c r="U1539" s="8"/>
      <c r="V1539" s="8"/>
      <c r="W1539" s="8"/>
      <c r="X1539" s="8"/>
      <c r="Y1539" s="8"/>
      <c r="Z1539" s="8"/>
      <c r="AA1539" s="8"/>
      <c r="AB1539" s="8"/>
      <c r="AC1539" s="8"/>
      <c r="AD1539" s="8"/>
      <c r="AE1539" s="8"/>
      <c r="AF1539" s="8"/>
      <c r="AG1539" s="8"/>
    </row>
    <row r="1540" customFormat="false" ht="12.75" hidden="false" customHeight="false" outlineLevel="0" collapsed="false">
      <c r="M1540" s="8"/>
      <c r="N1540" s="8"/>
      <c r="O1540" s="8"/>
      <c r="P1540" s="8"/>
      <c r="Q1540" s="8"/>
      <c r="R1540" s="8"/>
      <c r="S1540" s="8"/>
      <c r="T1540" s="8"/>
      <c r="U1540" s="8"/>
      <c r="V1540" s="8"/>
      <c r="W1540" s="8"/>
      <c r="X1540" s="8"/>
      <c r="Y1540" s="8"/>
      <c r="Z1540" s="8"/>
      <c r="AA1540" s="8"/>
      <c r="AB1540" s="8"/>
      <c r="AC1540" s="8"/>
      <c r="AD1540" s="8"/>
      <c r="AE1540" s="8"/>
      <c r="AF1540" s="8"/>
      <c r="AG1540" s="8"/>
    </row>
    <row r="1541" customFormat="false" ht="12.75" hidden="false" customHeight="false" outlineLevel="0" collapsed="false">
      <c r="M1541" s="8"/>
      <c r="N1541" s="8"/>
      <c r="O1541" s="8"/>
      <c r="P1541" s="8"/>
      <c r="Q1541" s="8"/>
      <c r="R1541" s="8"/>
      <c r="S1541" s="8"/>
      <c r="T1541" s="8"/>
      <c r="U1541" s="8"/>
      <c r="V1541" s="8"/>
      <c r="W1541" s="8"/>
      <c r="X1541" s="8"/>
      <c r="Y1541" s="8"/>
      <c r="Z1541" s="8"/>
      <c r="AA1541" s="8"/>
      <c r="AB1541" s="8"/>
      <c r="AC1541" s="8"/>
      <c r="AD1541" s="8"/>
      <c r="AE1541" s="8"/>
      <c r="AF1541" s="8"/>
      <c r="AG1541" s="8"/>
    </row>
    <row r="1542" customFormat="false" ht="12.75" hidden="false" customHeight="false" outlineLevel="0" collapsed="false">
      <c r="M1542" s="8"/>
      <c r="N1542" s="8"/>
      <c r="O1542" s="8"/>
      <c r="P1542" s="8"/>
      <c r="Q1542" s="8"/>
      <c r="R1542" s="8"/>
      <c r="S1542" s="8"/>
      <c r="T1542" s="8"/>
      <c r="U1542" s="8"/>
      <c r="V1542" s="8"/>
      <c r="W1542" s="8"/>
      <c r="X1542" s="8"/>
      <c r="Y1542" s="8"/>
      <c r="Z1542" s="8"/>
      <c r="AA1542" s="8"/>
      <c r="AB1542" s="8"/>
      <c r="AC1542" s="8"/>
      <c r="AD1542" s="8"/>
      <c r="AE1542" s="8"/>
      <c r="AF1542" s="8"/>
      <c r="AG1542" s="8"/>
    </row>
    <row r="1543" customFormat="false" ht="12.75" hidden="false" customHeight="false" outlineLevel="0" collapsed="false">
      <c r="M1543" s="8"/>
      <c r="N1543" s="8"/>
      <c r="O1543" s="8"/>
      <c r="P1543" s="8"/>
      <c r="Q1543" s="8"/>
      <c r="R1543" s="8"/>
      <c r="S1543" s="8"/>
      <c r="T1543" s="8"/>
      <c r="U1543" s="8"/>
      <c r="V1543" s="8"/>
      <c r="W1543" s="8"/>
      <c r="X1543" s="8"/>
      <c r="Y1543" s="8"/>
      <c r="Z1543" s="8"/>
      <c r="AA1543" s="8"/>
      <c r="AB1543" s="8"/>
      <c r="AC1543" s="8"/>
      <c r="AD1543" s="8"/>
      <c r="AE1543" s="8"/>
      <c r="AF1543" s="8"/>
      <c r="AG1543" s="8"/>
    </row>
    <row r="1544" customFormat="false" ht="12.75" hidden="false" customHeight="false" outlineLevel="0" collapsed="false">
      <c r="M1544" s="8"/>
      <c r="N1544" s="8"/>
      <c r="O1544" s="8"/>
      <c r="P1544" s="8"/>
      <c r="Q1544" s="8"/>
      <c r="R1544" s="8"/>
      <c r="S1544" s="8"/>
      <c r="T1544" s="8"/>
      <c r="U1544" s="8"/>
      <c r="V1544" s="8"/>
      <c r="W1544" s="8"/>
      <c r="X1544" s="8"/>
      <c r="Y1544" s="8"/>
      <c r="Z1544" s="8"/>
      <c r="AA1544" s="8"/>
      <c r="AB1544" s="8"/>
      <c r="AC1544" s="8"/>
      <c r="AD1544" s="8"/>
      <c r="AE1544" s="8"/>
      <c r="AF1544" s="8"/>
      <c r="AG1544" s="8"/>
    </row>
    <row r="1545" customFormat="false" ht="12.75" hidden="false" customHeight="false" outlineLevel="0" collapsed="false">
      <c r="M1545" s="8"/>
      <c r="N1545" s="8"/>
      <c r="O1545" s="8"/>
      <c r="P1545" s="8"/>
      <c r="Q1545" s="8"/>
      <c r="R1545" s="8"/>
      <c r="S1545" s="8"/>
      <c r="T1545" s="8"/>
      <c r="U1545" s="8"/>
      <c r="V1545" s="8"/>
      <c r="W1545" s="8"/>
      <c r="X1545" s="8"/>
      <c r="Y1545" s="8"/>
      <c r="Z1545" s="8"/>
      <c r="AA1545" s="8"/>
      <c r="AB1545" s="8"/>
      <c r="AC1545" s="8"/>
      <c r="AD1545" s="8"/>
      <c r="AE1545" s="8"/>
      <c r="AF1545" s="8"/>
      <c r="AG1545" s="8"/>
    </row>
    <row r="1546" customFormat="false" ht="12.75" hidden="false" customHeight="false" outlineLevel="0" collapsed="false">
      <c r="M1546" s="8"/>
      <c r="N1546" s="8"/>
      <c r="O1546" s="8"/>
      <c r="P1546" s="8"/>
      <c r="Q1546" s="8"/>
      <c r="R1546" s="8"/>
      <c r="S1546" s="8"/>
      <c r="T1546" s="8"/>
      <c r="U1546" s="8"/>
      <c r="V1546" s="8"/>
      <c r="W1546" s="8"/>
      <c r="X1546" s="8"/>
      <c r="Y1546" s="8"/>
      <c r="Z1546" s="8"/>
      <c r="AA1546" s="8"/>
      <c r="AB1546" s="8"/>
      <c r="AC1546" s="8"/>
      <c r="AD1546" s="8"/>
      <c r="AE1546" s="8"/>
      <c r="AF1546" s="8"/>
      <c r="AG1546" s="8"/>
    </row>
    <row r="1547" customFormat="false" ht="12.75" hidden="false" customHeight="false" outlineLevel="0" collapsed="false">
      <c r="M1547" s="8"/>
      <c r="N1547" s="8"/>
      <c r="O1547" s="8"/>
      <c r="P1547" s="8"/>
      <c r="Q1547" s="8"/>
      <c r="R1547" s="8"/>
      <c r="S1547" s="8"/>
      <c r="T1547" s="8"/>
      <c r="U1547" s="8"/>
      <c r="V1547" s="8"/>
      <c r="W1547" s="8"/>
      <c r="X1547" s="8"/>
      <c r="Y1547" s="8"/>
      <c r="Z1547" s="8"/>
      <c r="AA1547" s="8"/>
      <c r="AB1547" s="8"/>
      <c r="AC1547" s="8"/>
      <c r="AD1547" s="8"/>
      <c r="AE1547" s="8"/>
      <c r="AF1547" s="8"/>
      <c r="AG1547" s="8"/>
    </row>
    <row r="1548" customFormat="false" ht="12.75" hidden="false" customHeight="false" outlineLevel="0" collapsed="false">
      <c r="M1548" s="8"/>
      <c r="N1548" s="8"/>
      <c r="O1548" s="8"/>
      <c r="P1548" s="8"/>
      <c r="Q1548" s="8"/>
      <c r="R1548" s="8"/>
      <c r="S1548" s="8"/>
      <c r="T1548" s="8"/>
      <c r="U1548" s="8"/>
      <c r="V1548" s="8"/>
      <c r="W1548" s="8"/>
      <c r="X1548" s="8"/>
      <c r="Y1548" s="8"/>
      <c r="Z1548" s="8"/>
      <c r="AA1548" s="8"/>
      <c r="AB1548" s="8"/>
      <c r="AC1548" s="8"/>
      <c r="AD1548" s="8"/>
      <c r="AE1548" s="8"/>
      <c r="AF1548" s="8"/>
      <c r="AG1548" s="8"/>
    </row>
    <row r="1549" customFormat="false" ht="12.75" hidden="false" customHeight="false" outlineLevel="0" collapsed="false">
      <c r="M1549" s="8"/>
      <c r="N1549" s="8"/>
      <c r="O1549" s="8"/>
      <c r="P1549" s="8"/>
      <c r="Q1549" s="8"/>
      <c r="R1549" s="8"/>
      <c r="S1549" s="8"/>
      <c r="T1549" s="8"/>
      <c r="U1549" s="8"/>
      <c r="V1549" s="8"/>
      <c r="W1549" s="8"/>
      <c r="X1549" s="8"/>
      <c r="Y1549" s="8"/>
      <c r="Z1549" s="8"/>
      <c r="AA1549" s="8"/>
      <c r="AB1549" s="8"/>
      <c r="AC1549" s="8"/>
      <c r="AD1549" s="8"/>
      <c r="AE1549" s="8"/>
      <c r="AF1549" s="8"/>
      <c r="AG1549" s="8"/>
    </row>
    <row r="1550" customFormat="false" ht="12.75" hidden="false" customHeight="false" outlineLevel="0" collapsed="false">
      <c r="M1550" s="8"/>
      <c r="N1550" s="8"/>
      <c r="O1550" s="8"/>
      <c r="P1550" s="8"/>
      <c r="Q1550" s="8"/>
      <c r="R1550" s="8"/>
      <c r="S1550" s="8"/>
      <c r="T1550" s="8"/>
      <c r="U1550" s="8"/>
      <c r="V1550" s="8"/>
      <c r="W1550" s="8"/>
      <c r="X1550" s="8"/>
      <c r="Y1550" s="8"/>
      <c r="Z1550" s="8"/>
      <c r="AA1550" s="8"/>
      <c r="AB1550" s="8"/>
      <c r="AC1550" s="8"/>
      <c r="AD1550" s="8"/>
      <c r="AE1550" s="8"/>
      <c r="AF1550" s="8"/>
      <c r="AG1550" s="8"/>
    </row>
    <row r="1551" customFormat="false" ht="12.75" hidden="false" customHeight="false" outlineLevel="0" collapsed="false">
      <c r="M1551" s="8"/>
      <c r="N1551" s="8"/>
      <c r="O1551" s="8"/>
      <c r="P1551" s="8"/>
      <c r="Q1551" s="8"/>
      <c r="R1551" s="8"/>
      <c r="S1551" s="8"/>
      <c r="T1551" s="8"/>
      <c r="U1551" s="8"/>
      <c r="V1551" s="8"/>
      <c r="W1551" s="8"/>
      <c r="X1551" s="8"/>
      <c r="Y1551" s="8"/>
      <c r="Z1551" s="8"/>
      <c r="AA1551" s="8"/>
      <c r="AB1551" s="8"/>
      <c r="AC1551" s="8"/>
      <c r="AD1551" s="8"/>
      <c r="AE1551" s="8"/>
      <c r="AF1551" s="8"/>
      <c r="AG1551" s="8"/>
    </row>
    <row r="1552" customFormat="false" ht="12.75" hidden="false" customHeight="false" outlineLevel="0" collapsed="false">
      <c r="M1552" s="8"/>
      <c r="N1552" s="8"/>
      <c r="O1552" s="8"/>
      <c r="P1552" s="8"/>
      <c r="Q1552" s="8"/>
      <c r="R1552" s="8"/>
      <c r="S1552" s="8"/>
      <c r="T1552" s="8"/>
      <c r="U1552" s="8"/>
      <c r="V1552" s="8"/>
      <c r="W1552" s="8"/>
      <c r="X1552" s="8"/>
      <c r="Y1552" s="8"/>
      <c r="Z1552" s="8"/>
      <c r="AA1552" s="8"/>
      <c r="AB1552" s="8"/>
      <c r="AC1552" s="8"/>
      <c r="AD1552" s="8"/>
      <c r="AE1552" s="8"/>
      <c r="AF1552" s="8"/>
      <c r="AG1552" s="8"/>
    </row>
    <row r="1553" customFormat="false" ht="12.75" hidden="false" customHeight="false" outlineLevel="0" collapsed="false">
      <c r="M1553" s="8"/>
      <c r="N1553" s="8"/>
      <c r="O1553" s="8"/>
      <c r="P1553" s="8"/>
      <c r="Q1553" s="8"/>
      <c r="R1553" s="8"/>
      <c r="S1553" s="8"/>
      <c r="T1553" s="8"/>
      <c r="U1553" s="8"/>
      <c r="V1553" s="8"/>
      <c r="W1553" s="8"/>
      <c r="X1553" s="8"/>
      <c r="Y1553" s="8"/>
      <c r="Z1553" s="8"/>
      <c r="AA1553" s="8"/>
      <c r="AB1553" s="8"/>
      <c r="AC1553" s="8"/>
      <c r="AD1553" s="8"/>
      <c r="AE1553" s="8"/>
      <c r="AF1553" s="8"/>
      <c r="AG1553" s="8"/>
    </row>
    <row r="1554" customFormat="false" ht="12.75" hidden="false" customHeight="false" outlineLevel="0" collapsed="false">
      <c r="M1554" s="8"/>
      <c r="N1554" s="8"/>
      <c r="O1554" s="8"/>
      <c r="P1554" s="8"/>
      <c r="Q1554" s="8"/>
      <c r="R1554" s="8"/>
      <c r="S1554" s="8"/>
      <c r="T1554" s="8"/>
      <c r="U1554" s="8"/>
      <c r="V1554" s="8"/>
      <c r="W1554" s="8"/>
      <c r="X1554" s="8"/>
      <c r="Y1554" s="8"/>
      <c r="Z1554" s="8"/>
      <c r="AA1554" s="8"/>
      <c r="AB1554" s="8"/>
      <c r="AC1554" s="8"/>
      <c r="AD1554" s="8"/>
      <c r="AE1554" s="8"/>
      <c r="AF1554" s="8"/>
      <c r="AG1554" s="8"/>
    </row>
    <row r="1555" customFormat="false" ht="12.75" hidden="false" customHeight="false" outlineLevel="0" collapsed="false">
      <c r="M1555" s="8"/>
      <c r="N1555" s="8"/>
      <c r="O1555" s="8"/>
      <c r="P1555" s="8"/>
      <c r="Q1555" s="8"/>
      <c r="R1555" s="8"/>
      <c r="S1555" s="8"/>
      <c r="T1555" s="8"/>
      <c r="U1555" s="8"/>
      <c r="V1555" s="8"/>
      <c r="W1555" s="8"/>
      <c r="X1555" s="8"/>
      <c r="Y1555" s="8"/>
      <c r="Z1555" s="8"/>
      <c r="AA1555" s="8"/>
      <c r="AB1555" s="8"/>
      <c r="AC1555" s="8"/>
      <c r="AD1555" s="8"/>
      <c r="AE1555" s="8"/>
      <c r="AF1555" s="8"/>
      <c r="AG1555" s="8"/>
    </row>
    <row r="1556" customFormat="false" ht="12.75" hidden="false" customHeight="false" outlineLevel="0" collapsed="false">
      <c r="M1556" s="8"/>
      <c r="N1556" s="8"/>
      <c r="O1556" s="8"/>
      <c r="P1556" s="8"/>
      <c r="Q1556" s="8"/>
      <c r="R1556" s="8"/>
      <c r="S1556" s="8"/>
      <c r="T1556" s="8"/>
      <c r="U1556" s="8"/>
      <c r="V1556" s="8"/>
      <c r="W1556" s="8"/>
      <c r="X1556" s="8"/>
      <c r="Y1556" s="8"/>
      <c r="Z1556" s="8"/>
      <c r="AA1556" s="8"/>
      <c r="AB1556" s="8"/>
      <c r="AC1556" s="8"/>
      <c r="AD1556" s="8"/>
      <c r="AE1556" s="8"/>
      <c r="AF1556" s="8"/>
      <c r="AG1556" s="8"/>
    </row>
    <row r="1557" customFormat="false" ht="12.75" hidden="false" customHeight="false" outlineLevel="0" collapsed="false">
      <c r="M1557" s="8"/>
      <c r="N1557" s="8"/>
      <c r="O1557" s="8"/>
      <c r="P1557" s="8"/>
      <c r="Q1557" s="8"/>
      <c r="R1557" s="8"/>
      <c r="S1557" s="8"/>
      <c r="T1557" s="8"/>
      <c r="U1557" s="8"/>
      <c r="V1557" s="8"/>
      <c r="W1557" s="8"/>
      <c r="X1557" s="8"/>
      <c r="Y1557" s="8"/>
      <c r="Z1557" s="8"/>
      <c r="AA1557" s="8"/>
      <c r="AB1557" s="8"/>
      <c r="AC1557" s="8"/>
      <c r="AD1557" s="8"/>
      <c r="AE1557" s="8"/>
      <c r="AF1557" s="8"/>
      <c r="AG1557" s="8"/>
    </row>
    <row r="1558" customFormat="false" ht="12.75" hidden="false" customHeight="false" outlineLevel="0" collapsed="false">
      <c r="M1558" s="8"/>
      <c r="N1558" s="8"/>
      <c r="O1558" s="8"/>
      <c r="P1558" s="8"/>
      <c r="Q1558" s="8"/>
      <c r="R1558" s="8"/>
      <c r="S1558" s="8"/>
      <c r="T1558" s="8"/>
      <c r="U1558" s="8"/>
      <c r="V1558" s="8"/>
      <c r="W1558" s="8"/>
      <c r="X1558" s="8"/>
      <c r="Y1558" s="8"/>
      <c r="Z1558" s="8"/>
      <c r="AA1558" s="8"/>
      <c r="AB1558" s="8"/>
      <c r="AC1558" s="8"/>
      <c r="AD1558" s="8"/>
      <c r="AE1558" s="8"/>
      <c r="AF1558" s="8"/>
      <c r="AG1558" s="8"/>
    </row>
    <row r="1559" customFormat="false" ht="12.75" hidden="false" customHeight="false" outlineLevel="0" collapsed="false">
      <c r="M1559" s="8"/>
      <c r="N1559" s="8"/>
      <c r="O1559" s="8"/>
      <c r="P1559" s="8"/>
      <c r="Q1559" s="8"/>
      <c r="R1559" s="8"/>
      <c r="S1559" s="8"/>
      <c r="T1559" s="8"/>
      <c r="U1559" s="8"/>
      <c r="V1559" s="8"/>
      <c r="W1559" s="8"/>
      <c r="X1559" s="8"/>
      <c r="Y1559" s="8"/>
      <c r="Z1559" s="8"/>
      <c r="AA1559" s="8"/>
      <c r="AB1559" s="8"/>
      <c r="AC1559" s="8"/>
      <c r="AD1559" s="8"/>
      <c r="AE1559" s="8"/>
      <c r="AF1559" s="8"/>
      <c r="AG1559" s="8"/>
    </row>
    <row r="1560" customFormat="false" ht="12.75" hidden="false" customHeight="false" outlineLevel="0" collapsed="false">
      <c r="M1560" s="8"/>
      <c r="N1560" s="8"/>
      <c r="O1560" s="8"/>
      <c r="P1560" s="8"/>
      <c r="Q1560" s="8"/>
      <c r="R1560" s="8"/>
      <c r="S1560" s="8"/>
      <c r="T1560" s="8"/>
      <c r="U1560" s="8"/>
      <c r="V1560" s="8"/>
      <c r="W1560" s="8"/>
      <c r="X1560" s="8"/>
      <c r="Y1560" s="8"/>
      <c r="Z1560" s="8"/>
      <c r="AA1560" s="8"/>
      <c r="AB1560" s="8"/>
      <c r="AC1560" s="8"/>
      <c r="AD1560" s="8"/>
      <c r="AE1560" s="8"/>
      <c r="AF1560" s="8"/>
      <c r="AG1560" s="8"/>
    </row>
    <row r="1561" customFormat="false" ht="12.75" hidden="false" customHeight="false" outlineLevel="0" collapsed="false">
      <c r="M1561" s="8"/>
      <c r="N1561" s="8"/>
      <c r="O1561" s="8"/>
      <c r="P1561" s="8"/>
      <c r="Q1561" s="8"/>
      <c r="R1561" s="8"/>
      <c r="S1561" s="8"/>
      <c r="T1561" s="8"/>
      <c r="U1561" s="8"/>
      <c r="V1561" s="8"/>
      <c r="W1561" s="8"/>
      <c r="X1561" s="8"/>
      <c r="Y1561" s="8"/>
      <c r="Z1561" s="8"/>
      <c r="AA1561" s="8"/>
      <c r="AB1561" s="8"/>
      <c r="AC1561" s="8"/>
      <c r="AD1561" s="8"/>
      <c r="AE1561" s="8"/>
      <c r="AF1561" s="8"/>
      <c r="AG1561" s="8"/>
    </row>
    <row r="1562" customFormat="false" ht="12.75" hidden="false" customHeight="false" outlineLevel="0" collapsed="false">
      <c r="M1562" s="8"/>
      <c r="N1562" s="8"/>
      <c r="O1562" s="8"/>
      <c r="P1562" s="8"/>
      <c r="Q1562" s="8"/>
      <c r="R1562" s="8"/>
      <c r="S1562" s="8"/>
      <c r="T1562" s="8"/>
      <c r="U1562" s="8"/>
      <c r="V1562" s="8"/>
      <c r="W1562" s="8"/>
      <c r="X1562" s="8"/>
      <c r="Y1562" s="8"/>
      <c r="Z1562" s="8"/>
      <c r="AA1562" s="8"/>
      <c r="AB1562" s="8"/>
      <c r="AC1562" s="8"/>
      <c r="AD1562" s="8"/>
      <c r="AE1562" s="8"/>
      <c r="AF1562" s="8"/>
      <c r="AG1562" s="8"/>
    </row>
    <row r="1563" customFormat="false" ht="12.75" hidden="false" customHeight="false" outlineLevel="0" collapsed="false">
      <c r="M1563" s="8"/>
      <c r="N1563" s="8"/>
      <c r="O1563" s="8"/>
      <c r="P1563" s="8"/>
      <c r="Q1563" s="8"/>
      <c r="R1563" s="8"/>
      <c r="S1563" s="8"/>
      <c r="T1563" s="8"/>
      <c r="U1563" s="8"/>
      <c r="V1563" s="8"/>
      <c r="W1563" s="8"/>
      <c r="X1563" s="8"/>
      <c r="Y1563" s="8"/>
      <c r="Z1563" s="8"/>
      <c r="AA1563" s="8"/>
      <c r="AB1563" s="8"/>
      <c r="AC1563" s="8"/>
      <c r="AD1563" s="8"/>
      <c r="AE1563" s="8"/>
      <c r="AF1563" s="8"/>
      <c r="AG1563" s="8"/>
    </row>
    <row r="1564" customFormat="false" ht="12.75" hidden="false" customHeight="false" outlineLevel="0" collapsed="false">
      <c r="M1564" s="8"/>
      <c r="N1564" s="8"/>
      <c r="O1564" s="8"/>
      <c r="P1564" s="8"/>
      <c r="Q1564" s="8"/>
      <c r="R1564" s="8"/>
      <c r="S1564" s="8"/>
      <c r="T1564" s="8"/>
      <c r="U1564" s="8"/>
      <c r="V1564" s="8"/>
      <c r="W1564" s="8"/>
      <c r="X1564" s="8"/>
      <c r="Y1564" s="8"/>
      <c r="Z1564" s="8"/>
      <c r="AA1564" s="8"/>
      <c r="AB1564" s="8"/>
      <c r="AC1564" s="8"/>
      <c r="AD1564" s="8"/>
      <c r="AE1564" s="8"/>
      <c r="AF1564" s="8"/>
      <c r="AG1564" s="8"/>
    </row>
    <row r="1565" customFormat="false" ht="12.75" hidden="false" customHeight="false" outlineLevel="0" collapsed="false">
      <c r="M1565" s="8"/>
      <c r="N1565" s="8"/>
      <c r="O1565" s="8"/>
      <c r="P1565" s="8"/>
      <c r="Q1565" s="8"/>
      <c r="R1565" s="8"/>
      <c r="S1565" s="8"/>
      <c r="T1565" s="8"/>
      <c r="U1565" s="8"/>
      <c r="V1565" s="8"/>
      <c r="W1565" s="8"/>
      <c r="X1565" s="8"/>
      <c r="Y1565" s="8"/>
      <c r="Z1565" s="8"/>
      <c r="AA1565" s="8"/>
      <c r="AB1565" s="8"/>
      <c r="AC1565" s="8"/>
      <c r="AD1565" s="8"/>
      <c r="AE1565" s="8"/>
      <c r="AF1565" s="8"/>
      <c r="AG1565" s="8"/>
    </row>
    <row r="1566" customFormat="false" ht="12.75" hidden="false" customHeight="false" outlineLevel="0" collapsed="false">
      <c r="M1566" s="8"/>
      <c r="N1566" s="8"/>
      <c r="O1566" s="8"/>
      <c r="P1566" s="8"/>
      <c r="Q1566" s="8"/>
      <c r="R1566" s="8"/>
      <c r="S1566" s="8"/>
      <c r="T1566" s="8"/>
      <c r="U1566" s="8"/>
      <c r="V1566" s="8"/>
      <c r="W1566" s="8"/>
      <c r="X1566" s="8"/>
      <c r="Y1566" s="8"/>
      <c r="Z1566" s="8"/>
      <c r="AA1566" s="8"/>
      <c r="AB1566" s="8"/>
      <c r="AC1566" s="8"/>
      <c r="AD1566" s="8"/>
      <c r="AE1566" s="8"/>
      <c r="AF1566" s="8"/>
      <c r="AG1566" s="8"/>
    </row>
    <row r="1567" customFormat="false" ht="12.75" hidden="false" customHeight="false" outlineLevel="0" collapsed="false">
      <c r="M1567" s="8"/>
      <c r="N1567" s="8"/>
      <c r="O1567" s="8"/>
      <c r="P1567" s="8"/>
      <c r="Q1567" s="8"/>
      <c r="R1567" s="8"/>
      <c r="S1567" s="8"/>
      <c r="T1567" s="8"/>
      <c r="U1567" s="8"/>
      <c r="V1567" s="8"/>
      <c r="W1567" s="8"/>
      <c r="X1567" s="8"/>
      <c r="Y1567" s="8"/>
      <c r="Z1567" s="8"/>
      <c r="AA1567" s="8"/>
      <c r="AB1567" s="8"/>
      <c r="AC1567" s="8"/>
      <c r="AD1567" s="8"/>
      <c r="AE1567" s="8"/>
      <c r="AF1567" s="8"/>
      <c r="AG1567" s="8"/>
    </row>
    <row r="1568" customFormat="false" ht="12.75" hidden="false" customHeight="false" outlineLevel="0" collapsed="false">
      <c r="M1568" s="8"/>
      <c r="N1568" s="8"/>
      <c r="O1568" s="8"/>
      <c r="P1568" s="8"/>
      <c r="Q1568" s="8"/>
      <c r="R1568" s="8"/>
      <c r="S1568" s="8"/>
      <c r="T1568" s="8"/>
      <c r="U1568" s="8"/>
      <c r="V1568" s="8"/>
      <c r="W1568" s="8"/>
      <c r="X1568" s="8"/>
      <c r="Y1568" s="8"/>
      <c r="Z1568" s="8"/>
      <c r="AA1568" s="8"/>
      <c r="AB1568" s="8"/>
      <c r="AC1568" s="8"/>
      <c r="AD1568" s="8"/>
      <c r="AE1568" s="8"/>
      <c r="AF1568" s="8"/>
      <c r="AG1568" s="8"/>
    </row>
    <row r="1569" customFormat="false" ht="12.75" hidden="false" customHeight="false" outlineLevel="0" collapsed="false">
      <c r="M1569" s="8"/>
      <c r="N1569" s="8"/>
      <c r="O1569" s="8"/>
      <c r="P1569" s="8"/>
      <c r="Q1569" s="8"/>
      <c r="R1569" s="8"/>
      <c r="S1569" s="8"/>
      <c r="T1569" s="8"/>
      <c r="U1569" s="8"/>
      <c r="V1569" s="8"/>
      <c r="W1569" s="8"/>
      <c r="X1569" s="8"/>
      <c r="Y1569" s="8"/>
      <c r="Z1569" s="8"/>
      <c r="AA1569" s="8"/>
      <c r="AB1569" s="8"/>
      <c r="AC1569" s="8"/>
      <c r="AD1569" s="8"/>
      <c r="AE1569" s="8"/>
      <c r="AF1569" s="8"/>
      <c r="AG1569" s="8"/>
    </row>
    <row r="1570" customFormat="false" ht="12.75" hidden="false" customHeight="false" outlineLevel="0" collapsed="false">
      <c r="M1570" s="8"/>
      <c r="N1570" s="8"/>
      <c r="O1570" s="8"/>
      <c r="P1570" s="8"/>
      <c r="Q1570" s="8"/>
      <c r="R1570" s="8"/>
      <c r="S1570" s="8"/>
      <c r="T1570" s="8"/>
      <c r="U1570" s="8"/>
      <c r="V1570" s="8"/>
      <c r="W1570" s="8"/>
      <c r="X1570" s="8"/>
      <c r="Y1570" s="8"/>
      <c r="Z1570" s="8"/>
      <c r="AA1570" s="8"/>
      <c r="AB1570" s="8"/>
      <c r="AC1570" s="8"/>
      <c r="AD1570" s="8"/>
      <c r="AE1570" s="8"/>
      <c r="AF1570" s="8"/>
      <c r="AG1570" s="8"/>
    </row>
    <row r="1571" customFormat="false" ht="12.75" hidden="false" customHeight="false" outlineLevel="0" collapsed="false">
      <c r="M1571" s="8"/>
      <c r="N1571" s="8"/>
      <c r="O1571" s="8"/>
      <c r="P1571" s="8"/>
      <c r="Q1571" s="8"/>
      <c r="R1571" s="8"/>
      <c r="S1571" s="8"/>
      <c r="T1571" s="8"/>
      <c r="U1571" s="8"/>
      <c r="V1571" s="8"/>
      <c r="W1571" s="8"/>
      <c r="X1571" s="8"/>
      <c r="Y1571" s="8"/>
      <c r="Z1571" s="8"/>
      <c r="AA1571" s="8"/>
      <c r="AB1571" s="8"/>
      <c r="AC1571" s="8"/>
      <c r="AD1571" s="8"/>
      <c r="AE1571" s="8"/>
      <c r="AF1571" s="8"/>
      <c r="AG1571" s="8"/>
    </row>
    <row r="1572" customFormat="false" ht="12.75" hidden="false" customHeight="false" outlineLevel="0" collapsed="false">
      <c r="M1572" s="8"/>
      <c r="N1572" s="8"/>
      <c r="O1572" s="8"/>
      <c r="P1572" s="8"/>
      <c r="Q1572" s="8"/>
      <c r="R1572" s="8"/>
      <c r="S1572" s="8"/>
      <c r="T1572" s="8"/>
      <c r="U1572" s="8"/>
      <c r="V1572" s="8"/>
      <c r="W1572" s="8"/>
      <c r="X1572" s="8"/>
      <c r="Y1572" s="8"/>
      <c r="Z1572" s="8"/>
      <c r="AA1572" s="8"/>
      <c r="AB1572" s="8"/>
      <c r="AC1572" s="8"/>
      <c r="AD1572" s="8"/>
      <c r="AE1572" s="8"/>
      <c r="AF1572" s="8"/>
      <c r="AG1572" s="8"/>
    </row>
    <row r="1573" customFormat="false" ht="12.75" hidden="false" customHeight="false" outlineLevel="0" collapsed="false">
      <c r="M1573" s="8"/>
      <c r="N1573" s="8"/>
      <c r="O1573" s="8"/>
      <c r="P1573" s="8"/>
      <c r="Q1573" s="8"/>
      <c r="R1573" s="8"/>
      <c r="S1573" s="8"/>
      <c r="T1573" s="8"/>
      <c r="U1573" s="8"/>
      <c r="V1573" s="8"/>
      <c r="W1573" s="8"/>
      <c r="X1573" s="8"/>
      <c r="Y1573" s="8"/>
      <c r="Z1573" s="8"/>
      <c r="AA1573" s="8"/>
      <c r="AB1573" s="8"/>
      <c r="AC1573" s="8"/>
      <c r="AD1573" s="8"/>
      <c r="AE1573" s="8"/>
      <c r="AF1573" s="8"/>
      <c r="AG1573" s="8"/>
    </row>
    <row r="1574" customFormat="false" ht="12.75" hidden="false" customHeight="false" outlineLevel="0" collapsed="false">
      <c r="M1574" s="8"/>
      <c r="N1574" s="8"/>
      <c r="O1574" s="8"/>
      <c r="P1574" s="8"/>
      <c r="Q1574" s="8"/>
      <c r="R1574" s="8"/>
      <c r="S1574" s="8"/>
      <c r="T1574" s="8"/>
      <c r="U1574" s="8"/>
      <c r="V1574" s="8"/>
      <c r="W1574" s="8"/>
      <c r="X1574" s="8"/>
      <c r="Y1574" s="8"/>
      <c r="Z1574" s="8"/>
      <c r="AA1574" s="8"/>
      <c r="AB1574" s="8"/>
      <c r="AC1574" s="8"/>
      <c r="AD1574" s="8"/>
      <c r="AE1574" s="8"/>
      <c r="AF1574" s="8"/>
      <c r="AG1574" s="8"/>
    </row>
    <row r="1575" customFormat="false" ht="12.75" hidden="false" customHeight="false" outlineLevel="0" collapsed="false">
      <c r="M1575" s="8"/>
      <c r="N1575" s="8"/>
      <c r="O1575" s="8"/>
      <c r="P1575" s="8"/>
      <c r="Q1575" s="8"/>
      <c r="R1575" s="8"/>
      <c r="S1575" s="8"/>
      <c r="T1575" s="8"/>
      <c r="U1575" s="8"/>
      <c r="V1575" s="8"/>
      <c r="W1575" s="8"/>
      <c r="X1575" s="8"/>
      <c r="Y1575" s="8"/>
      <c r="Z1575" s="8"/>
      <c r="AA1575" s="8"/>
      <c r="AB1575" s="8"/>
      <c r="AC1575" s="8"/>
      <c r="AD1575" s="8"/>
      <c r="AE1575" s="8"/>
      <c r="AF1575" s="8"/>
      <c r="AG1575" s="8"/>
    </row>
    <row r="1576" customFormat="false" ht="12.75" hidden="false" customHeight="false" outlineLevel="0" collapsed="false">
      <c r="M1576" s="8"/>
      <c r="N1576" s="8"/>
      <c r="O1576" s="8"/>
      <c r="P1576" s="8"/>
      <c r="Q1576" s="8"/>
      <c r="R1576" s="8"/>
      <c r="S1576" s="8"/>
      <c r="T1576" s="8"/>
      <c r="U1576" s="8"/>
      <c r="V1576" s="8"/>
      <c r="W1576" s="8"/>
      <c r="X1576" s="8"/>
      <c r="Y1576" s="8"/>
      <c r="Z1576" s="8"/>
      <c r="AA1576" s="8"/>
      <c r="AB1576" s="8"/>
      <c r="AC1576" s="8"/>
      <c r="AD1576" s="8"/>
      <c r="AE1576" s="8"/>
      <c r="AF1576" s="8"/>
      <c r="AG1576" s="8"/>
    </row>
    <row r="1577" customFormat="false" ht="12.75" hidden="false" customHeight="false" outlineLevel="0" collapsed="false">
      <c r="M1577" s="8"/>
      <c r="N1577" s="8"/>
      <c r="O1577" s="8"/>
      <c r="P1577" s="8"/>
      <c r="Q1577" s="8"/>
      <c r="R1577" s="8"/>
      <c r="S1577" s="8"/>
      <c r="T1577" s="8"/>
      <c r="U1577" s="8"/>
      <c r="V1577" s="8"/>
      <c r="W1577" s="8"/>
      <c r="X1577" s="8"/>
      <c r="Y1577" s="8"/>
      <c r="Z1577" s="8"/>
      <c r="AA1577" s="8"/>
      <c r="AB1577" s="8"/>
      <c r="AC1577" s="8"/>
      <c r="AD1577" s="8"/>
      <c r="AE1577" s="8"/>
      <c r="AF1577" s="8"/>
      <c r="AG1577" s="8"/>
    </row>
    <row r="1578" customFormat="false" ht="12.75" hidden="false" customHeight="false" outlineLevel="0" collapsed="false">
      <c r="M1578" s="8"/>
      <c r="N1578" s="8"/>
      <c r="O1578" s="8"/>
      <c r="P1578" s="8"/>
      <c r="Q1578" s="8"/>
      <c r="R1578" s="8"/>
      <c r="S1578" s="8"/>
      <c r="T1578" s="8"/>
      <c r="U1578" s="8"/>
      <c r="V1578" s="8"/>
      <c r="W1578" s="8"/>
      <c r="X1578" s="8"/>
      <c r="Y1578" s="8"/>
      <c r="Z1578" s="8"/>
      <c r="AA1578" s="8"/>
      <c r="AB1578" s="8"/>
      <c r="AC1578" s="8"/>
      <c r="AD1578" s="8"/>
      <c r="AE1578" s="8"/>
      <c r="AF1578" s="8"/>
      <c r="AG1578" s="8"/>
    </row>
    <row r="1579" customFormat="false" ht="12.75" hidden="false" customHeight="false" outlineLevel="0" collapsed="false">
      <c r="M1579" s="8"/>
      <c r="N1579" s="8"/>
      <c r="O1579" s="8"/>
      <c r="P1579" s="8"/>
      <c r="Q1579" s="8"/>
      <c r="R1579" s="8"/>
      <c r="S1579" s="8"/>
      <c r="T1579" s="8"/>
      <c r="U1579" s="8"/>
      <c r="V1579" s="8"/>
      <c r="W1579" s="8"/>
      <c r="X1579" s="8"/>
      <c r="Y1579" s="8"/>
      <c r="Z1579" s="8"/>
      <c r="AA1579" s="8"/>
      <c r="AB1579" s="8"/>
      <c r="AC1579" s="8"/>
      <c r="AD1579" s="8"/>
      <c r="AE1579" s="8"/>
      <c r="AF1579" s="8"/>
      <c r="AG1579" s="8"/>
    </row>
    <row r="1580" customFormat="false" ht="12.75" hidden="false" customHeight="false" outlineLevel="0" collapsed="false">
      <c r="M1580" s="8"/>
      <c r="N1580" s="8"/>
      <c r="O1580" s="8"/>
      <c r="P1580" s="8"/>
      <c r="Q1580" s="8"/>
      <c r="R1580" s="8"/>
      <c r="S1580" s="8"/>
      <c r="T1580" s="8"/>
      <c r="U1580" s="8"/>
      <c r="V1580" s="8"/>
      <c r="W1580" s="8"/>
      <c r="X1580" s="8"/>
      <c r="Y1580" s="8"/>
      <c r="Z1580" s="8"/>
      <c r="AA1580" s="8"/>
      <c r="AB1580" s="8"/>
      <c r="AC1580" s="8"/>
      <c r="AD1580" s="8"/>
      <c r="AE1580" s="8"/>
      <c r="AF1580" s="8"/>
      <c r="AG1580" s="8"/>
    </row>
    <row r="1581" customFormat="false" ht="12.75" hidden="false" customHeight="false" outlineLevel="0" collapsed="false">
      <c r="M1581" s="8"/>
      <c r="N1581" s="8"/>
      <c r="O1581" s="8"/>
      <c r="P1581" s="8"/>
      <c r="Q1581" s="8"/>
      <c r="R1581" s="8"/>
      <c r="S1581" s="8"/>
      <c r="T1581" s="8"/>
      <c r="U1581" s="8"/>
      <c r="V1581" s="8"/>
      <c r="W1581" s="8"/>
      <c r="X1581" s="8"/>
      <c r="Y1581" s="8"/>
      <c r="Z1581" s="8"/>
      <c r="AA1581" s="8"/>
      <c r="AB1581" s="8"/>
      <c r="AC1581" s="8"/>
      <c r="AD1581" s="8"/>
      <c r="AE1581" s="8"/>
      <c r="AF1581" s="8"/>
      <c r="AG1581" s="8"/>
    </row>
    <row r="1582" customFormat="false" ht="12.75" hidden="false" customHeight="false" outlineLevel="0" collapsed="false">
      <c r="M1582" s="8"/>
      <c r="N1582" s="8"/>
      <c r="O1582" s="8"/>
      <c r="P1582" s="8"/>
      <c r="Q1582" s="8"/>
      <c r="R1582" s="8"/>
      <c r="S1582" s="8"/>
      <c r="T1582" s="8"/>
      <c r="U1582" s="8"/>
      <c r="V1582" s="8"/>
      <c r="W1582" s="8"/>
      <c r="X1582" s="8"/>
      <c r="Y1582" s="8"/>
      <c r="Z1582" s="8"/>
      <c r="AA1582" s="8"/>
      <c r="AB1582" s="8"/>
      <c r="AC1582" s="8"/>
      <c r="AD1582" s="8"/>
      <c r="AE1582" s="8"/>
      <c r="AF1582" s="8"/>
      <c r="AG1582" s="8"/>
    </row>
    <row r="1583" customFormat="false" ht="12.75" hidden="false" customHeight="false" outlineLevel="0" collapsed="false">
      <c r="M1583" s="8"/>
      <c r="N1583" s="8"/>
      <c r="O1583" s="8"/>
      <c r="P1583" s="8"/>
      <c r="Q1583" s="8"/>
      <c r="R1583" s="8"/>
      <c r="S1583" s="8"/>
      <c r="T1583" s="8"/>
      <c r="U1583" s="8"/>
      <c r="V1583" s="8"/>
      <c r="W1583" s="8"/>
      <c r="X1583" s="8"/>
      <c r="Y1583" s="8"/>
      <c r="Z1583" s="8"/>
      <c r="AA1583" s="8"/>
      <c r="AB1583" s="8"/>
      <c r="AC1583" s="8"/>
      <c r="AD1583" s="8"/>
      <c r="AE1583" s="8"/>
      <c r="AF1583" s="8"/>
      <c r="AG1583" s="8"/>
    </row>
    <row r="1584" customFormat="false" ht="12.75" hidden="false" customHeight="false" outlineLevel="0" collapsed="false">
      <c r="M1584" s="8"/>
      <c r="N1584" s="8"/>
      <c r="O1584" s="8"/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  <c r="AA1584" s="8"/>
      <c r="AB1584" s="8"/>
      <c r="AC1584" s="8"/>
      <c r="AD1584" s="8"/>
      <c r="AE1584" s="8"/>
      <c r="AF1584" s="8"/>
      <c r="AG1584" s="8"/>
    </row>
    <row r="1585" customFormat="false" ht="12.75" hidden="false" customHeight="false" outlineLevel="0" collapsed="false">
      <c r="M1585" s="8"/>
      <c r="N1585" s="8"/>
      <c r="O1585" s="8"/>
      <c r="P1585" s="8"/>
      <c r="Q1585" s="8"/>
      <c r="R1585" s="8"/>
      <c r="S1585" s="8"/>
      <c r="T1585" s="8"/>
      <c r="U1585" s="8"/>
      <c r="V1585" s="8"/>
      <c r="W1585" s="8"/>
      <c r="X1585" s="8"/>
      <c r="Y1585" s="8"/>
      <c r="Z1585" s="8"/>
      <c r="AA1585" s="8"/>
      <c r="AB1585" s="8"/>
      <c r="AC1585" s="8"/>
      <c r="AD1585" s="8"/>
      <c r="AE1585" s="8"/>
      <c r="AF1585" s="8"/>
      <c r="AG1585" s="8"/>
    </row>
    <row r="1586" customFormat="false" ht="12.75" hidden="false" customHeight="false" outlineLevel="0" collapsed="false">
      <c r="M1586" s="8"/>
      <c r="N1586" s="8"/>
      <c r="O1586" s="8"/>
      <c r="P1586" s="8"/>
      <c r="Q1586" s="8"/>
      <c r="R1586" s="8"/>
      <c r="S1586" s="8"/>
      <c r="T1586" s="8"/>
      <c r="U1586" s="8"/>
      <c r="V1586" s="8"/>
      <c r="W1586" s="8"/>
      <c r="X1586" s="8"/>
      <c r="Y1586" s="8"/>
      <c r="Z1586" s="8"/>
      <c r="AA1586" s="8"/>
      <c r="AB1586" s="8"/>
      <c r="AC1586" s="8"/>
      <c r="AD1586" s="8"/>
      <c r="AE1586" s="8"/>
      <c r="AF1586" s="8"/>
      <c r="AG1586" s="8"/>
    </row>
    <row r="1587" customFormat="false" ht="12.75" hidden="false" customHeight="false" outlineLevel="0" collapsed="false">
      <c r="M1587" s="8"/>
      <c r="N1587" s="8"/>
      <c r="O1587" s="8"/>
      <c r="P1587" s="8"/>
      <c r="Q1587" s="8"/>
      <c r="R1587" s="8"/>
      <c r="S1587" s="8"/>
      <c r="T1587" s="8"/>
      <c r="U1587" s="8"/>
      <c r="V1587" s="8"/>
      <c r="W1587" s="8"/>
      <c r="X1587" s="8"/>
      <c r="Y1587" s="8"/>
      <c r="Z1587" s="8"/>
      <c r="AA1587" s="8"/>
      <c r="AB1587" s="8"/>
      <c r="AC1587" s="8"/>
      <c r="AD1587" s="8"/>
      <c r="AE1587" s="8"/>
      <c r="AF1587" s="8"/>
      <c r="AG1587" s="8"/>
    </row>
    <row r="1588" customFormat="false" ht="12.75" hidden="false" customHeight="false" outlineLevel="0" collapsed="false">
      <c r="M1588" s="8"/>
      <c r="N1588" s="8"/>
      <c r="O1588" s="8"/>
      <c r="P1588" s="8"/>
      <c r="Q1588" s="8"/>
      <c r="R1588" s="8"/>
      <c r="S1588" s="8"/>
      <c r="T1588" s="8"/>
      <c r="U1588" s="8"/>
      <c r="V1588" s="8"/>
      <c r="W1588" s="8"/>
      <c r="X1588" s="8"/>
      <c r="Y1588" s="8"/>
      <c r="Z1588" s="8"/>
      <c r="AA1588" s="8"/>
      <c r="AB1588" s="8"/>
      <c r="AC1588" s="8"/>
      <c r="AD1588" s="8"/>
      <c r="AE1588" s="8"/>
      <c r="AF1588" s="8"/>
      <c r="AG1588" s="8"/>
    </row>
    <row r="1589" customFormat="false" ht="12.75" hidden="false" customHeight="false" outlineLevel="0" collapsed="false">
      <c r="M1589" s="8"/>
      <c r="N1589" s="8"/>
      <c r="O1589" s="8"/>
      <c r="P1589" s="8"/>
      <c r="Q1589" s="8"/>
      <c r="R1589" s="8"/>
      <c r="S1589" s="8"/>
      <c r="T1589" s="8"/>
      <c r="U1589" s="8"/>
      <c r="V1589" s="8"/>
      <c r="W1589" s="8"/>
      <c r="X1589" s="8"/>
      <c r="Y1589" s="8"/>
      <c r="Z1589" s="8"/>
      <c r="AA1589" s="8"/>
      <c r="AB1589" s="8"/>
      <c r="AC1589" s="8"/>
      <c r="AD1589" s="8"/>
      <c r="AE1589" s="8"/>
      <c r="AF1589" s="8"/>
      <c r="AG1589" s="8"/>
    </row>
    <row r="1590" customFormat="false" ht="12.75" hidden="false" customHeight="false" outlineLevel="0" collapsed="false">
      <c r="M1590" s="8"/>
      <c r="N1590" s="8"/>
      <c r="O1590" s="8"/>
      <c r="P1590" s="8"/>
      <c r="Q1590" s="8"/>
      <c r="R1590" s="8"/>
      <c r="S1590" s="8"/>
      <c r="T1590" s="8"/>
      <c r="U1590" s="8"/>
      <c r="V1590" s="8"/>
      <c r="W1590" s="8"/>
      <c r="X1590" s="8"/>
      <c r="Y1590" s="8"/>
      <c r="Z1590" s="8"/>
      <c r="AA1590" s="8"/>
      <c r="AB1590" s="8"/>
      <c r="AC1590" s="8"/>
      <c r="AD1590" s="8"/>
      <c r="AE1590" s="8"/>
      <c r="AF1590" s="8"/>
      <c r="AG1590" s="8"/>
    </row>
    <row r="1591" customFormat="false" ht="12.75" hidden="false" customHeight="false" outlineLevel="0" collapsed="false">
      <c r="M1591" s="8"/>
      <c r="N1591" s="8"/>
      <c r="O1591" s="8"/>
      <c r="P1591" s="8"/>
      <c r="Q1591" s="8"/>
      <c r="R1591" s="8"/>
      <c r="S1591" s="8"/>
      <c r="T1591" s="8"/>
      <c r="U1591" s="8"/>
      <c r="V1591" s="8"/>
      <c r="W1591" s="8"/>
      <c r="X1591" s="8"/>
      <c r="Y1591" s="8"/>
      <c r="Z1591" s="8"/>
      <c r="AA1591" s="8"/>
      <c r="AB1591" s="8"/>
      <c r="AC1591" s="8"/>
      <c r="AD1591" s="8"/>
      <c r="AE1591" s="8"/>
      <c r="AF1591" s="8"/>
      <c r="AG1591" s="8"/>
    </row>
    <row r="1592" customFormat="false" ht="12.75" hidden="false" customHeight="false" outlineLevel="0" collapsed="false">
      <c r="M1592" s="8"/>
      <c r="N1592" s="8"/>
      <c r="O1592" s="8"/>
      <c r="P1592" s="8"/>
      <c r="Q1592" s="8"/>
      <c r="R1592" s="8"/>
      <c r="S1592" s="8"/>
      <c r="T1592" s="8"/>
      <c r="U1592" s="8"/>
      <c r="V1592" s="8"/>
      <c r="W1592" s="8"/>
      <c r="X1592" s="8"/>
      <c r="Y1592" s="8"/>
      <c r="Z1592" s="8"/>
      <c r="AA1592" s="8"/>
      <c r="AB1592" s="8"/>
      <c r="AC1592" s="8"/>
      <c r="AD1592" s="8"/>
      <c r="AE1592" s="8"/>
      <c r="AF1592" s="8"/>
      <c r="AG1592" s="8"/>
    </row>
    <row r="1593" customFormat="false" ht="12.75" hidden="false" customHeight="false" outlineLevel="0" collapsed="false">
      <c r="M1593" s="8"/>
      <c r="N1593" s="8"/>
      <c r="O1593" s="8"/>
      <c r="P1593" s="8"/>
      <c r="Q1593" s="8"/>
      <c r="R1593" s="8"/>
      <c r="S1593" s="8"/>
      <c r="T1593" s="8"/>
      <c r="U1593" s="8"/>
      <c r="V1593" s="8"/>
      <c r="W1593" s="8"/>
      <c r="X1593" s="8"/>
      <c r="Y1593" s="8"/>
      <c r="Z1593" s="8"/>
      <c r="AA1593" s="8"/>
      <c r="AB1593" s="8"/>
      <c r="AC1593" s="8"/>
      <c r="AD1593" s="8"/>
      <c r="AE1593" s="8"/>
      <c r="AF1593" s="8"/>
      <c r="AG1593" s="8"/>
    </row>
    <row r="1594" customFormat="false" ht="12.75" hidden="false" customHeight="false" outlineLevel="0" collapsed="false">
      <c r="M1594" s="8"/>
      <c r="N1594" s="8"/>
      <c r="O1594" s="8"/>
      <c r="P1594" s="8"/>
      <c r="Q1594" s="8"/>
      <c r="R1594" s="8"/>
      <c r="S1594" s="8"/>
      <c r="T1594" s="8"/>
      <c r="U1594" s="8"/>
      <c r="V1594" s="8"/>
      <c r="W1594" s="8"/>
      <c r="X1594" s="8"/>
      <c r="Y1594" s="8"/>
      <c r="Z1594" s="8"/>
      <c r="AA1594" s="8"/>
      <c r="AB1594" s="8"/>
      <c r="AC1594" s="8"/>
      <c r="AD1594" s="8"/>
      <c r="AE1594" s="8"/>
      <c r="AF1594" s="8"/>
      <c r="AG1594" s="8"/>
    </row>
    <row r="1595" customFormat="false" ht="12.75" hidden="false" customHeight="false" outlineLevel="0" collapsed="false">
      <c r="M1595" s="8"/>
      <c r="N1595" s="8"/>
      <c r="O1595" s="8"/>
      <c r="P1595" s="8"/>
      <c r="Q1595" s="8"/>
      <c r="R1595" s="8"/>
      <c r="S1595" s="8"/>
      <c r="T1595" s="8"/>
      <c r="U1595" s="8"/>
      <c r="V1595" s="8"/>
      <c r="W1595" s="8"/>
      <c r="X1595" s="8"/>
      <c r="Y1595" s="8"/>
      <c r="Z1595" s="8"/>
      <c r="AA1595" s="8"/>
      <c r="AB1595" s="8"/>
      <c r="AC1595" s="8"/>
      <c r="AD1595" s="8"/>
      <c r="AE1595" s="8"/>
      <c r="AF1595" s="8"/>
      <c r="AG1595" s="8"/>
    </row>
    <row r="1596" customFormat="false" ht="12.75" hidden="false" customHeight="false" outlineLevel="0" collapsed="false">
      <c r="M1596" s="8"/>
      <c r="N1596" s="8"/>
      <c r="O1596" s="8"/>
      <c r="P1596" s="8"/>
      <c r="Q1596" s="8"/>
      <c r="R1596" s="8"/>
      <c r="S1596" s="8"/>
      <c r="T1596" s="8"/>
      <c r="U1596" s="8"/>
      <c r="V1596" s="8"/>
      <c r="W1596" s="8"/>
      <c r="X1596" s="8"/>
      <c r="Y1596" s="8"/>
      <c r="Z1596" s="8"/>
      <c r="AA1596" s="8"/>
      <c r="AB1596" s="8"/>
      <c r="AC1596" s="8"/>
      <c r="AD1596" s="8"/>
      <c r="AE1596" s="8"/>
      <c r="AF1596" s="8"/>
      <c r="AG1596" s="8"/>
    </row>
    <row r="1597" customFormat="false" ht="12.75" hidden="false" customHeight="false" outlineLevel="0" collapsed="false">
      <c r="M1597" s="8"/>
      <c r="N1597" s="8"/>
      <c r="O1597" s="8"/>
      <c r="P1597" s="8"/>
      <c r="Q1597" s="8"/>
      <c r="R1597" s="8"/>
      <c r="S1597" s="8"/>
      <c r="T1597" s="8"/>
      <c r="U1597" s="8"/>
      <c r="V1597" s="8"/>
      <c r="W1597" s="8"/>
      <c r="X1597" s="8"/>
      <c r="Y1597" s="8"/>
      <c r="Z1597" s="8"/>
      <c r="AA1597" s="8"/>
      <c r="AB1597" s="8"/>
      <c r="AC1597" s="8"/>
      <c r="AD1597" s="8"/>
      <c r="AE1597" s="8"/>
      <c r="AF1597" s="8"/>
      <c r="AG1597" s="8"/>
    </row>
    <row r="1598" customFormat="false" ht="12.75" hidden="false" customHeight="false" outlineLevel="0" collapsed="false">
      <c r="M1598" s="8"/>
      <c r="N1598" s="8"/>
      <c r="O1598" s="8"/>
      <c r="P1598" s="8"/>
      <c r="Q1598" s="8"/>
      <c r="R1598" s="8"/>
      <c r="S1598" s="8"/>
      <c r="T1598" s="8"/>
      <c r="U1598" s="8"/>
      <c r="V1598" s="8"/>
      <c r="W1598" s="8"/>
      <c r="X1598" s="8"/>
      <c r="Y1598" s="8"/>
      <c r="Z1598" s="8"/>
      <c r="AA1598" s="8"/>
      <c r="AB1598" s="8"/>
      <c r="AC1598" s="8"/>
      <c r="AD1598" s="8"/>
      <c r="AE1598" s="8"/>
      <c r="AF1598" s="8"/>
      <c r="AG1598" s="8"/>
    </row>
    <row r="1599" customFormat="false" ht="12.75" hidden="false" customHeight="false" outlineLevel="0" collapsed="false">
      <c r="M1599" s="8"/>
      <c r="N1599" s="8"/>
      <c r="O1599" s="8"/>
      <c r="P1599" s="8"/>
      <c r="Q1599" s="8"/>
      <c r="R1599" s="8"/>
      <c r="S1599" s="8"/>
      <c r="T1599" s="8"/>
      <c r="U1599" s="8"/>
      <c r="V1599" s="8"/>
      <c r="W1599" s="8"/>
      <c r="X1599" s="8"/>
      <c r="Y1599" s="8"/>
      <c r="Z1599" s="8"/>
      <c r="AA1599" s="8"/>
      <c r="AB1599" s="8"/>
      <c r="AC1599" s="8"/>
      <c r="AD1599" s="8"/>
      <c r="AE1599" s="8"/>
      <c r="AF1599" s="8"/>
      <c r="AG1599" s="8"/>
    </row>
    <row r="1600" customFormat="false" ht="12.75" hidden="false" customHeight="false" outlineLevel="0" collapsed="false">
      <c r="M1600" s="8"/>
      <c r="N1600" s="8"/>
      <c r="O1600" s="8"/>
      <c r="P1600" s="8"/>
      <c r="Q1600" s="8"/>
      <c r="R1600" s="8"/>
      <c r="S1600" s="8"/>
      <c r="T1600" s="8"/>
      <c r="U1600" s="8"/>
      <c r="V1600" s="8"/>
      <c r="W1600" s="8"/>
      <c r="X1600" s="8"/>
      <c r="Y1600" s="8"/>
      <c r="Z1600" s="8"/>
      <c r="AA1600" s="8"/>
      <c r="AB1600" s="8"/>
      <c r="AC1600" s="8"/>
      <c r="AD1600" s="8"/>
      <c r="AE1600" s="8"/>
      <c r="AF1600" s="8"/>
      <c r="AG1600" s="8"/>
    </row>
    <row r="1601" customFormat="false" ht="12.75" hidden="false" customHeight="false" outlineLevel="0" collapsed="false">
      <c r="M1601" s="8"/>
      <c r="N1601" s="8"/>
      <c r="O1601" s="8"/>
      <c r="P1601" s="8"/>
      <c r="Q1601" s="8"/>
      <c r="R1601" s="8"/>
      <c r="S1601" s="8"/>
      <c r="T1601" s="8"/>
      <c r="U1601" s="8"/>
      <c r="V1601" s="8"/>
      <c r="W1601" s="8"/>
      <c r="X1601" s="8"/>
      <c r="Y1601" s="8"/>
      <c r="Z1601" s="8"/>
      <c r="AA1601" s="8"/>
      <c r="AB1601" s="8"/>
      <c r="AC1601" s="8"/>
      <c r="AD1601" s="8"/>
      <c r="AE1601" s="8"/>
      <c r="AF1601" s="8"/>
      <c r="AG1601" s="8"/>
    </row>
    <row r="1602" customFormat="false" ht="12.75" hidden="false" customHeight="false" outlineLevel="0" collapsed="false">
      <c r="M1602" s="8"/>
      <c r="N1602" s="8"/>
      <c r="O1602" s="8"/>
      <c r="P1602" s="8"/>
      <c r="Q1602" s="8"/>
      <c r="R1602" s="8"/>
      <c r="S1602" s="8"/>
      <c r="T1602" s="8"/>
      <c r="U1602" s="8"/>
      <c r="V1602" s="8"/>
      <c r="W1602" s="8"/>
      <c r="X1602" s="8"/>
      <c r="Y1602" s="8"/>
      <c r="Z1602" s="8"/>
      <c r="AA1602" s="8"/>
      <c r="AB1602" s="8"/>
      <c r="AC1602" s="8"/>
      <c r="AD1602" s="8"/>
      <c r="AE1602" s="8"/>
      <c r="AF1602" s="8"/>
      <c r="AG1602" s="8"/>
    </row>
    <row r="1603" customFormat="false" ht="12.75" hidden="false" customHeight="false" outlineLevel="0" collapsed="false">
      <c r="M1603" s="8"/>
      <c r="N1603" s="8"/>
      <c r="O1603" s="8"/>
      <c r="P1603" s="8"/>
      <c r="Q1603" s="8"/>
      <c r="R1603" s="8"/>
      <c r="S1603" s="8"/>
      <c r="T1603" s="8"/>
      <c r="U1603" s="8"/>
      <c r="V1603" s="8"/>
      <c r="W1603" s="8"/>
      <c r="X1603" s="8"/>
      <c r="Y1603" s="8"/>
      <c r="Z1603" s="8"/>
      <c r="AA1603" s="8"/>
      <c r="AB1603" s="8"/>
      <c r="AC1603" s="8"/>
      <c r="AD1603" s="8"/>
      <c r="AE1603" s="8"/>
      <c r="AF1603" s="8"/>
      <c r="AG1603" s="8"/>
    </row>
    <row r="1604" customFormat="false" ht="12.75" hidden="false" customHeight="false" outlineLevel="0" collapsed="false">
      <c r="M1604" s="8"/>
      <c r="N1604" s="8"/>
      <c r="O1604" s="8"/>
      <c r="P1604" s="8"/>
      <c r="Q1604" s="8"/>
      <c r="R1604" s="8"/>
      <c r="S1604" s="8"/>
      <c r="T1604" s="8"/>
      <c r="U1604" s="8"/>
      <c r="V1604" s="8"/>
      <c r="W1604" s="8"/>
      <c r="X1604" s="8"/>
      <c r="Y1604" s="8"/>
      <c r="Z1604" s="8"/>
      <c r="AA1604" s="8"/>
      <c r="AB1604" s="8"/>
      <c r="AC1604" s="8"/>
      <c r="AD1604" s="8"/>
      <c r="AE1604" s="8"/>
      <c r="AF1604" s="8"/>
      <c r="AG1604" s="8"/>
    </row>
    <row r="1605" customFormat="false" ht="12.75" hidden="false" customHeight="false" outlineLevel="0" collapsed="false">
      <c r="M1605" s="8"/>
      <c r="N1605" s="8"/>
      <c r="O1605" s="8"/>
      <c r="P1605" s="8"/>
      <c r="Q1605" s="8"/>
      <c r="R1605" s="8"/>
      <c r="S1605" s="8"/>
      <c r="T1605" s="8"/>
      <c r="U1605" s="8"/>
      <c r="V1605" s="8"/>
      <c r="W1605" s="8"/>
      <c r="X1605" s="8"/>
      <c r="Y1605" s="8"/>
      <c r="Z1605" s="8"/>
      <c r="AA1605" s="8"/>
      <c r="AB1605" s="8"/>
      <c r="AC1605" s="8"/>
      <c r="AD1605" s="8"/>
      <c r="AE1605" s="8"/>
      <c r="AF1605" s="8"/>
      <c r="AG1605" s="8"/>
    </row>
    <row r="1606" customFormat="false" ht="12.75" hidden="false" customHeight="false" outlineLevel="0" collapsed="false">
      <c r="M1606" s="8"/>
      <c r="N1606" s="8"/>
      <c r="O1606" s="8"/>
      <c r="P1606" s="8"/>
      <c r="Q1606" s="8"/>
      <c r="R1606" s="8"/>
      <c r="S1606" s="8"/>
      <c r="T1606" s="8"/>
      <c r="U1606" s="8"/>
      <c r="V1606" s="8"/>
      <c r="W1606" s="8"/>
      <c r="X1606" s="8"/>
      <c r="Y1606" s="8"/>
      <c r="Z1606" s="8"/>
      <c r="AA1606" s="8"/>
      <c r="AB1606" s="8"/>
      <c r="AC1606" s="8"/>
      <c r="AD1606" s="8"/>
      <c r="AE1606" s="8"/>
      <c r="AF1606" s="8"/>
      <c r="AG1606" s="8"/>
    </row>
    <row r="1607" customFormat="false" ht="12.75" hidden="false" customHeight="false" outlineLevel="0" collapsed="false">
      <c r="M1607" s="8"/>
      <c r="N1607" s="8"/>
      <c r="O1607" s="8"/>
      <c r="P1607" s="8"/>
      <c r="Q1607" s="8"/>
      <c r="R1607" s="8"/>
      <c r="S1607" s="8"/>
      <c r="T1607" s="8"/>
      <c r="U1607" s="8"/>
      <c r="V1607" s="8"/>
      <c r="W1607" s="8"/>
      <c r="X1607" s="8"/>
      <c r="Y1607" s="8"/>
      <c r="Z1607" s="8"/>
      <c r="AA1607" s="8"/>
      <c r="AB1607" s="8"/>
      <c r="AC1607" s="8"/>
      <c r="AD1607" s="8"/>
      <c r="AE1607" s="8"/>
      <c r="AF1607" s="8"/>
      <c r="AG1607" s="8"/>
    </row>
    <row r="1608" customFormat="false" ht="12.75" hidden="false" customHeight="false" outlineLevel="0" collapsed="false">
      <c r="M1608" s="8"/>
      <c r="N1608" s="8"/>
      <c r="O1608" s="8"/>
      <c r="P1608" s="8"/>
      <c r="Q1608" s="8"/>
      <c r="R1608" s="8"/>
      <c r="S1608" s="8"/>
      <c r="T1608" s="8"/>
      <c r="U1608" s="8"/>
      <c r="V1608" s="8"/>
      <c r="W1608" s="8"/>
      <c r="X1608" s="8"/>
      <c r="Y1608" s="8"/>
      <c r="Z1608" s="8"/>
      <c r="AA1608" s="8"/>
      <c r="AB1608" s="8"/>
      <c r="AC1608" s="8"/>
      <c r="AD1608" s="8"/>
      <c r="AE1608" s="8"/>
      <c r="AF1608" s="8"/>
      <c r="AG1608" s="8"/>
    </row>
    <row r="1609" customFormat="false" ht="12.75" hidden="false" customHeight="false" outlineLevel="0" collapsed="false">
      <c r="M1609" s="8"/>
      <c r="N1609" s="8"/>
      <c r="O1609" s="8"/>
      <c r="P1609" s="8"/>
      <c r="Q1609" s="8"/>
      <c r="R1609" s="8"/>
      <c r="S1609" s="8"/>
      <c r="T1609" s="8"/>
      <c r="U1609" s="8"/>
      <c r="V1609" s="8"/>
      <c r="W1609" s="8"/>
      <c r="X1609" s="8"/>
      <c r="Y1609" s="8"/>
      <c r="Z1609" s="8"/>
      <c r="AA1609" s="8"/>
      <c r="AB1609" s="8"/>
      <c r="AC1609" s="8"/>
      <c r="AD1609" s="8"/>
      <c r="AE1609" s="8"/>
      <c r="AF1609" s="8"/>
      <c r="AG1609" s="8"/>
    </row>
    <row r="1610" customFormat="false" ht="12.75" hidden="false" customHeight="false" outlineLevel="0" collapsed="false">
      <c r="M1610" s="8"/>
      <c r="N1610" s="8"/>
      <c r="O1610" s="8"/>
      <c r="P1610" s="8"/>
      <c r="Q1610" s="8"/>
      <c r="R1610" s="8"/>
      <c r="S1610" s="8"/>
      <c r="T1610" s="8"/>
      <c r="U1610" s="8"/>
      <c r="V1610" s="8"/>
      <c r="W1610" s="8"/>
      <c r="X1610" s="8"/>
      <c r="Y1610" s="8"/>
      <c r="Z1610" s="8"/>
      <c r="AA1610" s="8"/>
      <c r="AB1610" s="8"/>
      <c r="AC1610" s="8"/>
      <c r="AD1610" s="8"/>
      <c r="AE1610" s="8"/>
      <c r="AF1610" s="8"/>
      <c r="AG1610" s="8"/>
    </row>
    <row r="1611" customFormat="false" ht="12.75" hidden="false" customHeight="false" outlineLevel="0" collapsed="false">
      <c r="M1611" s="8"/>
      <c r="N1611" s="8"/>
      <c r="O1611" s="8"/>
      <c r="P1611" s="8"/>
      <c r="Q1611" s="8"/>
      <c r="R1611" s="8"/>
      <c r="S1611" s="8"/>
      <c r="T1611" s="8"/>
      <c r="U1611" s="8"/>
      <c r="V1611" s="8"/>
      <c r="W1611" s="8"/>
      <c r="X1611" s="8"/>
      <c r="Y1611" s="8"/>
      <c r="Z1611" s="8"/>
      <c r="AA1611" s="8"/>
      <c r="AB1611" s="8"/>
      <c r="AC1611" s="8"/>
      <c r="AD1611" s="8"/>
      <c r="AE1611" s="8"/>
      <c r="AF1611" s="8"/>
      <c r="AG1611" s="8"/>
    </row>
    <row r="1612" customFormat="false" ht="12.75" hidden="false" customHeight="false" outlineLevel="0" collapsed="false">
      <c r="M1612" s="8"/>
      <c r="N1612" s="8"/>
      <c r="O1612" s="8"/>
      <c r="P1612" s="8"/>
      <c r="Q1612" s="8"/>
      <c r="R1612" s="8"/>
      <c r="S1612" s="8"/>
      <c r="T1612" s="8"/>
      <c r="U1612" s="8"/>
      <c r="V1612" s="8"/>
      <c r="W1612" s="8"/>
      <c r="X1612" s="8"/>
      <c r="Y1612" s="8"/>
      <c r="Z1612" s="8"/>
      <c r="AA1612" s="8"/>
      <c r="AB1612" s="8"/>
      <c r="AC1612" s="8"/>
      <c r="AD1612" s="8"/>
      <c r="AE1612" s="8"/>
      <c r="AF1612" s="8"/>
      <c r="AG1612" s="8"/>
    </row>
    <row r="1613" customFormat="false" ht="12.75" hidden="false" customHeight="false" outlineLevel="0" collapsed="false">
      <c r="M1613" s="8"/>
      <c r="N1613" s="8"/>
      <c r="O1613" s="8"/>
      <c r="P1613" s="8"/>
      <c r="Q1613" s="8"/>
      <c r="R1613" s="8"/>
      <c r="S1613" s="8"/>
      <c r="T1613" s="8"/>
      <c r="U1613" s="8"/>
      <c r="V1613" s="8"/>
      <c r="W1613" s="8"/>
      <c r="X1613" s="8"/>
      <c r="Y1613" s="8"/>
      <c r="Z1613" s="8"/>
      <c r="AA1613" s="8"/>
      <c r="AB1613" s="8"/>
      <c r="AC1613" s="8"/>
      <c r="AD1613" s="8"/>
      <c r="AE1613" s="8"/>
      <c r="AF1613" s="8"/>
      <c r="AG1613" s="8"/>
    </row>
    <row r="1614" customFormat="false" ht="12.75" hidden="false" customHeight="false" outlineLevel="0" collapsed="false">
      <c r="M1614" s="8"/>
      <c r="N1614" s="8"/>
      <c r="O1614" s="8"/>
      <c r="P1614" s="8"/>
      <c r="Q1614" s="8"/>
      <c r="R1614" s="8"/>
      <c r="S1614" s="8"/>
      <c r="T1614" s="8"/>
      <c r="U1614" s="8"/>
      <c r="V1614" s="8"/>
      <c r="W1614" s="8"/>
      <c r="X1614" s="8"/>
      <c r="Y1614" s="8"/>
      <c r="Z1614" s="8"/>
      <c r="AA1614" s="8"/>
      <c r="AB1614" s="8"/>
      <c r="AC1614" s="8"/>
      <c r="AD1614" s="8"/>
      <c r="AE1614" s="8"/>
      <c r="AF1614" s="8"/>
      <c r="AG1614" s="8"/>
    </row>
    <row r="1615" customFormat="false" ht="12.75" hidden="false" customHeight="false" outlineLevel="0" collapsed="false">
      <c r="M1615" s="8"/>
      <c r="N1615" s="8"/>
      <c r="O1615" s="8"/>
      <c r="P1615" s="8"/>
      <c r="Q1615" s="8"/>
      <c r="R1615" s="8"/>
      <c r="S1615" s="8"/>
      <c r="T1615" s="8"/>
      <c r="U1615" s="8"/>
      <c r="V1615" s="8"/>
      <c r="W1615" s="8"/>
      <c r="X1615" s="8"/>
      <c r="Y1615" s="8"/>
      <c r="Z1615" s="8"/>
      <c r="AA1615" s="8"/>
      <c r="AB1615" s="8"/>
      <c r="AC1615" s="8"/>
      <c r="AD1615" s="8"/>
      <c r="AE1615" s="8"/>
      <c r="AF1615" s="8"/>
      <c r="AG1615" s="8"/>
    </row>
    <row r="1616" customFormat="false" ht="12.75" hidden="false" customHeight="false" outlineLevel="0" collapsed="false">
      <c r="M1616" s="8"/>
      <c r="N1616" s="8"/>
      <c r="O1616" s="8"/>
      <c r="P1616" s="8"/>
      <c r="Q1616" s="8"/>
      <c r="R1616" s="8"/>
      <c r="S1616" s="8"/>
      <c r="T1616" s="8"/>
      <c r="U1616" s="8"/>
      <c r="V1616" s="8"/>
      <c r="W1616" s="8"/>
      <c r="X1616" s="8"/>
      <c r="Y1616" s="8"/>
      <c r="Z1616" s="8"/>
      <c r="AA1616" s="8"/>
      <c r="AB1616" s="8"/>
      <c r="AC1616" s="8"/>
      <c r="AD1616" s="8"/>
      <c r="AE1616" s="8"/>
      <c r="AF1616" s="8"/>
      <c r="AG1616" s="8"/>
    </row>
    <row r="1617" customFormat="false" ht="12.75" hidden="false" customHeight="false" outlineLevel="0" collapsed="false">
      <c r="M1617" s="8"/>
      <c r="N1617" s="8"/>
      <c r="O1617" s="8"/>
      <c r="P1617" s="8"/>
      <c r="Q1617" s="8"/>
      <c r="R1617" s="8"/>
      <c r="S1617" s="8"/>
      <c r="T1617" s="8"/>
      <c r="U1617" s="8"/>
      <c r="V1617" s="8"/>
      <c r="W1617" s="8"/>
      <c r="X1617" s="8"/>
      <c r="Y1617" s="8"/>
      <c r="Z1617" s="8"/>
      <c r="AA1617" s="8"/>
      <c r="AB1617" s="8"/>
      <c r="AC1617" s="8"/>
      <c r="AD1617" s="8"/>
      <c r="AE1617" s="8"/>
      <c r="AF1617" s="8"/>
      <c r="AG1617" s="8"/>
    </row>
    <row r="1618" customFormat="false" ht="12.75" hidden="false" customHeight="false" outlineLevel="0" collapsed="false">
      <c r="M1618" s="8"/>
      <c r="N1618" s="8"/>
      <c r="O1618" s="8"/>
      <c r="P1618" s="8"/>
      <c r="Q1618" s="8"/>
      <c r="R1618" s="8"/>
      <c r="S1618" s="8"/>
      <c r="T1618" s="8"/>
      <c r="U1618" s="8"/>
      <c r="V1618" s="8"/>
      <c r="W1618" s="8"/>
      <c r="X1618" s="8"/>
      <c r="Y1618" s="8"/>
      <c r="Z1618" s="8"/>
      <c r="AA1618" s="8"/>
      <c r="AB1618" s="8"/>
      <c r="AC1618" s="8"/>
      <c r="AD1618" s="8"/>
      <c r="AE1618" s="8"/>
      <c r="AF1618" s="8"/>
      <c r="AG1618" s="8"/>
    </row>
    <row r="1619" customFormat="false" ht="12.75" hidden="false" customHeight="false" outlineLevel="0" collapsed="false">
      <c r="M1619" s="8"/>
      <c r="N1619" s="8"/>
      <c r="O1619" s="8"/>
      <c r="P1619" s="8"/>
      <c r="Q1619" s="8"/>
      <c r="R1619" s="8"/>
      <c r="S1619" s="8"/>
      <c r="T1619" s="8"/>
      <c r="U1619" s="8"/>
      <c r="V1619" s="8"/>
      <c r="W1619" s="8"/>
      <c r="X1619" s="8"/>
      <c r="Y1619" s="8"/>
      <c r="Z1619" s="8"/>
      <c r="AA1619" s="8"/>
      <c r="AB1619" s="8"/>
      <c r="AC1619" s="8"/>
      <c r="AD1619" s="8"/>
      <c r="AE1619" s="8"/>
      <c r="AF1619" s="8"/>
      <c r="AG1619" s="8"/>
    </row>
    <row r="1620" customFormat="false" ht="12.75" hidden="false" customHeight="false" outlineLevel="0" collapsed="false">
      <c r="M1620" s="8"/>
      <c r="N1620" s="8"/>
      <c r="O1620" s="8"/>
      <c r="P1620" s="8"/>
      <c r="Q1620" s="8"/>
      <c r="R1620" s="8"/>
      <c r="S1620" s="8"/>
      <c r="T1620" s="8"/>
      <c r="U1620" s="8"/>
      <c r="V1620" s="8"/>
      <c r="W1620" s="8"/>
      <c r="X1620" s="8"/>
      <c r="Y1620" s="8"/>
      <c r="Z1620" s="8"/>
      <c r="AA1620" s="8"/>
      <c r="AB1620" s="8"/>
      <c r="AC1620" s="8"/>
      <c r="AD1620" s="8"/>
      <c r="AE1620" s="8"/>
      <c r="AF1620" s="8"/>
      <c r="AG1620" s="8"/>
    </row>
    <row r="1621" customFormat="false" ht="12.75" hidden="false" customHeight="false" outlineLevel="0" collapsed="false">
      <c r="M1621" s="8"/>
      <c r="N1621" s="8"/>
      <c r="O1621" s="8"/>
      <c r="P1621" s="8"/>
      <c r="Q1621" s="8"/>
      <c r="R1621" s="8"/>
      <c r="S1621" s="8"/>
      <c r="T1621" s="8"/>
      <c r="U1621" s="8"/>
      <c r="V1621" s="8"/>
      <c r="W1621" s="8"/>
      <c r="X1621" s="8"/>
      <c r="Y1621" s="8"/>
      <c r="Z1621" s="8"/>
      <c r="AA1621" s="8"/>
      <c r="AB1621" s="8"/>
      <c r="AC1621" s="8"/>
      <c r="AD1621" s="8"/>
      <c r="AE1621" s="8"/>
      <c r="AF1621" s="8"/>
      <c r="AG1621" s="8"/>
    </row>
    <row r="1622" customFormat="false" ht="12.75" hidden="false" customHeight="false" outlineLevel="0" collapsed="false">
      <c r="M1622" s="8"/>
      <c r="N1622" s="8"/>
      <c r="O1622" s="8"/>
      <c r="P1622" s="8"/>
      <c r="Q1622" s="8"/>
      <c r="R1622" s="8"/>
      <c r="S1622" s="8"/>
      <c r="T1622" s="8"/>
      <c r="U1622" s="8"/>
      <c r="V1622" s="8"/>
      <c r="W1622" s="8"/>
      <c r="X1622" s="8"/>
      <c r="Y1622" s="8"/>
      <c r="Z1622" s="8"/>
      <c r="AA1622" s="8"/>
      <c r="AB1622" s="8"/>
      <c r="AC1622" s="8"/>
      <c r="AD1622" s="8"/>
      <c r="AE1622" s="8"/>
      <c r="AF1622" s="8"/>
      <c r="AG1622" s="8"/>
    </row>
    <row r="1623" customFormat="false" ht="12.75" hidden="false" customHeight="false" outlineLevel="0" collapsed="false">
      <c r="M1623" s="8"/>
      <c r="N1623" s="8"/>
      <c r="O1623" s="8"/>
      <c r="P1623" s="8"/>
      <c r="Q1623" s="8"/>
      <c r="R1623" s="8"/>
      <c r="S1623" s="8"/>
      <c r="T1623" s="8"/>
      <c r="U1623" s="8"/>
      <c r="V1623" s="8"/>
      <c r="W1623" s="8"/>
      <c r="X1623" s="8"/>
      <c r="Y1623" s="8"/>
      <c r="Z1623" s="8"/>
      <c r="AA1623" s="8"/>
      <c r="AB1623" s="8"/>
      <c r="AC1623" s="8"/>
      <c r="AD1623" s="8"/>
      <c r="AE1623" s="8"/>
      <c r="AF1623" s="8"/>
      <c r="AG1623" s="8"/>
    </row>
    <row r="1624" customFormat="false" ht="12.75" hidden="false" customHeight="false" outlineLevel="0" collapsed="false">
      <c r="M1624" s="8"/>
      <c r="N1624" s="8"/>
      <c r="O1624" s="8"/>
      <c r="P1624" s="8"/>
      <c r="Q1624" s="8"/>
      <c r="R1624" s="8"/>
      <c r="S1624" s="8"/>
      <c r="T1624" s="8"/>
      <c r="U1624" s="8"/>
      <c r="V1624" s="8"/>
      <c r="W1624" s="8"/>
      <c r="X1624" s="8"/>
      <c r="Y1624" s="8"/>
      <c r="Z1624" s="8"/>
      <c r="AA1624" s="8"/>
      <c r="AB1624" s="8"/>
      <c r="AC1624" s="8"/>
      <c r="AD1624" s="8"/>
      <c r="AE1624" s="8"/>
      <c r="AF1624" s="8"/>
      <c r="AG1624" s="8"/>
    </row>
    <row r="1625" customFormat="false" ht="12.75" hidden="false" customHeight="false" outlineLevel="0" collapsed="false">
      <c r="M1625" s="8"/>
      <c r="N1625" s="8"/>
      <c r="O1625" s="8"/>
      <c r="P1625" s="8"/>
      <c r="Q1625" s="8"/>
      <c r="R1625" s="8"/>
      <c r="S1625" s="8"/>
      <c r="T1625" s="8"/>
      <c r="U1625" s="8"/>
      <c r="V1625" s="8"/>
      <c r="W1625" s="8"/>
      <c r="X1625" s="8"/>
      <c r="Y1625" s="8"/>
      <c r="Z1625" s="8"/>
      <c r="AA1625" s="8"/>
      <c r="AB1625" s="8"/>
      <c r="AC1625" s="8"/>
      <c r="AD1625" s="8"/>
      <c r="AE1625" s="8"/>
      <c r="AF1625" s="8"/>
      <c r="AG1625" s="8"/>
    </row>
    <row r="1626" customFormat="false" ht="12.75" hidden="false" customHeight="false" outlineLevel="0" collapsed="false">
      <c r="M1626" s="8"/>
      <c r="N1626" s="8"/>
      <c r="O1626" s="8"/>
      <c r="P1626" s="8"/>
      <c r="Q1626" s="8"/>
      <c r="R1626" s="8"/>
      <c r="S1626" s="8"/>
      <c r="T1626" s="8"/>
      <c r="U1626" s="8"/>
      <c r="V1626" s="8"/>
      <c r="W1626" s="8"/>
      <c r="X1626" s="8"/>
      <c r="Y1626" s="8"/>
      <c r="Z1626" s="8"/>
      <c r="AA1626" s="8"/>
      <c r="AB1626" s="8"/>
      <c r="AC1626" s="8"/>
      <c r="AD1626" s="8"/>
      <c r="AE1626" s="8"/>
      <c r="AF1626" s="8"/>
      <c r="AG1626" s="8"/>
    </row>
    <row r="1627" customFormat="false" ht="12.75" hidden="false" customHeight="false" outlineLevel="0" collapsed="false">
      <c r="M1627" s="8"/>
      <c r="N1627" s="8"/>
      <c r="O1627" s="8"/>
      <c r="P1627" s="8"/>
      <c r="Q1627" s="8"/>
      <c r="R1627" s="8"/>
      <c r="S1627" s="8"/>
      <c r="T1627" s="8"/>
      <c r="U1627" s="8"/>
      <c r="V1627" s="8"/>
      <c r="W1627" s="8"/>
      <c r="X1627" s="8"/>
      <c r="Y1627" s="8"/>
      <c r="Z1627" s="8"/>
      <c r="AA1627" s="8"/>
      <c r="AB1627" s="8"/>
      <c r="AC1627" s="8"/>
      <c r="AD1627" s="8"/>
      <c r="AE1627" s="8"/>
      <c r="AF1627" s="8"/>
      <c r="AG1627" s="8"/>
    </row>
    <row r="1628" customFormat="false" ht="12.75" hidden="false" customHeight="false" outlineLevel="0" collapsed="false">
      <c r="M1628" s="8"/>
      <c r="N1628" s="8"/>
      <c r="O1628" s="8"/>
      <c r="P1628" s="8"/>
      <c r="Q1628" s="8"/>
      <c r="R1628" s="8"/>
      <c r="S1628" s="8"/>
      <c r="T1628" s="8"/>
      <c r="U1628" s="8"/>
      <c r="V1628" s="8"/>
      <c r="W1628" s="8"/>
      <c r="X1628" s="8"/>
      <c r="Y1628" s="8"/>
      <c r="Z1628" s="8"/>
      <c r="AA1628" s="8"/>
      <c r="AB1628" s="8"/>
      <c r="AC1628" s="8"/>
      <c r="AD1628" s="8"/>
      <c r="AE1628" s="8"/>
      <c r="AF1628" s="8"/>
      <c r="AG1628" s="8"/>
    </row>
    <row r="1629" customFormat="false" ht="12.75" hidden="false" customHeight="false" outlineLevel="0" collapsed="false">
      <c r="M1629" s="8"/>
      <c r="N1629" s="8"/>
      <c r="O1629" s="8"/>
      <c r="P1629" s="8"/>
      <c r="Q1629" s="8"/>
      <c r="R1629" s="8"/>
      <c r="S1629" s="8"/>
      <c r="T1629" s="8"/>
      <c r="U1629" s="8"/>
      <c r="V1629" s="8"/>
      <c r="W1629" s="8"/>
      <c r="X1629" s="8"/>
      <c r="Y1629" s="8"/>
      <c r="Z1629" s="8"/>
      <c r="AA1629" s="8"/>
      <c r="AB1629" s="8"/>
      <c r="AC1629" s="8"/>
      <c r="AD1629" s="8"/>
      <c r="AE1629" s="8"/>
      <c r="AF1629" s="8"/>
      <c r="AG1629" s="8"/>
    </row>
    <row r="1630" customFormat="false" ht="12.75" hidden="false" customHeight="false" outlineLevel="0" collapsed="false">
      <c r="M1630" s="8"/>
      <c r="N1630" s="8"/>
      <c r="O1630" s="8"/>
      <c r="P1630" s="8"/>
      <c r="Q1630" s="8"/>
      <c r="R1630" s="8"/>
      <c r="S1630" s="8"/>
      <c r="T1630" s="8"/>
      <c r="U1630" s="8"/>
      <c r="V1630" s="8"/>
      <c r="W1630" s="8"/>
      <c r="X1630" s="8"/>
      <c r="Y1630" s="8"/>
      <c r="Z1630" s="8"/>
      <c r="AA1630" s="8"/>
      <c r="AB1630" s="8"/>
      <c r="AC1630" s="8"/>
      <c r="AD1630" s="8"/>
      <c r="AE1630" s="8"/>
      <c r="AF1630" s="8"/>
      <c r="AG1630" s="8"/>
    </row>
    <row r="1631" customFormat="false" ht="12.75" hidden="false" customHeight="false" outlineLevel="0" collapsed="false">
      <c r="M1631" s="8"/>
      <c r="N1631" s="8"/>
      <c r="O1631" s="8"/>
      <c r="P1631" s="8"/>
      <c r="Q1631" s="8"/>
      <c r="R1631" s="8"/>
      <c r="S1631" s="8"/>
      <c r="T1631" s="8"/>
      <c r="U1631" s="8"/>
      <c r="V1631" s="8"/>
      <c r="W1631" s="8"/>
      <c r="X1631" s="8"/>
      <c r="Y1631" s="8"/>
      <c r="Z1631" s="8"/>
      <c r="AA1631" s="8"/>
      <c r="AB1631" s="8"/>
      <c r="AC1631" s="8"/>
      <c r="AD1631" s="8"/>
      <c r="AE1631" s="8"/>
      <c r="AF1631" s="8"/>
      <c r="AG1631" s="8"/>
    </row>
    <row r="1632" customFormat="false" ht="12.75" hidden="false" customHeight="false" outlineLevel="0" collapsed="false">
      <c r="M1632" s="8"/>
      <c r="N1632" s="8"/>
      <c r="O1632" s="8"/>
      <c r="P1632" s="8"/>
      <c r="Q1632" s="8"/>
      <c r="R1632" s="8"/>
      <c r="S1632" s="8"/>
      <c r="T1632" s="8"/>
      <c r="U1632" s="8"/>
      <c r="V1632" s="8"/>
      <c r="W1632" s="8"/>
      <c r="X1632" s="8"/>
      <c r="Y1632" s="8"/>
      <c r="Z1632" s="8"/>
      <c r="AA1632" s="8"/>
      <c r="AB1632" s="8"/>
      <c r="AC1632" s="8"/>
      <c r="AD1632" s="8"/>
      <c r="AE1632" s="8"/>
      <c r="AF1632" s="8"/>
      <c r="AG1632" s="8"/>
    </row>
    <row r="1633" customFormat="false" ht="12.75" hidden="false" customHeight="false" outlineLevel="0" collapsed="false">
      <c r="M1633" s="8"/>
      <c r="N1633" s="8"/>
      <c r="O1633" s="8"/>
      <c r="P1633" s="8"/>
      <c r="Q1633" s="8"/>
      <c r="R1633" s="8"/>
      <c r="S1633" s="8"/>
      <c r="T1633" s="8"/>
      <c r="U1633" s="8"/>
      <c r="V1633" s="8"/>
      <c r="W1633" s="8"/>
      <c r="X1633" s="8"/>
      <c r="Y1633" s="8"/>
      <c r="Z1633" s="8"/>
      <c r="AA1633" s="8"/>
      <c r="AB1633" s="8"/>
      <c r="AC1633" s="8"/>
      <c r="AD1633" s="8"/>
      <c r="AE1633" s="8"/>
      <c r="AF1633" s="8"/>
      <c r="AG1633" s="8"/>
    </row>
    <row r="1634" customFormat="false" ht="12.75" hidden="false" customHeight="false" outlineLevel="0" collapsed="false">
      <c r="M1634" s="8"/>
      <c r="N1634" s="8"/>
      <c r="O1634" s="8"/>
      <c r="P1634" s="8"/>
      <c r="Q1634" s="8"/>
      <c r="R1634" s="8"/>
      <c r="S1634" s="8"/>
      <c r="T1634" s="8"/>
      <c r="U1634" s="8"/>
      <c r="V1634" s="8"/>
      <c r="W1634" s="8"/>
      <c r="X1634" s="8"/>
      <c r="Y1634" s="8"/>
      <c r="Z1634" s="8"/>
      <c r="AA1634" s="8"/>
      <c r="AB1634" s="8"/>
      <c r="AC1634" s="8"/>
      <c r="AD1634" s="8"/>
      <c r="AE1634" s="8"/>
      <c r="AF1634" s="8"/>
      <c r="AG1634" s="8"/>
    </row>
    <row r="1635" customFormat="false" ht="12.75" hidden="false" customHeight="false" outlineLevel="0" collapsed="false">
      <c r="M1635" s="8"/>
      <c r="N1635" s="8"/>
      <c r="O1635" s="8"/>
      <c r="P1635" s="8"/>
      <c r="Q1635" s="8"/>
      <c r="R1635" s="8"/>
      <c r="S1635" s="8"/>
      <c r="T1635" s="8"/>
      <c r="U1635" s="8"/>
      <c r="V1635" s="8"/>
      <c r="W1635" s="8"/>
      <c r="X1635" s="8"/>
      <c r="Y1635" s="8"/>
      <c r="Z1635" s="8"/>
      <c r="AA1635" s="8"/>
      <c r="AB1635" s="8"/>
      <c r="AC1635" s="8"/>
      <c r="AD1635" s="8"/>
      <c r="AE1635" s="8"/>
      <c r="AF1635" s="8"/>
      <c r="AG1635" s="8"/>
    </row>
    <row r="1636" customFormat="false" ht="12.75" hidden="false" customHeight="false" outlineLevel="0" collapsed="false">
      <c r="M1636" s="8"/>
      <c r="N1636" s="8"/>
      <c r="O1636" s="8"/>
      <c r="P1636" s="8"/>
      <c r="Q1636" s="8"/>
      <c r="R1636" s="8"/>
      <c r="S1636" s="8"/>
      <c r="T1636" s="8"/>
      <c r="U1636" s="8"/>
      <c r="V1636" s="8"/>
      <c r="W1636" s="8"/>
      <c r="X1636" s="8"/>
      <c r="Y1636" s="8"/>
      <c r="Z1636" s="8"/>
      <c r="AA1636" s="8"/>
      <c r="AB1636" s="8"/>
      <c r="AC1636" s="8"/>
      <c r="AD1636" s="8"/>
      <c r="AE1636" s="8"/>
      <c r="AF1636" s="8"/>
      <c r="AG1636" s="8"/>
    </row>
    <row r="1637" customFormat="false" ht="12.75" hidden="false" customHeight="false" outlineLevel="0" collapsed="false">
      <c r="M1637" s="8"/>
      <c r="N1637" s="8"/>
      <c r="O1637" s="8"/>
      <c r="P1637" s="8"/>
      <c r="Q1637" s="8"/>
      <c r="R1637" s="8"/>
      <c r="S1637" s="8"/>
      <c r="T1637" s="8"/>
      <c r="U1637" s="8"/>
      <c r="V1637" s="8"/>
      <c r="W1637" s="8"/>
      <c r="X1637" s="8"/>
      <c r="Y1637" s="8"/>
      <c r="Z1637" s="8"/>
      <c r="AA1637" s="8"/>
      <c r="AB1637" s="8"/>
      <c r="AC1637" s="8"/>
      <c r="AD1637" s="8"/>
      <c r="AE1637" s="8"/>
      <c r="AF1637" s="8"/>
      <c r="AG1637" s="8"/>
    </row>
    <row r="1638" customFormat="false" ht="12.75" hidden="false" customHeight="false" outlineLevel="0" collapsed="false">
      <c r="M1638" s="8"/>
      <c r="N1638" s="8"/>
      <c r="O1638" s="8"/>
      <c r="P1638" s="8"/>
      <c r="Q1638" s="8"/>
      <c r="R1638" s="8"/>
      <c r="S1638" s="8"/>
      <c r="T1638" s="8"/>
      <c r="U1638" s="8"/>
      <c r="V1638" s="8"/>
      <c r="W1638" s="8"/>
      <c r="X1638" s="8"/>
      <c r="Y1638" s="8"/>
      <c r="Z1638" s="8"/>
      <c r="AA1638" s="8"/>
      <c r="AB1638" s="8"/>
      <c r="AC1638" s="8"/>
      <c r="AD1638" s="8"/>
      <c r="AE1638" s="8"/>
      <c r="AF1638" s="8"/>
      <c r="AG1638" s="8"/>
    </row>
    <row r="1639" customFormat="false" ht="12.75" hidden="false" customHeight="false" outlineLevel="0" collapsed="false">
      <c r="M1639" s="8"/>
      <c r="N1639" s="8"/>
      <c r="O1639" s="8"/>
      <c r="P1639" s="8"/>
      <c r="Q1639" s="8"/>
      <c r="R1639" s="8"/>
      <c r="S1639" s="8"/>
      <c r="T1639" s="8"/>
      <c r="U1639" s="8"/>
      <c r="V1639" s="8"/>
      <c r="W1639" s="8"/>
      <c r="X1639" s="8"/>
      <c r="Y1639" s="8"/>
      <c r="Z1639" s="8"/>
      <c r="AA1639" s="8"/>
      <c r="AB1639" s="8"/>
      <c r="AC1639" s="8"/>
      <c r="AD1639" s="8"/>
      <c r="AE1639" s="8"/>
      <c r="AF1639" s="8"/>
      <c r="AG1639" s="8"/>
    </row>
    <row r="1640" customFormat="false" ht="12.75" hidden="false" customHeight="false" outlineLevel="0" collapsed="false">
      <c r="M1640" s="8"/>
      <c r="N1640" s="8"/>
      <c r="O1640" s="8"/>
      <c r="P1640" s="8"/>
      <c r="Q1640" s="8"/>
      <c r="R1640" s="8"/>
      <c r="S1640" s="8"/>
      <c r="T1640" s="8"/>
      <c r="U1640" s="8"/>
      <c r="V1640" s="8"/>
      <c r="W1640" s="8"/>
      <c r="X1640" s="8"/>
      <c r="Y1640" s="8"/>
      <c r="Z1640" s="8"/>
      <c r="AA1640" s="8"/>
      <c r="AB1640" s="8"/>
      <c r="AC1640" s="8"/>
      <c r="AD1640" s="8"/>
      <c r="AE1640" s="8"/>
      <c r="AF1640" s="8"/>
      <c r="AG1640" s="8"/>
    </row>
    <row r="1641" customFormat="false" ht="12.75" hidden="false" customHeight="false" outlineLevel="0" collapsed="false">
      <c r="M1641" s="8"/>
      <c r="N1641" s="8"/>
      <c r="O1641" s="8"/>
      <c r="P1641" s="8"/>
      <c r="Q1641" s="8"/>
      <c r="R1641" s="8"/>
      <c r="S1641" s="8"/>
      <c r="T1641" s="8"/>
      <c r="U1641" s="8"/>
      <c r="V1641" s="8"/>
      <c r="W1641" s="8"/>
      <c r="X1641" s="8"/>
      <c r="Y1641" s="8"/>
      <c r="Z1641" s="8"/>
      <c r="AA1641" s="8"/>
      <c r="AB1641" s="8"/>
      <c r="AC1641" s="8"/>
      <c r="AD1641" s="8"/>
      <c r="AE1641" s="8"/>
      <c r="AF1641" s="8"/>
      <c r="AG1641" s="8"/>
    </row>
    <row r="1642" customFormat="false" ht="12.75" hidden="false" customHeight="false" outlineLevel="0" collapsed="false">
      <c r="M1642" s="8"/>
      <c r="N1642" s="8"/>
      <c r="O1642" s="8"/>
      <c r="P1642" s="8"/>
      <c r="Q1642" s="8"/>
      <c r="R1642" s="8"/>
      <c r="S1642" s="8"/>
      <c r="T1642" s="8"/>
      <c r="U1642" s="8"/>
      <c r="V1642" s="8"/>
      <c r="W1642" s="8"/>
      <c r="X1642" s="8"/>
      <c r="Y1642" s="8"/>
      <c r="Z1642" s="8"/>
      <c r="AA1642" s="8"/>
      <c r="AB1642" s="8"/>
      <c r="AC1642" s="8"/>
      <c r="AD1642" s="8"/>
      <c r="AE1642" s="8"/>
      <c r="AF1642" s="8"/>
      <c r="AG1642" s="8"/>
    </row>
    <row r="1643" customFormat="false" ht="12.75" hidden="false" customHeight="false" outlineLevel="0" collapsed="false">
      <c r="M1643" s="8"/>
      <c r="N1643" s="8"/>
      <c r="O1643" s="8"/>
      <c r="P1643" s="8"/>
      <c r="Q1643" s="8"/>
      <c r="R1643" s="8"/>
      <c r="S1643" s="8"/>
      <c r="T1643" s="8"/>
      <c r="U1643" s="8"/>
      <c r="V1643" s="8"/>
      <c r="W1643" s="8"/>
      <c r="X1643" s="8"/>
      <c r="Y1643" s="8"/>
      <c r="Z1643" s="8"/>
      <c r="AA1643" s="8"/>
      <c r="AB1643" s="8"/>
      <c r="AC1643" s="8"/>
      <c r="AD1643" s="8"/>
      <c r="AE1643" s="8"/>
      <c r="AF1643" s="8"/>
      <c r="AG1643" s="8"/>
    </row>
    <row r="1644" customFormat="false" ht="12.75" hidden="false" customHeight="false" outlineLevel="0" collapsed="false">
      <c r="M1644" s="8"/>
      <c r="N1644" s="8"/>
      <c r="O1644" s="8"/>
      <c r="P1644" s="8"/>
      <c r="Q1644" s="8"/>
      <c r="R1644" s="8"/>
      <c r="S1644" s="8"/>
      <c r="T1644" s="8"/>
      <c r="U1644" s="8"/>
      <c r="V1644" s="8"/>
      <c r="W1644" s="8"/>
      <c r="X1644" s="8"/>
      <c r="Y1644" s="8"/>
      <c r="Z1644" s="8"/>
      <c r="AA1644" s="8"/>
      <c r="AB1644" s="8"/>
      <c r="AC1644" s="8"/>
      <c r="AD1644" s="8"/>
      <c r="AE1644" s="8"/>
      <c r="AF1644" s="8"/>
      <c r="AG1644" s="8"/>
    </row>
    <row r="1645" customFormat="false" ht="12.75" hidden="false" customHeight="false" outlineLevel="0" collapsed="false">
      <c r="M1645" s="8"/>
      <c r="N1645" s="8"/>
      <c r="O1645" s="8"/>
      <c r="P1645" s="8"/>
      <c r="Q1645" s="8"/>
      <c r="R1645" s="8"/>
      <c r="S1645" s="8"/>
      <c r="T1645" s="8"/>
      <c r="U1645" s="8"/>
      <c r="V1645" s="8"/>
      <c r="W1645" s="8"/>
      <c r="X1645" s="8"/>
      <c r="Y1645" s="8"/>
      <c r="Z1645" s="8"/>
      <c r="AA1645" s="8"/>
      <c r="AB1645" s="8"/>
      <c r="AC1645" s="8"/>
      <c r="AD1645" s="8"/>
      <c r="AE1645" s="8"/>
      <c r="AF1645" s="8"/>
      <c r="AG1645" s="8"/>
    </row>
    <row r="1646" customFormat="false" ht="12.75" hidden="false" customHeight="false" outlineLevel="0" collapsed="false">
      <c r="M1646" s="8"/>
      <c r="N1646" s="8"/>
      <c r="O1646" s="8"/>
      <c r="P1646" s="8"/>
      <c r="Q1646" s="8"/>
      <c r="R1646" s="8"/>
      <c r="S1646" s="8"/>
      <c r="T1646" s="8"/>
      <c r="U1646" s="8"/>
      <c r="V1646" s="8"/>
      <c r="W1646" s="8"/>
      <c r="X1646" s="8"/>
      <c r="Y1646" s="8"/>
      <c r="Z1646" s="8"/>
      <c r="AA1646" s="8"/>
      <c r="AB1646" s="8"/>
      <c r="AC1646" s="8"/>
      <c r="AD1646" s="8"/>
      <c r="AE1646" s="8"/>
      <c r="AF1646" s="8"/>
      <c r="AG1646" s="8"/>
    </row>
    <row r="1647" customFormat="false" ht="12.75" hidden="false" customHeight="false" outlineLevel="0" collapsed="false">
      <c r="M1647" s="8"/>
      <c r="N1647" s="8"/>
      <c r="O1647" s="8"/>
      <c r="P1647" s="8"/>
      <c r="Q1647" s="8"/>
      <c r="R1647" s="8"/>
      <c r="S1647" s="8"/>
      <c r="T1647" s="8"/>
      <c r="U1647" s="8"/>
      <c r="V1647" s="8"/>
      <c r="W1647" s="8"/>
      <c r="X1647" s="8"/>
      <c r="Y1647" s="8"/>
      <c r="Z1647" s="8"/>
      <c r="AA1647" s="8"/>
      <c r="AB1647" s="8"/>
      <c r="AC1647" s="8"/>
      <c r="AD1647" s="8"/>
      <c r="AE1647" s="8"/>
      <c r="AF1647" s="8"/>
      <c r="AG1647" s="8"/>
    </row>
    <row r="1648" customFormat="false" ht="12.75" hidden="false" customHeight="false" outlineLevel="0" collapsed="false">
      <c r="M1648" s="8"/>
      <c r="N1648" s="8"/>
      <c r="O1648" s="8"/>
      <c r="P1648" s="8"/>
      <c r="Q1648" s="8"/>
      <c r="R1648" s="8"/>
      <c r="S1648" s="8"/>
      <c r="T1648" s="8"/>
      <c r="U1648" s="8"/>
      <c r="V1648" s="8"/>
      <c r="W1648" s="8"/>
      <c r="X1648" s="8"/>
      <c r="Y1648" s="8"/>
      <c r="Z1648" s="8"/>
      <c r="AA1648" s="8"/>
      <c r="AB1648" s="8"/>
      <c r="AC1648" s="8"/>
      <c r="AD1648" s="8"/>
      <c r="AE1648" s="8"/>
      <c r="AF1648" s="8"/>
      <c r="AG1648" s="8"/>
    </row>
    <row r="1649" customFormat="false" ht="12.75" hidden="false" customHeight="false" outlineLevel="0" collapsed="false">
      <c r="M1649" s="8"/>
      <c r="N1649" s="8"/>
      <c r="O1649" s="8"/>
      <c r="P1649" s="8"/>
      <c r="Q1649" s="8"/>
      <c r="R1649" s="8"/>
      <c r="S1649" s="8"/>
      <c r="T1649" s="8"/>
      <c r="U1649" s="8"/>
      <c r="V1649" s="8"/>
      <c r="W1649" s="8"/>
      <c r="X1649" s="8"/>
      <c r="Y1649" s="8"/>
      <c r="Z1649" s="8"/>
      <c r="AA1649" s="8"/>
      <c r="AB1649" s="8"/>
      <c r="AC1649" s="8"/>
      <c r="AD1649" s="8"/>
      <c r="AE1649" s="8"/>
      <c r="AF1649" s="8"/>
      <c r="AG1649" s="8"/>
    </row>
    <row r="1650" customFormat="false" ht="12.75" hidden="false" customHeight="false" outlineLevel="0" collapsed="false">
      <c r="M1650" s="8"/>
      <c r="N1650" s="8"/>
      <c r="O1650" s="8"/>
      <c r="P1650" s="8"/>
      <c r="Q1650" s="8"/>
      <c r="R1650" s="8"/>
      <c r="S1650" s="8"/>
      <c r="T1650" s="8"/>
      <c r="U1650" s="8"/>
      <c r="V1650" s="8"/>
      <c r="W1650" s="8"/>
      <c r="X1650" s="8"/>
      <c r="Y1650" s="8"/>
      <c r="Z1650" s="8"/>
      <c r="AA1650" s="8"/>
      <c r="AB1650" s="8"/>
      <c r="AC1650" s="8"/>
      <c r="AD1650" s="8"/>
      <c r="AE1650" s="8"/>
      <c r="AF1650" s="8"/>
      <c r="AG1650" s="8"/>
    </row>
    <row r="1651" customFormat="false" ht="12.75" hidden="false" customHeight="false" outlineLevel="0" collapsed="false">
      <c r="M1651" s="8"/>
      <c r="N1651" s="8"/>
      <c r="O1651" s="8"/>
      <c r="P1651" s="8"/>
      <c r="Q1651" s="8"/>
      <c r="R1651" s="8"/>
      <c r="S1651" s="8"/>
      <c r="T1651" s="8"/>
      <c r="U1651" s="8"/>
      <c r="V1651" s="8"/>
      <c r="W1651" s="8"/>
      <c r="X1651" s="8"/>
      <c r="Y1651" s="8"/>
      <c r="Z1651" s="8"/>
      <c r="AA1651" s="8"/>
      <c r="AB1651" s="8"/>
      <c r="AC1651" s="8"/>
      <c r="AD1651" s="8"/>
      <c r="AE1651" s="8"/>
      <c r="AF1651" s="8"/>
      <c r="AG1651" s="8"/>
    </row>
    <row r="1652" customFormat="false" ht="12.75" hidden="false" customHeight="false" outlineLevel="0" collapsed="false">
      <c r="M1652" s="8"/>
      <c r="N1652" s="8"/>
      <c r="O1652" s="8"/>
      <c r="P1652" s="8"/>
      <c r="Q1652" s="8"/>
      <c r="R1652" s="8"/>
      <c r="S1652" s="8"/>
      <c r="T1652" s="8"/>
      <c r="U1652" s="8"/>
      <c r="V1652" s="8"/>
      <c r="W1652" s="8"/>
      <c r="X1652" s="8"/>
      <c r="Y1652" s="8"/>
      <c r="Z1652" s="8"/>
      <c r="AA1652" s="8"/>
      <c r="AB1652" s="8"/>
      <c r="AC1652" s="8"/>
      <c r="AD1652" s="8"/>
      <c r="AE1652" s="8"/>
      <c r="AF1652" s="8"/>
      <c r="AG1652" s="8"/>
    </row>
    <row r="1653" customFormat="false" ht="12.75" hidden="false" customHeight="false" outlineLevel="0" collapsed="false">
      <c r="M1653" s="8"/>
      <c r="N1653" s="8"/>
      <c r="O1653" s="8"/>
      <c r="P1653" s="8"/>
      <c r="Q1653" s="8"/>
      <c r="R1653" s="8"/>
      <c r="S1653" s="8"/>
      <c r="T1653" s="8"/>
      <c r="U1653" s="8"/>
      <c r="V1653" s="8"/>
      <c r="W1653" s="8"/>
      <c r="X1653" s="8"/>
      <c r="Y1653" s="8"/>
      <c r="Z1653" s="8"/>
      <c r="AA1653" s="8"/>
      <c r="AB1653" s="8"/>
      <c r="AC1653" s="8"/>
      <c r="AD1653" s="8"/>
      <c r="AE1653" s="8"/>
      <c r="AF1653" s="8"/>
      <c r="AG1653" s="8"/>
    </row>
    <row r="1654" customFormat="false" ht="12.75" hidden="false" customHeight="false" outlineLevel="0" collapsed="false">
      <c r="M1654" s="8"/>
      <c r="N1654" s="8"/>
      <c r="O1654" s="8"/>
      <c r="P1654" s="8"/>
      <c r="Q1654" s="8"/>
      <c r="R1654" s="8"/>
      <c r="S1654" s="8"/>
      <c r="T1654" s="8"/>
      <c r="U1654" s="8"/>
      <c r="V1654" s="8"/>
      <c r="W1654" s="8"/>
      <c r="X1654" s="8"/>
      <c r="Y1654" s="8"/>
      <c r="Z1654" s="8"/>
      <c r="AA1654" s="8"/>
      <c r="AB1654" s="8"/>
      <c r="AC1654" s="8"/>
      <c r="AD1654" s="8"/>
      <c r="AE1654" s="8"/>
      <c r="AF1654" s="8"/>
      <c r="AG1654" s="8"/>
    </row>
    <row r="1655" customFormat="false" ht="12.75" hidden="false" customHeight="false" outlineLevel="0" collapsed="false">
      <c r="M1655" s="8"/>
      <c r="N1655" s="8"/>
      <c r="O1655" s="8"/>
      <c r="P1655" s="8"/>
      <c r="Q1655" s="8"/>
      <c r="R1655" s="8"/>
      <c r="S1655" s="8"/>
      <c r="T1655" s="8"/>
      <c r="U1655" s="8"/>
      <c r="V1655" s="8"/>
      <c r="W1655" s="8"/>
      <c r="X1655" s="8"/>
      <c r="Y1655" s="8"/>
      <c r="Z1655" s="8"/>
      <c r="AA1655" s="8"/>
      <c r="AB1655" s="8"/>
      <c r="AC1655" s="8"/>
      <c r="AD1655" s="8"/>
      <c r="AE1655" s="8"/>
      <c r="AF1655" s="8"/>
      <c r="AG1655" s="8"/>
    </row>
    <row r="1656" customFormat="false" ht="12.75" hidden="false" customHeight="false" outlineLevel="0" collapsed="false">
      <c r="M1656" s="8"/>
      <c r="N1656" s="8"/>
      <c r="O1656" s="8"/>
      <c r="P1656" s="8"/>
      <c r="Q1656" s="8"/>
      <c r="R1656" s="8"/>
      <c r="S1656" s="8"/>
      <c r="T1656" s="8"/>
      <c r="U1656" s="8"/>
      <c r="V1656" s="8"/>
      <c r="W1656" s="8"/>
      <c r="X1656" s="8"/>
      <c r="Y1656" s="8"/>
      <c r="Z1656" s="8"/>
      <c r="AA1656" s="8"/>
      <c r="AB1656" s="8"/>
      <c r="AC1656" s="8"/>
      <c r="AD1656" s="8"/>
      <c r="AE1656" s="8"/>
      <c r="AF1656" s="8"/>
      <c r="AG1656" s="8"/>
    </row>
    <row r="1657" customFormat="false" ht="12.75" hidden="false" customHeight="false" outlineLevel="0" collapsed="false">
      <c r="M1657" s="8"/>
      <c r="N1657" s="8"/>
      <c r="O1657" s="8"/>
      <c r="P1657" s="8"/>
      <c r="Q1657" s="8"/>
      <c r="R1657" s="8"/>
      <c r="S1657" s="8"/>
      <c r="T1657" s="8"/>
      <c r="U1657" s="8"/>
      <c r="V1657" s="8"/>
      <c r="W1657" s="8"/>
      <c r="X1657" s="8"/>
      <c r="Y1657" s="8"/>
      <c r="Z1657" s="8"/>
      <c r="AA1657" s="8"/>
      <c r="AB1657" s="8"/>
      <c r="AC1657" s="8"/>
      <c r="AD1657" s="8"/>
      <c r="AE1657" s="8"/>
      <c r="AF1657" s="8"/>
      <c r="AG1657" s="8"/>
    </row>
    <row r="1658" customFormat="false" ht="12.75" hidden="false" customHeight="false" outlineLevel="0" collapsed="false">
      <c r="M1658" s="8"/>
      <c r="N1658" s="8"/>
      <c r="O1658" s="8"/>
      <c r="P1658" s="8"/>
      <c r="Q1658" s="8"/>
      <c r="R1658" s="8"/>
      <c r="S1658" s="8"/>
      <c r="T1658" s="8"/>
      <c r="U1658" s="8"/>
      <c r="V1658" s="8"/>
      <c r="W1658" s="8"/>
      <c r="X1658" s="8"/>
      <c r="Y1658" s="8"/>
      <c r="Z1658" s="8"/>
      <c r="AA1658" s="8"/>
      <c r="AB1658" s="8"/>
      <c r="AC1658" s="8"/>
      <c r="AD1658" s="8"/>
      <c r="AE1658" s="8"/>
      <c r="AF1658" s="8"/>
      <c r="AG1658" s="8"/>
    </row>
    <row r="1659" customFormat="false" ht="12.75" hidden="false" customHeight="false" outlineLevel="0" collapsed="false">
      <c r="M1659" s="8"/>
      <c r="N1659" s="8"/>
      <c r="O1659" s="8"/>
      <c r="P1659" s="8"/>
      <c r="Q1659" s="8"/>
      <c r="R1659" s="8"/>
      <c r="S1659" s="8"/>
      <c r="T1659" s="8"/>
      <c r="U1659" s="8"/>
      <c r="V1659" s="8"/>
      <c r="W1659" s="8"/>
      <c r="X1659" s="8"/>
      <c r="Y1659" s="8"/>
      <c r="Z1659" s="8"/>
      <c r="AA1659" s="8"/>
      <c r="AB1659" s="8"/>
      <c r="AC1659" s="8"/>
      <c r="AD1659" s="8"/>
      <c r="AE1659" s="8"/>
      <c r="AF1659" s="8"/>
      <c r="AG1659" s="8"/>
    </row>
    <row r="1660" customFormat="false" ht="12.75" hidden="false" customHeight="false" outlineLevel="0" collapsed="false">
      <c r="M1660" s="8"/>
      <c r="N1660" s="8"/>
      <c r="O1660" s="8"/>
      <c r="P1660" s="8"/>
      <c r="Q1660" s="8"/>
      <c r="R1660" s="8"/>
      <c r="S1660" s="8"/>
      <c r="T1660" s="8"/>
      <c r="U1660" s="8"/>
      <c r="V1660" s="8"/>
      <c r="W1660" s="8"/>
      <c r="X1660" s="8"/>
      <c r="Y1660" s="8"/>
      <c r="Z1660" s="8"/>
      <c r="AA1660" s="8"/>
      <c r="AB1660" s="8"/>
      <c r="AC1660" s="8"/>
      <c r="AD1660" s="8"/>
      <c r="AE1660" s="8"/>
      <c r="AF1660" s="8"/>
      <c r="AG1660" s="8"/>
    </row>
    <row r="1661" customFormat="false" ht="12.75" hidden="false" customHeight="false" outlineLevel="0" collapsed="false">
      <c r="M1661" s="8"/>
      <c r="N1661" s="8"/>
      <c r="O1661" s="8"/>
      <c r="P1661" s="8"/>
      <c r="Q1661" s="8"/>
      <c r="R1661" s="8"/>
      <c r="S1661" s="8"/>
      <c r="T1661" s="8"/>
      <c r="U1661" s="8"/>
      <c r="V1661" s="8"/>
      <c r="W1661" s="8"/>
      <c r="X1661" s="8"/>
      <c r="Y1661" s="8"/>
      <c r="Z1661" s="8"/>
      <c r="AA1661" s="8"/>
      <c r="AB1661" s="8"/>
      <c r="AC1661" s="8"/>
      <c r="AD1661" s="8"/>
      <c r="AE1661" s="8"/>
      <c r="AF1661" s="8"/>
      <c r="AG1661" s="8"/>
    </row>
    <row r="1662" customFormat="false" ht="12.75" hidden="false" customHeight="false" outlineLevel="0" collapsed="false">
      <c r="M1662" s="8"/>
      <c r="N1662" s="8"/>
      <c r="O1662" s="8"/>
      <c r="P1662" s="8"/>
      <c r="Q1662" s="8"/>
      <c r="R1662" s="8"/>
      <c r="S1662" s="8"/>
      <c r="T1662" s="8"/>
      <c r="U1662" s="8"/>
      <c r="V1662" s="8"/>
      <c r="W1662" s="8"/>
      <c r="X1662" s="8"/>
      <c r="Y1662" s="8"/>
      <c r="Z1662" s="8"/>
      <c r="AA1662" s="8"/>
      <c r="AB1662" s="8"/>
      <c r="AC1662" s="8"/>
      <c r="AD1662" s="8"/>
      <c r="AE1662" s="8"/>
      <c r="AF1662" s="8"/>
      <c r="AG1662" s="8"/>
    </row>
    <row r="1663" customFormat="false" ht="12.75" hidden="false" customHeight="false" outlineLevel="0" collapsed="false">
      <c r="M1663" s="8"/>
      <c r="N1663" s="8"/>
      <c r="O1663" s="8"/>
      <c r="P1663" s="8"/>
      <c r="Q1663" s="8"/>
      <c r="R1663" s="8"/>
      <c r="S1663" s="8"/>
      <c r="T1663" s="8"/>
      <c r="U1663" s="8"/>
      <c r="V1663" s="8"/>
      <c r="W1663" s="8"/>
      <c r="X1663" s="8"/>
      <c r="Y1663" s="8"/>
      <c r="Z1663" s="8"/>
      <c r="AA1663" s="8"/>
      <c r="AB1663" s="8"/>
      <c r="AC1663" s="8"/>
      <c r="AD1663" s="8"/>
      <c r="AE1663" s="8"/>
      <c r="AF1663" s="8"/>
      <c r="AG1663" s="8"/>
    </row>
    <row r="1664" customFormat="false" ht="12.75" hidden="false" customHeight="false" outlineLevel="0" collapsed="false">
      <c r="M1664" s="8"/>
      <c r="N1664" s="8"/>
      <c r="O1664" s="8"/>
      <c r="P1664" s="8"/>
      <c r="Q1664" s="8"/>
      <c r="R1664" s="8"/>
      <c r="S1664" s="8"/>
      <c r="T1664" s="8"/>
      <c r="U1664" s="8"/>
      <c r="V1664" s="8"/>
      <c r="W1664" s="8"/>
      <c r="X1664" s="8"/>
      <c r="Y1664" s="8"/>
      <c r="Z1664" s="8"/>
      <c r="AA1664" s="8"/>
      <c r="AB1664" s="8"/>
      <c r="AC1664" s="8"/>
      <c r="AD1664" s="8"/>
      <c r="AE1664" s="8"/>
      <c r="AF1664" s="8"/>
      <c r="AG1664" s="8"/>
    </row>
    <row r="1665" customFormat="false" ht="12.75" hidden="false" customHeight="false" outlineLevel="0" collapsed="false">
      <c r="M1665" s="8"/>
      <c r="N1665" s="8"/>
      <c r="O1665" s="8"/>
      <c r="P1665" s="8"/>
      <c r="Q1665" s="8"/>
      <c r="R1665" s="8"/>
      <c r="S1665" s="8"/>
      <c r="T1665" s="8"/>
      <c r="U1665" s="8"/>
      <c r="V1665" s="8"/>
      <c r="W1665" s="8"/>
      <c r="X1665" s="8"/>
      <c r="Y1665" s="8"/>
      <c r="Z1665" s="8"/>
      <c r="AA1665" s="8"/>
      <c r="AB1665" s="8"/>
      <c r="AC1665" s="8"/>
      <c r="AD1665" s="8"/>
      <c r="AE1665" s="8"/>
      <c r="AF1665" s="8"/>
      <c r="AG1665" s="8"/>
    </row>
    <row r="1666" customFormat="false" ht="12.75" hidden="false" customHeight="false" outlineLevel="0" collapsed="false">
      <c r="M1666" s="8"/>
      <c r="N1666" s="8"/>
      <c r="O1666" s="8"/>
      <c r="P1666" s="8"/>
      <c r="Q1666" s="8"/>
      <c r="R1666" s="8"/>
      <c r="S1666" s="8"/>
      <c r="T1666" s="8"/>
      <c r="U1666" s="8"/>
      <c r="V1666" s="8"/>
      <c r="W1666" s="8"/>
      <c r="X1666" s="8"/>
      <c r="Y1666" s="8"/>
      <c r="Z1666" s="8"/>
      <c r="AA1666" s="8"/>
      <c r="AB1666" s="8"/>
      <c r="AC1666" s="8"/>
      <c r="AD1666" s="8"/>
      <c r="AE1666" s="8"/>
      <c r="AF1666" s="8"/>
      <c r="AG1666" s="8"/>
    </row>
    <row r="1667" customFormat="false" ht="12.75" hidden="false" customHeight="false" outlineLevel="0" collapsed="false">
      <c r="M1667" s="8"/>
      <c r="N1667" s="8"/>
      <c r="O1667" s="8"/>
      <c r="P1667" s="8"/>
      <c r="Q1667" s="8"/>
      <c r="R1667" s="8"/>
      <c r="S1667" s="8"/>
      <c r="T1667" s="8"/>
      <c r="U1667" s="8"/>
      <c r="V1667" s="8"/>
      <c r="W1667" s="8"/>
      <c r="X1667" s="8"/>
      <c r="Y1667" s="8"/>
      <c r="Z1667" s="8"/>
      <c r="AA1667" s="8"/>
      <c r="AB1667" s="8"/>
      <c r="AC1667" s="8"/>
      <c r="AD1667" s="8"/>
      <c r="AE1667" s="8"/>
      <c r="AF1667" s="8"/>
      <c r="AG1667" s="8"/>
    </row>
    <row r="1668" customFormat="false" ht="12.75" hidden="false" customHeight="false" outlineLevel="0" collapsed="false">
      <c r="M1668" s="8"/>
      <c r="N1668" s="8"/>
      <c r="O1668" s="8"/>
      <c r="P1668" s="8"/>
      <c r="Q1668" s="8"/>
      <c r="R1668" s="8"/>
      <c r="S1668" s="8"/>
      <c r="T1668" s="8"/>
      <c r="U1668" s="8"/>
      <c r="V1668" s="8"/>
      <c r="W1668" s="8"/>
      <c r="X1668" s="8"/>
      <c r="Y1668" s="8"/>
      <c r="Z1668" s="8"/>
      <c r="AA1668" s="8"/>
      <c r="AB1668" s="8"/>
      <c r="AC1668" s="8"/>
      <c r="AD1668" s="8"/>
      <c r="AE1668" s="8"/>
      <c r="AF1668" s="8"/>
      <c r="AG1668" s="8"/>
    </row>
    <row r="1669" customFormat="false" ht="12.75" hidden="false" customHeight="false" outlineLevel="0" collapsed="false">
      <c r="M1669" s="8"/>
      <c r="N1669" s="8"/>
      <c r="O1669" s="8"/>
      <c r="P1669" s="8"/>
      <c r="Q1669" s="8"/>
      <c r="R1669" s="8"/>
      <c r="S1669" s="8"/>
      <c r="T1669" s="8"/>
      <c r="U1669" s="8"/>
      <c r="V1669" s="8"/>
      <c r="W1669" s="8"/>
      <c r="X1669" s="8"/>
      <c r="Y1669" s="8"/>
      <c r="Z1669" s="8"/>
      <c r="AA1669" s="8"/>
      <c r="AB1669" s="8"/>
      <c r="AC1669" s="8"/>
      <c r="AD1669" s="8"/>
      <c r="AE1669" s="8"/>
      <c r="AF1669" s="8"/>
      <c r="AG1669" s="8"/>
    </row>
    <row r="1670" customFormat="false" ht="12.75" hidden="false" customHeight="false" outlineLevel="0" collapsed="false">
      <c r="M1670" s="8"/>
      <c r="N1670" s="8"/>
      <c r="O1670" s="8"/>
      <c r="P1670" s="8"/>
      <c r="Q1670" s="8"/>
      <c r="R1670" s="8"/>
      <c r="S1670" s="8"/>
      <c r="T1670" s="8"/>
      <c r="U1670" s="8"/>
      <c r="V1670" s="8"/>
      <c r="W1670" s="8"/>
      <c r="X1670" s="8"/>
      <c r="Y1670" s="8"/>
      <c r="Z1670" s="8"/>
      <c r="AA1670" s="8"/>
      <c r="AB1670" s="8"/>
      <c r="AC1670" s="8"/>
      <c r="AD1670" s="8"/>
      <c r="AE1670" s="8"/>
      <c r="AF1670" s="8"/>
      <c r="AG1670" s="8"/>
    </row>
    <row r="1671" customFormat="false" ht="12.75" hidden="false" customHeight="false" outlineLevel="0" collapsed="false">
      <c r="M1671" s="8"/>
      <c r="N1671" s="8"/>
      <c r="O1671" s="8"/>
      <c r="P1671" s="8"/>
      <c r="Q1671" s="8"/>
      <c r="R1671" s="8"/>
      <c r="S1671" s="8"/>
      <c r="T1671" s="8"/>
      <c r="U1671" s="8"/>
      <c r="V1671" s="8"/>
      <c r="W1671" s="8"/>
      <c r="X1671" s="8"/>
      <c r="Y1671" s="8"/>
      <c r="Z1671" s="8"/>
      <c r="AA1671" s="8"/>
      <c r="AB1671" s="8"/>
      <c r="AC1671" s="8"/>
      <c r="AD1671" s="8"/>
      <c r="AE1671" s="8"/>
      <c r="AF1671" s="8"/>
      <c r="AG1671" s="8"/>
    </row>
    <row r="1672" customFormat="false" ht="12.75" hidden="false" customHeight="false" outlineLevel="0" collapsed="false">
      <c r="M1672" s="8"/>
      <c r="N1672" s="8"/>
      <c r="O1672" s="8"/>
      <c r="P1672" s="8"/>
      <c r="Q1672" s="8"/>
      <c r="R1672" s="8"/>
      <c r="S1672" s="8"/>
      <c r="T1672" s="8"/>
      <c r="U1672" s="8"/>
      <c r="V1672" s="8"/>
      <c r="W1672" s="8"/>
      <c r="X1672" s="8"/>
      <c r="Y1672" s="8"/>
      <c r="Z1672" s="8"/>
      <c r="AA1672" s="8"/>
      <c r="AB1672" s="8"/>
      <c r="AC1672" s="8"/>
      <c r="AD1672" s="8"/>
      <c r="AE1672" s="8"/>
      <c r="AF1672" s="8"/>
      <c r="AG1672" s="8"/>
    </row>
    <row r="1673" customFormat="false" ht="12.75" hidden="false" customHeight="false" outlineLevel="0" collapsed="false">
      <c r="M1673" s="8"/>
      <c r="N1673" s="8"/>
      <c r="O1673" s="8"/>
      <c r="P1673" s="8"/>
      <c r="Q1673" s="8"/>
      <c r="R1673" s="8"/>
      <c r="S1673" s="8"/>
      <c r="T1673" s="8"/>
      <c r="U1673" s="8"/>
      <c r="V1673" s="8"/>
      <c r="W1673" s="8"/>
      <c r="X1673" s="8"/>
      <c r="Y1673" s="8"/>
      <c r="Z1673" s="8"/>
      <c r="AA1673" s="8"/>
      <c r="AB1673" s="8"/>
      <c r="AC1673" s="8"/>
      <c r="AD1673" s="8"/>
      <c r="AE1673" s="8"/>
      <c r="AF1673" s="8"/>
      <c r="AG1673" s="8"/>
    </row>
    <row r="1674" customFormat="false" ht="12.75" hidden="false" customHeight="false" outlineLevel="0" collapsed="false">
      <c r="M1674" s="8"/>
      <c r="N1674" s="8"/>
      <c r="O1674" s="8"/>
      <c r="P1674" s="8"/>
      <c r="Q1674" s="8"/>
      <c r="R1674" s="8"/>
      <c r="S1674" s="8"/>
      <c r="T1674" s="8"/>
      <c r="U1674" s="8"/>
      <c r="V1674" s="8"/>
      <c r="W1674" s="8"/>
      <c r="X1674" s="8"/>
      <c r="Y1674" s="8"/>
      <c r="Z1674" s="8"/>
      <c r="AA1674" s="8"/>
      <c r="AB1674" s="8"/>
      <c r="AC1674" s="8"/>
      <c r="AD1674" s="8"/>
      <c r="AE1674" s="8"/>
      <c r="AF1674" s="8"/>
      <c r="AG1674" s="8"/>
    </row>
    <row r="1675" customFormat="false" ht="12.75" hidden="false" customHeight="false" outlineLevel="0" collapsed="false">
      <c r="M1675" s="8"/>
      <c r="N1675" s="8"/>
      <c r="O1675" s="8"/>
      <c r="P1675" s="8"/>
      <c r="Q1675" s="8"/>
      <c r="R1675" s="8"/>
      <c r="S1675" s="8"/>
      <c r="T1675" s="8"/>
      <c r="U1675" s="8"/>
      <c r="V1675" s="8"/>
      <c r="W1675" s="8"/>
      <c r="X1675" s="8"/>
      <c r="Y1675" s="8"/>
      <c r="Z1675" s="8"/>
      <c r="AA1675" s="8"/>
      <c r="AB1675" s="8"/>
      <c r="AC1675" s="8"/>
      <c r="AD1675" s="8"/>
      <c r="AE1675" s="8"/>
      <c r="AF1675" s="8"/>
      <c r="AG1675" s="8"/>
    </row>
    <row r="1676" customFormat="false" ht="12.75" hidden="false" customHeight="false" outlineLevel="0" collapsed="false">
      <c r="M1676" s="8"/>
      <c r="N1676" s="8"/>
      <c r="O1676" s="8"/>
      <c r="P1676" s="8"/>
      <c r="Q1676" s="8"/>
      <c r="R1676" s="8"/>
      <c r="S1676" s="8"/>
      <c r="T1676" s="8"/>
      <c r="U1676" s="8"/>
      <c r="V1676" s="8"/>
      <c r="W1676" s="8"/>
      <c r="X1676" s="8"/>
      <c r="Y1676" s="8"/>
      <c r="Z1676" s="8"/>
      <c r="AA1676" s="8"/>
      <c r="AB1676" s="8"/>
      <c r="AC1676" s="8"/>
      <c r="AD1676" s="8"/>
      <c r="AE1676" s="8"/>
      <c r="AF1676" s="8"/>
      <c r="AG1676" s="8"/>
    </row>
    <row r="1677" customFormat="false" ht="12.75" hidden="false" customHeight="false" outlineLevel="0" collapsed="false">
      <c r="M1677" s="8"/>
      <c r="N1677" s="8"/>
      <c r="O1677" s="8"/>
      <c r="P1677" s="8"/>
      <c r="Q1677" s="8"/>
      <c r="R1677" s="8"/>
      <c r="S1677" s="8"/>
      <c r="T1677" s="8"/>
      <c r="U1677" s="8"/>
      <c r="V1677" s="8"/>
      <c r="W1677" s="8"/>
      <c r="X1677" s="8"/>
      <c r="Y1677" s="8"/>
      <c r="Z1677" s="8"/>
      <c r="AA1677" s="8"/>
      <c r="AB1677" s="8"/>
      <c r="AC1677" s="8"/>
      <c r="AD1677" s="8"/>
      <c r="AE1677" s="8"/>
      <c r="AF1677" s="8"/>
      <c r="AG1677" s="8"/>
    </row>
    <row r="1678" customFormat="false" ht="12.75" hidden="false" customHeight="false" outlineLevel="0" collapsed="false">
      <c r="M1678" s="8"/>
      <c r="N1678" s="8"/>
      <c r="O1678" s="8"/>
      <c r="P1678" s="8"/>
      <c r="Q1678" s="8"/>
      <c r="R1678" s="8"/>
      <c r="S1678" s="8"/>
      <c r="T1678" s="8"/>
      <c r="U1678" s="8"/>
      <c r="V1678" s="8"/>
      <c r="W1678" s="8"/>
      <c r="X1678" s="8"/>
      <c r="Y1678" s="8"/>
      <c r="Z1678" s="8"/>
      <c r="AA1678" s="8"/>
      <c r="AB1678" s="8"/>
      <c r="AC1678" s="8"/>
      <c r="AD1678" s="8"/>
      <c r="AE1678" s="8"/>
      <c r="AF1678" s="8"/>
      <c r="AG1678" s="8"/>
    </row>
    <row r="1679" customFormat="false" ht="12.75" hidden="false" customHeight="false" outlineLevel="0" collapsed="false">
      <c r="M1679" s="8"/>
      <c r="N1679" s="8"/>
      <c r="O1679" s="8"/>
      <c r="P1679" s="8"/>
      <c r="Q1679" s="8"/>
      <c r="R1679" s="8"/>
      <c r="S1679" s="8"/>
      <c r="T1679" s="8"/>
      <c r="U1679" s="8"/>
      <c r="V1679" s="8"/>
      <c r="W1679" s="8"/>
      <c r="X1679" s="8"/>
      <c r="Y1679" s="8"/>
      <c r="Z1679" s="8"/>
      <c r="AA1679" s="8"/>
      <c r="AB1679" s="8"/>
      <c r="AC1679" s="8"/>
      <c r="AD1679" s="8"/>
      <c r="AE1679" s="8"/>
      <c r="AF1679" s="8"/>
      <c r="AG1679" s="8"/>
    </row>
    <row r="1680" customFormat="false" ht="12.75" hidden="false" customHeight="false" outlineLevel="0" collapsed="false">
      <c r="M1680" s="8"/>
      <c r="N1680" s="8"/>
      <c r="O1680" s="8"/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  <c r="AA1680" s="8"/>
      <c r="AB1680" s="8"/>
      <c r="AC1680" s="8"/>
      <c r="AD1680" s="8"/>
      <c r="AE1680" s="8"/>
      <c r="AF1680" s="8"/>
      <c r="AG1680" s="8"/>
    </row>
    <row r="1681" customFormat="false" ht="12.75" hidden="false" customHeight="false" outlineLevel="0" collapsed="false">
      <c r="M1681" s="8"/>
      <c r="N1681" s="8"/>
      <c r="O1681" s="8"/>
      <c r="P1681" s="8"/>
      <c r="Q1681" s="8"/>
      <c r="R1681" s="8"/>
      <c r="S1681" s="8"/>
      <c r="T1681" s="8"/>
      <c r="U1681" s="8"/>
      <c r="V1681" s="8"/>
      <c r="W1681" s="8"/>
      <c r="X1681" s="8"/>
      <c r="Y1681" s="8"/>
      <c r="Z1681" s="8"/>
      <c r="AA1681" s="8"/>
      <c r="AB1681" s="8"/>
      <c r="AC1681" s="8"/>
      <c r="AD1681" s="8"/>
      <c r="AE1681" s="8"/>
      <c r="AF1681" s="8"/>
      <c r="AG1681" s="8"/>
    </row>
    <row r="1682" customFormat="false" ht="12.75" hidden="false" customHeight="false" outlineLevel="0" collapsed="false">
      <c r="M1682" s="8"/>
      <c r="N1682" s="8"/>
      <c r="O1682" s="8"/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  <c r="AA1682" s="8"/>
      <c r="AB1682" s="8"/>
      <c r="AC1682" s="8"/>
      <c r="AD1682" s="8"/>
      <c r="AE1682" s="8"/>
      <c r="AF1682" s="8"/>
      <c r="AG1682" s="8"/>
    </row>
    <row r="1683" customFormat="false" ht="12.75" hidden="false" customHeight="false" outlineLevel="0" collapsed="false">
      <c r="M1683" s="8"/>
      <c r="N1683" s="8"/>
      <c r="O1683" s="8"/>
      <c r="P1683" s="8"/>
      <c r="Q1683" s="8"/>
      <c r="R1683" s="8"/>
      <c r="S1683" s="8"/>
      <c r="T1683" s="8"/>
      <c r="U1683" s="8"/>
      <c r="V1683" s="8"/>
      <c r="W1683" s="8"/>
      <c r="X1683" s="8"/>
      <c r="Y1683" s="8"/>
      <c r="Z1683" s="8"/>
      <c r="AA1683" s="8"/>
      <c r="AB1683" s="8"/>
      <c r="AC1683" s="8"/>
      <c r="AD1683" s="8"/>
      <c r="AE1683" s="8"/>
      <c r="AF1683" s="8"/>
      <c r="AG1683" s="8"/>
    </row>
    <row r="1684" customFormat="false" ht="12.75" hidden="false" customHeight="false" outlineLevel="0" collapsed="false">
      <c r="M1684" s="8"/>
      <c r="N1684" s="8"/>
      <c r="O1684" s="8"/>
      <c r="P1684" s="8"/>
      <c r="Q1684" s="8"/>
      <c r="R1684" s="8"/>
      <c r="S1684" s="8"/>
      <c r="T1684" s="8"/>
      <c r="U1684" s="8"/>
      <c r="V1684" s="8"/>
      <c r="W1684" s="8"/>
      <c r="X1684" s="8"/>
      <c r="Y1684" s="8"/>
      <c r="Z1684" s="8"/>
      <c r="AA1684" s="8"/>
      <c r="AB1684" s="8"/>
      <c r="AC1684" s="8"/>
      <c r="AD1684" s="8"/>
      <c r="AE1684" s="8"/>
      <c r="AF1684" s="8"/>
      <c r="AG1684" s="8"/>
    </row>
    <row r="1685" customFormat="false" ht="12.75" hidden="false" customHeight="false" outlineLevel="0" collapsed="false">
      <c r="M1685" s="8"/>
      <c r="N1685" s="8"/>
      <c r="O1685" s="8"/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  <c r="AA1685" s="8"/>
      <c r="AB1685" s="8"/>
      <c r="AC1685" s="8"/>
      <c r="AD1685" s="8"/>
      <c r="AE1685" s="8"/>
      <c r="AF1685" s="8"/>
      <c r="AG1685" s="8"/>
    </row>
    <row r="1686" customFormat="false" ht="12.75" hidden="false" customHeight="false" outlineLevel="0" collapsed="false">
      <c r="M1686" s="8"/>
      <c r="N1686" s="8"/>
      <c r="O1686" s="8"/>
      <c r="P1686" s="8"/>
      <c r="Q1686" s="8"/>
      <c r="R1686" s="8"/>
      <c r="S1686" s="8"/>
      <c r="T1686" s="8"/>
      <c r="U1686" s="8"/>
      <c r="V1686" s="8"/>
      <c r="W1686" s="8"/>
      <c r="X1686" s="8"/>
      <c r="Y1686" s="8"/>
      <c r="Z1686" s="8"/>
      <c r="AA1686" s="8"/>
      <c r="AB1686" s="8"/>
      <c r="AC1686" s="8"/>
      <c r="AD1686" s="8"/>
      <c r="AE1686" s="8"/>
      <c r="AF1686" s="8"/>
      <c r="AG1686" s="8"/>
    </row>
    <row r="1687" customFormat="false" ht="12.75" hidden="false" customHeight="false" outlineLevel="0" collapsed="false">
      <c r="M1687" s="8"/>
      <c r="N1687" s="8"/>
      <c r="O1687" s="8"/>
      <c r="P1687" s="8"/>
      <c r="Q1687" s="8"/>
      <c r="R1687" s="8"/>
      <c r="S1687" s="8"/>
      <c r="T1687" s="8"/>
      <c r="U1687" s="8"/>
      <c r="V1687" s="8"/>
      <c r="W1687" s="8"/>
      <c r="X1687" s="8"/>
      <c r="Y1687" s="8"/>
      <c r="Z1687" s="8"/>
      <c r="AA1687" s="8"/>
      <c r="AB1687" s="8"/>
      <c r="AC1687" s="8"/>
      <c r="AD1687" s="8"/>
      <c r="AE1687" s="8"/>
      <c r="AF1687" s="8"/>
      <c r="AG1687" s="8"/>
    </row>
    <row r="1688" customFormat="false" ht="12.75" hidden="false" customHeight="false" outlineLevel="0" collapsed="false">
      <c r="M1688" s="8"/>
      <c r="N1688" s="8"/>
      <c r="O1688" s="8"/>
      <c r="P1688" s="8"/>
      <c r="Q1688" s="8"/>
      <c r="R1688" s="8"/>
      <c r="S1688" s="8"/>
      <c r="T1688" s="8"/>
      <c r="U1688" s="8"/>
      <c r="V1688" s="8"/>
      <c r="W1688" s="8"/>
      <c r="X1688" s="8"/>
      <c r="Y1688" s="8"/>
      <c r="Z1688" s="8"/>
      <c r="AA1688" s="8"/>
      <c r="AB1688" s="8"/>
      <c r="AC1688" s="8"/>
      <c r="AD1688" s="8"/>
      <c r="AE1688" s="8"/>
      <c r="AF1688" s="8"/>
      <c r="AG1688" s="8"/>
    </row>
    <row r="1689" customFormat="false" ht="12.75" hidden="false" customHeight="false" outlineLevel="0" collapsed="false">
      <c r="M1689" s="8"/>
      <c r="N1689" s="8"/>
      <c r="O1689" s="8"/>
      <c r="P1689" s="8"/>
      <c r="Q1689" s="8"/>
      <c r="R1689" s="8"/>
      <c r="S1689" s="8"/>
      <c r="T1689" s="8"/>
      <c r="U1689" s="8"/>
      <c r="V1689" s="8"/>
      <c r="W1689" s="8"/>
      <c r="X1689" s="8"/>
      <c r="Y1689" s="8"/>
      <c r="Z1689" s="8"/>
      <c r="AA1689" s="8"/>
      <c r="AB1689" s="8"/>
      <c r="AC1689" s="8"/>
      <c r="AD1689" s="8"/>
      <c r="AE1689" s="8"/>
      <c r="AF1689" s="8"/>
      <c r="AG1689" s="8"/>
    </row>
    <row r="1690" customFormat="false" ht="12.75" hidden="false" customHeight="false" outlineLevel="0" collapsed="false">
      <c r="M1690" s="8"/>
      <c r="N1690" s="8"/>
      <c r="O1690" s="8"/>
      <c r="P1690" s="8"/>
      <c r="Q1690" s="8"/>
      <c r="R1690" s="8"/>
      <c r="S1690" s="8"/>
      <c r="T1690" s="8"/>
      <c r="U1690" s="8"/>
      <c r="V1690" s="8"/>
      <c r="W1690" s="8"/>
      <c r="X1690" s="8"/>
      <c r="Y1690" s="8"/>
      <c r="Z1690" s="8"/>
      <c r="AA1690" s="8"/>
      <c r="AB1690" s="8"/>
      <c r="AC1690" s="8"/>
      <c r="AD1690" s="8"/>
      <c r="AE1690" s="8"/>
      <c r="AF1690" s="8"/>
      <c r="AG1690" s="8"/>
    </row>
    <row r="1691" customFormat="false" ht="12.75" hidden="false" customHeight="false" outlineLevel="0" collapsed="false">
      <c r="M1691" s="8"/>
      <c r="N1691" s="8"/>
      <c r="O1691" s="8"/>
      <c r="P1691" s="8"/>
      <c r="Q1691" s="8"/>
      <c r="R1691" s="8"/>
      <c r="S1691" s="8"/>
      <c r="T1691" s="8"/>
      <c r="U1691" s="8"/>
      <c r="V1691" s="8"/>
      <c r="W1691" s="8"/>
      <c r="X1691" s="8"/>
      <c r="Y1691" s="8"/>
      <c r="Z1691" s="8"/>
      <c r="AA1691" s="8"/>
      <c r="AB1691" s="8"/>
      <c r="AC1691" s="8"/>
      <c r="AD1691" s="8"/>
      <c r="AE1691" s="8"/>
      <c r="AF1691" s="8"/>
      <c r="AG1691" s="8"/>
    </row>
    <row r="1692" customFormat="false" ht="12.75" hidden="false" customHeight="false" outlineLevel="0" collapsed="false">
      <c r="M1692" s="8"/>
      <c r="N1692" s="8"/>
      <c r="O1692" s="8"/>
      <c r="P1692" s="8"/>
      <c r="Q1692" s="8"/>
      <c r="R1692" s="8"/>
      <c r="S1692" s="8"/>
      <c r="T1692" s="8"/>
      <c r="U1692" s="8"/>
      <c r="V1692" s="8"/>
      <c r="W1692" s="8"/>
      <c r="X1692" s="8"/>
      <c r="Y1692" s="8"/>
      <c r="Z1692" s="8"/>
      <c r="AA1692" s="8"/>
      <c r="AB1692" s="8"/>
      <c r="AC1692" s="8"/>
      <c r="AD1692" s="8"/>
      <c r="AE1692" s="8"/>
      <c r="AF1692" s="8"/>
      <c r="AG1692" s="8"/>
    </row>
    <row r="1693" customFormat="false" ht="12.75" hidden="false" customHeight="false" outlineLevel="0" collapsed="false">
      <c r="M1693" s="8"/>
      <c r="N1693" s="8"/>
      <c r="O1693" s="8"/>
      <c r="P1693" s="8"/>
      <c r="Q1693" s="8"/>
      <c r="R1693" s="8"/>
      <c r="S1693" s="8"/>
      <c r="T1693" s="8"/>
      <c r="U1693" s="8"/>
      <c r="V1693" s="8"/>
      <c r="W1693" s="8"/>
      <c r="X1693" s="8"/>
      <c r="Y1693" s="8"/>
      <c r="Z1693" s="8"/>
      <c r="AA1693" s="8"/>
      <c r="AB1693" s="8"/>
      <c r="AC1693" s="8"/>
      <c r="AD1693" s="8"/>
      <c r="AE1693" s="8"/>
      <c r="AF1693" s="8"/>
      <c r="AG1693" s="8"/>
    </row>
    <row r="1694" customFormat="false" ht="12.75" hidden="false" customHeight="false" outlineLevel="0" collapsed="false">
      <c r="M1694" s="8"/>
      <c r="N1694" s="8"/>
      <c r="O1694" s="8"/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  <c r="AA1694" s="8"/>
      <c r="AB1694" s="8"/>
      <c r="AC1694" s="8"/>
      <c r="AD1694" s="8"/>
      <c r="AE1694" s="8"/>
      <c r="AF1694" s="8"/>
      <c r="AG1694" s="8"/>
    </row>
    <row r="1695" customFormat="false" ht="12.75" hidden="false" customHeight="false" outlineLevel="0" collapsed="false">
      <c r="M1695" s="8"/>
      <c r="N1695" s="8"/>
      <c r="O1695" s="8"/>
      <c r="P1695" s="8"/>
      <c r="Q1695" s="8"/>
      <c r="R1695" s="8"/>
      <c r="S1695" s="8"/>
      <c r="T1695" s="8"/>
      <c r="U1695" s="8"/>
      <c r="V1695" s="8"/>
      <c r="W1695" s="8"/>
      <c r="X1695" s="8"/>
      <c r="Y1695" s="8"/>
      <c r="Z1695" s="8"/>
      <c r="AA1695" s="8"/>
      <c r="AB1695" s="8"/>
      <c r="AC1695" s="8"/>
      <c r="AD1695" s="8"/>
      <c r="AE1695" s="8"/>
      <c r="AF1695" s="8"/>
      <c r="AG1695" s="8"/>
    </row>
    <row r="1696" customFormat="false" ht="12.75" hidden="false" customHeight="false" outlineLevel="0" collapsed="false">
      <c r="M1696" s="8"/>
      <c r="N1696" s="8"/>
      <c r="O1696" s="8"/>
      <c r="P1696" s="8"/>
      <c r="Q1696" s="8"/>
      <c r="R1696" s="8"/>
      <c r="S1696" s="8"/>
      <c r="T1696" s="8"/>
      <c r="U1696" s="8"/>
      <c r="V1696" s="8"/>
      <c r="W1696" s="8"/>
      <c r="X1696" s="8"/>
      <c r="Y1696" s="8"/>
      <c r="Z1696" s="8"/>
      <c r="AA1696" s="8"/>
      <c r="AB1696" s="8"/>
      <c r="AC1696" s="8"/>
      <c r="AD1696" s="8"/>
      <c r="AE1696" s="8"/>
      <c r="AF1696" s="8"/>
      <c r="AG1696" s="8"/>
    </row>
    <row r="1697" customFormat="false" ht="12.75" hidden="false" customHeight="false" outlineLevel="0" collapsed="false">
      <c r="M1697" s="8"/>
      <c r="N1697" s="8"/>
      <c r="O1697" s="8"/>
      <c r="P1697" s="8"/>
      <c r="Q1697" s="8"/>
      <c r="R1697" s="8"/>
      <c r="S1697" s="8"/>
      <c r="T1697" s="8"/>
      <c r="U1697" s="8"/>
      <c r="V1697" s="8"/>
      <c r="W1697" s="8"/>
      <c r="X1697" s="8"/>
      <c r="Y1697" s="8"/>
      <c r="Z1697" s="8"/>
      <c r="AA1697" s="8"/>
      <c r="AB1697" s="8"/>
      <c r="AC1697" s="8"/>
      <c r="AD1697" s="8"/>
      <c r="AE1697" s="8"/>
      <c r="AF1697" s="8"/>
      <c r="AG1697" s="8"/>
    </row>
    <row r="1698" customFormat="false" ht="12.75" hidden="false" customHeight="false" outlineLevel="0" collapsed="false">
      <c r="M1698" s="8"/>
      <c r="N1698" s="8"/>
      <c r="O1698" s="8"/>
      <c r="P1698" s="8"/>
      <c r="Q1698" s="8"/>
      <c r="R1698" s="8"/>
      <c r="S1698" s="8"/>
      <c r="T1698" s="8"/>
      <c r="U1698" s="8"/>
      <c r="V1698" s="8"/>
      <c r="W1698" s="8"/>
      <c r="X1698" s="8"/>
      <c r="Y1698" s="8"/>
      <c r="Z1698" s="8"/>
      <c r="AA1698" s="8"/>
      <c r="AB1698" s="8"/>
      <c r="AC1698" s="8"/>
      <c r="AD1698" s="8"/>
      <c r="AE1698" s="8"/>
      <c r="AF1698" s="8"/>
      <c r="AG1698" s="8"/>
    </row>
    <row r="1699" customFormat="false" ht="12.75" hidden="false" customHeight="false" outlineLevel="0" collapsed="false">
      <c r="M1699" s="8"/>
      <c r="N1699" s="8"/>
      <c r="O1699" s="8"/>
      <c r="P1699" s="8"/>
      <c r="Q1699" s="8"/>
      <c r="R1699" s="8"/>
      <c r="S1699" s="8"/>
      <c r="T1699" s="8"/>
      <c r="U1699" s="8"/>
      <c r="V1699" s="8"/>
      <c r="W1699" s="8"/>
      <c r="X1699" s="8"/>
      <c r="Y1699" s="8"/>
      <c r="Z1699" s="8"/>
      <c r="AA1699" s="8"/>
      <c r="AB1699" s="8"/>
      <c r="AC1699" s="8"/>
      <c r="AD1699" s="8"/>
      <c r="AE1699" s="8"/>
      <c r="AF1699" s="8"/>
      <c r="AG1699" s="8"/>
    </row>
    <row r="1700" customFormat="false" ht="12.75" hidden="false" customHeight="false" outlineLevel="0" collapsed="false">
      <c r="M1700" s="8"/>
      <c r="N1700" s="8"/>
      <c r="O1700" s="8"/>
      <c r="P1700" s="8"/>
      <c r="Q1700" s="8"/>
      <c r="R1700" s="8"/>
      <c r="S1700" s="8"/>
      <c r="T1700" s="8"/>
      <c r="U1700" s="8"/>
      <c r="V1700" s="8"/>
      <c r="W1700" s="8"/>
      <c r="X1700" s="8"/>
      <c r="Y1700" s="8"/>
      <c r="Z1700" s="8"/>
      <c r="AA1700" s="8"/>
      <c r="AB1700" s="8"/>
      <c r="AC1700" s="8"/>
      <c r="AD1700" s="8"/>
      <c r="AE1700" s="8"/>
      <c r="AF1700" s="8"/>
      <c r="AG1700" s="8"/>
    </row>
    <row r="1701" customFormat="false" ht="12.75" hidden="false" customHeight="false" outlineLevel="0" collapsed="false">
      <c r="M1701" s="8"/>
      <c r="N1701" s="8"/>
      <c r="O1701" s="8"/>
      <c r="P1701" s="8"/>
      <c r="Q1701" s="8"/>
      <c r="R1701" s="8"/>
      <c r="S1701" s="8"/>
      <c r="T1701" s="8"/>
      <c r="U1701" s="8"/>
      <c r="V1701" s="8"/>
      <c r="W1701" s="8"/>
      <c r="X1701" s="8"/>
      <c r="Y1701" s="8"/>
      <c r="Z1701" s="8"/>
      <c r="AA1701" s="8"/>
      <c r="AB1701" s="8"/>
      <c r="AC1701" s="8"/>
      <c r="AD1701" s="8"/>
      <c r="AE1701" s="8"/>
      <c r="AF1701" s="8"/>
      <c r="AG1701" s="8"/>
    </row>
    <row r="1702" customFormat="false" ht="12.75" hidden="false" customHeight="false" outlineLevel="0" collapsed="false">
      <c r="M1702" s="8"/>
      <c r="N1702" s="8"/>
      <c r="O1702" s="8"/>
      <c r="P1702" s="8"/>
      <c r="Q1702" s="8"/>
      <c r="R1702" s="8"/>
      <c r="S1702" s="8"/>
      <c r="T1702" s="8"/>
      <c r="U1702" s="8"/>
      <c r="V1702" s="8"/>
      <c r="W1702" s="8"/>
      <c r="X1702" s="8"/>
      <c r="Y1702" s="8"/>
      <c r="Z1702" s="8"/>
      <c r="AA1702" s="8"/>
      <c r="AB1702" s="8"/>
      <c r="AC1702" s="8"/>
      <c r="AD1702" s="8"/>
      <c r="AE1702" s="8"/>
      <c r="AF1702" s="8"/>
      <c r="AG1702" s="8"/>
    </row>
    <row r="1703" customFormat="false" ht="12.75" hidden="false" customHeight="false" outlineLevel="0" collapsed="false">
      <c r="M1703" s="8"/>
      <c r="N1703" s="8"/>
      <c r="O1703" s="8"/>
      <c r="P1703" s="8"/>
      <c r="Q1703" s="8"/>
      <c r="R1703" s="8"/>
      <c r="S1703" s="8"/>
      <c r="T1703" s="8"/>
      <c r="U1703" s="8"/>
      <c r="V1703" s="8"/>
      <c r="W1703" s="8"/>
      <c r="X1703" s="8"/>
      <c r="Y1703" s="8"/>
      <c r="Z1703" s="8"/>
      <c r="AA1703" s="8"/>
      <c r="AB1703" s="8"/>
      <c r="AC1703" s="8"/>
      <c r="AD1703" s="8"/>
      <c r="AE1703" s="8"/>
      <c r="AF1703" s="8"/>
      <c r="AG1703" s="8"/>
    </row>
    <row r="1704" customFormat="false" ht="12.75" hidden="false" customHeight="false" outlineLevel="0" collapsed="false">
      <c r="M1704" s="8"/>
      <c r="N1704" s="8"/>
      <c r="O1704" s="8"/>
      <c r="P1704" s="8"/>
      <c r="Q1704" s="8"/>
      <c r="R1704" s="8"/>
      <c r="S1704" s="8"/>
      <c r="T1704" s="8"/>
      <c r="U1704" s="8"/>
      <c r="V1704" s="8"/>
      <c r="W1704" s="8"/>
      <c r="X1704" s="8"/>
      <c r="Y1704" s="8"/>
      <c r="Z1704" s="8"/>
      <c r="AA1704" s="8"/>
      <c r="AB1704" s="8"/>
      <c r="AC1704" s="8"/>
      <c r="AD1704" s="8"/>
      <c r="AE1704" s="8"/>
      <c r="AF1704" s="8"/>
      <c r="AG1704" s="8"/>
    </row>
    <row r="1705" customFormat="false" ht="12.75" hidden="false" customHeight="false" outlineLevel="0" collapsed="false">
      <c r="M1705" s="8"/>
      <c r="N1705" s="8"/>
      <c r="O1705" s="8"/>
      <c r="P1705" s="8"/>
      <c r="Q1705" s="8"/>
      <c r="R1705" s="8"/>
      <c r="S1705" s="8"/>
      <c r="T1705" s="8"/>
      <c r="U1705" s="8"/>
      <c r="V1705" s="8"/>
      <c r="W1705" s="8"/>
      <c r="X1705" s="8"/>
      <c r="Y1705" s="8"/>
      <c r="Z1705" s="8"/>
      <c r="AA1705" s="8"/>
      <c r="AB1705" s="8"/>
      <c r="AC1705" s="8"/>
      <c r="AD1705" s="8"/>
      <c r="AE1705" s="8"/>
      <c r="AF1705" s="8"/>
      <c r="AG1705" s="8"/>
    </row>
    <row r="1706" customFormat="false" ht="12.75" hidden="false" customHeight="false" outlineLevel="0" collapsed="false">
      <c r="M1706" s="8"/>
      <c r="N1706" s="8"/>
      <c r="O1706" s="8"/>
      <c r="P1706" s="8"/>
      <c r="Q1706" s="8"/>
      <c r="R1706" s="8"/>
      <c r="S1706" s="8"/>
      <c r="T1706" s="8"/>
      <c r="U1706" s="8"/>
      <c r="V1706" s="8"/>
      <c r="W1706" s="8"/>
      <c r="X1706" s="8"/>
      <c r="Y1706" s="8"/>
      <c r="Z1706" s="8"/>
      <c r="AA1706" s="8"/>
      <c r="AB1706" s="8"/>
      <c r="AC1706" s="8"/>
      <c r="AD1706" s="8"/>
      <c r="AE1706" s="8"/>
      <c r="AF1706" s="8"/>
      <c r="AG1706" s="8"/>
    </row>
    <row r="1707" customFormat="false" ht="12.75" hidden="false" customHeight="false" outlineLevel="0" collapsed="false">
      <c r="M1707" s="8"/>
      <c r="N1707" s="8"/>
      <c r="O1707" s="8"/>
      <c r="P1707" s="8"/>
      <c r="Q1707" s="8"/>
      <c r="R1707" s="8"/>
      <c r="S1707" s="8"/>
      <c r="T1707" s="8"/>
      <c r="U1707" s="8"/>
      <c r="V1707" s="8"/>
      <c r="W1707" s="8"/>
      <c r="X1707" s="8"/>
      <c r="Y1707" s="8"/>
      <c r="Z1707" s="8"/>
      <c r="AA1707" s="8"/>
      <c r="AB1707" s="8"/>
      <c r="AC1707" s="8"/>
      <c r="AD1707" s="8"/>
      <c r="AE1707" s="8"/>
      <c r="AF1707" s="8"/>
      <c r="AG1707" s="8"/>
    </row>
    <row r="1708" customFormat="false" ht="12.75" hidden="false" customHeight="false" outlineLevel="0" collapsed="false">
      <c r="M1708" s="8"/>
      <c r="N1708" s="8"/>
      <c r="O1708" s="8"/>
      <c r="P1708" s="8"/>
      <c r="Q1708" s="8"/>
      <c r="R1708" s="8"/>
      <c r="S1708" s="8"/>
      <c r="T1708" s="8"/>
      <c r="U1708" s="8"/>
      <c r="V1708" s="8"/>
      <c r="W1708" s="8"/>
      <c r="X1708" s="8"/>
      <c r="Y1708" s="8"/>
      <c r="Z1708" s="8"/>
      <c r="AA1708" s="8"/>
      <c r="AB1708" s="8"/>
      <c r="AC1708" s="8"/>
      <c r="AD1708" s="8"/>
      <c r="AE1708" s="8"/>
      <c r="AF1708" s="8"/>
      <c r="AG1708" s="8"/>
    </row>
    <row r="1709" customFormat="false" ht="12.75" hidden="false" customHeight="false" outlineLevel="0" collapsed="false">
      <c r="M1709" s="8"/>
      <c r="N1709" s="8"/>
      <c r="O1709" s="8"/>
      <c r="P1709" s="8"/>
      <c r="Q1709" s="8"/>
      <c r="R1709" s="8"/>
      <c r="S1709" s="8"/>
      <c r="T1709" s="8"/>
      <c r="U1709" s="8"/>
      <c r="V1709" s="8"/>
      <c r="W1709" s="8"/>
      <c r="X1709" s="8"/>
      <c r="Y1709" s="8"/>
      <c r="Z1709" s="8"/>
      <c r="AA1709" s="8"/>
      <c r="AB1709" s="8"/>
      <c r="AC1709" s="8"/>
      <c r="AD1709" s="8"/>
      <c r="AE1709" s="8"/>
      <c r="AF1709" s="8"/>
      <c r="AG1709" s="8"/>
    </row>
    <row r="1710" customFormat="false" ht="12.75" hidden="false" customHeight="false" outlineLevel="0" collapsed="false">
      <c r="M1710" s="8"/>
      <c r="N1710" s="8"/>
      <c r="O1710" s="8"/>
      <c r="P1710" s="8"/>
      <c r="Q1710" s="8"/>
      <c r="R1710" s="8"/>
      <c r="S1710" s="8"/>
      <c r="T1710" s="8"/>
      <c r="U1710" s="8"/>
      <c r="V1710" s="8"/>
      <c r="W1710" s="8"/>
      <c r="X1710" s="8"/>
      <c r="Y1710" s="8"/>
      <c r="Z1710" s="8"/>
      <c r="AA1710" s="8"/>
      <c r="AB1710" s="8"/>
      <c r="AC1710" s="8"/>
      <c r="AD1710" s="8"/>
      <c r="AE1710" s="8"/>
      <c r="AF1710" s="8"/>
      <c r="AG1710" s="8"/>
    </row>
    <row r="1711" customFormat="false" ht="12.75" hidden="false" customHeight="false" outlineLevel="0" collapsed="false">
      <c r="M1711" s="8"/>
      <c r="N1711" s="8"/>
      <c r="O1711" s="8"/>
      <c r="P1711" s="8"/>
      <c r="Q1711" s="8"/>
      <c r="R1711" s="8"/>
      <c r="S1711" s="8"/>
      <c r="T1711" s="8"/>
      <c r="U1711" s="8"/>
      <c r="V1711" s="8"/>
      <c r="W1711" s="8"/>
      <c r="X1711" s="8"/>
      <c r="Y1711" s="8"/>
      <c r="Z1711" s="8"/>
      <c r="AA1711" s="8"/>
      <c r="AB1711" s="8"/>
      <c r="AC1711" s="8"/>
      <c r="AD1711" s="8"/>
      <c r="AE1711" s="8"/>
      <c r="AF1711" s="8"/>
      <c r="AG1711" s="8"/>
    </row>
    <row r="1712" customFormat="false" ht="12.75" hidden="false" customHeight="false" outlineLevel="0" collapsed="false">
      <c r="M1712" s="8"/>
      <c r="N1712" s="8"/>
      <c r="O1712" s="8"/>
      <c r="P1712" s="8"/>
      <c r="Q1712" s="8"/>
      <c r="R1712" s="8"/>
      <c r="S1712" s="8"/>
      <c r="T1712" s="8"/>
      <c r="U1712" s="8"/>
      <c r="V1712" s="8"/>
      <c r="W1712" s="8"/>
      <c r="X1712" s="8"/>
      <c r="Y1712" s="8"/>
      <c r="Z1712" s="8"/>
      <c r="AA1712" s="8"/>
      <c r="AB1712" s="8"/>
      <c r="AC1712" s="8"/>
      <c r="AD1712" s="8"/>
      <c r="AE1712" s="8"/>
      <c r="AF1712" s="8"/>
      <c r="AG1712" s="8"/>
    </row>
    <row r="1713" customFormat="false" ht="12.75" hidden="false" customHeight="false" outlineLevel="0" collapsed="false">
      <c r="M1713" s="8"/>
      <c r="N1713" s="8"/>
      <c r="O1713" s="8"/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  <c r="AA1713" s="8"/>
      <c r="AB1713" s="8"/>
      <c r="AC1713" s="8"/>
      <c r="AD1713" s="8"/>
      <c r="AE1713" s="8"/>
      <c r="AF1713" s="8"/>
      <c r="AG1713" s="8"/>
    </row>
    <row r="1714" customFormat="false" ht="12.75" hidden="false" customHeight="false" outlineLevel="0" collapsed="false">
      <c r="M1714" s="8"/>
      <c r="N1714" s="8"/>
      <c r="O1714" s="8"/>
      <c r="P1714" s="8"/>
      <c r="Q1714" s="8"/>
      <c r="R1714" s="8"/>
      <c r="S1714" s="8"/>
      <c r="T1714" s="8"/>
      <c r="U1714" s="8"/>
      <c r="V1714" s="8"/>
      <c r="W1714" s="8"/>
      <c r="X1714" s="8"/>
      <c r="Y1714" s="8"/>
      <c r="Z1714" s="8"/>
      <c r="AA1714" s="8"/>
      <c r="AB1714" s="8"/>
      <c r="AC1714" s="8"/>
      <c r="AD1714" s="8"/>
      <c r="AE1714" s="8"/>
      <c r="AF1714" s="8"/>
      <c r="AG1714" s="8"/>
    </row>
    <row r="1715" customFormat="false" ht="12.75" hidden="false" customHeight="false" outlineLevel="0" collapsed="false">
      <c r="M1715" s="8"/>
      <c r="N1715" s="8"/>
      <c r="O1715" s="8"/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  <c r="AA1715" s="8"/>
      <c r="AB1715" s="8"/>
      <c r="AC1715" s="8"/>
      <c r="AD1715" s="8"/>
      <c r="AE1715" s="8"/>
      <c r="AF1715" s="8"/>
      <c r="AG1715" s="8"/>
    </row>
    <row r="1716" customFormat="false" ht="12.75" hidden="false" customHeight="false" outlineLevel="0" collapsed="false">
      <c r="M1716" s="8"/>
      <c r="N1716" s="8"/>
      <c r="O1716" s="8"/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  <c r="AA1716" s="8"/>
      <c r="AB1716" s="8"/>
      <c r="AC1716" s="8"/>
      <c r="AD1716" s="8"/>
      <c r="AE1716" s="8"/>
      <c r="AF1716" s="8"/>
      <c r="AG1716" s="8"/>
    </row>
    <row r="1717" customFormat="false" ht="12.75" hidden="false" customHeight="false" outlineLevel="0" collapsed="false">
      <c r="M1717" s="8"/>
      <c r="N1717" s="8"/>
      <c r="O1717" s="8"/>
      <c r="P1717" s="8"/>
      <c r="Q1717" s="8"/>
      <c r="R1717" s="8"/>
      <c r="S1717" s="8"/>
      <c r="T1717" s="8"/>
      <c r="U1717" s="8"/>
      <c r="V1717" s="8"/>
      <c r="W1717" s="8"/>
      <c r="X1717" s="8"/>
      <c r="Y1717" s="8"/>
      <c r="Z1717" s="8"/>
      <c r="AA1717" s="8"/>
      <c r="AB1717" s="8"/>
      <c r="AC1717" s="8"/>
      <c r="AD1717" s="8"/>
      <c r="AE1717" s="8"/>
      <c r="AF1717" s="8"/>
      <c r="AG1717" s="8"/>
    </row>
    <row r="1718" customFormat="false" ht="12.75" hidden="false" customHeight="false" outlineLevel="0" collapsed="false">
      <c r="M1718" s="8"/>
      <c r="N1718" s="8"/>
      <c r="O1718" s="8"/>
      <c r="P1718" s="8"/>
      <c r="Q1718" s="8"/>
      <c r="R1718" s="8"/>
      <c r="S1718" s="8"/>
      <c r="T1718" s="8"/>
      <c r="U1718" s="8"/>
      <c r="V1718" s="8"/>
      <c r="W1718" s="8"/>
      <c r="X1718" s="8"/>
      <c r="Y1718" s="8"/>
      <c r="Z1718" s="8"/>
      <c r="AA1718" s="8"/>
      <c r="AB1718" s="8"/>
      <c r="AC1718" s="8"/>
      <c r="AD1718" s="8"/>
      <c r="AE1718" s="8"/>
      <c r="AF1718" s="8"/>
      <c r="AG1718" s="8"/>
    </row>
    <row r="1719" customFormat="false" ht="12.75" hidden="false" customHeight="false" outlineLevel="0" collapsed="false">
      <c r="M1719" s="8"/>
      <c r="N1719" s="8"/>
      <c r="O1719" s="8"/>
      <c r="P1719" s="8"/>
      <c r="Q1719" s="8"/>
      <c r="R1719" s="8"/>
      <c r="S1719" s="8"/>
      <c r="T1719" s="8"/>
      <c r="U1719" s="8"/>
      <c r="V1719" s="8"/>
      <c r="W1719" s="8"/>
      <c r="X1719" s="8"/>
      <c r="Y1719" s="8"/>
      <c r="Z1719" s="8"/>
      <c r="AA1719" s="8"/>
      <c r="AB1719" s="8"/>
      <c r="AC1719" s="8"/>
      <c r="AD1719" s="8"/>
      <c r="AE1719" s="8"/>
      <c r="AF1719" s="8"/>
      <c r="AG1719" s="8"/>
    </row>
    <row r="1720" customFormat="false" ht="12.75" hidden="false" customHeight="false" outlineLevel="0" collapsed="false">
      <c r="M1720" s="8"/>
      <c r="N1720" s="8"/>
      <c r="O1720" s="8"/>
      <c r="P1720" s="8"/>
      <c r="Q1720" s="8"/>
      <c r="R1720" s="8"/>
      <c r="S1720" s="8"/>
      <c r="T1720" s="8"/>
      <c r="U1720" s="8"/>
      <c r="V1720" s="8"/>
      <c r="W1720" s="8"/>
      <c r="X1720" s="8"/>
      <c r="Y1720" s="8"/>
      <c r="Z1720" s="8"/>
      <c r="AA1720" s="8"/>
      <c r="AB1720" s="8"/>
      <c r="AC1720" s="8"/>
      <c r="AD1720" s="8"/>
      <c r="AE1720" s="8"/>
      <c r="AF1720" s="8"/>
      <c r="AG1720" s="8"/>
    </row>
    <row r="1721" customFormat="false" ht="12.75" hidden="false" customHeight="false" outlineLevel="0" collapsed="false">
      <c r="M1721" s="8"/>
      <c r="N1721" s="8"/>
      <c r="O1721" s="8"/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  <c r="AA1721" s="8"/>
      <c r="AB1721" s="8"/>
      <c r="AC1721" s="8"/>
      <c r="AD1721" s="8"/>
      <c r="AE1721" s="8"/>
      <c r="AF1721" s="8"/>
      <c r="AG1721" s="8"/>
    </row>
    <row r="1722" customFormat="false" ht="12.75" hidden="false" customHeight="false" outlineLevel="0" collapsed="false">
      <c r="M1722" s="8"/>
      <c r="N1722" s="8"/>
      <c r="O1722" s="8"/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  <c r="AA1722" s="8"/>
      <c r="AB1722" s="8"/>
      <c r="AC1722" s="8"/>
      <c r="AD1722" s="8"/>
      <c r="AE1722" s="8"/>
      <c r="AF1722" s="8"/>
      <c r="AG1722" s="8"/>
    </row>
    <row r="1723" customFormat="false" ht="12.75" hidden="false" customHeight="false" outlineLevel="0" collapsed="false">
      <c r="M1723" s="8"/>
      <c r="N1723" s="8"/>
      <c r="O1723" s="8"/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  <c r="AA1723" s="8"/>
      <c r="AB1723" s="8"/>
      <c r="AC1723" s="8"/>
      <c r="AD1723" s="8"/>
      <c r="AE1723" s="8"/>
      <c r="AF1723" s="8"/>
      <c r="AG1723" s="8"/>
    </row>
    <row r="1724" customFormat="false" ht="12.75" hidden="false" customHeight="false" outlineLevel="0" collapsed="false">
      <c r="M1724" s="8"/>
      <c r="N1724" s="8"/>
      <c r="O1724" s="8"/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  <c r="AA1724" s="8"/>
      <c r="AB1724" s="8"/>
      <c r="AC1724" s="8"/>
      <c r="AD1724" s="8"/>
      <c r="AE1724" s="8"/>
      <c r="AF1724" s="8"/>
      <c r="AG1724" s="8"/>
    </row>
    <row r="1725" customFormat="false" ht="12.75" hidden="false" customHeight="false" outlineLevel="0" collapsed="false">
      <c r="M1725" s="8"/>
      <c r="N1725" s="8"/>
      <c r="O1725" s="8"/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  <c r="AA1725" s="8"/>
      <c r="AB1725" s="8"/>
      <c r="AC1725" s="8"/>
      <c r="AD1725" s="8"/>
      <c r="AE1725" s="8"/>
      <c r="AF1725" s="8"/>
      <c r="AG1725" s="8"/>
    </row>
    <row r="1726" customFormat="false" ht="12.75" hidden="false" customHeight="false" outlineLevel="0" collapsed="false">
      <c r="M1726" s="8"/>
      <c r="N1726" s="8"/>
      <c r="O1726" s="8"/>
      <c r="P1726" s="8"/>
      <c r="Q1726" s="8"/>
      <c r="R1726" s="8"/>
      <c r="S1726" s="8"/>
      <c r="T1726" s="8"/>
      <c r="U1726" s="8"/>
      <c r="V1726" s="8"/>
      <c r="W1726" s="8"/>
      <c r="X1726" s="8"/>
      <c r="Y1726" s="8"/>
      <c r="Z1726" s="8"/>
      <c r="AA1726" s="8"/>
      <c r="AB1726" s="8"/>
      <c r="AC1726" s="8"/>
      <c r="AD1726" s="8"/>
      <c r="AE1726" s="8"/>
      <c r="AF1726" s="8"/>
      <c r="AG1726" s="8"/>
    </row>
    <row r="1727" customFormat="false" ht="12.75" hidden="false" customHeight="false" outlineLevel="0" collapsed="false">
      <c r="M1727" s="8"/>
      <c r="N1727" s="8"/>
      <c r="O1727" s="8"/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  <c r="AA1727" s="8"/>
      <c r="AB1727" s="8"/>
      <c r="AC1727" s="8"/>
      <c r="AD1727" s="8"/>
      <c r="AE1727" s="8"/>
      <c r="AF1727" s="8"/>
      <c r="AG1727" s="8"/>
    </row>
    <row r="1728" customFormat="false" ht="12.75" hidden="false" customHeight="false" outlineLevel="0" collapsed="false">
      <c r="M1728" s="8"/>
      <c r="N1728" s="8"/>
      <c r="O1728" s="8"/>
      <c r="P1728" s="8"/>
      <c r="Q1728" s="8"/>
      <c r="R1728" s="8"/>
      <c r="S1728" s="8"/>
      <c r="T1728" s="8"/>
      <c r="U1728" s="8"/>
      <c r="V1728" s="8"/>
      <c r="W1728" s="8"/>
      <c r="X1728" s="8"/>
      <c r="Y1728" s="8"/>
      <c r="Z1728" s="8"/>
      <c r="AA1728" s="8"/>
      <c r="AB1728" s="8"/>
      <c r="AC1728" s="8"/>
      <c r="AD1728" s="8"/>
      <c r="AE1728" s="8"/>
      <c r="AF1728" s="8"/>
      <c r="AG1728" s="8"/>
    </row>
    <row r="1729" customFormat="false" ht="12.75" hidden="false" customHeight="false" outlineLevel="0" collapsed="false">
      <c r="M1729" s="8"/>
      <c r="N1729" s="8"/>
      <c r="O1729" s="8"/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  <c r="AA1729" s="8"/>
      <c r="AB1729" s="8"/>
      <c r="AC1729" s="8"/>
      <c r="AD1729" s="8"/>
      <c r="AE1729" s="8"/>
      <c r="AF1729" s="8"/>
      <c r="AG1729" s="8"/>
    </row>
    <row r="1730" customFormat="false" ht="12.75" hidden="false" customHeight="false" outlineLevel="0" collapsed="false">
      <c r="M1730" s="8"/>
      <c r="N1730" s="8"/>
      <c r="O1730" s="8"/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  <c r="AA1730" s="8"/>
      <c r="AB1730" s="8"/>
      <c r="AC1730" s="8"/>
      <c r="AD1730" s="8"/>
      <c r="AE1730" s="8"/>
      <c r="AF1730" s="8"/>
      <c r="AG1730" s="8"/>
    </row>
    <row r="1731" customFormat="false" ht="12.75" hidden="false" customHeight="false" outlineLevel="0" collapsed="false">
      <c r="M1731" s="8"/>
      <c r="N1731" s="8"/>
      <c r="O1731" s="8"/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  <c r="AA1731" s="8"/>
      <c r="AB1731" s="8"/>
      <c r="AC1731" s="8"/>
      <c r="AD1731" s="8"/>
      <c r="AE1731" s="8"/>
      <c r="AF1731" s="8"/>
      <c r="AG1731" s="8"/>
    </row>
    <row r="1732" customFormat="false" ht="12.75" hidden="false" customHeight="false" outlineLevel="0" collapsed="false">
      <c r="M1732" s="8"/>
      <c r="N1732" s="8"/>
      <c r="O1732" s="8"/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  <c r="AA1732" s="8"/>
      <c r="AB1732" s="8"/>
      <c r="AC1732" s="8"/>
      <c r="AD1732" s="8"/>
      <c r="AE1732" s="8"/>
      <c r="AF1732" s="8"/>
      <c r="AG1732" s="8"/>
    </row>
    <row r="1733" customFormat="false" ht="12.75" hidden="false" customHeight="false" outlineLevel="0" collapsed="false">
      <c r="M1733" s="8"/>
      <c r="N1733" s="8"/>
      <c r="O1733" s="8"/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  <c r="AA1733" s="8"/>
      <c r="AB1733" s="8"/>
      <c r="AC1733" s="8"/>
      <c r="AD1733" s="8"/>
      <c r="AE1733" s="8"/>
      <c r="AF1733" s="8"/>
      <c r="AG1733" s="8"/>
    </row>
    <row r="1734" customFormat="false" ht="12.75" hidden="false" customHeight="false" outlineLevel="0" collapsed="false">
      <c r="M1734" s="8"/>
      <c r="N1734" s="8"/>
      <c r="O1734" s="8"/>
      <c r="P1734" s="8"/>
      <c r="Q1734" s="8"/>
      <c r="R1734" s="8"/>
      <c r="S1734" s="8"/>
      <c r="T1734" s="8"/>
      <c r="U1734" s="8"/>
      <c r="V1734" s="8"/>
      <c r="W1734" s="8"/>
      <c r="X1734" s="8"/>
      <c r="Y1734" s="8"/>
      <c r="Z1734" s="8"/>
      <c r="AA1734" s="8"/>
      <c r="AB1734" s="8"/>
      <c r="AC1734" s="8"/>
      <c r="AD1734" s="8"/>
      <c r="AE1734" s="8"/>
      <c r="AF1734" s="8"/>
      <c r="AG1734" s="8"/>
    </row>
    <row r="1735" customFormat="false" ht="12.75" hidden="false" customHeight="false" outlineLevel="0" collapsed="false">
      <c r="M1735" s="8"/>
      <c r="N1735" s="8"/>
      <c r="O1735" s="8"/>
      <c r="P1735" s="8"/>
      <c r="Q1735" s="8"/>
      <c r="R1735" s="8"/>
      <c r="S1735" s="8"/>
      <c r="T1735" s="8"/>
      <c r="U1735" s="8"/>
      <c r="V1735" s="8"/>
      <c r="W1735" s="8"/>
      <c r="X1735" s="8"/>
      <c r="Y1735" s="8"/>
      <c r="Z1735" s="8"/>
      <c r="AA1735" s="8"/>
      <c r="AB1735" s="8"/>
      <c r="AC1735" s="8"/>
      <c r="AD1735" s="8"/>
      <c r="AE1735" s="8"/>
      <c r="AF1735" s="8"/>
      <c r="AG1735" s="8"/>
    </row>
    <row r="1736" customFormat="false" ht="12.75" hidden="false" customHeight="false" outlineLevel="0" collapsed="false">
      <c r="M1736" s="8"/>
      <c r="N1736" s="8"/>
      <c r="O1736" s="8"/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  <c r="AA1736" s="8"/>
      <c r="AB1736" s="8"/>
      <c r="AC1736" s="8"/>
      <c r="AD1736" s="8"/>
      <c r="AE1736" s="8"/>
      <c r="AF1736" s="8"/>
      <c r="AG1736" s="8"/>
    </row>
    <row r="1737" customFormat="false" ht="12.75" hidden="false" customHeight="false" outlineLevel="0" collapsed="false">
      <c r="M1737" s="8"/>
      <c r="N1737" s="8"/>
      <c r="O1737" s="8"/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  <c r="AA1737" s="8"/>
      <c r="AB1737" s="8"/>
      <c r="AC1737" s="8"/>
      <c r="AD1737" s="8"/>
      <c r="AE1737" s="8"/>
      <c r="AF1737" s="8"/>
      <c r="AG1737" s="8"/>
    </row>
    <row r="1738" customFormat="false" ht="12.75" hidden="false" customHeight="false" outlineLevel="0" collapsed="false">
      <c r="M1738" s="8"/>
      <c r="N1738" s="8"/>
      <c r="O1738" s="8"/>
      <c r="P1738" s="8"/>
      <c r="Q1738" s="8"/>
      <c r="R1738" s="8"/>
      <c r="S1738" s="8"/>
      <c r="T1738" s="8"/>
      <c r="U1738" s="8"/>
      <c r="V1738" s="8"/>
      <c r="W1738" s="8"/>
      <c r="X1738" s="8"/>
      <c r="Y1738" s="8"/>
      <c r="Z1738" s="8"/>
      <c r="AA1738" s="8"/>
      <c r="AB1738" s="8"/>
      <c r="AC1738" s="8"/>
      <c r="AD1738" s="8"/>
      <c r="AE1738" s="8"/>
      <c r="AF1738" s="8"/>
      <c r="AG1738" s="8"/>
    </row>
    <row r="1739" customFormat="false" ht="12.75" hidden="false" customHeight="false" outlineLevel="0" collapsed="false">
      <c r="M1739" s="8"/>
      <c r="N1739" s="8"/>
      <c r="O1739" s="8"/>
      <c r="P1739" s="8"/>
      <c r="Q1739" s="8"/>
      <c r="R1739" s="8"/>
      <c r="S1739" s="8"/>
      <c r="T1739" s="8"/>
      <c r="U1739" s="8"/>
      <c r="V1739" s="8"/>
      <c r="W1739" s="8"/>
      <c r="X1739" s="8"/>
      <c r="Y1739" s="8"/>
      <c r="Z1739" s="8"/>
      <c r="AA1739" s="8"/>
      <c r="AB1739" s="8"/>
      <c r="AC1739" s="8"/>
      <c r="AD1739" s="8"/>
      <c r="AE1739" s="8"/>
      <c r="AF1739" s="8"/>
      <c r="AG1739" s="8"/>
    </row>
    <row r="1740" customFormat="false" ht="12.75" hidden="false" customHeight="false" outlineLevel="0" collapsed="false">
      <c r="M1740" s="8"/>
      <c r="N1740" s="8"/>
      <c r="O1740" s="8"/>
      <c r="P1740" s="8"/>
      <c r="Q1740" s="8"/>
      <c r="R1740" s="8"/>
      <c r="S1740" s="8"/>
      <c r="T1740" s="8"/>
      <c r="U1740" s="8"/>
      <c r="V1740" s="8"/>
      <c r="W1740" s="8"/>
      <c r="X1740" s="8"/>
      <c r="Y1740" s="8"/>
      <c r="Z1740" s="8"/>
      <c r="AA1740" s="8"/>
      <c r="AB1740" s="8"/>
      <c r="AC1740" s="8"/>
      <c r="AD1740" s="8"/>
      <c r="AE1740" s="8"/>
      <c r="AF1740" s="8"/>
      <c r="AG1740" s="8"/>
    </row>
    <row r="1741" customFormat="false" ht="12.75" hidden="false" customHeight="false" outlineLevel="0" collapsed="false">
      <c r="M1741" s="8"/>
      <c r="N1741" s="8"/>
      <c r="O1741" s="8"/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  <c r="AA1741" s="8"/>
      <c r="AB1741" s="8"/>
      <c r="AC1741" s="8"/>
      <c r="AD1741" s="8"/>
      <c r="AE1741" s="8"/>
      <c r="AF1741" s="8"/>
      <c r="AG1741" s="8"/>
    </row>
    <row r="1742" customFormat="false" ht="12.75" hidden="false" customHeight="false" outlineLevel="0" collapsed="false">
      <c r="M1742" s="8"/>
      <c r="N1742" s="8"/>
      <c r="O1742" s="8"/>
      <c r="P1742" s="8"/>
      <c r="Q1742" s="8"/>
      <c r="R1742" s="8"/>
      <c r="S1742" s="8"/>
      <c r="T1742" s="8"/>
      <c r="U1742" s="8"/>
      <c r="V1742" s="8"/>
      <c r="W1742" s="8"/>
      <c r="X1742" s="8"/>
      <c r="Y1742" s="8"/>
      <c r="Z1742" s="8"/>
      <c r="AA1742" s="8"/>
      <c r="AB1742" s="8"/>
      <c r="AC1742" s="8"/>
      <c r="AD1742" s="8"/>
      <c r="AE1742" s="8"/>
      <c r="AF1742" s="8"/>
      <c r="AG1742" s="8"/>
    </row>
    <row r="1743" customFormat="false" ht="12.75" hidden="false" customHeight="false" outlineLevel="0" collapsed="false">
      <c r="M1743" s="8"/>
      <c r="N1743" s="8"/>
      <c r="O1743" s="8"/>
      <c r="P1743" s="8"/>
      <c r="Q1743" s="8"/>
      <c r="R1743" s="8"/>
      <c r="S1743" s="8"/>
      <c r="T1743" s="8"/>
      <c r="U1743" s="8"/>
      <c r="V1743" s="8"/>
      <c r="W1743" s="8"/>
      <c r="X1743" s="8"/>
      <c r="Y1743" s="8"/>
      <c r="Z1743" s="8"/>
      <c r="AA1743" s="8"/>
      <c r="AB1743" s="8"/>
      <c r="AC1743" s="8"/>
      <c r="AD1743" s="8"/>
      <c r="AE1743" s="8"/>
      <c r="AF1743" s="8"/>
      <c r="AG1743" s="8"/>
    </row>
    <row r="1744" customFormat="false" ht="12.75" hidden="false" customHeight="false" outlineLevel="0" collapsed="false">
      <c r="M1744" s="8"/>
      <c r="N1744" s="8"/>
      <c r="O1744" s="8"/>
      <c r="P1744" s="8"/>
      <c r="Q1744" s="8"/>
      <c r="R1744" s="8"/>
      <c r="S1744" s="8"/>
      <c r="T1744" s="8"/>
      <c r="U1744" s="8"/>
      <c r="V1744" s="8"/>
      <c r="W1744" s="8"/>
      <c r="X1744" s="8"/>
      <c r="Y1744" s="8"/>
      <c r="Z1744" s="8"/>
      <c r="AA1744" s="8"/>
      <c r="AB1744" s="8"/>
      <c r="AC1744" s="8"/>
      <c r="AD1744" s="8"/>
      <c r="AE1744" s="8"/>
      <c r="AF1744" s="8"/>
      <c r="AG1744" s="8"/>
    </row>
    <row r="1745" customFormat="false" ht="12.75" hidden="false" customHeight="false" outlineLevel="0" collapsed="false">
      <c r="M1745" s="8"/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  <c r="AA1745" s="8"/>
      <c r="AB1745" s="8"/>
      <c r="AC1745" s="8"/>
      <c r="AD1745" s="8"/>
      <c r="AE1745" s="8"/>
      <c r="AF1745" s="8"/>
      <c r="AG1745" s="8"/>
    </row>
    <row r="1746" customFormat="false" ht="12.75" hidden="false" customHeight="false" outlineLevel="0" collapsed="false">
      <c r="M1746" s="8"/>
      <c r="N1746" s="8"/>
      <c r="O1746" s="8"/>
      <c r="P1746" s="8"/>
      <c r="Q1746" s="8"/>
      <c r="R1746" s="8"/>
      <c r="S1746" s="8"/>
      <c r="T1746" s="8"/>
      <c r="U1746" s="8"/>
      <c r="V1746" s="8"/>
      <c r="W1746" s="8"/>
      <c r="X1746" s="8"/>
      <c r="Y1746" s="8"/>
      <c r="Z1746" s="8"/>
      <c r="AA1746" s="8"/>
      <c r="AB1746" s="8"/>
      <c r="AC1746" s="8"/>
      <c r="AD1746" s="8"/>
      <c r="AE1746" s="8"/>
      <c r="AF1746" s="8"/>
      <c r="AG1746" s="8"/>
    </row>
    <row r="1747" customFormat="false" ht="12.75" hidden="false" customHeight="false" outlineLevel="0" collapsed="false">
      <c r="M1747" s="8"/>
      <c r="N1747" s="8"/>
      <c r="O1747" s="8"/>
      <c r="P1747" s="8"/>
      <c r="Q1747" s="8"/>
      <c r="R1747" s="8"/>
      <c r="S1747" s="8"/>
      <c r="T1747" s="8"/>
      <c r="U1747" s="8"/>
      <c r="V1747" s="8"/>
      <c r="W1747" s="8"/>
      <c r="X1747" s="8"/>
      <c r="Y1747" s="8"/>
      <c r="Z1747" s="8"/>
      <c r="AA1747" s="8"/>
      <c r="AB1747" s="8"/>
      <c r="AC1747" s="8"/>
      <c r="AD1747" s="8"/>
      <c r="AE1747" s="8"/>
      <c r="AF1747" s="8"/>
      <c r="AG1747" s="8"/>
    </row>
    <row r="1748" customFormat="false" ht="12.75" hidden="false" customHeight="false" outlineLevel="0" collapsed="false">
      <c r="M1748" s="8"/>
      <c r="N1748" s="8"/>
      <c r="O1748" s="8"/>
      <c r="P1748" s="8"/>
      <c r="Q1748" s="8"/>
      <c r="R1748" s="8"/>
      <c r="S1748" s="8"/>
      <c r="T1748" s="8"/>
      <c r="U1748" s="8"/>
      <c r="V1748" s="8"/>
      <c r="W1748" s="8"/>
      <c r="X1748" s="8"/>
      <c r="Y1748" s="8"/>
      <c r="Z1748" s="8"/>
      <c r="AA1748" s="8"/>
      <c r="AB1748" s="8"/>
      <c r="AC1748" s="8"/>
      <c r="AD1748" s="8"/>
      <c r="AE1748" s="8"/>
      <c r="AF1748" s="8"/>
      <c r="AG1748" s="8"/>
    </row>
    <row r="1749" customFormat="false" ht="12.75" hidden="false" customHeight="false" outlineLevel="0" collapsed="false">
      <c r="M1749" s="8"/>
      <c r="N1749" s="8"/>
      <c r="O1749" s="8"/>
      <c r="P1749" s="8"/>
      <c r="Q1749" s="8"/>
      <c r="R1749" s="8"/>
      <c r="S1749" s="8"/>
      <c r="T1749" s="8"/>
      <c r="U1749" s="8"/>
      <c r="V1749" s="8"/>
      <c r="W1749" s="8"/>
      <c r="X1749" s="8"/>
      <c r="Y1749" s="8"/>
      <c r="Z1749" s="8"/>
      <c r="AA1749" s="8"/>
      <c r="AB1749" s="8"/>
      <c r="AC1749" s="8"/>
      <c r="AD1749" s="8"/>
      <c r="AE1749" s="8"/>
      <c r="AF1749" s="8"/>
      <c r="AG1749" s="8"/>
    </row>
    <row r="1750" customFormat="false" ht="12.75" hidden="false" customHeight="false" outlineLevel="0" collapsed="false">
      <c r="M1750" s="8"/>
      <c r="N1750" s="8"/>
      <c r="O1750" s="8"/>
      <c r="P1750" s="8"/>
      <c r="Q1750" s="8"/>
      <c r="R1750" s="8"/>
      <c r="S1750" s="8"/>
      <c r="T1750" s="8"/>
      <c r="U1750" s="8"/>
      <c r="V1750" s="8"/>
      <c r="W1750" s="8"/>
      <c r="X1750" s="8"/>
      <c r="Y1750" s="8"/>
      <c r="Z1750" s="8"/>
      <c r="AA1750" s="8"/>
      <c r="AB1750" s="8"/>
      <c r="AC1750" s="8"/>
      <c r="AD1750" s="8"/>
      <c r="AE1750" s="8"/>
      <c r="AF1750" s="8"/>
      <c r="AG1750" s="8"/>
    </row>
    <row r="1751" customFormat="false" ht="12.75" hidden="false" customHeight="false" outlineLevel="0" collapsed="false">
      <c r="M1751" s="8"/>
      <c r="N1751" s="8"/>
      <c r="O1751" s="8"/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  <c r="AA1751" s="8"/>
      <c r="AB1751" s="8"/>
      <c r="AC1751" s="8"/>
      <c r="AD1751" s="8"/>
      <c r="AE1751" s="8"/>
      <c r="AF1751" s="8"/>
      <c r="AG1751" s="8"/>
    </row>
    <row r="1752" customFormat="false" ht="12.75" hidden="false" customHeight="false" outlineLevel="0" collapsed="false">
      <c r="M1752" s="8"/>
      <c r="N1752" s="8"/>
      <c r="O1752" s="8"/>
      <c r="P1752" s="8"/>
      <c r="Q1752" s="8"/>
      <c r="R1752" s="8"/>
      <c r="S1752" s="8"/>
      <c r="T1752" s="8"/>
      <c r="U1752" s="8"/>
      <c r="V1752" s="8"/>
      <c r="W1752" s="8"/>
      <c r="X1752" s="8"/>
      <c r="Y1752" s="8"/>
      <c r="Z1752" s="8"/>
      <c r="AA1752" s="8"/>
      <c r="AB1752" s="8"/>
      <c r="AC1752" s="8"/>
      <c r="AD1752" s="8"/>
      <c r="AE1752" s="8"/>
      <c r="AF1752" s="8"/>
      <c r="AG1752" s="8"/>
    </row>
    <row r="1753" customFormat="false" ht="12.75" hidden="false" customHeight="false" outlineLevel="0" collapsed="false">
      <c r="M1753" s="8"/>
      <c r="N1753" s="8"/>
      <c r="O1753" s="8"/>
      <c r="P1753" s="8"/>
      <c r="Q1753" s="8"/>
      <c r="R1753" s="8"/>
      <c r="S1753" s="8"/>
      <c r="T1753" s="8"/>
      <c r="U1753" s="8"/>
      <c r="V1753" s="8"/>
      <c r="W1753" s="8"/>
      <c r="X1753" s="8"/>
      <c r="Y1753" s="8"/>
      <c r="Z1753" s="8"/>
      <c r="AA1753" s="8"/>
      <c r="AB1753" s="8"/>
      <c r="AC1753" s="8"/>
      <c r="AD1753" s="8"/>
      <c r="AE1753" s="8"/>
      <c r="AF1753" s="8"/>
      <c r="AG1753" s="8"/>
    </row>
    <row r="1754" customFormat="false" ht="12.75" hidden="false" customHeight="false" outlineLevel="0" collapsed="false">
      <c r="M1754" s="8"/>
      <c r="N1754" s="8"/>
      <c r="O1754" s="8"/>
      <c r="P1754" s="8"/>
      <c r="Q1754" s="8"/>
      <c r="R1754" s="8"/>
      <c r="S1754" s="8"/>
      <c r="T1754" s="8"/>
      <c r="U1754" s="8"/>
      <c r="V1754" s="8"/>
      <c r="W1754" s="8"/>
      <c r="X1754" s="8"/>
      <c r="Y1754" s="8"/>
      <c r="Z1754" s="8"/>
      <c r="AA1754" s="8"/>
      <c r="AB1754" s="8"/>
      <c r="AC1754" s="8"/>
      <c r="AD1754" s="8"/>
      <c r="AE1754" s="8"/>
      <c r="AF1754" s="8"/>
      <c r="AG1754" s="8"/>
    </row>
    <row r="1755" customFormat="false" ht="12.75" hidden="false" customHeight="false" outlineLevel="0" collapsed="false">
      <c r="M1755" s="8"/>
      <c r="N1755" s="8"/>
      <c r="O1755" s="8"/>
      <c r="P1755" s="8"/>
      <c r="Q1755" s="8"/>
      <c r="R1755" s="8"/>
      <c r="S1755" s="8"/>
      <c r="T1755" s="8"/>
      <c r="U1755" s="8"/>
      <c r="V1755" s="8"/>
      <c r="W1755" s="8"/>
      <c r="X1755" s="8"/>
      <c r="Y1755" s="8"/>
      <c r="Z1755" s="8"/>
      <c r="AA1755" s="8"/>
      <c r="AB1755" s="8"/>
      <c r="AC1755" s="8"/>
      <c r="AD1755" s="8"/>
      <c r="AE1755" s="8"/>
      <c r="AF1755" s="8"/>
      <c r="AG1755" s="8"/>
    </row>
    <row r="1756" customFormat="false" ht="12.75" hidden="false" customHeight="false" outlineLevel="0" collapsed="false">
      <c r="M1756" s="8"/>
      <c r="N1756" s="8"/>
      <c r="O1756" s="8"/>
      <c r="P1756" s="8"/>
      <c r="Q1756" s="8"/>
      <c r="R1756" s="8"/>
      <c r="S1756" s="8"/>
      <c r="T1756" s="8"/>
      <c r="U1756" s="8"/>
      <c r="V1756" s="8"/>
      <c r="W1756" s="8"/>
      <c r="X1756" s="8"/>
      <c r="Y1756" s="8"/>
      <c r="Z1756" s="8"/>
      <c r="AA1756" s="8"/>
      <c r="AB1756" s="8"/>
      <c r="AC1756" s="8"/>
      <c r="AD1756" s="8"/>
      <c r="AE1756" s="8"/>
      <c r="AF1756" s="8"/>
      <c r="AG1756" s="8"/>
    </row>
    <row r="1757" customFormat="false" ht="12.75" hidden="false" customHeight="false" outlineLevel="0" collapsed="false">
      <c r="M1757" s="8"/>
      <c r="N1757" s="8"/>
      <c r="O1757" s="8"/>
      <c r="P1757" s="8"/>
      <c r="Q1757" s="8"/>
      <c r="R1757" s="8"/>
      <c r="S1757" s="8"/>
      <c r="T1757" s="8"/>
      <c r="U1757" s="8"/>
      <c r="V1757" s="8"/>
      <c r="W1757" s="8"/>
      <c r="X1757" s="8"/>
      <c r="Y1757" s="8"/>
      <c r="Z1757" s="8"/>
      <c r="AA1757" s="8"/>
      <c r="AB1757" s="8"/>
      <c r="AC1757" s="8"/>
      <c r="AD1757" s="8"/>
      <c r="AE1757" s="8"/>
      <c r="AF1757" s="8"/>
      <c r="AG1757" s="8"/>
    </row>
    <row r="1758" customFormat="false" ht="12.75" hidden="false" customHeight="false" outlineLevel="0" collapsed="false">
      <c r="M1758" s="8"/>
      <c r="N1758" s="8"/>
      <c r="O1758" s="8"/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  <c r="AA1758" s="8"/>
      <c r="AB1758" s="8"/>
      <c r="AC1758" s="8"/>
      <c r="AD1758" s="8"/>
      <c r="AE1758" s="8"/>
      <c r="AF1758" s="8"/>
      <c r="AG1758" s="8"/>
    </row>
    <row r="1759" customFormat="false" ht="12.75" hidden="false" customHeight="false" outlineLevel="0" collapsed="false">
      <c r="M1759" s="8"/>
      <c r="N1759" s="8"/>
      <c r="O1759" s="8"/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  <c r="AA1759" s="8"/>
      <c r="AB1759" s="8"/>
      <c r="AC1759" s="8"/>
      <c r="AD1759" s="8"/>
      <c r="AE1759" s="8"/>
      <c r="AF1759" s="8"/>
      <c r="AG1759" s="8"/>
    </row>
    <row r="1760" customFormat="false" ht="12.75" hidden="false" customHeight="false" outlineLevel="0" collapsed="false">
      <c r="M1760" s="8"/>
      <c r="N1760" s="8"/>
      <c r="O1760" s="8"/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  <c r="AA1760" s="8"/>
      <c r="AB1760" s="8"/>
      <c r="AC1760" s="8"/>
      <c r="AD1760" s="8"/>
      <c r="AE1760" s="8"/>
      <c r="AF1760" s="8"/>
      <c r="AG1760" s="8"/>
    </row>
    <row r="1761" customFormat="false" ht="12.75" hidden="false" customHeight="false" outlineLevel="0" collapsed="false">
      <c r="M1761" s="8"/>
      <c r="N1761" s="8"/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  <c r="AA1761" s="8"/>
      <c r="AB1761" s="8"/>
      <c r="AC1761" s="8"/>
      <c r="AD1761" s="8"/>
      <c r="AE1761" s="8"/>
      <c r="AF1761" s="8"/>
      <c r="AG1761" s="8"/>
    </row>
    <row r="1762" customFormat="false" ht="12.75" hidden="false" customHeight="false" outlineLevel="0" collapsed="false">
      <c r="M1762" s="8"/>
      <c r="N1762" s="8"/>
      <c r="O1762" s="8"/>
      <c r="P1762" s="8"/>
      <c r="Q1762" s="8"/>
      <c r="R1762" s="8"/>
      <c r="S1762" s="8"/>
      <c r="T1762" s="8"/>
      <c r="U1762" s="8"/>
      <c r="V1762" s="8"/>
      <c r="W1762" s="8"/>
      <c r="X1762" s="8"/>
      <c r="Y1762" s="8"/>
      <c r="Z1762" s="8"/>
      <c r="AA1762" s="8"/>
      <c r="AB1762" s="8"/>
      <c r="AC1762" s="8"/>
      <c r="AD1762" s="8"/>
      <c r="AE1762" s="8"/>
      <c r="AF1762" s="8"/>
      <c r="AG1762" s="8"/>
    </row>
    <row r="1763" customFormat="false" ht="12.75" hidden="false" customHeight="false" outlineLevel="0" collapsed="false">
      <c r="M1763" s="8"/>
      <c r="N1763" s="8"/>
      <c r="O1763" s="8"/>
      <c r="P1763" s="8"/>
      <c r="Q1763" s="8"/>
      <c r="R1763" s="8"/>
      <c r="S1763" s="8"/>
      <c r="T1763" s="8"/>
      <c r="U1763" s="8"/>
      <c r="V1763" s="8"/>
      <c r="W1763" s="8"/>
      <c r="X1763" s="8"/>
      <c r="Y1763" s="8"/>
      <c r="Z1763" s="8"/>
      <c r="AA1763" s="8"/>
      <c r="AB1763" s="8"/>
      <c r="AC1763" s="8"/>
      <c r="AD1763" s="8"/>
      <c r="AE1763" s="8"/>
      <c r="AF1763" s="8"/>
      <c r="AG1763" s="8"/>
    </row>
    <row r="1764" customFormat="false" ht="12.75" hidden="false" customHeight="false" outlineLevel="0" collapsed="false">
      <c r="M1764" s="8"/>
      <c r="N1764" s="8"/>
      <c r="O1764" s="8"/>
      <c r="P1764" s="8"/>
      <c r="Q1764" s="8"/>
      <c r="R1764" s="8"/>
      <c r="S1764" s="8"/>
      <c r="T1764" s="8"/>
      <c r="U1764" s="8"/>
      <c r="V1764" s="8"/>
      <c r="W1764" s="8"/>
      <c r="X1764" s="8"/>
      <c r="Y1764" s="8"/>
      <c r="Z1764" s="8"/>
      <c r="AA1764" s="8"/>
      <c r="AB1764" s="8"/>
      <c r="AC1764" s="8"/>
      <c r="AD1764" s="8"/>
      <c r="AE1764" s="8"/>
      <c r="AF1764" s="8"/>
      <c r="AG1764" s="8"/>
    </row>
    <row r="1765" customFormat="false" ht="12.75" hidden="false" customHeight="false" outlineLevel="0" collapsed="false">
      <c r="M1765" s="8"/>
      <c r="N1765" s="8"/>
      <c r="O1765" s="8"/>
      <c r="P1765" s="8"/>
      <c r="Q1765" s="8"/>
      <c r="R1765" s="8"/>
      <c r="S1765" s="8"/>
      <c r="T1765" s="8"/>
      <c r="U1765" s="8"/>
      <c r="V1765" s="8"/>
      <c r="W1765" s="8"/>
      <c r="X1765" s="8"/>
      <c r="Y1765" s="8"/>
      <c r="Z1765" s="8"/>
      <c r="AA1765" s="8"/>
      <c r="AB1765" s="8"/>
      <c r="AC1765" s="8"/>
      <c r="AD1765" s="8"/>
      <c r="AE1765" s="8"/>
      <c r="AF1765" s="8"/>
      <c r="AG1765" s="8"/>
    </row>
    <row r="1766" customFormat="false" ht="12.75" hidden="false" customHeight="false" outlineLevel="0" collapsed="false">
      <c r="M1766" s="8"/>
      <c r="N1766" s="8"/>
      <c r="O1766" s="8"/>
      <c r="P1766" s="8"/>
      <c r="Q1766" s="8"/>
      <c r="R1766" s="8"/>
      <c r="S1766" s="8"/>
      <c r="T1766" s="8"/>
      <c r="U1766" s="8"/>
      <c r="V1766" s="8"/>
      <c r="W1766" s="8"/>
      <c r="X1766" s="8"/>
      <c r="Y1766" s="8"/>
      <c r="Z1766" s="8"/>
      <c r="AA1766" s="8"/>
      <c r="AB1766" s="8"/>
      <c r="AC1766" s="8"/>
      <c r="AD1766" s="8"/>
      <c r="AE1766" s="8"/>
      <c r="AF1766" s="8"/>
      <c r="AG1766" s="8"/>
    </row>
    <row r="1767" customFormat="false" ht="12.75" hidden="false" customHeight="false" outlineLevel="0" collapsed="false">
      <c r="M1767" s="8"/>
      <c r="N1767" s="8"/>
      <c r="O1767" s="8"/>
      <c r="P1767" s="8"/>
      <c r="Q1767" s="8"/>
      <c r="R1767" s="8"/>
      <c r="S1767" s="8"/>
      <c r="T1767" s="8"/>
      <c r="U1767" s="8"/>
      <c r="V1767" s="8"/>
      <c r="W1767" s="8"/>
      <c r="X1767" s="8"/>
      <c r="Y1767" s="8"/>
      <c r="Z1767" s="8"/>
      <c r="AA1767" s="8"/>
      <c r="AB1767" s="8"/>
      <c r="AC1767" s="8"/>
      <c r="AD1767" s="8"/>
      <c r="AE1767" s="8"/>
      <c r="AF1767" s="8"/>
      <c r="AG1767" s="8"/>
    </row>
    <row r="1768" customFormat="false" ht="12.75" hidden="false" customHeight="false" outlineLevel="0" collapsed="false">
      <c r="M1768" s="8"/>
      <c r="N1768" s="8"/>
      <c r="O1768" s="8"/>
      <c r="P1768" s="8"/>
      <c r="Q1768" s="8"/>
      <c r="R1768" s="8"/>
      <c r="S1768" s="8"/>
      <c r="T1768" s="8"/>
      <c r="U1768" s="8"/>
      <c r="V1768" s="8"/>
      <c r="W1768" s="8"/>
      <c r="X1768" s="8"/>
      <c r="Y1768" s="8"/>
      <c r="Z1768" s="8"/>
      <c r="AA1768" s="8"/>
      <c r="AB1768" s="8"/>
      <c r="AC1768" s="8"/>
      <c r="AD1768" s="8"/>
      <c r="AE1768" s="8"/>
      <c r="AF1768" s="8"/>
      <c r="AG1768" s="8"/>
    </row>
    <row r="1769" customFormat="false" ht="12.75" hidden="false" customHeight="false" outlineLevel="0" collapsed="false">
      <c r="M1769" s="8"/>
      <c r="N1769" s="8"/>
      <c r="O1769" s="8"/>
      <c r="P1769" s="8"/>
      <c r="Q1769" s="8"/>
      <c r="R1769" s="8"/>
      <c r="S1769" s="8"/>
      <c r="T1769" s="8"/>
      <c r="U1769" s="8"/>
      <c r="V1769" s="8"/>
      <c r="W1769" s="8"/>
      <c r="X1769" s="8"/>
      <c r="Y1769" s="8"/>
      <c r="Z1769" s="8"/>
      <c r="AA1769" s="8"/>
      <c r="AB1769" s="8"/>
      <c r="AC1769" s="8"/>
      <c r="AD1769" s="8"/>
      <c r="AE1769" s="8"/>
      <c r="AF1769" s="8"/>
      <c r="AG1769" s="8"/>
    </row>
    <row r="1770" customFormat="false" ht="12.75" hidden="false" customHeight="false" outlineLevel="0" collapsed="false">
      <c r="M1770" s="8"/>
      <c r="N1770" s="8"/>
      <c r="O1770" s="8"/>
      <c r="P1770" s="8"/>
      <c r="Q1770" s="8"/>
      <c r="R1770" s="8"/>
      <c r="S1770" s="8"/>
      <c r="T1770" s="8"/>
      <c r="U1770" s="8"/>
      <c r="V1770" s="8"/>
      <c r="W1770" s="8"/>
      <c r="X1770" s="8"/>
      <c r="Y1770" s="8"/>
      <c r="Z1770" s="8"/>
      <c r="AA1770" s="8"/>
      <c r="AB1770" s="8"/>
      <c r="AC1770" s="8"/>
      <c r="AD1770" s="8"/>
      <c r="AE1770" s="8"/>
      <c r="AF1770" s="8"/>
      <c r="AG1770" s="8"/>
    </row>
    <row r="1771" customFormat="false" ht="12.75" hidden="false" customHeight="false" outlineLevel="0" collapsed="false">
      <c r="M1771" s="8"/>
      <c r="N1771" s="8"/>
      <c r="O1771" s="8"/>
      <c r="P1771" s="8"/>
      <c r="Q1771" s="8"/>
      <c r="R1771" s="8"/>
      <c r="S1771" s="8"/>
      <c r="T1771" s="8"/>
      <c r="U1771" s="8"/>
      <c r="V1771" s="8"/>
      <c r="W1771" s="8"/>
      <c r="X1771" s="8"/>
      <c r="Y1771" s="8"/>
      <c r="Z1771" s="8"/>
      <c r="AA1771" s="8"/>
      <c r="AB1771" s="8"/>
      <c r="AC1771" s="8"/>
      <c r="AD1771" s="8"/>
      <c r="AE1771" s="8"/>
      <c r="AF1771" s="8"/>
      <c r="AG1771" s="8"/>
    </row>
    <row r="1772" customFormat="false" ht="12.75" hidden="false" customHeight="false" outlineLevel="0" collapsed="false">
      <c r="M1772" s="8"/>
      <c r="N1772" s="8"/>
      <c r="O1772" s="8"/>
      <c r="P1772" s="8"/>
      <c r="Q1772" s="8"/>
      <c r="R1772" s="8"/>
      <c r="S1772" s="8"/>
      <c r="T1772" s="8"/>
      <c r="U1772" s="8"/>
      <c r="V1772" s="8"/>
      <c r="W1772" s="8"/>
      <c r="X1772" s="8"/>
      <c r="Y1772" s="8"/>
      <c r="Z1772" s="8"/>
      <c r="AA1772" s="8"/>
      <c r="AB1772" s="8"/>
      <c r="AC1772" s="8"/>
      <c r="AD1772" s="8"/>
      <c r="AE1772" s="8"/>
      <c r="AF1772" s="8"/>
      <c r="AG1772" s="8"/>
    </row>
    <row r="1773" customFormat="false" ht="12.75" hidden="false" customHeight="false" outlineLevel="0" collapsed="false">
      <c r="M1773" s="8"/>
      <c r="N1773" s="8"/>
      <c r="O1773" s="8"/>
      <c r="P1773" s="8"/>
      <c r="Q1773" s="8"/>
      <c r="R1773" s="8"/>
      <c r="S1773" s="8"/>
      <c r="T1773" s="8"/>
      <c r="U1773" s="8"/>
      <c r="V1773" s="8"/>
      <c r="W1773" s="8"/>
      <c r="X1773" s="8"/>
      <c r="Y1773" s="8"/>
      <c r="Z1773" s="8"/>
      <c r="AA1773" s="8"/>
      <c r="AB1773" s="8"/>
      <c r="AC1773" s="8"/>
      <c r="AD1773" s="8"/>
      <c r="AE1773" s="8"/>
      <c r="AF1773" s="8"/>
      <c r="AG1773" s="8"/>
    </row>
    <row r="1774" customFormat="false" ht="12.75" hidden="false" customHeight="false" outlineLevel="0" collapsed="false">
      <c r="M1774" s="8"/>
      <c r="N1774" s="8"/>
      <c r="O1774" s="8"/>
      <c r="P1774" s="8"/>
      <c r="Q1774" s="8"/>
      <c r="R1774" s="8"/>
      <c r="S1774" s="8"/>
      <c r="T1774" s="8"/>
      <c r="U1774" s="8"/>
      <c r="V1774" s="8"/>
      <c r="W1774" s="8"/>
      <c r="X1774" s="8"/>
      <c r="Y1774" s="8"/>
      <c r="Z1774" s="8"/>
      <c r="AA1774" s="8"/>
      <c r="AB1774" s="8"/>
      <c r="AC1774" s="8"/>
      <c r="AD1774" s="8"/>
      <c r="AE1774" s="8"/>
      <c r="AF1774" s="8"/>
      <c r="AG1774" s="8"/>
    </row>
    <row r="1775" customFormat="false" ht="12.75" hidden="false" customHeight="false" outlineLevel="0" collapsed="false">
      <c r="M1775" s="8"/>
      <c r="N1775" s="8"/>
      <c r="O1775" s="8"/>
      <c r="P1775" s="8"/>
      <c r="Q1775" s="8"/>
      <c r="R1775" s="8"/>
      <c r="S1775" s="8"/>
      <c r="T1775" s="8"/>
      <c r="U1775" s="8"/>
      <c r="V1775" s="8"/>
      <c r="W1775" s="8"/>
      <c r="X1775" s="8"/>
      <c r="Y1775" s="8"/>
      <c r="Z1775" s="8"/>
      <c r="AA1775" s="8"/>
      <c r="AB1775" s="8"/>
      <c r="AC1775" s="8"/>
      <c r="AD1775" s="8"/>
      <c r="AE1775" s="8"/>
      <c r="AF1775" s="8"/>
      <c r="AG1775" s="8"/>
    </row>
    <row r="1776" customFormat="false" ht="12.75" hidden="false" customHeight="false" outlineLevel="0" collapsed="false">
      <c r="M1776" s="8"/>
      <c r="N1776" s="8"/>
      <c r="O1776" s="8"/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  <c r="AA1776" s="8"/>
      <c r="AB1776" s="8"/>
      <c r="AC1776" s="8"/>
      <c r="AD1776" s="8"/>
      <c r="AE1776" s="8"/>
      <c r="AF1776" s="8"/>
      <c r="AG1776" s="8"/>
    </row>
    <row r="1777" customFormat="false" ht="12.75" hidden="false" customHeight="false" outlineLevel="0" collapsed="false">
      <c r="M1777" s="8"/>
      <c r="N1777" s="8"/>
      <c r="O1777" s="8"/>
      <c r="P1777" s="8"/>
      <c r="Q1777" s="8"/>
      <c r="R1777" s="8"/>
      <c r="S1777" s="8"/>
      <c r="T1777" s="8"/>
      <c r="U1777" s="8"/>
      <c r="V1777" s="8"/>
      <c r="W1777" s="8"/>
      <c r="X1777" s="8"/>
      <c r="Y1777" s="8"/>
      <c r="Z1777" s="8"/>
      <c r="AA1777" s="8"/>
      <c r="AB1777" s="8"/>
      <c r="AC1777" s="8"/>
      <c r="AD1777" s="8"/>
      <c r="AE1777" s="8"/>
      <c r="AF1777" s="8"/>
      <c r="AG1777" s="8"/>
    </row>
    <row r="1778" customFormat="false" ht="12.75" hidden="false" customHeight="false" outlineLevel="0" collapsed="false">
      <c r="M1778" s="8"/>
      <c r="N1778" s="8"/>
      <c r="O1778" s="8"/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  <c r="AA1778" s="8"/>
      <c r="AB1778" s="8"/>
      <c r="AC1778" s="8"/>
      <c r="AD1778" s="8"/>
      <c r="AE1778" s="8"/>
      <c r="AF1778" s="8"/>
      <c r="AG1778" s="8"/>
    </row>
    <row r="1779" customFormat="false" ht="12.75" hidden="false" customHeight="false" outlineLevel="0" collapsed="false">
      <c r="M1779" s="8"/>
      <c r="N1779" s="8"/>
      <c r="O1779" s="8"/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  <c r="AA1779" s="8"/>
      <c r="AB1779" s="8"/>
      <c r="AC1779" s="8"/>
      <c r="AD1779" s="8"/>
      <c r="AE1779" s="8"/>
      <c r="AF1779" s="8"/>
      <c r="AG1779" s="8"/>
    </row>
    <row r="1780" customFormat="false" ht="12.75" hidden="false" customHeight="false" outlineLevel="0" collapsed="false">
      <c r="M1780" s="8"/>
      <c r="N1780" s="8"/>
      <c r="O1780" s="8"/>
      <c r="P1780" s="8"/>
      <c r="Q1780" s="8"/>
      <c r="R1780" s="8"/>
      <c r="S1780" s="8"/>
      <c r="T1780" s="8"/>
      <c r="U1780" s="8"/>
      <c r="V1780" s="8"/>
      <c r="W1780" s="8"/>
      <c r="X1780" s="8"/>
      <c r="Y1780" s="8"/>
      <c r="Z1780" s="8"/>
      <c r="AA1780" s="8"/>
      <c r="AB1780" s="8"/>
      <c r="AC1780" s="8"/>
      <c r="AD1780" s="8"/>
      <c r="AE1780" s="8"/>
      <c r="AF1780" s="8"/>
      <c r="AG1780" s="8"/>
    </row>
    <row r="1781" customFormat="false" ht="12.75" hidden="false" customHeight="false" outlineLevel="0" collapsed="false">
      <c r="M1781" s="8"/>
      <c r="N1781" s="8"/>
      <c r="O1781" s="8"/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  <c r="AA1781" s="8"/>
      <c r="AB1781" s="8"/>
      <c r="AC1781" s="8"/>
      <c r="AD1781" s="8"/>
      <c r="AE1781" s="8"/>
      <c r="AF1781" s="8"/>
      <c r="AG1781" s="8"/>
    </row>
    <row r="1782" customFormat="false" ht="12.75" hidden="false" customHeight="false" outlineLevel="0" collapsed="false">
      <c r="M1782" s="8"/>
      <c r="N1782" s="8"/>
      <c r="O1782" s="8"/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  <c r="AA1782" s="8"/>
      <c r="AB1782" s="8"/>
      <c r="AC1782" s="8"/>
      <c r="AD1782" s="8"/>
      <c r="AE1782" s="8"/>
      <c r="AF1782" s="8"/>
      <c r="AG1782" s="8"/>
    </row>
    <row r="1783" customFormat="false" ht="12.75" hidden="false" customHeight="false" outlineLevel="0" collapsed="false">
      <c r="M1783" s="8"/>
      <c r="N1783" s="8"/>
      <c r="O1783" s="8"/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  <c r="AA1783" s="8"/>
      <c r="AB1783" s="8"/>
      <c r="AC1783" s="8"/>
      <c r="AD1783" s="8"/>
      <c r="AE1783" s="8"/>
      <c r="AF1783" s="8"/>
      <c r="AG1783" s="8"/>
    </row>
    <row r="1784" customFormat="false" ht="12.75" hidden="false" customHeight="false" outlineLevel="0" collapsed="false">
      <c r="M1784" s="8"/>
      <c r="N1784" s="8"/>
      <c r="O1784" s="8"/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  <c r="AA1784" s="8"/>
      <c r="AB1784" s="8"/>
      <c r="AC1784" s="8"/>
      <c r="AD1784" s="8"/>
      <c r="AE1784" s="8"/>
      <c r="AF1784" s="8"/>
      <c r="AG1784" s="8"/>
    </row>
    <row r="1785" customFormat="false" ht="12.75" hidden="false" customHeight="false" outlineLevel="0" collapsed="false">
      <c r="M1785" s="8"/>
      <c r="N1785" s="8"/>
      <c r="O1785" s="8"/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  <c r="AA1785" s="8"/>
      <c r="AB1785" s="8"/>
      <c r="AC1785" s="8"/>
      <c r="AD1785" s="8"/>
      <c r="AE1785" s="8"/>
      <c r="AF1785" s="8"/>
      <c r="AG1785" s="8"/>
    </row>
    <row r="1786" customFormat="false" ht="12.75" hidden="false" customHeight="false" outlineLevel="0" collapsed="false">
      <c r="M1786" s="8"/>
      <c r="N1786" s="8"/>
      <c r="O1786" s="8"/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  <c r="AA1786" s="8"/>
      <c r="AB1786" s="8"/>
      <c r="AC1786" s="8"/>
      <c r="AD1786" s="8"/>
      <c r="AE1786" s="8"/>
      <c r="AF1786" s="8"/>
      <c r="AG1786" s="8"/>
    </row>
    <row r="1787" customFormat="false" ht="12.75" hidden="false" customHeight="false" outlineLevel="0" collapsed="false">
      <c r="M1787" s="8"/>
      <c r="N1787" s="8"/>
      <c r="O1787" s="8"/>
      <c r="P1787" s="8"/>
      <c r="Q1787" s="8"/>
      <c r="R1787" s="8"/>
      <c r="S1787" s="8"/>
      <c r="T1787" s="8"/>
      <c r="U1787" s="8"/>
      <c r="V1787" s="8"/>
      <c r="W1787" s="8"/>
      <c r="X1787" s="8"/>
      <c r="Y1787" s="8"/>
      <c r="Z1787" s="8"/>
      <c r="AA1787" s="8"/>
      <c r="AB1787" s="8"/>
      <c r="AC1787" s="8"/>
      <c r="AD1787" s="8"/>
      <c r="AE1787" s="8"/>
      <c r="AF1787" s="8"/>
      <c r="AG1787" s="8"/>
    </row>
    <row r="1788" customFormat="false" ht="12.75" hidden="false" customHeight="false" outlineLevel="0" collapsed="false">
      <c r="M1788" s="8"/>
      <c r="N1788" s="8"/>
      <c r="O1788" s="8"/>
      <c r="P1788" s="8"/>
      <c r="Q1788" s="8"/>
      <c r="R1788" s="8"/>
      <c r="S1788" s="8"/>
      <c r="T1788" s="8"/>
      <c r="U1788" s="8"/>
      <c r="V1788" s="8"/>
      <c r="W1788" s="8"/>
      <c r="X1788" s="8"/>
      <c r="Y1788" s="8"/>
      <c r="Z1788" s="8"/>
      <c r="AA1788" s="8"/>
      <c r="AB1788" s="8"/>
      <c r="AC1788" s="8"/>
      <c r="AD1788" s="8"/>
      <c r="AE1788" s="8"/>
      <c r="AF1788" s="8"/>
      <c r="AG1788" s="8"/>
    </row>
    <row r="1789" customFormat="false" ht="12.75" hidden="false" customHeight="false" outlineLevel="0" collapsed="false">
      <c r="M1789" s="8"/>
      <c r="N1789" s="8"/>
      <c r="O1789" s="8"/>
      <c r="P1789" s="8"/>
      <c r="Q1789" s="8"/>
      <c r="R1789" s="8"/>
      <c r="S1789" s="8"/>
      <c r="T1789" s="8"/>
      <c r="U1789" s="8"/>
      <c r="V1789" s="8"/>
      <c r="W1789" s="8"/>
      <c r="X1789" s="8"/>
      <c r="Y1789" s="8"/>
      <c r="Z1789" s="8"/>
      <c r="AA1789" s="8"/>
      <c r="AB1789" s="8"/>
      <c r="AC1789" s="8"/>
      <c r="AD1789" s="8"/>
      <c r="AE1789" s="8"/>
      <c r="AF1789" s="8"/>
      <c r="AG1789" s="8"/>
    </row>
    <row r="1790" customFormat="false" ht="12.75" hidden="false" customHeight="false" outlineLevel="0" collapsed="false">
      <c r="M1790" s="8"/>
      <c r="N1790" s="8"/>
      <c r="O1790" s="8"/>
      <c r="P1790" s="8"/>
      <c r="Q1790" s="8"/>
      <c r="R1790" s="8"/>
      <c r="S1790" s="8"/>
      <c r="T1790" s="8"/>
      <c r="U1790" s="8"/>
      <c r="V1790" s="8"/>
      <c r="W1790" s="8"/>
      <c r="X1790" s="8"/>
      <c r="Y1790" s="8"/>
      <c r="Z1790" s="8"/>
      <c r="AA1790" s="8"/>
      <c r="AB1790" s="8"/>
      <c r="AC1790" s="8"/>
      <c r="AD1790" s="8"/>
      <c r="AE1790" s="8"/>
      <c r="AF1790" s="8"/>
      <c r="AG1790" s="8"/>
    </row>
    <row r="1791" customFormat="false" ht="12.75" hidden="false" customHeight="false" outlineLevel="0" collapsed="false">
      <c r="M1791" s="8"/>
      <c r="N1791" s="8"/>
      <c r="O1791" s="8"/>
      <c r="P1791" s="8"/>
      <c r="Q1791" s="8"/>
      <c r="R1791" s="8"/>
      <c r="S1791" s="8"/>
      <c r="T1791" s="8"/>
      <c r="U1791" s="8"/>
      <c r="V1791" s="8"/>
      <c r="W1791" s="8"/>
      <c r="X1791" s="8"/>
      <c r="Y1791" s="8"/>
      <c r="Z1791" s="8"/>
      <c r="AA1791" s="8"/>
      <c r="AB1791" s="8"/>
      <c r="AC1791" s="8"/>
      <c r="AD1791" s="8"/>
      <c r="AE1791" s="8"/>
      <c r="AF1791" s="8"/>
      <c r="AG1791" s="8"/>
    </row>
    <row r="1792" customFormat="false" ht="12.75" hidden="false" customHeight="false" outlineLevel="0" collapsed="false">
      <c r="M1792" s="8"/>
      <c r="N1792" s="8"/>
      <c r="O1792" s="8"/>
      <c r="P1792" s="8"/>
      <c r="Q1792" s="8"/>
      <c r="R1792" s="8"/>
      <c r="S1792" s="8"/>
      <c r="T1792" s="8"/>
      <c r="U1792" s="8"/>
      <c r="V1792" s="8"/>
      <c r="W1792" s="8"/>
      <c r="X1792" s="8"/>
      <c r="Y1792" s="8"/>
      <c r="Z1792" s="8"/>
      <c r="AA1792" s="8"/>
      <c r="AB1792" s="8"/>
      <c r="AC1792" s="8"/>
      <c r="AD1792" s="8"/>
      <c r="AE1792" s="8"/>
      <c r="AF1792" s="8"/>
      <c r="AG1792" s="8"/>
    </row>
    <row r="1793" customFormat="false" ht="12.75" hidden="false" customHeight="false" outlineLevel="0" collapsed="false">
      <c r="M1793" s="8"/>
      <c r="N1793" s="8"/>
      <c r="O1793" s="8"/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  <c r="AA1793" s="8"/>
      <c r="AB1793" s="8"/>
      <c r="AC1793" s="8"/>
      <c r="AD1793" s="8"/>
      <c r="AE1793" s="8"/>
      <c r="AF1793" s="8"/>
      <c r="AG1793" s="8"/>
    </row>
    <row r="1794" customFormat="false" ht="12.75" hidden="false" customHeight="false" outlineLevel="0" collapsed="false">
      <c r="M1794" s="8"/>
      <c r="N1794" s="8"/>
      <c r="O1794" s="8"/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  <c r="AA1794" s="8"/>
      <c r="AB1794" s="8"/>
      <c r="AC1794" s="8"/>
      <c r="AD1794" s="8"/>
      <c r="AE1794" s="8"/>
      <c r="AF1794" s="8"/>
      <c r="AG1794" s="8"/>
    </row>
    <row r="1795" customFormat="false" ht="12.75" hidden="false" customHeight="false" outlineLevel="0" collapsed="false">
      <c r="M1795" s="8"/>
      <c r="N1795" s="8"/>
      <c r="O1795" s="8"/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  <c r="AA1795" s="8"/>
      <c r="AB1795" s="8"/>
      <c r="AC1795" s="8"/>
      <c r="AD1795" s="8"/>
      <c r="AE1795" s="8"/>
      <c r="AF1795" s="8"/>
      <c r="AG1795" s="8"/>
    </row>
    <row r="1796" customFormat="false" ht="12.75" hidden="false" customHeight="false" outlineLevel="0" collapsed="false">
      <c r="M1796" s="8"/>
      <c r="N1796" s="8"/>
      <c r="O1796" s="8"/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  <c r="AA1796" s="8"/>
      <c r="AB1796" s="8"/>
      <c r="AC1796" s="8"/>
      <c r="AD1796" s="8"/>
      <c r="AE1796" s="8"/>
      <c r="AF1796" s="8"/>
      <c r="AG1796" s="8"/>
    </row>
    <row r="1797" customFormat="false" ht="12.75" hidden="false" customHeight="false" outlineLevel="0" collapsed="false">
      <c r="M1797" s="8"/>
      <c r="N1797" s="8"/>
      <c r="O1797" s="8"/>
      <c r="P1797" s="8"/>
      <c r="Q1797" s="8"/>
      <c r="R1797" s="8"/>
      <c r="S1797" s="8"/>
      <c r="T1797" s="8"/>
      <c r="U1797" s="8"/>
      <c r="V1797" s="8"/>
      <c r="W1797" s="8"/>
      <c r="X1797" s="8"/>
      <c r="Y1797" s="8"/>
      <c r="Z1797" s="8"/>
      <c r="AA1797" s="8"/>
      <c r="AB1797" s="8"/>
      <c r="AC1797" s="8"/>
      <c r="AD1797" s="8"/>
      <c r="AE1797" s="8"/>
      <c r="AF1797" s="8"/>
      <c r="AG1797" s="8"/>
    </row>
    <row r="1798" customFormat="false" ht="12.75" hidden="false" customHeight="false" outlineLevel="0" collapsed="false">
      <c r="M1798" s="8"/>
      <c r="N1798" s="8"/>
      <c r="O1798" s="8"/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  <c r="AA1798" s="8"/>
      <c r="AB1798" s="8"/>
      <c r="AC1798" s="8"/>
      <c r="AD1798" s="8"/>
      <c r="AE1798" s="8"/>
      <c r="AF1798" s="8"/>
      <c r="AG1798" s="8"/>
    </row>
    <row r="1799" customFormat="false" ht="12.75" hidden="false" customHeight="false" outlineLevel="0" collapsed="false">
      <c r="M1799" s="8"/>
      <c r="N1799" s="8"/>
      <c r="O1799" s="8"/>
      <c r="P1799" s="8"/>
      <c r="Q1799" s="8"/>
      <c r="R1799" s="8"/>
      <c r="S1799" s="8"/>
      <c r="T1799" s="8"/>
      <c r="U1799" s="8"/>
      <c r="V1799" s="8"/>
      <c r="W1799" s="8"/>
      <c r="X1799" s="8"/>
      <c r="Y1799" s="8"/>
      <c r="Z1799" s="8"/>
      <c r="AA1799" s="8"/>
      <c r="AB1799" s="8"/>
      <c r="AC1799" s="8"/>
      <c r="AD1799" s="8"/>
      <c r="AE1799" s="8"/>
      <c r="AF1799" s="8"/>
      <c r="AG1799" s="8"/>
    </row>
    <row r="1800" customFormat="false" ht="12.75" hidden="false" customHeight="false" outlineLevel="0" collapsed="false">
      <c r="M1800" s="8"/>
      <c r="N1800" s="8"/>
      <c r="O1800" s="8"/>
      <c r="P1800" s="8"/>
      <c r="Q1800" s="8"/>
      <c r="R1800" s="8"/>
      <c r="S1800" s="8"/>
      <c r="T1800" s="8"/>
      <c r="U1800" s="8"/>
      <c r="V1800" s="8"/>
      <c r="W1800" s="8"/>
      <c r="X1800" s="8"/>
      <c r="Y1800" s="8"/>
      <c r="Z1800" s="8"/>
      <c r="AA1800" s="8"/>
      <c r="AB1800" s="8"/>
      <c r="AC1800" s="8"/>
      <c r="AD1800" s="8"/>
      <c r="AE1800" s="8"/>
      <c r="AF1800" s="8"/>
      <c r="AG1800" s="8"/>
    </row>
    <row r="1801" customFormat="false" ht="12.75" hidden="false" customHeight="false" outlineLevel="0" collapsed="false">
      <c r="M1801" s="8"/>
      <c r="N1801" s="8"/>
      <c r="O1801" s="8"/>
      <c r="P1801" s="8"/>
      <c r="Q1801" s="8"/>
      <c r="R1801" s="8"/>
      <c r="S1801" s="8"/>
      <c r="T1801" s="8"/>
      <c r="U1801" s="8"/>
      <c r="V1801" s="8"/>
      <c r="W1801" s="8"/>
      <c r="X1801" s="8"/>
      <c r="Y1801" s="8"/>
      <c r="Z1801" s="8"/>
      <c r="AA1801" s="8"/>
      <c r="AB1801" s="8"/>
      <c r="AC1801" s="8"/>
      <c r="AD1801" s="8"/>
      <c r="AE1801" s="8"/>
      <c r="AF1801" s="8"/>
      <c r="AG1801" s="8"/>
    </row>
    <row r="1802" customFormat="false" ht="12.75" hidden="false" customHeight="false" outlineLevel="0" collapsed="false">
      <c r="M1802" s="8"/>
      <c r="N1802" s="8"/>
      <c r="O1802" s="8"/>
      <c r="P1802" s="8"/>
      <c r="Q1802" s="8"/>
      <c r="R1802" s="8"/>
      <c r="S1802" s="8"/>
      <c r="T1802" s="8"/>
      <c r="U1802" s="8"/>
      <c r="V1802" s="8"/>
      <c r="W1802" s="8"/>
      <c r="X1802" s="8"/>
      <c r="Y1802" s="8"/>
      <c r="Z1802" s="8"/>
      <c r="AA1802" s="8"/>
      <c r="AB1802" s="8"/>
      <c r="AC1802" s="8"/>
      <c r="AD1802" s="8"/>
      <c r="AE1802" s="8"/>
      <c r="AF1802" s="8"/>
      <c r="AG1802" s="8"/>
    </row>
    <row r="1803" customFormat="false" ht="12.75" hidden="false" customHeight="false" outlineLevel="0" collapsed="false">
      <c r="M1803" s="8"/>
      <c r="N1803" s="8"/>
      <c r="O1803" s="8"/>
      <c r="P1803" s="8"/>
      <c r="Q1803" s="8"/>
      <c r="R1803" s="8"/>
      <c r="S1803" s="8"/>
      <c r="T1803" s="8"/>
      <c r="U1803" s="8"/>
      <c r="V1803" s="8"/>
      <c r="W1803" s="8"/>
      <c r="X1803" s="8"/>
      <c r="Y1803" s="8"/>
      <c r="Z1803" s="8"/>
      <c r="AA1803" s="8"/>
      <c r="AB1803" s="8"/>
      <c r="AC1803" s="8"/>
      <c r="AD1803" s="8"/>
      <c r="AE1803" s="8"/>
      <c r="AF1803" s="8"/>
      <c r="AG1803" s="8"/>
    </row>
    <row r="1804" customFormat="false" ht="12.75" hidden="false" customHeight="false" outlineLevel="0" collapsed="false">
      <c r="M1804" s="8"/>
      <c r="N1804" s="8"/>
      <c r="O1804" s="8"/>
      <c r="P1804" s="8"/>
      <c r="Q1804" s="8"/>
      <c r="R1804" s="8"/>
      <c r="S1804" s="8"/>
      <c r="T1804" s="8"/>
      <c r="U1804" s="8"/>
      <c r="V1804" s="8"/>
      <c r="W1804" s="8"/>
      <c r="X1804" s="8"/>
      <c r="Y1804" s="8"/>
      <c r="Z1804" s="8"/>
      <c r="AA1804" s="8"/>
      <c r="AB1804" s="8"/>
      <c r="AC1804" s="8"/>
      <c r="AD1804" s="8"/>
      <c r="AE1804" s="8"/>
      <c r="AF1804" s="8"/>
      <c r="AG1804" s="8"/>
    </row>
    <row r="1805" customFormat="false" ht="12.75" hidden="false" customHeight="false" outlineLevel="0" collapsed="false">
      <c r="M1805" s="8"/>
      <c r="N1805" s="8"/>
      <c r="O1805" s="8"/>
      <c r="P1805" s="8"/>
      <c r="Q1805" s="8"/>
      <c r="R1805" s="8"/>
      <c r="S1805" s="8"/>
      <c r="T1805" s="8"/>
      <c r="U1805" s="8"/>
      <c r="V1805" s="8"/>
      <c r="W1805" s="8"/>
      <c r="X1805" s="8"/>
      <c r="Y1805" s="8"/>
      <c r="Z1805" s="8"/>
      <c r="AA1805" s="8"/>
      <c r="AB1805" s="8"/>
      <c r="AC1805" s="8"/>
      <c r="AD1805" s="8"/>
      <c r="AE1805" s="8"/>
      <c r="AF1805" s="8"/>
      <c r="AG1805" s="8"/>
    </row>
    <row r="1806" customFormat="false" ht="12.75" hidden="false" customHeight="false" outlineLevel="0" collapsed="false">
      <c r="M1806" s="8"/>
      <c r="N1806" s="8"/>
      <c r="O1806" s="8"/>
      <c r="P1806" s="8"/>
      <c r="Q1806" s="8"/>
      <c r="R1806" s="8"/>
      <c r="S1806" s="8"/>
      <c r="T1806" s="8"/>
      <c r="U1806" s="8"/>
      <c r="V1806" s="8"/>
      <c r="W1806" s="8"/>
      <c r="X1806" s="8"/>
      <c r="Y1806" s="8"/>
      <c r="Z1806" s="8"/>
      <c r="AA1806" s="8"/>
      <c r="AB1806" s="8"/>
      <c r="AC1806" s="8"/>
      <c r="AD1806" s="8"/>
      <c r="AE1806" s="8"/>
      <c r="AF1806" s="8"/>
      <c r="AG1806" s="8"/>
    </row>
    <row r="1807" customFormat="false" ht="12.75" hidden="false" customHeight="false" outlineLevel="0" collapsed="false">
      <c r="M1807" s="8"/>
      <c r="N1807" s="8"/>
      <c r="O1807" s="8"/>
      <c r="P1807" s="8"/>
      <c r="Q1807" s="8"/>
      <c r="R1807" s="8"/>
      <c r="S1807" s="8"/>
      <c r="T1807" s="8"/>
      <c r="U1807" s="8"/>
      <c r="V1807" s="8"/>
      <c r="W1807" s="8"/>
      <c r="X1807" s="8"/>
      <c r="Y1807" s="8"/>
      <c r="Z1807" s="8"/>
      <c r="AA1807" s="8"/>
      <c r="AB1807" s="8"/>
      <c r="AC1807" s="8"/>
      <c r="AD1807" s="8"/>
      <c r="AE1807" s="8"/>
      <c r="AF1807" s="8"/>
      <c r="AG1807" s="8"/>
    </row>
    <row r="1808" customFormat="false" ht="12.75" hidden="false" customHeight="false" outlineLevel="0" collapsed="false">
      <c r="M1808" s="8"/>
      <c r="N1808" s="8"/>
      <c r="O1808" s="8"/>
      <c r="P1808" s="8"/>
      <c r="Q1808" s="8"/>
      <c r="R1808" s="8"/>
      <c r="S1808" s="8"/>
      <c r="T1808" s="8"/>
      <c r="U1808" s="8"/>
      <c r="V1808" s="8"/>
      <c r="W1808" s="8"/>
      <c r="X1808" s="8"/>
      <c r="Y1808" s="8"/>
      <c r="Z1808" s="8"/>
      <c r="AA1808" s="8"/>
      <c r="AB1808" s="8"/>
      <c r="AC1808" s="8"/>
      <c r="AD1808" s="8"/>
      <c r="AE1808" s="8"/>
      <c r="AF1808" s="8"/>
      <c r="AG1808" s="8"/>
    </row>
    <row r="1809" customFormat="false" ht="12.75" hidden="false" customHeight="false" outlineLevel="0" collapsed="false">
      <c r="M1809" s="8"/>
      <c r="N1809" s="8"/>
      <c r="O1809" s="8"/>
      <c r="P1809" s="8"/>
      <c r="Q1809" s="8"/>
      <c r="R1809" s="8"/>
      <c r="S1809" s="8"/>
      <c r="T1809" s="8"/>
      <c r="U1809" s="8"/>
      <c r="V1809" s="8"/>
      <c r="W1809" s="8"/>
      <c r="X1809" s="8"/>
      <c r="Y1809" s="8"/>
      <c r="Z1809" s="8"/>
      <c r="AA1809" s="8"/>
      <c r="AB1809" s="8"/>
      <c r="AC1809" s="8"/>
      <c r="AD1809" s="8"/>
      <c r="AE1809" s="8"/>
      <c r="AF1809" s="8"/>
      <c r="AG1809" s="8"/>
    </row>
    <row r="1810" customFormat="false" ht="12.75" hidden="false" customHeight="false" outlineLevel="0" collapsed="false">
      <c r="M1810" s="8"/>
      <c r="N1810" s="8"/>
      <c r="O1810" s="8"/>
      <c r="P1810" s="8"/>
      <c r="Q1810" s="8"/>
      <c r="R1810" s="8"/>
      <c r="S1810" s="8"/>
      <c r="T1810" s="8"/>
      <c r="U1810" s="8"/>
      <c r="V1810" s="8"/>
      <c r="W1810" s="8"/>
      <c r="X1810" s="8"/>
      <c r="Y1810" s="8"/>
      <c r="Z1810" s="8"/>
      <c r="AA1810" s="8"/>
      <c r="AB1810" s="8"/>
      <c r="AC1810" s="8"/>
      <c r="AD1810" s="8"/>
      <c r="AE1810" s="8"/>
      <c r="AF1810" s="8"/>
      <c r="AG1810" s="8"/>
    </row>
    <row r="1811" customFormat="false" ht="12.75" hidden="false" customHeight="false" outlineLevel="0" collapsed="false">
      <c r="M1811" s="8"/>
      <c r="N1811" s="8"/>
      <c r="O1811" s="8"/>
      <c r="P1811" s="8"/>
      <c r="Q1811" s="8"/>
      <c r="R1811" s="8"/>
      <c r="S1811" s="8"/>
      <c r="T1811" s="8"/>
      <c r="U1811" s="8"/>
      <c r="V1811" s="8"/>
      <c r="W1811" s="8"/>
      <c r="X1811" s="8"/>
      <c r="Y1811" s="8"/>
      <c r="Z1811" s="8"/>
      <c r="AA1811" s="8"/>
      <c r="AB1811" s="8"/>
      <c r="AC1811" s="8"/>
      <c r="AD1811" s="8"/>
      <c r="AE1811" s="8"/>
      <c r="AF1811" s="8"/>
      <c r="AG1811" s="8"/>
    </row>
    <row r="1812" customFormat="false" ht="12.75" hidden="false" customHeight="false" outlineLevel="0" collapsed="false">
      <c r="M1812" s="8"/>
      <c r="N1812" s="8"/>
      <c r="O1812" s="8"/>
      <c r="P1812" s="8"/>
      <c r="Q1812" s="8"/>
      <c r="R1812" s="8"/>
      <c r="S1812" s="8"/>
      <c r="T1812" s="8"/>
      <c r="U1812" s="8"/>
      <c r="V1812" s="8"/>
      <c r="W1812" s="8"/>
      <c r="X1812" s="8"/>
      <c r="Y1812" s="8"/>
      <c r="Z1812" s="8"/>
      <c r="AA1812" s="8"/>
      <c r="AB1812" s="8"/>
      <c r="AC1812" s="8"/>
      <c r="AD1812" s="8"/>
      <c r="AE1812" s="8"/>
      <c r="AF1812" s="8"/>
      <c r="AG1812" s="8"/>
    </row>
    <row r="1813" customFormat="false" ht="12.75" hidden="false" customHeight="false" outlineLevel="0" collapsed="false">
      <c r="M1813" s="8"/>
      <c r="N1813" s="8"/>
      <c r="O1813" s="8"/>
      <c r="P1813" s="8"/>
      <c r="Q1813" s="8"/>
      <c r="R1813" s="8"/>
      <c r="S1813" s="8"/>
      <c r="T1813" s="8"/>
      <c r="U1813" s="8"/>
      <c r="V1813" s="8"/>
      <c r="W1813" s="8"/>
      <c r="X1813" s="8"/>
      <c r="Y1813" s="8"/>
      <c r="Z1813" s="8"/>
      <c r="AA1813" s="8"/>
      <c r="AB1813" s="8"/>
      <c r="AC1813" s="8"/>
      <c r="AD1813" s="8"/>
      <c r="AE1813" s="8"/>
      <c r="AF1813" s="8"/>
      <c r="AG1813" s="8"/>
    </row>
    <row r="1814" customFormat="false" ht="12.75" hidden="false" customHeight="false" outlineLevel="0" collapsed="false">
      <c r="M1814" s="8"/>
      <c r="N1814" s="8"/>
      <c r="O1814" s="8"/>
      <c r="P1814" s="8"/>
      <c r="Q1814" s="8"/>
      <c r="R1814" s="8"/>
      <c r="S1814" s="8"/>
      <c r="T1814" s="8"/>
      <c r="U1814" s="8"/>
      <c r="V1814" s="8"/>
      <c r="W1814" s="8"/>
      <c r="X1814" s="8"/>
      <c r="Y1814" s="8"/>
      <c r="Z1814" s="8"/>
      <c r="AA1814" s="8"/>
      <c r="AB1814" s="8"/>
      <c r="AC1814" s="8"/>
      <c r="AD1814" s="8"/>
      <c r="AE1814" s="8"/>
      <c r="AF1814" s="8"/>
      <c r="AG1814" s="8"/>
    </row>
    <row r="1815" customFormat="false" ht="12.75" hidden="false" customHeight="false" outlineLevel="0" collapsed="false">
      <c r="M1815" s="8"/>
      <c r="N1815" s="8"/>
      <c r="O1815" s="8"/>
      <c r="P1815" s="8"/>
      <c r="Q1815" s="8"/>
      <c r="R1815" s="8"/>
      <c r="S1815" s="8"/>
      <c r="T1815" s="8"/>
      <c r="U1815" s="8"/>
      <c r="V1815" s="8"/>
      <c r="W1815" s="8"/>
      <c r="X1815" s="8"/>
      <c r="Y1815" s="8"/>
      <c r="Z1815" s="8"/>
      <c r="AA1815" s="8"/>
      <c r="AB1815" s="8"/>
      <c r="AC1815" s="8"/>
      <c r="AD1815" s="8"/>
      <c r="AE1815" s="8"/>
      <c r="AF1815" s="8"/>
      <c r="AG1815" s="8"/>
    </row>
    <row r="1816" customFormat="false" ht="12.75" hidden="false" customHeight="false" outlineLevel="0" collapsed="false">
      <c r="M1816" s="8"/>
      <c r="N1816" s="8"/>
      <c r="O1816" s="8"/>
      <c r="P1816" s="8"/>
      <c r="Q1816" s="8"/>
      <c r="R1816" s="8"/>
      <c r="S1816" s="8"/>
      <c r="T1816" s="8"/>
      <c r="U1816" s="8"/>
      <c r="V1816" s="8"/>
      <c r="W1816" s="8"/>
      <c r="X1816" s="8"/>
      <c r="Y1816" s="8"/>
      <c r="Z1816" s="8"/>
      <c r="AA1816" s="8"/>
      <c r="AB1816" s="8"/>
      <c r="AC1816" s="8"/>
      <c r="AD1816" s="8"/>
      <c r="AE1816" s="8"/>
      <c r="AF1816" s="8"/>
      <c r="AG1816" s="8"/>
    </row>
    <row r="1817" customFormat="false" ht="12.75" hidden="false" customHeight="false" outlineLevel="0" collapsed="false">
      <c r="M1817" s="8"/>
      <c r="N1817" s="8"/>
      <c r="O1817" s="8"/>
      <c r="P1817" s="8"/>
      <c r="Q1817" s="8"/>
      <c r="R1817" s="8"/>
      <c r="S1817" s="8"/>
      <c r="T1817" s="8"/>
      <c r="U1817" s="8"/>
      <c r="V1817" s="8"/>
      <c r="W1817" s="8"/>
      <c r="X1817" s="8"/>
      <c r="Y1817" s="8"/>
      <c r="Z1817" s="8"/>
      <c r="AA1817" s="8"/>
      <c r="AB1817" s="8"/>
      <c r="AC1817" s="8"/>
      <c r="AD1817" s="8"/>
      <c r="AE1817" s="8"/>
      <c r="AF1817" s="8"/>
      <c r="AG1817" s="8"/>
    </row>
    <row r="1818" customFormat="false" ht="12.75" hidden="false" customHeight="false" outlineLevel="0" collapsed="false">
      <c r="M1818" s="8"/>
      <c r="N1818" s="8"/>
      <c r="O1818" s="8"/>
      <c r="P1818" s="8"/>
      <c r="Q1818" s="8"/>
      <c r="R1818" s="8"/>
      <c r="S1818" s="8"/>
      <c r="T1818" s="8"/>
      <c r="U1818" s="8"/>
      <c r="V1818" s="8"/>
      <c r="W1818" s="8"/>
      <c r="X1818" s="8"/>
      <c r="Y1818" s="8"/>
      <c r="Z1818" s="8"/>
      <c r="AA1818" s="8"/>
      <c r="AB1818" s="8"/>
      <c r="AC1818" s="8"/>
      <c r="AD1818" s="8"/>
      <c r="AE1818" s="8"/>
      <c r="AF1818" s="8"/>
      <c r="AG1818" s="8"/>
    </row>
    <row r="1819" customFormat="false" ht="12.75" hidden="false" customHeight="false" outlineLevel="0" collapsed="false">
      <c r="M1819" s="8"/>
      <c r="N1819" s="8"/>
      <c r="O1819" s="8"/>
      <c r="P1819" s="8"/>
      <c r="Q1819" s="8"/>
      <c r="R1819" s="8"/>
      <c r="S1819" s="8"/>
      <c r="T1819" s="8"/>
      <c r="U1819" s="8"/>
      <c r="V1819" s="8"/>
      <c r="W1819" s="8"/>
      <c r="X1819" s="8"/>
      <c r="Y1819" s="8"/>
      <c r="Z1819" s="8"/>
      <c r="AA1819" s="8"/>
      <c r="AB1819" s="8"/>
      <c r="AC1819" s="8"/>
      <c r="AD1819" s="8"/>
      <c r="AE1819" s="8"/>
      <c r="AF1819" s="8"/>
      <c r="AG1819" s="8"/>
    </row>
    <row r="1820" customFormat="false" ht="12.75" hidden="false" customHeight="false" outlineLevel="0" collapsed="false">
      <c r="M1820" s="8"/>
      <c r="N1820" s="8"/>
      <c r="O1820" s="8"/>
      <c r="P1820" s="8"/>
      <c r="Q1820" s="8"/>
      <c r="R1820" s="8"/>
      <c r="S1820" s="8"/>
      <c r="T1820" s="8"/>
      <c r="U1820" s="8"/>
      <c r="V1820" s="8"/>
      <c r="W1820" s="8"/>
      <c r="X1820" s="8"/>
      <c r="Y1820" s="8"/>
      <c r="Z1820" s="8"/>
      <c r="AA1820" s="8"/>
      <c r="AB1820" s="8"/>
      <c r="AC1820" s="8"/>
      <c r="AD1820" s="8"/>
      <c r="AE1820" s="8"/>
      <c r="AF1820" s="8"/>
      <c r="AG1820" s="8"/>
    </row>
    <row r="1821" customFormat="false" ht="12.75" hidden="false" customHeight="false" outlineLevel="0" collapsed="false">
      <c r="M1821" s="8"/>
      <c r="N1821" s="8"/>
      <c r="O1821" s="8"/>
      <c r="P1821" s="8"/>
      <c r="Q1821" s="8"/>
      <c r="R1821" s="8"/>
      <c r="S1821" s="8"/>
      <c r="T1821" s="8"/>
      <c r="U1821" s="8"/>
      <c r="V1821" s="8"/>
      <c r="W1821" s="8"/>
      <c r="X1821" s="8"/>
      <c r="Y1821" s="8"/>
      <c r="Z1821" s="8"/>
      <c r="AA1821" s="8"/>
      <c r="AB1821" s="8"/>
      <c r="AC1821" s="8"/>
      <c r="AD1821" s="8"/>
      <c r="AE1821" s="8"/>
      <c r="AF1821" s="8"/>
      <c r="AG1821" s="8"/>
    </row>
    <row r="1822" customFormat="false" ht="12.75" hidden="false" customHeight="false" outlineLevel="0" collapsed="false">
      <c r="M1822" s="8"/>
      <c r="N1822" s="8"/>
      <c r="O1822" s="8"/>
      <c r="P1822" s="8"/>
      <c r="Q1822" s="8"/>
      <c r="R1822" s="8"/>
      <c r="S1822" s="8"/>
      <c r="T1822" s="8"/>
      <c r="U1822" s="8"/>
      <c r="V1822" s="8"/>
      <c r="W1822" s="8"/>
      <c r="X1822" s="8"/>
      <c r="Y1822" s="8"/>
      <c r="Z1822" s="8"/>
      <c r="AA1822" s="8"/>
      <c r="AB1822" s="8"/>
      <c r="AC1822" s="8"/>
      <c r="AD1822" s="8"/>
      <c r="AE1822" s="8"/>
      <c r="AF1822" s="8"/>
      <c r="AG1822" s="8"/>
    </row>
    <row r="1823" customFormat="false" ht="12.75" hidden="false" customHeight="false" outlineLevel="0" collapsed="false">
      <c r="M1823" s="8"/>
      <c r="N1823" s="8"/>
      <c r="O1823" s="8"/>
      <c r="P1823" s="8"/>
      <c r="Q1823" s="8"/>
      <c r="R1823" s="8"/>
      <c r="S1823" s="8"/>
      <c r="T1823" s="8"/>
      <c r="U1823" s="8"/>
      <c r="V1823" s="8"/>
      <c r="W1823" s="8"/>
      <c r="X1823" s="8"/>
      <c r="Y1823" s="8"/>
      <c r="Z1823" s="8"/>
      <c r="AA1823" s="8"/>
      <c r="AB1823" s="8"/>
      <c r="AC1823" s="8"/>
      <c r="AD1823" s="8"/>
      <c r="AE1823" s="8"/>
      <c r="AF1823" s="8"/>
      <c r="AG1823" s="8"/>
    </row>
    <row r="1824" customFormat="false" ht="12.75" hidden="false" customHeight="false" outlineLevel="0" collapsed="false">
      <c r="M1824" s="8"/>
      <c r="N1824" s="8"/>
      <c r="O1824" s="8"/>
      <c r="P1824" s="8"/>
      <c r="Q1824" s="8"/>
      <c r="R1824" s="8"/>
      <c r="S1824" s="8"/>
      <c r="T1824" s="8"/>
      <c r="U1824" s="8"/>
      <c r="V1824" s="8"/>
      <c r="W1824" s="8"/>
      <c r="X1824" s="8"/>
      <c r="Y1824" s="8"/>
      <c r="Z1824" s="8"/>
      <c r="AA1824" s="8"/>
      <c r="AB1824" s="8"/>
      <c r="AC1824" s="8"/>
      <c r="AD1824" s="8"/>
      <c r="AE1824" s="8"/>
      <c r="AF1824" s="8"/>
      <c r="AG1824" s="8"/>
    </row>
    <row r="1825" customFormat="false" ht="12.75" hidden="false" customHeight="false" outlineLevel="0" collapsed="false">
      <c r="M1825" s="8"/>
      <c r="N1825" s="8"/>
      <c r="O1825" s="8"/>
      <c r="P1825" s="8"/>
      <c r="Q1825" s="8"/>
      <c r="R1825" s="8"/>
      <c r="S1825" s="8"/>
      <c r="T1825" s="8"/>
      <c r="U1825" s="8"/>
      <c r="V1825" s="8"/>
      <c r="W1825" s="8"/>
      <c r="X1825" s="8"/>
      <c r="Y1825" s="8"/>
      <c r="Z1825" s="8"/>
      <c r="AA1825" s="8"/>
      <c r="AB1825" s="8"/>
      <c r="AC1825" s="8"/>
      <c r="AD1825" s="8"/>
      <c r="AE1825" s="8"/>
      <c r="AF1825" s="8"/>
      <c r="AG1825" s="8"/>
    </row>
    <row r="1826" customFormat="false" ht="12.75" hidden="false" customHeight="false" outlineLevel="0" collapsed="false">
      <c r="M1826" s="8"/>
      <c r="N1826" s="8"/>
      <c r="O1826" s="8"/>
      <c r="P1826" s="8"/>
      <c r="Q1826" s="8"/>
      <c r="R1826" s="8"/>
      <c r="S1826" s="8"/>
      <c r="T1826" s="8"/>
      <c r="U1826" s="8"/>
      <c r="V1826" s="8"/>
      <c r="W1826" s="8"/>
      <c r="X1826" s="8"/>
      <c r="Y1826" s="8"/>
      <c r="Z1826" s="8"/>
      <c r="AA1826" s="8"/>
      <c r="AB1826" s="8"/>
      <c r="AC1826" s="8"/>
      <c r="AD1826" s="8"/>
      <c r="AE1826" s="8"/>
      <c r="AF1826" s="8"/>
      <c r="AG1826" s="8"/>
    </row>
    <row r="1827" customFormat="false" ht="12.75" hidden="false" customHeight="false" outlineLevel="0" collapsed="false">
      <c r="M1827" s="8"/>
      <c r="N1827" s="8"/>
      <c r="O1827" s="8"/>
      <c r="P1827" s="8"/>
      <c r="Q1827" s="8"/>
      <c r="R1827" s="8"/>
      <c r="S1827" s="8"/>
      <c r="T1827" s="8"/>
      <c r="U1827" s="8"/>
      <c r="V1827" s="8"/>
      <c r="W1827" s="8"/>
      <c r="X1827" s="8"/>
      <c r="Y1827" s="8"/>
      <c r="Z1827" s="8"/>
      <c r="AA1827" s="8"/>
      <c r="AB1827" s="8"/>
      <c r="AC1827" s="8"/>
      <c r="AD1827" s="8"/>
      <c r="AE1827" s="8"/>
      <c r="AF1827" s="8"/>
      <c r="AG1827" s="8"/>
    </row>
    <row r="1828" customFormat="false" ht="12.75" hidden="false" customHeight="false" outlineLevel="0" collapsed="false">
      <c r="M1828" s="8"/>
      <c r="N1828" s="8"/>
      <c r="O1828" s="8"/>
      <c r="P1828" s="8"/>
      <c r="Q1828" s="8"/>
      <c r="R1828" s="8"/>
      <c r="S1828" s="8"/>
      <c r="T1828" s="8"/>
      <c r="U1828" s="8"/>
      <c r="V1828" s="8"/>
      <c r="W1828" s="8"/>
      <c r="X1828" s="8"/>
      <c r="Y1828" s="8"/>
      <c r="Z1828" s="8"/>
      <c r="AA1828" s="8"/>
      <c r="AB1828" s="8"/>
      <c r="AC1828" s="8"/>
      <c r="AD1828" s="8"/>
      <c r="AE1828" s="8"/>
      <c r="AF1828" s="8"/>
      <c r="AG1828" s="8"/>
    </row>
    <row r="1829" customFormat="false" ht="12.75" hidden="false" customHeight="false" outlineLevel="0" collapsed="false">
      <c r="M1829" s="8"/>
      <c r="N1829" s="8"/>
      <c r="O1829" s="8"/>
      <c r="P1829" s="8"/>
      <c r="Q1829" s="8"/>
      <c r="R1829" s="8"/>
      <c r="S1829" s="8"/>
      <c r="T1829" s="8"/>
      <c r="U1829" s="8"/>
      <c r="V1829" s="8"/>
      <c r="W1829" s="8"/>
      <c r="X1829" s="8"/>
      <c r="Y1829" s="8"/>
      <c r="Z1829" s="8"/>
      <c r="AA1829" s="8"/>
      <c r="AB1829" s="8"/>
      <c r="AC1829" s="8"/>
      <c r="AD1829" s="8"/>
      <c r="AE1829" s="8"/>
      <c r="AF1829" s="8"/>
      <c r="AG1829" s="8"/>
    </row>
    <row r="1830" customFormat="false" ht="12.75" hidden="false" customHeight="false" outlineLevel="0" collapsed="false">
      <c r="M1830" s="8"/>
      <c r="N1830" s="8"/>
      <c r="O1830" s="8"/>
      <c r="P1830" s="8"/>
      <c r="Q1830" s="8"/>
      <c r="R1830" s="8"/>
      <c r="S1830" s="8"/>
      <c r="T1830" s="8"/>
      <c r="U1830" s="8"/>
      <c r="V1830" s="8"/>
      <c r="W1830" s="8"/>
      <c r="X1830" s="8"/>
      <c r="Y1830" s="8"/>
      <c r="Z1830" s="8"/>
      <c r="AA1830" s="8"/>
      <c r="AB1830" s="8"/>
      <c r="AC1830" s="8"/>
      <c r="AD1830" s="8"/>
      <c r="AE1830" s="8"/>
      <c r="AF1830" s="8"/>
      <c r="AG1830" s="8"/>
    </row>
    <row r="1831" customFormat="false" ht="12.75" hidden="false" customHeight="false" outlineLevel="0" collapsed="false">
      <c r="M1831" s="8"/>
      <c r="N1831" s="8"/>
      <c r="O1831" s="8"/>
      <c r="P1831" s="8"/>
      <c r="Q1831" s="8"/>
      <c r="R1831" s="8"/>
      <c r="S1831" s="8"/>
      <c r="T1831" s="8"/>
      <c r="U1831" s="8"/>
      <c r="V1831" s="8"/>
      <c r="W1831" s="8"/>
      <c r="X1831" s="8"/>
      <c r="Y1831" s="8"/>
      <c r="Z1831" s="8"/>
      <c r="AA1831" s="8"/>
      <c r="AB1831" s="8"/>
      <c r="AC1831" s="8"/>
      <c r="AD1831" s="8"/>
      <c r="AE1831" s="8"/>
      <c r="AF1831" s="8"/>
      <c r="AG1831" s="8"/>
    </row>
    <row r="1832" customFormat="false" ht="12.75" hidden="false" customHeight="false" outlineLevel="0" collapsed="false">
      <c r="M1832" s="8"/>
      <c r="N1832" s="8"/>
      <c r="O1832" s="8"/>
      <c r="P1832" s="8"/>
      <c r="Q1832" s="8"/>
      <c r="R1832" s="8"/>
      <c r="S1832" s="8"/>
      <c r="T1832" s="8"/>
      <c r="U1832" s="8"/>
      <c r="V1832" s="8"/>
      <c r="W1832" s="8"/>
      <c r="X1832" s="8"/>
      <c r="Y1832" s="8"/>
      <c r="Z1832" s="8"/>
      <c r="AA1832" s="8"/>
      <c r="AB1832" s="8"/>
      <c r="AC1832" s="8"/>
      <c r="AD1832" s="8"/>
      <c r="AE1832" s="8"/>
      <c r="AF1832" s="8"/>
      <c r="AG1832" s="8"/>
    </row>
    <row r="1833" customFormat="false" ht="12.75" hidden="false" customHeight="false" outlineLevel="0" collapsed="false">
      <c r="M1833" s="8"/>
      <c r="N1833" s="8"/>
      <c r="O1833" s="8"/>
      <c r="P1833" s="8"/>
      <c r="Q1833" s="8"/>
      <c r="R1833" s="8"/>
      <c r="S1833" s="8"/>
      <c r="T1833" s="8"/>
      <c r="U1833" s="8"/>
      <c r="V1833" s="8"/>
      <c r="W1833" s="8"/>
      <c r="X1833" s="8"/>
      <c r="Y1833" s="8"/>
      <c r="Z1833" s="8"/>
      <c r="AA1833" s="8"/>
      <c r="AB1833" s="8"/>
      <c r="AC1833" s="8"/>
      <c r="AD1833" s="8"/>
      <c r="AE1833" s="8"/>
      <c r="AF1833" s="8"/>
      <c r="AG1833" s="8"/>
    </row>
    <row r="1834" customFormat="false" ht="12.75" hidden="false" customHeight="false" outlineLevel="0" collapsed="false">
      <c r="M1834" s="8"/>
      <c r="N1834" s="8"/>
      <c r="O1834" s="8"/>
      <c r="P1834" s="8"/>
      <c r="Q1834" s="8"/>
      <c r="R1834" s="8"/>
      <c r="S1834" s="8"/>
      <c r="T1834" s="8"/>
      <c r="U1834" s="8"/>
      <c r="V1834" s="8"/>
      <c r="W1834" s="8"/>
      <c r="X1834" s="8"/>
      <c r="Y1834" s="8"/>
      <c r="Z1834" s="8"/>
      <c r="AA1834" s="8"/>
      <c r="AB1834" s="8"/>
      <c r="AC1834" s="8"/>
      <c r="AD1834" s="8"/>
      <c r="AE1834" s="8"/>
      <c r="AF1834" s="8"/>
      <c r="AG1834" s="8"/>
    </row>
    <row r="1835" customFormat="false" ht="12.75" hidden="false" customHeight="false" outlineLevel="0" collapsed="false">
      <c r="M1835" s="8"/>
      <c r="N1835" s="8"/>
      <c r="O1835" s="8"/>
      <c r="P1835" s="8"/>
      <c r="Q1835" s="8"/>
      <c r="R1835" s="8"/>
      <c r="S1835" s="8"/>
      <c r="T1835" s="8"/>
      <c r="U1835" s="8"/>
      <c r="V1835" s="8"/>
      <c r="W1835" s="8"/>
      <c r="X1835" s="8"/>
      <c r="Y1835" s="8"/>
      <c r="Z1835" s="8"/>
      <c r="AA1835" s="8"/>
      <c r="AB1835" s="8"/>
      <c r="AC1835" s="8"/>
      <c r="AD1835" s="8"/>
      <c r="AE1835" s="8"/>
      <c r="AF1835" s="8"/>
      <c r="AG1835" s="8"/>
    </row>
    <row r="1836" customFormat="false" ht="12.75" hidden="false" customHeight="false" outlineLevel="0" collapsed="false">
      <c r="M1836" s="8"/>
      <c r="N1836" s="8"/>
      <c r="O1836" s="8"/>
      <c r="P1836" s="8"/>
      <c r="Q1836" s="8"/>
      <c r="R1836" s="8"/>
      <c r="S1836" s="8"/>
      <c r="T1836" s="8"/>
      <c r="U1836" s="8"/>
      <c r="V1836" s="8"/>
      <c r="W1836" s="8"/>
      <c r="X1836" s="8"/>
      <c r="Y1836" s="8"/>
      <c r="Z1836" s="8"/>
      <c r="AA1836" s="8"/>
      <c r="AB1836" s="8"/>
      <c r="AC1836" s="8"/>
      <c r="AD1836" s="8"/>
      <c r="AE1836" s="8"/>
      <c r="AF1836" s="8"/>
      <c r="AG1836" s="8"/>
    </row>
    <row r="1837" customFormat="false" ht="12.75" hidden="false" customHeight="false" outlineLevel="0" collapsed="false">
      <c r="M1837" s="8"/>
      <c r="N1837" s="8"/>
      <c r="O1837" s="8"/>
      <c r="P1837" s="8"/>
      <c r="Q1837" s="8"/>
      <c r="R1837" s="8"/>
      <c r="S1837" s="8"/>
      <c r="T1837" s="8"/>
      <c r="U1837" s="8"/>
      <c r="V1837" s="8"/>
      <c r="W1837" s="8"/>
      <c r="X1837" s="8"/>
      <c r="Y1837" s="8"/>
      <c r="Z1837" s="8"/>
      <c r="AA1837" s="8"/>
      <c r="AB1837" s="8"/>
      <c r="AC1837" s="8"/>
      <c r="AD1837" s="8"/>
      <c r="AE1837" s="8"/>
      <c r="AF1837" s="8"/>
      <c r="AG1837" s="8"/>
    </row>
    <row r="1838" customFormat="false" ht="12.75" hidden="false" customHeight="false" outlineLevel="0" collapsed="false">
      <c r="M1838" s="8"/>
      <c r="N1838" s="8"/>
      <c r="O1838" s="8"/>
      <c r="P1838" s="8"/>
      <c r="Q1838" s="8"/>
      <c r="R1838" s="8"/>
      <c r="S1838" s="8"/>
      <c r="T1838" s="8"/>
      <c r="U1838" s="8"/>
      <c r="V1838" s="8"/>
      <c r="W1838" s="8"/>
      <c r="X1838" s="8"/>
      <c r="Y1838" s="8"/>
      <c r="Z1838" s="8"/>
      <c r="AA1838" s="8"/>
      <c r="AB1838" s="8"/>
      <c r="AC1838" s="8"/>
      <c r="AD1838" s="8"/>
      <c r="AE1838" s="8"/>
      <c r="AF1838" s="8"/>
      <c r="AG1838" s="8"/>
    </row>
    <row r="1839" customFormat="false" ht="12.75" hidden="false" customHeight="false" outlineLevel="0" collapsed="false">
      <c r="M1839" s="8"/>
      <c r="N1839" s="8"/>
      <c r="O1839" s="8"/>
      <c r="P1839" s="8"/>
      <c r="Q1839" s="8"/>
      <c r="R1839" s="8"/>
      <c r="S1839" s="8"/>
      <c r="T1839" s="8"/>
      <c r="U1839" s="8"/>
      <c r="V1839" s="8"/>
      <c r="W1839" s="8"/>
      <c r="X1839" s="8"/>
      <c r="Y1839" s="8"/>
      <c r="Z1839" s="8"/>
      <c r="AA1839" s="8"/>
      <c r="AB1839" s="8"/>
      <c r="AC1839" s="8"/>
      <c r="AD1839" s="8"/>
      <c r="AE1839" s="8"/>
      <c r="AF1839" s="8"/>
      <c r="AG1839" s="8"/>
    </row>
    <row r="1840" customFormat="false" ht="12.75" hidden="false" customHeight="false" outlineLevel="0" collapsed="false">
      <c r="M1840" s="8"/>
      <c r="N1840" s="8"/>
      <c r="O1840" s="8"/>
      <c r="P1840" s="8"/>
      <c r="Q1840" s="8"/>
      <c r="R1840" s="8"/>
      <c r="S1840" s="8"/>
      <c r="T1840" s="8"/>
      <c r="U1840" s="8"/>
      <c r="V1840" s="8"/>
      <c r="W1840" s="8"/>
      <c r="X1840" s="8"/>
      <c r="Y1840" s="8"/>
      <c r="Z1840" s="8"/>
      <c r="AA1840" s="8"/>
      <c r="AB1840" s="8"/>
      <c r="AC1840" s="8"/>
      <c r="AD1840" s="8"/>
      <c r="AE1840" s="8"/>
      <c r="AF1840" s="8"/>
      <c r="AG1840" s="8"/>
    </row>
    <row r="1841" customFormat="false" ht="12.75" hidden="false" customHeight="false" outlineLevel="0" collapsed="false">
      <c r="M1841" s="8"/>
      <c r="N1841" s="8"/>
      <c r="O1841" s="8"/>
      <c r="P1841" s="8"/>
      <c r="Q1841" s="8"/>
      <c r="R1841" s="8"/>
      <c r="S1841" s="8"/>
      <c r="T1841" s="8"/>
      <c r="U1841" s="8"/>
      <c r="V1841" s="8"/>
      <c r="W1841" s="8"/>
      <c r="X1841" s="8"/>
      <c r="Y1841" s="8"/>
      <c r="Z1841" s="8"/>
      <c r="AA1841" s="8"/>
      <c r="AB1841" s="8"/>
      <c r="AC1841" s="8"/>
      <c r="AD1841" s="8"/>
      <c r="AE1841" s="8"/>
      <c r="AF1841" s="8"/>
      <c r="AG1841" s="8"/>
    </row>
    <row r="1842" customFormat="false" ht="12.75" hidden="false" customHeight="false" outlineLevel="0" collapsed="false">
      <c r="M1842" s="8"/>
      <c r="N1842" s="8"/>
      <c r="O1842" s="8"/>
      <c r="P1842" s="8"/>
      <c r="Q1842" s="8"/>
      <c r="R1842" s="8"/>
      <c r="S1842" s="8"/>
      <c r="T1842" s="8"/>
      <c r="U1842" s="8"/>
      <c r="V1842" s="8"/>
      <c r="W1842" s="8"/>
      <c r="X1842" s="8"/>
      <c r="Y1842" s="8"/>
      <c r="Z1842" s="8"/>
      <c r="AA1842" s="8"/>
      <c r="AB1842" s="8"/>
      <c r="AC1842" s="8"/>
      <c r="AD1842" s="8"/>
      <c r="AE1842" s="8"/>
      <c r="AF1842" s="8"/>
      <c r="AG1842" s="8"/>
    </row>
    <row r="1843" customFormat="false" ht="12.75" hidden="false" customHeight="false" outlineLevel="0" collapsed="false">
      <c r="M1843" s="8"/>
      <c r="N1843" s="8"/>
      <c r="O1843" s="8"/>
      <c r="P1843" s="8"/>
      <c r="Q1843" s="8"/>
      <c r="R1843" s="8"/>
      <c r="S1843" s="8"/>
      <c r="T1843" s="8"/>
      <c r="U1843" s="8"/>
      <c r="V1843" s="8"/>
      <c r="W1843" s="8"/>
      <c r="X1843" s="8"/>
      <c r="Y1843" s="8"/>
      <c r="Z1843" s="8"/>
      <c r="AA1843" s="8"/>
      <c r="AB1843" s="8"/>
      <c r="AC1843" s="8"/>
      <c r="AD1843" s="8"/>
      <c r="AE1843" s="8"/>
      <c r="AF1843" s="8"/>
      <c r="AG1843" s="8"/>
    </row>
    <row r="1844" customFormat="false" ht="12.75" hidden="false" customHeight="false" outlineLevel="0" collapsed="false">
      <c r="M1844" s="8"/>
      <c r="N1844" s="8"/>
      <c r="O1844" s="8"/>
      <c r="P1844" s="8"/>
      <c r="Q1844" s="8"/>
      <c r="R1844" s="8"/>
      <c r="S1844" s="8"/>
      <c r="T1844" s="8"/>
      <c r="U1844" s="8"/>
      <c r="V1844" s="8"/>
      <c r="W1844" s="8"/>
      <c r="X1844" s="8"/>
      <c r="Y1844" s="8"/>
      <c r="Z1844" s="8"/>
      <c r="AA1844" s="8"/>
      <c r="AB1844" s="8"/>
      <c r="AC1844" s="8"/>
      <c r="AD1844" s="8"/>
      <c r="AE1844" s="8"/>
      <c r="AF1844" s="8"/>
      <c r="AG1844" s="8"/>
    </row>
    <row r="1845" customFormat="false" ht="12.75" hidden="false" customHeight="false" outlineLevel="0" collapsed="false">
      <c r="M1845" s="8"/>
      <c r="N1845" s="8"/>
      <c r="O1845" s="8"/>
      <c r="P1845" s="8"/>
      <c r="Q1845" s="8"/>
      <c r="R1845" s="8"/>
      <c r="S1845" s="8"/>
      <c r="T1845" s="8"/>
      <c r="U1845" s="8"/>
      <c r="V1845" s="8"/>
      <c r="W1845" s="8"/>
      <c r="X1845" s="8"/>
      <c r="Y1845" s="8"/>
      <c r="Z1845" s="8"/>
      <c r="AA1845" s="8"/>
      <c r="AB1845" s="8"/>
      <c r="AC1845" s="8"/>
      <c r="AD1845" s="8"/>
      <c r="AE1845" s="8"/>
      <c r="AF1845" s="8"/>
      <c r="AG1845" s="8"/>
    </row>
    <row r="1846" customFormat="false" ht="12.75" hidden="false" customHeight="false" outlineLevel="0" collapsed="false">
      <c r="M1846" s="8"/>
      <c r="N1846" s="8"/>
      <c r="O1846" s="8"/>
      <c r="P1846" s="8"/>
      <c r="Q1846" s="8"/>
      <c r="R1846" s="8"/>
      <c r="S1846" s="8"/>
      <c r="T1846" s="8"/>
      <c r="U1846" s="8"/>
      <c r="V1846" s="8"/>
      <c r="W1846" s="8"/>
      <c r="X1846" s="8"/>
      <c r="Y1846" s="8"/>
      <c r="Z1846" s="8"/>
      <c r="AA1846" s="8"/>
      <c r="AB1846" s="8"/>
      <c r="AC1846" s="8"/>
      <c r="AD1846" s="8"/>
      <c r="AE1846" s="8"/>
      <c r="AF1846" s="8"/>
      <c r="AG1846" s="8"/>
    </row>
    <row r="1847" customFormat="false" ht="12.75" hidden="false" customHeight="false" outlineLevel="0" collapsed="false">
      <c r="M1847" s="8"/>
      <c r="N1847" s="8"/>
      <c r="O1847" s="8"/>
      <c r="P1847" s="8"/>
      <c r="Q1847" s="8"/>
      <c r="R1847" s="8"/>
      <c r="S1847" s="8"/>
      <c r="T1847" s="8"/>
      <c r="U1847" s="8"/>
      <c r="V1847" s="8"/>
      <c r="W1847" s="8"/>
      <c r="X1847" s="8"/>
      <c r="Y1847" s="8"/>
      <c r="Z1847" s="8"/>
      <c r="AA1847" s="8"/>
      <c r="AB1847" s="8"/>
      <c r="AC1847" s="8"/>
      <c r="AD1847" s="8"/>
      <c r="AE1847" s="8"/>
      <c r="AF1847" s="8"/>
      <c r="AG1847" s="8"/>
    </row>
    <row r="1848" customFormat="false" ht="12.75" hidden="false" customHeight="false" outlineLevel="0" collapsed="false">
      <c r="M1848" s="8"/>
      <c r="N1848" s="8"/>
      <c r="O1848" s="8"/>
      <c r="P1848" s="8"/>
      <c r="Q1848" s="8"/>
      <c r="R1848" s="8"/>
      <c r="S1848" s="8"/>
      <c r="T1848" s="8"/>
      <c r="U1848" s="8"/>
      <c r="V1848" s="8"/>
      <c r="W1848" s="8"/>
      <c r="X1848" s="8"/>
      <c r="Y1848" s="8"/>
      <c r="Z1848" s="8"/>
      <c r="AA1848" s="8"/>
      <c r="AB1848" s="8"/>
      <c r="AC1848" s="8"/>
      <c r="AD1848" s="8"/>
      <c r="AE1848" s="8"/>
      <c r="AF1848" s="8"/>
      <c r="AG1848" s="8"/>
    </row>
    <row r="1849" customFormat="false" ht="12.75" hidden="false" customHeight="false" outlineLevel="0" collapsed="false">
      <c r="M1849" s="8"/>
      <c r="N1849" s="8"/>
      <c r="O1849" s="8"/>
      <c r="P1849" s="8"/>
      <c r="Q1849" s="8"/>
      <c r="R1849" s="8"/>
      <c r="S1849" s="8"/>
      <c r="T1849" s="8"/>
      <c r="U1849" s="8"/>
      <c r="V1849" s="8"/>
      <c r="W1849" s="8"/>
      <c r="X1849" s="8"/>
      <c r="Y1849" s="8"/>
      <c r="Z1849" s="8"/>
      <c r="AA1849" s="8"/>
      <c r="AB1849" s="8"/>
      <c r="AC1849" s="8"/>
      <c r="AD1849" s="8"/>
      <c r="AE1849" s="8"/>
      <c r="AF1849" s="8"/>
      <c r="AG1849" s="8"/>
    </row>
    <row r="1850" customFormat="false" ht="12.75" hidden="false" customHeight="false" outlineLevel="0" collapsed="false">
      <c r="M1850" s="8"/>
      <c r="N1850" s="8"/>
      <c r="O1850" s="8"/>
      <c r="P1850" s="8"/>
      <c r="Q1850" s="8"/>
      <c r="R1850" s="8"/>
      <c r="S1850" s="8"/>
      <c r="T1850" s="8"/>
      <c r="U1850" s="8"/>
      <c r="V1850" s="8"/>
      <c r="W1850" s="8"/>
      <c r="X1850" s="8"/>
      <c r="Y1850" s="8"/>
      <c r="Z1850" s="8"/>
      <c r="AA1850" s="8"/>
      <c r="AB1850" s="8"/>
      <c r="AC1850" s="8"/>
      <c r="AD1850" s="8"/>
      <c r="AE1850" s="8"/>
      <c r="AF1850" s="8"/>
      <c r="AG1850" s="8"/>
    </row>
    <row r="1851" customFormat="false" ht="12.75" hidden="false" customHeight="false" outlineLevel="0" collapsed="false">
      <c r="M1851" s="8"/>
      <c r="N1851" s="8"/>
      <c r="O1851" s="8"/>
      <c r="P1851" s="8"/>
      <c r="Q1851" s="8"/>
      <c r="R1851" s="8"/>
      <c r="S1851" s="8"/>
      <c r="T1851" s="8"/>
      <c r="U1851" s="8"/>
      <c r="V1851" s="8"/>
      <c r="W1851" s="8"/>
      <c r="X1851" s="8"/>
      <c r="Y1851" s="8"/>
      <c r="Z1851" s="8"/>
      <c r="AA1851" s="8"/>
      <c r="AB1851" s="8"/>
      <c r="AC1851" s="8"/>
      <c r="AD1851" s="8"/>
      <c r="AE1851" s="8"/>
      <c r="AF1851" s="8"/>
      <c r="AG1851" s="8"/>
    </row>
    <row r="1852" customFormat="false" ht="12.75" hidden="false" customHeight="false" outlineLevel="0" collapsed="false">
      <c r="M1852" s="8"/>
      <c r="N1852" s="8"/>
      <c r="O1852" s="8"/>
      <c r="P1852" s="8"/>
      <c r="Q1852" s="8"/>
      <c r="R1852" s="8"/>
      <c r="S1852" s="8"/>
      <c r="T1852" s="8"/>
      <c r="U1852" s="8"/>
      <c r="V1852" s="8"/>
      <c r="W1852" s="8"/>
      <c r="X1852" s="8"/>
      <c r="Y1852" s="8"/>
      <c r="Z1852" s="8"/>
      <c r="AA1852" s="8"/>
      <c r="AB1852" s="8"/>
      <c r="AC1852" s="8"/>
      <c r="AD1852" s="8"/>
      <c r="AE1852" s="8"/>
      <c r="AF1852" s="8"/>
      <c r="AG1852" s="8"/>
    </row>
    <row r="1853" customFormat="false" ht="12.75" hidden="false" customHeight="false" outlineLevel="0" collapsed="false">
      <c r="M1853" s="8"/>
      <c r="N1853" s="8"/>
      <c r="O1853" s="8"/>
      <c r="P1853" s="8"/>
      <c r="Q1853" s="8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8"/>
      <c r="AC1853" s="8"/>
      <c r="AD1853" s="8"/>
      <c r="AE1853" s="8"/>
      <c r="AF1853" s="8"/>
      <c r="AG1853" s="8"/>
    </row>
    <row r="1854" customFormat="false" ht="12.75" hidden="false" customHeight="false" outlineLevel="0" collapsed="false">
      <c r="M1854" s="8"/>
      <c r="N1854" s="8"/>
      <c r="O1854" s="8"/>
      <c r="P1854" s="8"/>
      <c r="Q1854" s="8"/>
      <c r="R1854" s="8"/>
      <c r="S1854" s="8"/>
      <c r="T1854" s="8"/>
      <c r="U1854" s="8"/>
      <c r="V1854" s="8"/>
      <c r="W1854" s="8"/>
      <c r="X1854" s="8"/>
      <c r="Y1854" s="8"/>
      <c r="Z1854" s="8"/>
      <c r="AA1854" s="8"/>
      <c r="AB1854" s="8"/>
      <c r="AC1854" s="8"/>
      <c r="AD1854" s="8"/>
      <c r="AE1854" s="8"/>
      <c r="AF1854" s="8"/>
      <c r="AG1854" s="8"/>
    </row>
    <row r="1855" customFormat="false" ht="12.75" hidden="false" customHeight="false" outlineLevel="0" collapsed="false">
      <c r="M1855" s="8"/>
      <c r="N1855" s="8"/>
      <c r="O1855" s="8"/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8"/>
      <c r="AC1855" s="8"/>
      <c r="AD1855" s="8"/>
      <c r="AE1855" s="8"/>
      <c r="AF1855" s="8"/>
      <c r="AG1855" s="8"/>
    </row>
    <row r="1856" customFormat="false" ht="12.75" hidden="false" customHeight="false" outlineLevel="0" collapsed="false">
      <c r="M1856" s="8"/>
      <c r="N1856" s="8"/>
      <c r="O1856" s="8"/>
      <c r="P1856" s="8"/>
      <c r="Q1856" s="8"/>
      <c r="R1856" s="8"/>
      <c r="S1856" s="8"/>
      <c r="T1856" s="8"/>
      <c r="U1856" s="8"/>
      <c r="V1856" s="8"/>
      <c r="W1856" s="8"/>
      <c r="X1856" s="8"/>
      <c r="Y1856" s="8"/>
      <c r="Z1856" s="8"/>
      <c r="AA1856" s="8"/>
      <c r="AB1856" s="8"/>
      <c r="AC1856" s="8"/>
      <c r="AD1856" s="8"/>
      <c r="AE1856" s="8"/>
      <c r="AF1856" s="8"/>
      <c r="AG1856" s="8"/>
    </row>
    <row r="1857" customFormat="false" ht="12.75" hidden="false" customHeight="false" outlineLevel="0" collapsed="false">
      <c r="M1857" s="8"/>
      <c r="N1857" s="8"/>
      <c r="O1857" s="8"/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8"/>
      <c r="AC1857" s="8"/>
      <c r="AD1857" s="8"/>
      <c r="AE1857" s="8"/>
      <c r="AF1857" s="8"/>
      <c r="AG1857" s="8"/>
    </row>
    <row r="1858" customFormat="false" ht="12.75" hidden="false" customHeight="false" outlineLevel="0" collapsed="false">
      <c r="M1858" s="8"/>
      <c r="N1858" s="8"/>
      <c r="O1858" s="8"/>
      <c r="P1858" s="8"/>
      <c r="Q1858" s="8"/>
      <c r="R1858" s="8"/>
      <c r="S1858" s="8"/>
      <c r="T1858" s="8"/>
      <c r="U1858" s="8"/>
      <c r="V1858" s="8"/>
      <c r="W1858" s="8"/>
      <c r="X1858" s="8"/>
      <c r="Y1858" s="8"/>
      <c r="Z1858" s="8"/>
      <c r="AA1858" s="8"/>
      <c r="AB1858" s="8"/>
      <c r="AC1858" s="8"/>
      <c r="AD1858" s="8"/>
      <c r="AE1858" s="8"/>
      <c r="AF1858" s="8"/>
      <c r="AG1858" s="8"/>
    </row>
    <row r="1859" customFormat="false" ht="12.75" hidden="false" customHeight="false" outlineLevel="0" collapsed="false">
      <c r="M1859" s="8"/>
      <c r="N1859" s="8"/>
      <c r="O1859" s="8"/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  <c r="AC1859" s="8"/>
      <c r="AD1859" s="8"/>
      <c r="AE1859" s="8"/>
      <c r="AF1859" s="8"/>
      <c r="AG1859" s="8"/>
    </row>
    <row r="1860" customFormat="false" ht="12.75" hidden="false" customHeight="false" outlineLevel="0" collapsed="false">
      <c r="M1860" s="8"/>
      <c r="N1860" s="8"/>
      <c r="O1860" s="8"/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  <c r="AC1860" s="8"/>
      <c r="AD1860" s="8"/>
      <c r="AE1860" s="8"/>
      <c r="AF1860" s="8"/>
      <c r="AG1860" s="8"/>
    </row>
    <row r="1861" customFormat="false" ht="12.75" hidden="false" customHeight="false" outlineLevel="0" collapsed="false">
      <c r="M1861" s="8"/>
      <c r="N1861" s="8"/>
      <c r="O1861" s="8"/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  <c r="AC1861" s="8"/>
      <c r="AD1861" s="8"/>
      <c r="AE1861" s="8"/>
      <c r="AF1861" s="8"/>
      <c r="AG1861" s="8"/>
    </row>
    <row r="1862" customFormat="false" ht="12.75" hidden="false" customHeight="false" outlineLevel="0" collapsed="false">
      <c r="M1862" s="8"/>
      <c r="N1862" s="8"/>
      <c r="O1862" s="8"/>
      <c r="P1862" s="8"/>
      <c r="Q1862" s="8"/>
      <c r="R1862" s="8"/>
      <c r="S1862" s="8"/>
      <c r="T1862" s="8"/>
      <c r="U1862" s="8"/>
      <c r="V1862" s="8"/>
      <c r="W1862" s="8"/>
      <c r="X1862" s="8"/>
      <c r="Y1862" s="8"/>
      <c r="Z1862" s="8"/>
      <c r="AA1862" s="8"/>
      <c r="AB1862" s="8"/>
      <c r="AC1862" s="8"/>
      <c r="AD1862" s="8"/>
      <c r="AE1862" s="8"/>
      <c r="AF1862" s="8"/>
      <c r="AG1862" s="8"/>
    </row>
    <row r="1863" customFormat="false" ht="12.75" hidden="false" customHeight="false" outlineLevel="0" collapsed="false">
      <c r="M1863" s="8"/>
      <c r="N1863" s="8"/>
      <c r="O1863" s="8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  <c r="AC1863" s="8"/>
      <c r="AD1863" s="8"/>
      <c r="AE1863" s="8"/>
      <c r="AF1863" s="8"/>
      <c r="AG1863" s="8"/>
    </row>
    <row r="1864" customFormat="false" ht="12.75" hidden="false" customHeight="false" outlineLevel="0" collapsed="false">
      <c r="M1864" s="8"/>
      <c r="N1864" s="8"/>
      <c r="O1864" s="8"/>
      <c r="P1864" s="8"/>
      <c r="Q1864" s="8"/>
      <c r="R1864" s="8"/>
      <c r="S1864" s="8"/>
      <c r="T1864" s="8"/>
      <c r="U1864" s="8"/>
      <c r="V1864" s="8"/>
      <c r="W1864" s="8"/>
      <c r="X1864" s="8"/>
      <c r="Y1864" s="8"/>
      <c r="Z1864" s="8"/>
      <c r="AA1864" s="8"/>
      <c r="AB1864" s="8"/>
      <c r="AC1864" s="8"/>
      <c r="AD1864" s="8"/>
      <c r="AE1864" s="8"/>
      <c r="AF1864" s="8"/>
      <c r="AG1864" s="8"/>
    </row>
    <row r="1865" customFormat="false" ht="12.75" hidden="false" customHeight="false" outlineLevel="0" collapsed="false">
      <c r="M1865" s="8"/>
      <c r="N1865" s="8"/>
      <c r="O1865" s="8"/>
      <c r="P1865" s="8"/>
      <c r="Q1865" s="8"/>
      <c r="R1865" s="8"/>
      <c r="S1865" s="8"/>
      <c r="T1865" s="8"/>
      <c r="U1865" s="8"/>
      <c r="V1865" s="8"/>
      <c r="W1865" s="8"/>
      <c r="X1865" s="8"/>
      <c r="Y1865" s="8"/>
      <c r="Z1865" s="8"/>
      <c r="AA1865" s="8"/>
      <c r="AB1865" s="8"/>
      <c r="AC1865" s="8"/>
      <c r="AD1865" s="8"/>
      <c r="AE1865" s="8"/>
      <c r="AF1865" s="8"/>
      <c r="AG1865" s="8"/>
    </row>
    <row r="1866" customFormat="false" ht="12.75" hidden="false" customHeight="false" outlineLevel="0" collapsed="false">
      <c r="M1866" s="8"/>
      <c r="N1866" s="8"/>
      <c r="O1866" s="8"/>
      <c r="P1866" s="8"/>
      <c r="Q1866" s="8"/>
      <c r="R1866" s="8"/>
      <c r="S1866" s="8"/>
      <c r="T1866" s="8"/>
      <c r="U1866" s="8"/>
      <c r="V1866" s="8"/>
      <c r="W1866" s="8"/>
      <c r="X1866" s="8"/>
      <c r="Y1866" s="8"/>
      <c r="Z1866" s="8"/>
      <c r="AA1866" s="8"/>
      <c r="AB1866" s="8"/>
      <c r="AC1866" s="8"/>
      <c r="AD1866" s="8"/>
      <c r="AE1866" s="8"/>
      <c r="AF1866" s="8"/>
      <c r="AG1866" s="8"/>
    </row>
    <row r="1867" customFormat="false" ht="12.75" hidden="false" customHeight="false" outlineLevel="0" collapsed="false">
      <c r="M1867" s="8"/>
      <c r="N1867" s="8"/>
      <c r="O1867" s="8"/>
      <c r="P1867" s="8"/>
      <c r="Q1867" s="8"/>
      <c r="R1867" s="8"/>
      <c r="S1867" s="8"/>
      <c r="T1867" s="8"/>
      <c r="U1867" s="8"/>
      <c r="V1867" s="8"/>
      <c r="W1867" s="8"/>
      <c r="X1867" s="8"/>
      <c r="Y1867" s="8"/>
      <c r="Z1867" s="8"/>
      <c r="AA1867" s="8"/>
      <c r="AB1867" s="8"/>
      <c r="AC1867" s="8"/>
      <c r="AD1867" s="8"/>
      <c r="AE1867" s="8"/>
      <c r="AF1867" s="8"/>
      <c r="AG1867" s="8"/>
    </row>
    <row r="1868" customFormat="false" ht="12.75" hidden="false" customHeight="false" outlineLevel="0" collapsed="false">
      <c r="M1868" s="8"/>
      <c r="N1868" s="8"/>
      <c r="O1868" s="8"/>
      <c r="P1868" s="8"/>
      <c r="Q1868" s="8"/>
      <c r="R1868" s="8"/>
      <c r="S1868" s="8"/>
      <c r="T1868" s="8"/>
      <c r="U1868" s="8"/>
      <c r="V1868" s="8"/>
      <c r="W1868" s="8"/>
      <c r="X1868" s="8"/>
      <c r="Y1868" s="8"/>
      <c r="Z1868" s="8"/>
      <c r="AA1868" s="8"/>
      <c r="AB1868" s="8"/>
      <c r="AC1868" s="8"/>
      <c r="AD1868" s="8"/>
      <c r="AE1868" s="8"/>
      <c r="AF1868" s="8"/>
      <c r="AG1868" s="8"/>
    </row>
    <row r="1869" customFormat="false" ht="12.75" hidden="false" customHeight="false" outlineLevel="0" collapsed="false">
      <c r="M1869" s="8"/>
      <c r="N1869" s="8"/>
      <c r="O1869" s="8"/>
      <c r="P1869" s="8"/>
      <c r="Q1869" s="8"/>
      <c r="R1869" s="8"/>
      <c r="S1869" s="8"/>
      <c r="T1869" s="8"/>
      <c r="U1869" s="8"/>
      <c r="V1869" s="8"/>
      <c r="W1869" s="8"/>
      <c r="X1869" s="8"/>
      <c r="Y1869" s="8"/>
      <c r="Z1869" s="8"/>
      <c r="AA1869" s="8"/>
      <c r="AB1869" s="8"/>
      <c r="AC1869" s="8"/>
      <c r="AD1869" s="8"/>
      <c r="AE1869" s="8"/>
      <c r="AF1869" s="8"/>
      <c r="AG1869" s="8"/>
    </row>
    <row r="1870" customFormat="false" ht="12.75" hidden="false" customHeight="false" outlineLevel="0" collapsed="false">
      <c r="M1870" s="8"/>
      <c r="N1870" s="8"/>
      <c r="O1870" s="8"/>
      <c r="P1870" s="8"/>
      <c r="Q1870" s="8"/>
      <c r="R1870" s="8"/>
      <c r="S1870" s="8"/>
      <c r="T1870" s="8"/>
      <c r="U1870" s="8"/>
      <c r="V1870" s="8"/>
      <c r="W1870" s="8"/>
      <c r="X1870" s="8"/>
      <c r="Y1870" s="8"/>
      <c r="Z1870" s="8"/>
      <c r="AA1870" s="8"/>
      <c r="AB1870" s="8"/>
      <c r="AC1870" s="8"/>
      <c r="AD1870" s="8"/>
      <c r="AE1870" s="8"/>
      <c r="AF1870" s="8"/>
      <c r="AG1870" s="8"/>
    </row>
    <row r="1871" customFormat="false" ht="12.75" hidden="false" customHeight="false" outlineLevel="0" collapsed="false">
      <c r="M1871" s="8"/>
      <c r="N1871" s="8"/>
      <c r="O1871" s="8"/>
      <c r="P1871" s="8"/>
      <c r="Q1871" s="8"/>
      <c r="R1871" s="8"/>
      <c r="S1871" s="8"/>
      <c r="T1871" s="8"/>
      <c r="U1871" s="8"/>
      <c r="V1871" s="8"/>
      <c r="W1871" s="8"/>
      <c r="X1871" s="8"/>
      <c r="Y1871" s="8"/>
      <c r="Z1871" s="8"/>
      <c r="AA1871" s="8"/>
      <c r="AB1871" s="8"/>
      <c r="AC1871" s="8"/>
      <c r="AD1871" s="8"/>
      <c r="AE1871" s="8"/>
      <c r="AF1871" s="8"/>
      <c r="AG1871" s="8"/>
    </row>
    <row r="1872" customFormat="false" ht="12.75" hidden="false" customHeight="false" outlineLevel="0" collapsed="false">
      <c r="M1872" s="8"/>
      <c r="N1872" s="8"/>
      <c r="O1872" s="8"/>
      <c r="P1872" s="8"/>
      <c r="Q1872" s="8"/>
      <c r="R1872" s="8"/>
      <c r="S1872" s="8"/>
      <c r="T1872" s="8"/>
      <c r="U1872" s="8"/>
      <c r="V1872" s="8"/>
      <c r="W1872" s="8"/>
      <c r="X1872" s="8"/>
      <c r="Y1872" s="8"/>
      <c r="Z1872" s="8"/>
      <c r="AA1872" s="8"/>
      <c r="AB1872" s="8"/>
      <c r="AC1872" s="8"/>
      <c r="AD1872" s="8"/>
      <c r="AE1872" s="8"/>
      <c r="AF1872" s="8"/>
      <c r="AG1872" s="8"/>
    </row>
    <row r="1873" customFormat="false" ht="12.75" hidden="false" customHeight="false" outlineLevel="0" collapsed="false">
      <c r="M1873" s="8"/>
      <c r="N1873" s="8"/>
      <c r="O1873" s="8"/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  <c r="AA1873" s="8"/>
      <c r="AB1873" s="8"/>
      <c r="AC1873" s="8"/>
      <c r="AD1873" s="8"/>
      <c r="AE1873" s="8"/>
      <c r="AF1873" s="8"/>
      <c r="AG1873" s="8"/>
    </row>
    <row r="1874" customFormat="false" ht="12.75" hidden="false" customHeight="false" outlineLevel="0" collapsed="false">
      <c r="M1874" s="8"/>
      <c r="N1874" s="8"/>
      <c r="O1874" s="8"/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  <c r="AA1874" s="8"/>
      <c r="AB1874" s="8"/>
      <c r="AC1874" s="8"/>
      <c r="AD1874" s="8"/>
      <c r="AE1874" s="8"/>
      <c r="AF1874" s="8"/>
      <c r="AG1874" s="8"/>
    </row>
    <row r="1875" customFormat="false" ht="12.75" hidden="false" customHeight="false" outlineLevel="0" collapsed="false">
      <c r="M1875" s="8"/>
      <c r="N1875" s="8"/>
      <c r="O1875" s="8"/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  <c r="AA1875" s="8"/>
      <c r="AB1875" s="8"/>
      <c r="AC1875" s="8"/>
      <c r="AD1875" s="8"/>
      <c r="AE1875" s="8"/>
      <c r="AF1875" s="8"/>
      <c r="AG1875" s="8"/>
    </row>
    <row r="1876" customFormat="false" ht="12.75" hidden="false" customHeight="false" outlineLevel="0" collapsed="false">
      <c r="M1876" s="8"/>
      <c r="N1876" s="8"/>
      <c r="O1876" s="8"/>
      <c r="P1876" s="8"/>
      <c r="Q1876" s="8"/>
      <c r="R1876" s="8"/>
      <c r="S1876" s="8"/>
      <c r="T1876" s="8"/>
      <c r="U1876" s="8"/>
      <c r="V1876" s="8"/>
      <c r="W1876" s="8"/>
      <c r="X1876" s="8"/>
      <c r="Y1876" s="8"/>
      <c r="Z1876" s="8"/>
      <c r="AA1876" s="8"/>
      <c r="AB1876" s="8"/>
      <c r="AC1876" s="8"/>
      <c r="AD1876" s="8"/>
      <c r="AE1876" s="8"/>
      <c r="AF1876" s="8"/>
      <c r="AG1876" s="8"/>
    </row>
    <row r="1877" customFormat="false" ht="12.75" hidden="false" customHeight="false" outlineLevel="0" collapsed="false">
      <c r="M1877" s="8"/>
      <c r="N1877" s="8"/>
      <c r="O1877" s="8"/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  <c r="AA1877" s="8"/>
      <c r="AB1877" s="8"/>
      <c r="AC1877" s="8"/>
      <c r="AD1877" s="8"/>
      <c r="AE1877" s="8"/>
      <c r="AF1877" s="8"/>
      <c r="AG1877" s="8"/>
    </row>
    <row r="1878" customFormat="false" ht="12.75" hidden="false" customHeight="false" outlineLevel="0" collapsed="false">
      <c r="M1878" s="8"/>
      <c r="N1878" s="8"/>
      <c r="O1878" s="8"/>
      <c r="P1878" s="8"/>
      <c r="Q1878" s="8"/>
      <c r="R1878" s="8"/>
      <c r="S1878" s="8"/>
      <c r="T1878" s="8"/>
      <c r="U1878" s="8"/>
      <c r="V1878" s="8"/>
      <c r="W1878" s="8"/>
      <c r="X1878" s="8"/>
      <c r="Y1878" s="8"/>
      <c r="Z1878" s="8"/>
      <c r="AA1878" s="8"/>
      <c r="AB1878" s="8"/>
      <c r="AC1878" s="8"/>
      <c r="AD1878" s="8"/>
      <c r="AE1878" s="8"/>
      <c r="AF1878" s="8"/>
      <c r="AG1878" s="8"/>
    </row>
    <row r="1879" customFormat="false" ht="12.75" hidden="false" customHeight="false" outlineLevel="0" collapsed="false">
      <c r="M1879" s="8"/>
      <c r="N1879" s="8"/>
      <c r="O1879" s="8"/>
      <c r="P1879" s="8"/>
      <c r="Q1879" s="8"/>
      <c r="R1879" s="8"/>
      <c r="S1879" s="8"/>
      <c r="T1879" s="8"/>
      <c r="U1879" s="8"/>
      <c r="V1879" s="8"/>
      <c r="W1879" s="8"/>
      <c r="X1879" s="8"/>
      <c r="Y1879" s="8"/>
      <c r="Z1879" s="8"/>
      <c r="AA1879" s="8"/>
      <c r="AB1879" s="8"/>
      <c r="AC1879" s="8"/>
      <c r="AD1879" s="8"/>
      <c r="AE1879" s="8"/>
      <c r="AF1879" s="8"/>
      <c r="AG1879" s="8"/>
    </row>
    <row r="1880" customFormat="false" ht="12.75" hidden="false" customHeight="false" outlineLevel="0" collapsed="false">
      <c r="M1880" s="8"/>
      <c r="N1880" s="8"/>
      <c r="O1880" s="8"/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  <c r="AA1880" s="8"/>
      <c r="AB1880" s="8"/>
      <c r="AC1880" s="8"/>
      <c r="AD1880" s="8"/>
      <c r="AE1880" s="8"/>
      <c r="AF1880" s="8"/>
      <c r="AG1880" s="8"/>
    </row>
    <row r="1881" customFormat="false" ht="12.75" hidden="false" customHeight="false" outlineLevel="0" collapsed="false">
      <c r="M1881" s="8"/>
      <c r="N1881" s="8"/>
      <c r="O1881" s="8"/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  <c r="AA1881" s="8"/>
      <c r="AB1881" s="8"/>
      <c r="AC1881" s="8"/>
      <c r="AD1881" s="8"/>
      <c r="AE1881" s="8"/>
      <c r="AF1881" s="8"/>
      <c r="AG1881" s="8"/>
    </row>
    <row r="1882" customFormat="false" ht="12.75" hidden="false" customHeight="false" outlineLevel="0" collapsed="false">
      <c r="M1882" s="8"/>
      <c r="N1882" s="8"/>
      <c r="O1882" s="8"/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  <c r="AA1882" s="8"/>
      <c r="AB1882" s="8"/>
      <c r="AC1882" s="8"/>
      <c r="AD1882" s="8"/>
      <c r="AE1882" s="8"/>
      <c r="AF1882" s="8"/>
      <c r="AG1882" s="8"/>
    </row>
    <row r="1883" customFormat="false" ht="12.75" hidden="false" customHeight="false" outlineLevel="0" collapsed="false">
      <c r="M1883" s="8"/>
      <c r="N1883" s="8"/>
      <c r="O1883" s="8"/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  <c r="AA1883" s="8"/>
      <c r="AB1883" s="8"/>
      <c r="AC1883" s="8"/>
      <c r="AD1883" s="8"/>
      <c r="AE1883" s="8"/>
      <c r="AF1883" s="8"/>
      <c r="AG1883" s="8"/>
    </row>
    <row r="1884" customFormat="false" ht="12.75" hidden="false" customHeight="false" outlineLevel="0" collapsed="false">
      <c r="M1884" s="8"/>
      <c r="N1884" s="8"/>
      <c r="O1884" s="8"/>
      <c r="P1884" s="8"/>
      <c r="Q1884" s="8"/>
      <c r="R1884" s="8"/>
      <c r="S1884" s="8"/>
      <c r="T1884" s="8"/>
      <c r="U1884" s="8"/>
      <c r="V1884" s="8"/>
      <c r="W1884" s="8"/>
      <c r="X1884" s="8"/>
      <c r="Y1884" s="8"/>
      <c r="Z1884" s="8"/>
      <c r="AA1884" s="8"/>
      <c r="AB1884" s="8"/>
      <c r="AC1884" s="8"/>
      <c r="AD1884" s="8"/>
      <c r="AE1884" s="8"/>
      <c r="AF1884" s="8"/>
      <c r="AG1884" s="8"/>
    </row>
    <row r="1885" customFormat="false" ht="12.75" hidden="false" customHeight="false" outlineLevel="0" collapsed="false">
      <c r="M1885" s="8"/>
      <c r="N1885" s="8"/>
      <c r="O1885" s="8"/>
      <c r="P1885" s="8"/>
      <c r="Q1885" s="8"/>
      <c r="R1885" s="8"/>
      <c r="S1885" s="8"/>
      <c r="T1885" s="8"/>
      <c r="U1885" s="8"/>
      <c r="V1885" s="8"/>
      <c r="W1885" s="8"/>
      <c r="X1885" s="8"/>
      <c r="Y1885" s="8"/>
      <c r="Z1885" s="8"/>
      <c r="AA1885" s="8"/>
      <c r="AB1885" s="8"/>
      <c r="AC1885" s="8"/>
      <c r="AD1885" s="8"/>
      <c r="AE1885" s="8"/>
      <c r="AF1885" s="8"/>
      <c r="AG1885" s="8"/>
    </row>
    <row r="1886" customFormat="false" ht="12.75" hidden="false" customHeight="false" outlineLevel="0" collapsed="false">
      <c r="M1886" s="8"/>
      <c r="N1886" s="8"/>
      <c r="O1886" s="8"/>
      <c r="P1886" s="8"/>
      <c r="Q1886" s="8"/>
      <c r="R1886" s="8"/>
      <c r="S1886" s="8"/>
      <c r="T1886" s="8"/>
      <c r="U1886" s="8"/>
      <c r="V1886" s="8"/>
      <c r="W1886" s="8"/>
      <c r="X1886" s="8"/>
      <c r="Y1886" s="8"/>
      <c r="Z1886" s="8"/>
      <c r="AA1886" s="8"/>
      <c r="AB1886" s="8"/>
      <c r="AC1886" s="8"/>
      <c r="AD1886" s="8"/>
      <c r="AE1886" s="8"/>
      <c r="AF1886" s="8"/>
      <c r="AG1886" s="8"/>
    </row>
    <row r="1887" customFormat="false" ht="12.75" hidden="false" customHeight="false" outlineLevel="0" collapsed="false">
      <c r="M1887" s="8"/>
      <c r="N1887" s="8"/>
      <c r="O1887" s="8"/>
      <c r="P1887" s="8"/>
      <c r="Q1887" s="8"/>
      <c r="R1887" s="8"/>
      <c r="S1887" s="8"/>
      <c r="T1887" s="8"/>
      <c r="U1887" s="8"/>
      <c r="V1887" s="8"/>
      <c r="W1887" s="8"/>
      <c r="X1887" s="8"/>
      <c r="Y1887" s="8"/>
      <c r="Z1887" s="8"/>
      <c r="AA1887" s="8"/>
      <c r="AB1887" s="8"/>
      <c r="AC1887" s="8"/>
      <c r="AD1887" s="8"/>
      <c r="AE1887" s="8"/>
      <c r="AF1887" s="8"/>
      <c r="AG1887" s="8"/>
    </row>
    <row r="1888" customFormat="false" ht="12.75" hidden="false" customHeight="false" outlineLevel="0" collapsed="false">
      <c r="M1888" s="8"/>
      <c r="N1888" s="8"/>
      <c r="O1888" s="8"/>
      <c r="P1888" s="8"/>
      <c r="Q1888" s="8"/>
      <c r="R1888" s="8"/>
      <c r="S1888" s="8"/>
      <c r="T1888" s="8"/>
      <c r="U1888" s="8"/>
      <c r="V1888" s="8"/>
      <c r="W1888" s="8"/>
      <c r="X1888" s="8"/>
      <c r="Y1888" s="8"/>
      <c r="Z1888" s="8"/>
      <c r="AA1888" s="8"/>
      <c r="AB1888" s="8"/>
      <c r="AC1888" s="8"/>
      <c r="AD1888" s="8"/>
      <c r="AE1888" s="8"/>
      <c r="AF1888" s="8"/>
      <c r="AG1888" s="8"/>
    </row>
    <row r="1889" customFormat="false" ht="12.75" hidden="false" customHeight="false" outlineLevel="0" collapsed="false">
      <c r="M1889" s="8"/>
      <c r="N1889" s="8"/>
      <c r="O1889" s="8"/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  <c r="AA1889" s="8"/>
      <c r="AB1889" s="8"/>
      <c r="AC1889" s="8"/>
      <c r="AD1889" s="8"/>
      <c r="AE1889" s="8"/>
      <c r="AF1889" s="8"/>
      <c r="AG1889" s="8"/>
    </row>
    <row r="1890" customFormat="false" ht="12.75" hidden="false" customHeight="false" outlineLevel="0" collapsed="false">
      <c r="M1890" s="8"/>
      <c r="N1890" s="8"/>
      <c r="O1890" s="8"/>
      <c r="P1890" s="8"/>
      <c r="Q1890" s="8"/>
      <c r="R1890" s="8"/>
      <c r="S1890" s="8"/>
      <c r="T1890" s="8"/>
      <c r="U1890" s="8"/>
      <c r="V1890" s="8"/>
      <c r="W1890" s="8"/>
      <c r="X1890" s="8"/>
      <c r="Y1890" s="8"/>
      <c r="Z1890" s="8"/>
      <c r="AA1890" s="8"/>
      <c r="AB1890" s="8"/>
      <c r="AC1890" s="8"/>
      <c r="AD1890" s="8"/>
      <c r="AE1890" s="8"/>
      <c r="AF1890" s="8"/>
      <c r="AG1890" s="8"/>
    </row>
    <row r="1891" customFormat="false" ht="12.75" hidden="false" customHeight="false" outlineLevel="0" collapsed="false">
      <c r="M1891" s="8"/>
      <c r="N1891" s="8"/>
      <c r="O1891" s="8"/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  <c r="AA1891" s="8"/>
      <c r="AB1891" s="8"/>
      <c r="AC1891" s="8"/>
      <c r="AD1891" s="8"/>
      <c r="AE1891" s="8"/>
      <c r="AF1891" s="8"/>
      <c r="AG1891" s="8"/>
    </row>
    <row r="1892" customFormat="false" ht="12.75" hidden="false" customHeight="false" outlineLevel="0" collapsed="false">
      <c r="M1892" s="8"/>
      <c r="N1892" s="8"/>
      <c r="O1892" s="8"/>
      <c r="P1892" s="8"/>
      <c r="Q1892" s="8"/>
      <c r="R1892" s="8"/>
      <c r="S1892" s="8"/>
      <c r="T1892" s="8"/>
      <c r="U1892" s="8"/>
      <c r="V1892" s="8"/>
      <c r="W1892" s="8"/>
      <c r="X1892" s="8"/>
      <c r="Y1892" s="8"/>
      <c r="Z1892" s="8"/>
      <c r="AA1892" s="8"/>
      <c r="AB1892" s="8"/>
      <c r="AC1892" s="8"/>
      <c r="AD1892" s="8"/>
      <c r="AE1892" s="8"/>
      <c r="AF1892" s="8"/>
      <c r="AG1892" s="8"/>
    </row>
    <row r="1893" customFormat="false" ht="12.75" hidden="false" customHeight="false" outlineLevel="0" collapsed="false">
      <c r="M1893" s="8"/>
      <c r="N1893" s="8"/>
      <c r="O1893" s="8"/>
      <c r="P1893" s="8"/>
      <c r="Q1893" s="8"/>
      <c r="R1893" s="8"/>
      <c r="S1893" s="8"/>
      <c r="T1893" s="8"/>
      <c r="U1893" s="8"/>
      <c r="V1893" s="8"/>
      <c r="W1893" s="8"/>
      <c r="X1893" s="8"/>
      <c r="Y1893" s="8"/>
      <c r="Z1893" s="8"/>
      <c r="AA1893" s="8"/>
      <c r="AB1893" s="8"/>
      <c r="AC1893" s="8"/>
      <c r="AD1893" s="8"/>
      <c r="AE1893" s="8"/>
      <c r="AF1893" s="8"/>
      <c r="AG1893" s="8"/>
    </row>
    <row r="1894" customFormat="false" ht="12.75" hidden="false" customHeight="false" outlineLevel="0" collapsed="false">
      <c r="M1894" s="8"/>
      <c r="N1894" s="8"/>
      <c r="O1894" s="8"/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  <c r="AA1894" s="8"/>
      <c r="AB1894" s="8"/>
      <c r="AC1894" s="8"/>
      <c r="AD1894" s="8"/>
      <c r="AE1894" s="8"/>
      <c r="AF1894" s="8"/>
      <c r="AG1894" s="8"/>
    </row>
    <row r="1895" customFormat="false" ht="12.75" hidden="false" customHeight="false" outlineLevel="0" collapsed="false">
      <c r="M1895" s="8"/>
      <c r="N1895" s="8"/>
      <c r="O1895" s="8"/>
      <c r="P1895" s="8"/>
      <c r="Q1895" s="8"/>
      <c r="R1895" s="8"/>
      <c r="S1895" s="8"/>
      <c r="T1895" s="8"/>
      <c r="U1895" s="8"/>
      <c r="V1895" s="8"/>
      <c r="W1895" s="8"/>
      <c r="X1895" s="8"/>
      <c r="Y1895" s="8"/>
      <c r="Z1895" s="8"/>
      <c r="AA1895" s="8"/>
      <c r="AB1895" s="8"/>
      <c r="AC1895" s="8"/>
      <c r="AD1895" s="8"/>
      <c r="AE1895" s="8"/>
      <c r="AF1895" s="8"/>
      <c r="AG1895" s="8"/>
    </row>
    <row r="1896" customFormat="false" ht="12.75" hidden="false" customHeight="false" outlineLevel="0" collapsed="false">
      <c r="M1896" s="8"/>
      <c r="N1896" s="8"/>
      <c r="O1896" s="8"/>
      <c r="P1896" s="8"/>
      <c r="Q1896" s="8"/>
      <c r="R1896" s="8"/>
      <c r="S1896" s="8"/>
      <c r="T1896" s="8"/>
      <c r="U1896" s="8"/>
      <c r="V1896" s="8"/>
      <c r="W1896" s="8"/>
      <c r="X1896" s="8"/>
      <c r="Y1896" s="8"/>
      <c r="Z1896" s="8"/>
      <c r="AA1896" s="8"/>
      <c r="AB1896" s="8"/>
      <c r="AC1896" s="8"/>
      <c r="AD1896" s="8"/>
      <c r="AE1896" s="8"/>
      <c r="AF1896" s="8"/>
      <c r="AG1896" s="8"/>
    </row>
    <row r="1897" customFormat="false" ht="12.75" hidden="false" customHeight="false" outlineLevel="0" collapsed="false">
      <c r="M1897" s="8"/>
      <c r="N1897" s="8"/>
      <c r="O1897" s="8"/>
      <c r="P1897" s="8"/>
      <c r="Q1897" s="8"/>
      <c r="R1897" s="8"/>
      <c r="S1897" s="8"/>
      <c r="T1897" s="8"/>
      <c r="U1897" s="8"/>
      <c r="V1897" s="8"/>
      <c r="W1897" s="8"/>
      <c r="X1897" s="8"/>
      <c r="Y1897" s="8"/>
      <c r="Z1897" s="8"/>
      <c r="AA1897" s="8"/>
      <c r="AB1897" s="8"/>
      <c r="AC1897" s="8"/>
      <c r="AD1897" s="8"/>
      <c r="AE1897" s="8"/>
      <c r="AF1897" s="8"/>
      <c r="AG1897" s="8"/>
    </row>
    <row r="1898" customFormat="false" ht="12.75" hidden="false" customHeight="false" outlineLevel="0" collapsed="false">
      <c r="M1898" s="8"/>
      <c r="N1898" s="8"/>
      <c r="O1898" s="8"/>
      <c r="P1898" s="8"/>
      <c r="Q1898" s="8"/>
      <c r="R1898" s="8"/>
      <c r="S1898" s="8"/>
      <c r="T1898" s="8"/>
      <c r="U1898" s="8"/>
      <c r="V1898" s="8"/>
      <c r="W1898" s="8"/>
      <c r="X1898" s="8"/>
      <c r="Y1898" s="8"/>
      <c r="Z1898" s="8"/>
      <c r="AA1898" s="8"/>
      <c r="AB1898" s="8"/>
      <c r="AC1898" s="8"/>
      <c r="AD1898" s="8"/>
      <c r="AE1898" s="8"/>
      <c r="AF1898" s="8"/>
      <c r="AG1898" s="8"/>
    </row>
    <row r="1899" customFormat="false" ht="12.75" hidden="false" customHeight="false" outlineLevel="0" collapsed="false">
      <c r="M1899" s="8"/>
      <c r="N1899" s="8"/>
      <c r="O1899" s="8"/>
      <c r="P1899" s="8"/>
      <c r="Q1899" s="8"/>
      <c r="R1899" s="8"/>
      <c r="S1899" s="8"/>
      <c r="T1899" s="8"/>
      <c r="U1899" s="8"/>
      <c r="V1899" s="8"/>
      <c r="W1899" s="8"/>
      <c r="X1899" s="8"/>
      <c r="Y1899" s="8"/>
      <c r="Z1899" s="8"/>
      <c r="AA1899" s="8"/>
      <c r="AB1899" s="8"/>
      <c r="AC1899" s="8"/>
      <c r="AD1899" s="8"/>
      <c r="AE1899" s="8"/>
      <c r="AF1899" s="8"/>
      <c r="AG1899" s="8"/>
    </row>
    <row r="1900" customFormat="false" ht="12.75" hidden="false" customHeight="false" outlineLevel="0" collapsed="false">
      <c r="M1900" s="8"/>
      <c r="N1900" s="8"/>
      <c r="O1900" s="8"/>
      <c r="P1900" s="8"/>
      <c r="Q1900" s="8"/>
      <c r="R1900" s="8"/>
      <c r="S1900" s="8"/>
      <c r="T1900" s="8"/>
      <c r="U1900" s="8"/>
      <c r="V1900" s="8"/>
      <c r="W1900" s="8"/>
      <c r="X1900" s="8"/>
      <c r="Y1900" s="8"/>
      <c r="Z1900" s="8"/>
      <c r="AA1900" s="8"/>
      <c r="AB1900" s="8"/>
      <c r="AC1900" s="8"/>
      <c r="AD1900" s="8"/>
      <c r="AE1900" s="8"/>
      <c r="AF1900" s="8"/>
      <c r="AG1900" s="8"/>
    </row>
    <row r="1901" customFormat="false" ht="12.75" hidden="false" customHeight="false" outlineLevel="0" collapsed="false">
      <c r="M1901" s="8"/>
      <c r="N1901" s="8"/>
      <c r="O1901" s="8"/>
      <c r="P1901" s="8"/>
      <c r="Q1901" s="8"/>
      <c r="R1901" s="8"/>
      <c r="S1901" s="8"/>
      <c r="T1901" s="8"/>
      <c r="U1901" s="8"/>
      <c r="V1901" s="8"/>
      <c r="W1901" s="8"/>
      <c r="X1901" s="8"/>
      <c r="Y1901" s="8"/>
      <c r="Z1901" s="8"/>
      <c r="AA1901" s="8"/>
      <c r="AB1901" s="8"/>
      <c r="AC1901" s="8"/>
      <c r="AD1901" s="8"/>
      <c r="AE1901" s="8"/>
      <c r="AF1901" s="8"/>
      <c r="AG1901" s="8"/>
    </row>
    <row r="1902" customFormat="false" ht="12.75" hidden="false" customHeight="false" outlineLevel="0" collapsed="false">
      <c r="M1902" s="8"/>
      <c r="N1902" s="8"/>
      <c r="O1902" s="8"/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  <c r="AA1902" s="8"/>
      <c r="AB1902" s="8"/>
      <c r="AC1902" s="8"/>
      <c r="AD1902" s="8"/>
      <c r="AE1902" s="8"/>
      <c r="AF1902" s="8"/>
      <c r="AG1902" s="8"/>
    </row>
    <row r="1903" customFormat="false" ht="12.75" hidden="false" customHeight="false" outlineLevel="0" collapsed="false">
      <c r="M1903" s="8"/>
      <c r="N1903" s="8"/>
      <c r="O1903" s="8"/>
      <c r="P1903" s="8"/>
      <c r="Q1903" s="8"/>
      <c r="R1903" s="8"/>
      <c r="S1903" s="8"/>
      <c r="T1903" s="8"/>
      <c r="U1903" s="8"/>
      <c r="V1903" s="8"/>
      <c r="W1903" s="8"/>
      <c r="X1903" s="8"/>
      <c r="Y1903" s="8"/>
      <c r="Z1903" s="8"/>
      <c r="AA1903" s="8"/>
      <c r="AB1903" s="8"/>
      <c r="AC1903" s="8"/>
      <c r="AD1903" s="8"/>
      <c r="AE1903" s="8"/>
      <c r="AF1903" s="8"/>
      <c r="AG1903" s="8"/>
    </row>
    <row r="1904" customFormat="false" ht="12.75" hidden="false" customHeight="false" outlineLevel="0" collapsed="false">
      <c r="M1904" s="8"/>
      <c r="N1904" s="8"/>
      <c r="O1904" s="8"/>
      <c r="P1904" s="8"/>
      <c r="Q1904" s="8"/>
      <c r="R1904" s="8"/>
      <c r="S1904" s="8"/>
      <c r="T1904" s="8"/>
      <c r="U1904" s="8"/>
      <c r="V1904" s="8"/>
      <c r="W1904" s="8"/>
      <c r="X1904" s="8"/>
      <c r="Y1904" s="8"/>
      <c r="Z1904" s="8"/>
      <c r="AA1904" s="8"/>
      <c r="AB1904" s="8"/>
      <c r="AC1904" s="8"/>
      <c r="AD1904" s="8"/>
      <c r="AE1904" s="8"/>
      <c r="AF1904" s="8"/>
      <c r="AG1904" s="8"/>
    </row>
    <row r="1905" customFormat="false" ht="12.75" hidden="false" customHeight="false" outlineLevel="0" collapsed="false">
      <c r="M1905" s="8"/>
      <c r="N1905" s="8"/>
      <c r="O1905" s="8"/>
      <c r="P1905" s="8"/>
      <c r="Q1905" s="8"/>
      <c r="R1905" s="8"/>
      <c r="S1905" s="8"/>
      <c r="T1905" s="8"/>
      <c r="U1905" s="8"/>
      <c r="V1905" s="8"/>
      <c r="W1905" s="8"/>
      <c r="X1905" s="8"/>
      <c r="Y1905" s="8"/>
      <c r="Z1905" s="8"/>
      <c r="AA1905" s="8"/>
      <c r="AB1905" s="8"/>
      <c r="AC1905" s="8"/>
      <c r="AD1905" s="8"/>
      <c r="AE1905" s="8"/>
      <c r="AF1905" s="8"/>
      <c r="AG1905" s="8"/>
    </row>
    <row r="1906" customFormat="false" ht="12.75" hidden="false" customHeight="false" outlineLevel="0" collapsed="false">
      <c r="M1906" s="8"/>
      <c r="N1906" s="8"/>
      <c r="O1906" s="8"/>
      <c r="P1906" s="8"/>
      <c r="Q1906" s="8"/>
      <c r="R1906" s="8"/>
      <c r="S1906" s="8"/>
      <c r="T1906" s="8"/>
      <c r="U1906" s="8"/>
      <c r="V1906" s="8"/>
      <c r="W1906" s="8"/>
      <c r="X1906" s="8"/>
      <c r="Y1906" s="8"/>
      <c r="Z1906" s="8"/>
      <c r="AA1906" s="8"/>
      <c r="AB1906" s="8"/>
      <c r="AC1906" s="8"/>
      <c r="AD1906" s="8"/>
      <c r="AE1906" s="8"/>
      <c r="AF1906" s="8"/>
      <c r="AG1906" s="8"/>
    </row>
    <row r="1907" customFormat="false" ht="12.75" hidden="false" customHeight="false" outlineLevel="0" collapsed="false">
      <c r="M1907" s="8"/>
      <c r="N1907" s="8"/>
      <c r="O1907" s="8"/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  <c r="AA1907" s="8"/>
      <c r="AB1907" s="8"/>
      <c r="AC1907" s="8"/>
      <c r="AD1907" s="8"/>
      <c r="AE1907" s="8"/>
      <c r="AF1907" s="8"/>
      <c r="AG1907" s="8"/>
    </row>
    <row r="1908" customFormat="false" ht="12.75" hidden="false" customHeight="false" outlineLevel="0" collapsed="false">
      <c r="M1908" s="8"/>
      <c r="N1908" s="8"/>
      <c r="O1908" s="8"/>
      <c r="P1908" s="8"/>
      <c r="Q1908" s="8"/>
      <c r="R1908" s="8"/>
      <c r="S1908" s="8"/>
      <c r="T1908" s="8"/>
      <c r="U1908" s="8"/>
      <c r="V1908" s="8"/>
      <c r="W1908" s="8"/>
      <c r="X1908" s="8"/>
      <c r="Y1908" s="8"/>
      <c r="Z1908" s="8"/>
      <c r="AA1908" s="8"/>
      <c r="AB1908" s="8"/>
      <c r="AC1908" s="8"/>
      <c r="AD1908" s="8"/>
      <c r="AE1908" s="8"/>
      <c r="AF1908" s="8"/>
      <c r="AG1908" s="8"/>
    </row>
    <row r="1909" customFormat="false" ht="12.75" hidden="false" customHeight="false" outlineLevel="0" collapsed="false">
      <c r="M1909" s="8"/>
      <c r="N1909" s="8"/>
      <c r="O1909" s="8"/>
      <c r="P1909" s="8"/>
      <c r="Q1909" s="8"/>
      <c r="R1909" s="8"/>
      <c r="S1909" s="8"/>
      <c r="T1909" s="8"/>
      <c r="U1909" s="8"/>
      <c r="V1909" s="8"/>
      <c r="W1909" s="8"/>
      <c r="X1909" s="8"/>
      <c r="Y1909" s="8"/>
      <c r="Z1909" s="8"/>
      <c r="AA1909" s="8"/>
      <c r="AB1909" s="8"/>
      <c r="AC1909" s="8"/>
      <c r="AD1909" s="8"/>
      <c r="AE1909" s="8"/>
      <c r="AF1909" s="8"/>
      <c r="AG1909" s="8"/>
    </row>
    <row r="1910" customFormat="false" ht="12.75" hidden="false" customHeight="false" outlineLevel="0" collapsed="false">
      <c r="M1910" s="8"/>
      <c r="N1910" s="8"/>
      <c r="O1910" s="8"/>
      <c r="P1910" s="8"/>
      <c r="Q1910" s="8"/>
      <c r="R1910" s="8"/>
      <c r="S1910" s="8"/>
      <c r="T1910" s="8"/>
      <c r="U1910" s="8"/>
      <c r="V1910" s="8"/>
      <c r="W1910" s="8"/>
      <c r="X1910" s="8"/>
      <c r="Y1910" s="8"/>
      <c r="Z1910" s="8"/>
      <c r="AA1910" s="8"/>
      <c r="AB1910" s="8"/>
      <c r="AC1910" s="8"/>
      <c r="AD1910" s="8"/>
      <c r="AE1910" s="8"/>
      <c r="AF1910" s="8"/>
      <c r="AG1910" s="8"/>
    </row>
    <row r="1911" customFormat="false" ht="12.75" hidden="false" customHeight="false" outlineLevel="0" collapsed="false">
      <c r="M1911" s="8"/>
      <c r="N1911" s="8"/>
      <c r="O1911" s="8"/>
      <c r="P1911" s="8"/>
      <c r="Q1911" s="8"/>
      <c r="R1911" s="8"/>
      <c r="S1911" s="8"/>
      <c r="T1911" s="8"/>
      <c r="U1911" s="8"/>
      <c r="V1911" s="8"/>
      <c r="W1911" s="8"/>
      <c r="X1911" s="8"/>
      <c r="Y1911" s="8"/>
      <c r="Z1911" s="8"/>
      <c r="AA1911" s="8"/>
      <c r="AB1911" s="8"/>
      <c r="AC1911" s="8"/>
      <c r="AD1911" s="8"/>
      <c r="AE1911" s="8"/>
      <c r="AF1911" s="8"/>
      <c r="AG1911" s="8"/>
    </row>
    <row r="1912" customFormat="false" ht="12.75" hidden="false" customHeight="false" outlineLevel="0" collapsed="false">
      <c r="M1912" s="8"/>
      <c r="N1912" s="8"/>
      <c r="O1912" s="8"/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  <c r="AA1912" s="8"/>
      <c r="AB1912" s="8"/>
      <c r="AC1912" s="8"/>
      <c r="AD1912" s="8"/>
      <c r="AE1912" s="8"/>
      <c r="AF1912" s="8"/>
      <c r="AG1912" s="8"/>
    </row>
    <row r="1913" customFormat="false" ht="12.75" hidden="false" customHeight="false" outlineLevel="0" collapsed="false">
      <c r="M1913" s="8"/>
      <c r="N1913" s="8"/>
      <c r="O1913" s="8"/>
      <c r="P1913" s="8"/>
      <c r="Q1913" s="8"/>
      <c r="R1913" s="8"/>
      <c r="S1913" s="8"/>
      <c r="T1913" s="8"/>
      <c r="U1913" s="8"/>
      <c r="V1913" s="8"/>
      <c r="W1913" s="8"/>
      <c r="X1913" s="8"/>
      <c r="Y1913" s="8"/>
      <c r="Z1913" s="8"/>
      <c r="AA1913" s="8"/>
      <c r="AB1913" s="8"/>
      <c r="AC1913" s="8"/>
      <c r="AD1913" s="8"/>
      <c r="AE1913" s="8"/>
      <c r="AF1913" s="8"/>
      <c r="AG1913" s="8"/>
    </row>
    <row r="1914" customFormat="false" ht="12.75" hidden="false" customHeight="false" outlineLevel="0" collapsed="false">
      <c r="M1914" s="8"/>
      <c r="N1914" s="8"/>
      <c r="O1914" s="8"/>
      <c r="P1914" s="8"/>
      <c r="Q1914" s="8"/>
      <c r="R1914" s="8"/>
      <c r="S1914" s="8"/>
      <c r="T1914" s="8"/>
      <c r="U1914" s="8"/>
      <c r="V1914" s="8"/>
      <c r="W1914" s="8"/>
      <c r="X1914" s="8"/>
      <c r="Y1914" s="8"/>
      <c r="Z1914" s="8"/>
      <c r="AA1914" s="8"/>
      <c r="AB1914" s="8"/>
      <c r="AC1914" s="8"/>
      <c r="AD1914" s="8"/>
      <c r="AE1914" s="8"/>
      <c r="AF1914" s="8"/>
      <c r="AG1914" s="8"/>
    </row>
    <row r="1915" customFormat="false" ht="12.75" hidden="false" customHeight="false" outlineLevel="0" collapsed="false">
      <c r="M1915" s="8"/>
      <c r="N1915" s="8"/>
      <c r="O1915" s="8"/>
      <c r="P1915" s="8"/>
      <c r="Q1915" s="8"/>
      <c r="R1915" s="8"/>
      <c r="S1915" s="8"/>
      <c r="T1915" s="8"/>
      <c r="U1915" s="8"/>
      <c r="V1915" s="8"/>
      <c r="W1915" s="8"/>
      <c r="X1915" s="8"/>
      <c r="Y1915" s="8"/>
      <c r="Z1915" s="8"/>
      <c r="AA1915" s="8"/>
      <c r="AB1915" s="8"/>
      <c r="AC1915" s="8"/>
      <c r="AD1915" s="8"/>
      <c r="AE1915" s="8"/>
      <c r="AF1915" s="8"/>
      <c r="AG1915" s="8"/>
    </row>
    <row r="1916" customFormat="false" ht="12.75" hidden="false" customHeight="false" outlineLevel="0" collapsed="false">
      <c r="M1916" s="8"/>
      <c r="N1916" s="8"/>
      <c r="O1916" s="8"/>
      <c r="P1916" s="8"/>
      <c r="Q1916" s="8"/>
      <c r="R1916" s="8"/>
      <c r="S1916" s="8"/>
      <c r="T1916" s="8"/>
      <c r="U1916" s="8"/>
      <c r="V1916" s="8"/>
      <c r="W1916" s="8"/>
      <c r="X1916" s="8"/>
      <c r="Y1916" s="8"/>
      <c r="Z1916" s="8"/>
      <c r="AA1916" s="8"/>
      <c r="AB1916" s="8"/>
      <c r="AC1916" s="8"/>
      <c r="AD1916" s="8"/>
      <c r="AE1916" s="8"/>
      <c r="AF1916" s="8"/>
      <c r="AG1916" s="8"/>
    </row>
    <row r="1917" customFormat="false" ht="12.75" hidden="false" customHeight="false" outlineLevel="0" collapsed="false">
      <c r="M1917" s="8"/>
      <c r="N1917" s="8"/>
      <c r="O1917" s="8"/>
      <c r="P1917" s="8"/>
      <c r="Q1917" s="8"/>
      <c r="R1917" s="8"/>
      <c r="S1917" s="8"/>
      <c r="T1917" s="8"/>
      <c r="U1917" s="8"/>
      <c r="V1917" s="8"/>
      <c r="W1917" s="8"/>
      <c r="X1917" s="8"/>
      <c r="Y1917" s="8"/>
      <c r="Z1917" s="8"/>
      <c r="AA1917" s="8"/>
      <c r="AB1917" s="8"/>
      <c r="AC1917" s="8"/>
      <c r="AD1917" s="8"/>
      <c r="AE1917" s="8"/>
      <c r="AF1917" s="8"/>
      <c r="AG1917" s="8"/>
    </row>
    <row r="1918" customFormat="false" ht="12.75" hidden="false" customHeight="false" outlineLevel="0" collapsed="false">
      <c r="M1918" s="8"/>
      <c r="N1918" s="8"/>
      <c r="O1918" s="8"/>
      <c r="P1918" s="8"/>
      <c r="Q1918" s="8"/>
      <c r="R1918" s="8"/>
      <c r="S1918" s="8"/>
      <c r="T1918" s="8"/>
      <c r="U1918" s="8"/>
      <c r="V1918" s="8"/>
      <c r="W1918" s="8"/>
      <c r="X1918" s="8"/>
      <c r="Y1918" s="8"/>
      <c r="Z1918" s="8"/>
      <c r="AA1918" s="8"/>
      <c r="AB1918" s="8"/>
      <c r="AC1918" s="8"/>
      <c r="AD1918" s="8"/>
      <c r="AE1918" s="8"/>
      <c r="AF1918" s="8"/>
      <c r="AG1918" s="8"/>
    </row>
    <row r="1919" customFormat="false" ht="12.75" hidden="false" customHeight="false" outlineLevel="0" collapsed="false">
      <c r="M1919" s="8"/>
      <c r="N1919" s="8"/>
      <c r="O1919" s="8"/>
      <c r="P1919" s="8"/>
      <c r="Q1919" s="8"/>
      <c r="R1919" s="8"/>
      <c r="S1919" s="8"/>
      <c r="T1919" s="8"/>
      <c r="U1919" s="8"/>
      <c r="V1919" s="8"/>
      <c r="W1919" s="8"/>
      <c r="X1919" s="8"/>
      <c r="Y1919" s="8"/>
      <c r="Z1919" s="8"/>
      <c r="AA1919" s="8"/>
      <c r="AB1919" s="8"/>
      <c r="AC1919" s="8"/>
      <c r="AD1919" s="8"/>
      <c r="AE1919" s="8"/>
      <c r="AF1919" s="8"/>
      <c r="AG1919" s="8"/>
    </row>
    <row r="1920" customFormat="false" ht="12.75" hidden="false" customHeight="false" outlineLevel="0" collapsed="false">
      <c r="M1920" s="8"/>
      <c r="N1920" s="8"/>
      <c r="O1920" s="8"/>
      <c r="P1920" s="8"/>
      <c r="Q1920" s="8"/>
      <c r="R1920" s="8"/>
      <c r="S1920" s="8"/>
      <c r="T1920" s="8"/>
      <c r="U1920" s="8"/>
      <c r="V1920" s="8"/>
      <c r="W1920" s="8"/>
      <c r="X1920" s="8"/>
      <c r="Y1920" s="8"/>
      <c r="Z1920" s="8"/>
      <c r="AA1920" s="8"/>
      <c r="AB1920" s="8"/>
      <c r="AC1920" s="8"/>
      <c r="AD1920" s="8"/>
      <c r="AE1920" s="8"/>
      <c r="AF1920" s="8"/>
      <c r="AG1920" s="8"/>
    </row>
    <row r="1921" customFormat="false" ht="12.75" hidden="false" customHeight="false" outlineLevel="0" collapsed="false">
      <c r="M1921" s="8"/>
      <c r="N1921" s="8"/>
      <c r="O1921" s="8"/>
      <c r="P1921" s="8"/>
      <c r="Q1921" s="8"/>
      <c r="R1921" s="8"/>
      <c r="S1921" s="8"/>
      <c r="T1921" s="8"/>
      <c r="U1921" s="8"/>
      <c r="V1921" s="8"/>
      <c r="W1921" s="8"/>
      <c r="X1921" s="8"/>
      <c r="Y1921" s="8"/>
      <c r="Z1921" s="8"/>
      <c r="AA1921" s="8"/>
      <c r="AB1921" s="8"/>
      <c r="AC1921" s="8"/>
      <c r="AD1921" s="8"/>
      <c r="AE1921" s="8"/>
      <c r="AF1921" s="8"/>
      <c r="AG1921" s="8"/>
    </row>
    <row r="1922" customFormat="false" ht="12.75" hidden="false" customHeight="false" outlineLevel="0" collapsed="false">
      <c r="M1922" s="8"/>
      <c r="N1922" s="8"/>
      <c r="O1922" s="8"/>
      <c r="P1922" s="8"/>
      <c r="Q1922" s="8"/>
      <c r="R1922" s="8"/>
      <c r="S1922" s="8"/>
      <c r="T1922" s="8"/>
      <c r="U1922" s="8"/>
      <c r="V1922" s="8"/>
      <c r="W1922" s="8"/>
      <c r="X1922" s="8"/>
      <c r="Y1922" s="8"/>
      <c r="Z1922" s="8"/>
      <c r="AA1922" s="8"/>
      <c r="AB1922" s="8"/>
      <c r="AC1922" s="8"/>
      <c r="AD1922" s="8"/>
      <c r="AE1922" s="8"/>
      <c r="AF1922" s="8"/>
      <c r="AG1922" s="8"/>
    </row>
    <row r="1923" customFormat="false" ht="12.75" hidden="false" customHeight="false" outlineLevel="0" collapsed="false">
      <c r="M1923" s="8"/>
      <c r="N1923" s="8"/>
      <c r="O1923" s="8"/>
      <c r="P1923" s="8"/>
      <c r="Q1923" s="8"/>
      <c r="R1923" s="8"/>
      <c r="S1923" s="8"/>
      <c r="T1923" s="8"/>
      <c r="U1923" s="8"/>
      <c r="V1923" s="8"/>
      <c r="W1923" s="8"/>
      <c r="X1923" s="8"/>
      <c r="Y1923" s="8"/>
      <c r="Z1923" s="8"/>
      <c r="AA1923" s="8"/>
      <c r="AB1923" s="8"/>
      <c r="AC1923" s="8"/>
      <c r="AD1923" s="8"/>
      <c r="AE1923" s="8"/>
      <c r="AF1923" s="8"/>
      <c r="AG1923" s="8"/>
    </row>
    <row r="1924" customFormat="false" ht="12.75" hidden="false" customHeight="false" outlineLevel="0" collapsed="false">
      <c r="M1924" s="8"/>
      <c r="N1924" s="8"/>
      <c r="O1924" s="8"/>
      <c r="P1924" s="8"/>
      <c r="Q1924" s="8"/>
      <c r="R1924" s="8"/>
      <c r="S1924" s="8"/>
      <c r="T1924" s="8"/>
      <c r="U1924" s="8"/>
      <c r="V1924" s="8"/>
      <c r="W1924" s="8"/>
      <c r="X1924" s="8"/>
      <c r="Y1924" s="8"/>
      <c r="Z1924" s="8"/>
      <c r="AA1924" s="8"/>
      <c r="AB1924" s="8"/>
      <c r="AC1924" s="8"/>
      <c r="AD1924" s="8"/>
      <c r="AE1924" s="8"/>
      <c r="AF1924" s="8"/>
      <c r="AG1924" s="8"/>
    </row>
    <row r="1925" customFormat="false" ht="12.75" hidden="false" customHeight="false" outlineLevel="0" collapsed="false">
      <c r="M1925" s="8"/>
      <c r="N1925" s="8"/>
      <c r="O1925" s="8"/>
      <c r="P1925" s="8"/>
      <c r="Q1925" s="8"/>
      <c r="R1925" s="8"/>
      <c r="S1925" s="8"/>
      <c r="T1925" s="8"/>
      <c r="U1925" s="8"/>
      <c r="V1925" s="8"/>
      <c r="W1925" s="8"/>
      <c r="X1925" s="8"/>
      <c r="Y1925" s="8"/>
      <c r="Z1925" s="8"/>
      <c r="AA1925" s="8"/>
      <c r="AB1925" s="8"/>
      <c r="AC1925" s="8"/>
      <c r="AD1925" s="8"/>
      <c r="AE1925" s="8"/>
      <c r="AF1925" s="8"/>
      <c r="AG1925" s="8"/>
    </row>
    <row r="1926" customFormat="false" ht="12.75" hidden="false" customHeight="false" outlineLevel="0" collapsed="false">
      <c r="M1926" s="8"/>
      <c r="N1926" s="8"/>
      <c r="O1926" s="8"/>
      <c r="P1926" s="8"/>
      <c r="Q1926" s="8"/>
      <c r="R1926" s="8"/>
      <c r="S1926" s="8"/>
      <c r="T1926" s="8"/>
      <c r="U1926" s="8"/>
      <c r="V1926" s="8"/>
      <c r="W1926" s="8"/>
      <c r="X1926" s="8"/>
      <c r="Y1926" s="8"/>
      <c r="Z1926" s="8"/>
      <c r="AA1926" s="8"/>
      <c r="AB1926" s="8"/>
      <c r="AC1926" s="8"/>
      <c r="AD1926" s="8"/>
      <c r="AE1926" s="8"/>
      <c r="AF1926" s="8"/>
      <c r="AG1926" s="8"/>
    </row>
    <row r="1927" customFormat="false" ht="12.75" hidden="false" customHeight="false" outlineLevel="0" collapsed="false">
      <c r="M1927" s="8"/>
      <c r="N1927" s="8"/>
      <c r="O1927" s="8"/>
      <c r="P1927" s="8"/>
      <c r="Q1927" s="8"/>
      <c r="R1927" s="8"/>
      <c r="S1927" s="8"/>
      <c r="T1927" s="8"/>
      <c r="U1927" s="8"/>
      <c r="V1927" s="8"/>
      <c r="W1927" s="8"/>
      <c r="X1927" s="8"/>
      <c r="Y1927" s="8"/>
      <c r="Z1927" s="8"/>
      <c r="AA1927" s="8"/>
      <c r="AB1927" s="8"/>
      <c r="AC1927" s="8"/>
      <c r="AD1927" s="8"/>
      <c r="AE1927" s="8"/>
      <c r="AF1927" s="8"/>
      <c r="AG1927" s="8"/>
    </row>
    <row r="1928" customFormat="false" ht="12.75" hidden="false" customHeight="false" outlineLevel="0" collapsed="false">
      <c r="M1928" s="8"/>
      <c r="N1928" s="8"/>
      <c r="O1928" s="8"/>
      <c r="P1928" s="8"/>
      <c r="Q1928" s="8"/>
      <c r="R1928" s="8"/>
      <c r="S1928" s="8"/>
      <c r="T1928" s="8"/>
      <c r="U1928" s="8"/>
      <c r="V1928" s="8"/>
      <c r="W1928" s="8"/>
      <c r="X1928" s="8"/>
      <c r="Y1928" s="8"/>
      <c r="Z1928" s="8"/>
      <c r="AA1928" s="8"/>
      <c r="AB1928" s="8"/>
      <c r="AC1928" s="8"/>
      <c r="AD1928" s="8"/>
      <c r="AE1928" s="8"/>
      <c r="AF1928" s="8"/>
      <c r="AG1928" s="8"/>
    </row>
    <row r="1929" customFormat="false" ht="12.75" hidden="false" customHeight="false" outlineLevel="0" collapsed="false">
      <c r="M1929" s="8"/>
      <c r="N1929" s="8"/>
      <c r="O1929" s="8"/>
      <c r="P1929" s="8"/>
      <c r="Q1929" s="8"/>
      <c r="R1929" s="8"/>
      <c r="S1929" s="8"/>
      <c r="T1929" s="8"/>
      <c r="U1929" s="8"/>
      <c r="V1929" s="8"/>
      <c r="W1929" s="8"/>
      <c r="X1929" s="8"/>
      <c r="Y1929" s="8"/>
      <c r="Z1929" s="8"/>
      <c r="AA1929" s="8"/>
      <c r="AB1929" s="8"/>
      <c r="AC1929" s="8"/>
      <c r="AD1929" s="8"/>
      <c r="AE1929" s="8"/>
      <c r="AF1929" s="8"/>
      <c r="AG1929" s="8"/>
    </row>
    <row r="1930" customFormat="false" ht="12.75" hidden="false" customHeight="false" outlineLevel="0" collapsed="false">
      <c r="M1930" s="8"/>
      <c r="N1930" s="8"/>
      <c r="O1930" s="8"/>
      <c r="P1930" s="8"/>
      <c r="Q1930" s="8"/>
      <c r="R1930" s="8"/>
      <c r="S1930" s="8"/>
      <c r="T1930" s="8"/>
      <c r="U1930" s="8"/>
      <c r="V1930" s="8"/>
      <c r="W1930" s="8"/>
      <c r="X1930" s="8"/>
      <c r="Y1930" s="8"/>
      <c r="Z1930" s="8"/>
      <c r="AA1930" s="8"/>
      <c r="AB1930" s="8"/>
      <c r="AC1930" s="8"/>
      <c r="AD1930" s="8"/>
      <c r="AE1930" s="8"/>
      <c r="AF1930" s="8"/>
      <c r="AG1930" s="8"/>
    </row>
    <row r="1931" customFormat="false" ht="12.75" hidden="false" customHeight="false" outlineLevel="0" collapsed="false">
      <c r="M1931" s="8"/>
      <c r="N1931" s="8"/>
      <c r="O1931" s="8"/>
      <c r="P1931" s="8"/>
      <c r="Q1931" s="8"/>
      <c r="R1931" s="8"/>
      <c r="S1931" s="8"/>
      <c r="T1931" s="8"/>
      <c r="U1931" s="8"/>
      <c r="V1931" s="8"/>
      <c r="W1931" s="8"/>
      <c r="X1931" s="8"/>
      <c r="Y1931" s="8"/>
      <c r="Z1931" s="8"/>
      <c r="AA1931" s="8"/>
      <c r="AB1931" s="8"/>
      <c r="AC1931" s="8"/>
      <c r="AD1931" s="8"/>
      <c r="AE1931" s="8"/>
      <c r="AF1931" s="8"/>
      <c r="AG1931" s="8"/>
    </row>
    <row r="1932" customFormat="false" ht="12.75" hidden="false" customHeight="false" outlineLevel="0" collapsed="false">
      <c r="M1932" s="8"/>
      <c r="N1932" s="8"/>
      <c r="O1932" s="8"/>
      <c r="P1932" s="8"/>
      <c r="Q1932" s="8"/>
      <c r="R1932" s="8"/>
      <c r="S1932" s="8"/>
      <c r="T1932" s="8"/>
      <c r="U1932" s="8"/>
      <c r="V1932" s="8"/>
      <c r="W1932" s="8"/>
      <c r="X1932" s="8"/>
      <c r="Y1932" s="8"/>
      <c r="Z1932" s="8"/>
      <c r="AA1932" s="8"/>
      <c r="AB1932" s="8"/>
      <c r="AC1932" s="8"/>
      <c r="AD1932" s="8"/>
      <c r="AE1932" s="8"/>
      <c r="AF1932" s="8"/>
      <c r="AG1932" s="8"/>
    </row>
    <row r="1933" customFormat="false" ht="12.75" hidden="false" customHeight="false" outlineLevel="0" collapsed="false">
      <c r="M1933" s="8"/>
      <c r="N1933" s="8"/>
      <c r="O1933" s="8"/>
      <c r="P1933" s="8"/>
      <c r="Q1933" s="8"/>
      <c r="R1933" s="8"/>
      <c r="S1933" s="8"/>
      <c r="T1933" s="8"/>
      <c r="U1933" s="8"/>
      <c r="V1933" s="8"/>
      <c r="W1933" s="8"/>
      <c r="X1933" s="8"/>
      <c r="Y1933" s="8"/>
      <c r="Z1933" s="8"/>
      <c r="AA1933" s="8"/>
      <c r="AB1933" s="8"/>
      <c r="AC1933" s="8"/>
      <c r="AD1933" s="8"/>
      <c r="AE1933" s="8"/>
      <c r="AF1933" s="8"/>
      <c r="AG1933" s="8"/>
    </row>
    <row r="1934" customFormat="false" ht="12.75" hidden="false" customHeight="false" outlineLevel="0" collapsed="false">
      <c r="M1934" s="8"/>
      <c r="N1934" s="8"/>
      <c r="O1934" s="8"/>
      <c r="P1934" s="8"/>
      <c r="Q1934" s="8"/>
      <c r="R1934" s="8"/>
      <c r="S1934" s="8"/>
      <c r="T1934" s="8"/>
      <c r="U1934" s="8"/>
      <c r="V1934" s="8"/>
      <c r="W1934" s="8"/>
      <c r="X1934" s="8"/>
      <c r="Y1934" s="8"/>
      <c r="Z1934" s="8"/>
      <c r="AA1934" s="8"/>
      <c r="AB1934" s="8"/>
      <c r="AC1934" s="8"/>
      <c r="AD1934" s="8"/>
      <c r="AE1934" s="8"/>
      <c r="AF1934" s="8"/>
      <c r="AG1934" s="8"/>
    </row>
    <row r="1935" customFormat="false" ht="12.75" hidden="false" customHeight="false" outlineLevel="0" collapsed="false">
      <c r="M1935" s="8"/>
      <c r="N1935" s="8"/>
      <c r="O1935" s="8"/>
      <c r="P1935" s="8"/>
      <c r="Q1935" s="8"/>
      <c r="R1935" s="8"/>
      <c r="S1935" s="8"/>
      <c r="T1935" s="8"/>
      <c r="U1935" s="8"/>
      <c r="V1935" s="8"/>
      <c r="W1935" s="8"/>
      <c r="X1935" s="8"/>
      <c r="Y1935" s="8"/>
      <c r="Z1935" s="8"/>
      <c r="AA1935" s="8"/>
      <c r="AB1935" s="8"/>
      <c r="AC1935" s="8"/>
      <c r="AD1935" s="8"/>
      <c r="AE1935" s="8"/>
      <c r="AF1935" s="8"/>
      <c r="AG1935" s="8"/>
    </row>
    <row r="1936" customFormat="false" ht="12.75" hidden="false" customHeight="false" outlineLevel="0" collapsed="false">
      <c r="M1936" s="8"/>
      <c r="N1936" s="8"/>
      <c r="O1936" s="8"/>
      <c r="P1936" s="8"/>
      <c r="Q1936" s="8"/>
      <c r="R1936" s="8"/>
      <c r="S1936" s="8"/>
      <c r="T1936" s="8"/>
      <c r="U1936" s="8"/>
      <c r="V1936" s="8"/>
      <c r="W1936" s="8"/>
      <c r="X1936" s="8"/>
      <c r="Y1936" s="8"/>
      <c r="Z1936" s="8"/>
      <c r="AA1936" s="8"/>
      <c r="AB1936" s="8"/>
      <c r="AC1936" s="8"/>
      <c r="AD1936" s="8"/>
      <c r="AE1936" s="8"/>
      <c r="AF1936" s="8"/>
      <c r="AG1936" s="8"/>
    </row>
    <row r="1937" customFormat="false" ht="12.75" hidden="false" customHeight="false" outlineLevel="0" collapsed="false">
      <c r="M1937" s="8"/>
      <c r="N1937" s="8"/>
      <c r="O1937" s="8"/>
      <c r="P1937" s="8"/>
      <c r="Q1937" s="8"/>
      <c r="R1937" s="8"/>
      <c r="S1937" s="8"/>
      <c r="T1937" s="8"/>
      <c r="U1937" s="8"/>
      <c r="V1937" s="8"/>
      <c r="W1937" s="8"/>
      <c r="X1937" s="8"/>
      <c r="Y1937" s="8"/>
      <c r="Z1937" s="8"/>
      <c r="AA1937" s="8"/>
      <c r="AB1937" s="8"/>
      <c r="AC1937" s="8"/>
      <c r="AD1937" s="8"/>
      <c r="AE1937" s="8"/>
      <c r="AF1937" s="8"/>
      <c r="AG1937" s="8"/>
    </row>
    <row r="1938" customFormat="false" ht="12.75" hidden="false" customHeight="false" outlineLevel="0" collapsed="false">
      <c r="M1938" s="8"/>
      <c r="N1938" s="8"/>
      <c r="O1938" s="8"/>
      <c r="P1938" s="8"/>
      <c r="Q1938" s="8"/>
      <c r="R1938" s="8"/>
      <c r="S1938" s="8"/>
      <c r="T1938" s="8"/>
      <c r="U1938" s="8"/>
      <c r="V1938" s="8"/>
      <c r="W1938" s="8"/>
      <c r="X1938" s="8"/>
      <c r="Y1938" s="8"/>
      <c r="Z1938" s="8"/>
      <c r="AA1938" s="8"/>
      <c r="AB1938" s="8"/>
      <c r="AC1938" s="8"/>
      <c r="AD1938" s="8"/>
      <c r="AE1938" s="8"/>
      <c r="AF1938" s="8"/>
      <c r="AG1938" s="8"/>
    </row>
    <row r="1939" customFormat="false" ht="12.75" hidden="false" customHeight="false" outlineLevel="0" collapsed="false">
      <c r="M1939" s="8"/>
      <c r="N1939" s="8"/>
      <c r="O1939" s="8"/>
      <c r="P1939" s="8"/>
      <c r="Q1939" s="8"/>
      <c r="R1939" s="8"/>
      <c r="S1939" s="8"/>
      <c r="T1939" s="8"/>
      <c r="U1939" s="8"/>
      <c r="V1939" s="8"/>
      <c r="W1939" s="8"/>
      <c r="X1939" s="8"/>
      <c r="Y1939" s="8"/>
      <c r="Z1939" s="8"/>
      <c r="AA1939" s="8"/>
      <c r="AB1939" s="8"/>
      <c r="AC1939" s="8"/>
      <c r="AD1939" s="8"/>
      <c r="AE1939" s="8"/>
      <c r="AF1939" s="8"/>
      <c r="AG1939" s="8"/>
    </row>
    <row r="1940" customFormat="false" ht="12.75" hidden="false" customHeight="false" outlineLevel="0" collapsed="false">
      <c r="M1940" s="8"/>
      <c r="N1940" s="8"/>
      <c r="O1940" s="8"/>
      <c r="P1940" s="8"/>
      <c r="Q1940" s="8"/>
      <c r="R1940" s="8"/>
      <c r="S1940" s="8"/>
      <c r="T1940" s="8"/>
      <c r="U1940" s="8"/>
      <c r="V1940" s="8"/>
      <c r="W1940" s="8"/>
      <c r="X1940" s="8"/>
      <c r="Y1940" s="8"/>
      <c r="Z1940" s="8"/>
      <c r="AA1940" s="8"/>
      <c r="AB1940" s="8"/>
      <c r="AC1940" s="8"/>
      <c r="AD1940" s="8"/>
      <c r="AE1940" s="8"/>
      <c r="AF1940" s="8"/>
      <c r="AG1940" s="8"/>
    </row>
    <row r="1941" customFormat="false" ht="12.75" hidden="false" customHeight="false" outlineLevel="0" collapsed="false">
      <c r="M1941" s="8"/>
      <c r="N1941" s="8"/>
      <c r="O1941" s="8"/>
      <c r="P1941" s="8"/>
      <c r="Q1941" s="8"/>
      <c r="R1941" s="8"/>
      <c r="S1941" s="8"/>
      <c r="T1941" s="8"/>
      <c r="U1941" s="8"/>
      <c r="V1941" s="8"/>
      <c r="W1941" s="8"/>
      <c r="X1941" s="8"/>
      <c r="Y1941" s="8"/>
      <c r="Z1941" s="8"/>
      <c r="AA1941" s="8"/>
      <c r="AB1941" s="8"/>
      <c r="AC1941" s="8"/>
      <c r="AD1941" s="8"/>
      <c r="AE1941" s="8"/>
      <c r="AF1941" s="8"/>
      <c r="AG1941" s="8"/>
    </row>
    <row r="1942" customFormat="false" ht="12.75" hidden="false" customHeight="false" outlineLevel="0" collapsed="false">
      <c r="M1942" s="8"/>
      <c r="N1942" s="8"/>
      <c r="O1942" s="8"/>
      <c r="P1942" s="8"/>
      <c r="Q1942" s="8"/>
      <c r="R1942" s="8"/>
      <c r="S1942" s="8"/>
      <c r="T1942" s="8"/>
      <c r="U1942" s="8"/>
      <c r="V1942" s="8"/>
      <c r="W1942" s="8"/>
      <c r="X1942" s="8"/>
      <c r="Y1942" s="8"/>
      <c r="Z1942" s="8"/>
      <c r="AA1942" s="8"/>
      <c r="AB1942" s="8"/>
      <c r="AC1942" s="8"/>
      <c r="AD1942" s="8"/>
      <c r="AE1942" s="8"/>
      <c r="AF1942" s="8"/>
      <c r="AG1942" s="8"/>
    </row>
    <row r="1943" customFormat="false" ht="12.75" hidden="false" customHeight="false" outlineLevel="0" collapsed="false">
      <c r="M1943" s="8"/>
      <c r="N1943" s="8"/>
      <c r="O1943" s="8"/>
      <c r="P1943" s="8"/>
      <c r="Q1943" s="8"/>
      <c r="R1943" s="8"/>
      <c r="S1943" s="8"/>
      <c r="T1943" s="8"/>
      <c r="U1943" s="8"/>
      <c r="V1943" s="8"/>
      <c r="W1943" s="8"/>
      <c r="X1943" s="8"/>
      <c r="Y1943" s="8"/>
      <c r="Z1943" s="8"/>
      <c r="AA1943" s="8"/>
      <c r="AB1943" s="8"/>
      <c r="AC1943" s="8"/>
      <c r="AD1943" s="8"/>
      <c r="AE1943" s="8"/>
      <c r="AF1943" s="8"/>
      <c r="AG1943" s="8"/>
    </row>
    <row r="1944" customFormat="false" ht="12.75" hidden="false" customHeight="false" outlineLevel="0" collapsed="false">
      <c r="M1944" s="8"/>
      <c r="N1944" s="8"/>
      <c r="O1944" s="8"/>
      <c r="P1944" s="8"/>
      <c r="Q1944" s="8"/>
      <c r="R1944" s="8"/>
      <c r="S1944" s="8"/>
      <c r="T1944" s="8"/>
      <c r="U1944" s="8"/>
      <c r="V1944" s="8"/>
      <c r="W1944" s="8"/>
      <c r="X1944" s="8"/>
      <c r="Y1944" s="8"/>
      <c r="Z1944" s="8"/>
      <c r="AA1944" s="8"/>
      <c r="AB1944" s="8"/>
      <c r="AC1944" s="8"/>
      <c r="AD1944" s="8"/>
      <c r="AE1944" s="8"/>
      <c r="AF1944" s="8"/>
      <c r="AG1944" s="8"/>
    </row>
    <row r="1945" customFormat="false" ht="12.75" hidden="false" customHeight="false" outlineLevel="0" collapsed="false">
      <c r="M1945" s="8"/>
      <c r="N1945" s="8"/>
      <c r="O1945" s="8"/>
      <c r="P1945" s="8"/>
      <c r="Q1945" s="8"/>
      <c r="R1945" s="8"/>
      <c r="S1945" s="8"/>
      <c r="T1945" s="8"/>
      <c r="U1945" s="8"/>
      <c r="V1945" s="8"/>
      <c r="W1945" s="8"/>
      <c r="X1945" s="8"/>
      <c r="Y1945" s="8"/>
      <c r="Z1945" s="8"/>
      <c r="AA1945" s="8"/>
      <c r="AB1945" s="8"/>
      <c r="AC1945" s="8"/>
      <c r="AD1945" s="8"/>
      <c r="AE1945" s="8"/>
      <c r="AF1945" s="8"/>
      <c r="AG1945" s="8"/>
    </row>
    <row r="1946" customFormat="false" ht="12.75" hidden="false" customHeight="false" outlineLevel="0" collapsed="false">
      <c r="M1946" s="8"/>
      <c r="N1946" s="8"/>
      <c r="O1946" s="8"/>
      <c r="P1946" s="8"/>
      <c r="Q1946" s="8"/>
      <c r="R1946" s="8"/>
      <c r="S1946" s="8"/>
      <c r="T1946" s="8"/>
      <c r="U1946" s="8"/>
      <c r="V1946" s="8"/>
      <c r="W1946" s="8"/>
      <c r="X1946" s="8"/>
      <c r="Y1946" s="8"/>
      <c r="Z1946" s="8"/>
      <c r="AA1946" s="8"/>
      <c r="AB1946" s="8"/>
      <c r="AC1946" s="8"/>
      <c r="AD1946" s="8"/>
      <c r="AE1946" s="8"/>
      <c r="AF1946" s="8"/>
      <c r="AG1946" s="8"/>
    </row>
    <row r="1947" customFormat="false" ht="12.75" hidden="false" customHeight="false" outlineLevel="0" collapsed="false">
      <c r="M1947" s="8"/>
      <c r="N1947" s="8"/>
      <c r="O1947" s="8"/>
      <c r="P1947" s="8"/>
      <c r="Q1947" s="8"/>
      <c r="R1947" s="8"/>
      <c r="S1947" s="8"/>
      <c r="T1947" s="8"/>
      <c r="U1947" s="8"/>
      <c r="V1947" s="8"/>
      <c r="W1947" s="8"/>
      <c r="X1947" s="8"/>
      <c r="Y1947" s="8"/>
      <c r="Z1947" s="8"/>
      <c r="AA1947" s="8"/>
      <c r="AB1947" s="8"/>
      <c r="AC1947" s="8"/>
      <c r="AD1947" s="8"/>
      <c r="AE1947" s="8"/>
      <c r="AF1947" s="8"/>
      <c r="AG1947" s="8"/>
    </row>
    <row r="1948" customFormat="false" ht="12.75" hidden="false" customHeight="false" outlineLevel="0" collapsed="false">
      <c r="M1948" s="8"/>
      <c r="N1948" s="8"/>
      <c r="O1948" s="8"/>
      <c r="P1948" s="8"/>
      <c r="Q1948" s="8"/>
      <c r="R1948" s="8"/>
      <c r="S1948" s="8"/>
      <c r="T1948" s="8"/>
      <c r="U1948" s="8"/>
      <c r="V1948" s="8"/>
      <c r="W1948" s="8"/>
      <c r="X1948" s="8"/>
      <c r="Y1948" s="8"/>
      <c r="Z1948" s="8"/>
      <c r="AA1948" s="8"/>
      <c r="AB1948" s="8"/>
      <c r="AC1948" s="8"/>
      <c r="AD1948" s="8"/>
      <c r="AE1948" s="8"/>
      <c r="AF1948" s="8"/>
      <c r="AG1948" s="8"/>
    </row>
    <row r="1949" customFormat="false" ht="12.75" hidden="false" customHeight="false" outlineLevel="0" collapsed="false">
      <c r="M1949" s="8"/>
      <c r="N1949" s="8"/>
      <c r="O1949" s="8"/>
      <c r="P1949" s="8"/>
      <c r="Q1949" s="8"/>
      <c r="R1949" s="8"/>
      <c r="S1949" s="8"/>
      <c r="T1949" s="8"/>
      <c r="U1949" s="8"/>
      <c r="V1949" s="8"/>
      <c r="W1949" s="8"/>
      <c r="X1949" s="8"/>
      <c r="Y1949" s="8"/>
      <c r="Z1949" s="8"/>
      <c r="AA1949" s="8"/>
      <c r="AB1949" s="8"/>
      <c r="AC1949" s="8"/>
      <c r="AD1949" s="8"/>
      <c r="AE1949" s="8"/>
      <c r="AF1949" s="8"/>
      <c r="AG1949" s="8"/>
    </row>
    <row r="1950" customFormat="false" ht="12.75" hidden="false" customHeight="false" outlineLevel="0" collapsed="false">
      <c r="M1950" s="8"/>
      <c r="N1950" s="8"/>
      <c r="O1950" s="8"/>
      <c r="P1950" s="8"/>
      <c r="Q1950" s="8"/>
      <c r="R1950" s="8"/>
      <c r="S1950" s="8"/>
      <c r="T1950" s="8"/>
      <c r="U1950" s="8"/>
      <c r="V1950" s="8"/>
      <c r="W1950" s="8"/>
      <c r="X1950" s="8"/>
      <c r="Y1950" s="8"/>
      <c r="Z1950" s="8"/>
      <c r="AA1950" s="8"/>
      <c r="AB1950" s="8"/>
      <c r="AC1950" s="8"/>
      <c r="AD1950" s="8"/>
      <c r="AE1950" s="8"/>
      <c r="AF1950" s="8"/>
      <c r="AG1950" s="8"/>
    </row>
    <row r="1951" customFormat="false" ht="12.75" hidden="false" customHeight="false" outlineLevel="0" collapsed="false">
      <c r="M1951" s="8"/>
      <c r="N1951" s="8"/>
      <c r="O1951" s="8"/>
      <c r="P1951" s="8"/>
      <c r="Q1951" s="8"/>
      <c r="R1951" s="8"/>
      <c r="S1951" s="8"/>
      <c r="T1951" s="8"/>
      <c r="U1951" s="8"/>
      <c r="V1951" s="8"/>
      <c r="W1951" s="8"/>
      <c r="X1951" s="8"/>
      <c r="Y1951" s="8"/>
      <c r="Z1951" s="8"/>
      <c r="AA1951" s="8"/>
      <c r="AB1951" s="8"/>
      <c r="AC1951" s="8"/>
      <c r="AD1951" s="8"/>
      <c r="AE1951" s="8"/>
      <c r="AF1951" s="8"/>
      <c r="AG1951" s="8"/>
    </row>
    <row r="1952" customFormat="false" ht="12.75" hidden="false" customHeight="false" outlineLevel="0" collapsed="false">
      <c r="M1952" s="8"/>
      <c r="N1952" s="8"/>
      <c r="O1952" s="8"/>
      <c r="P1952" s="8"/>
      <c r="Q1952" s="8"/>
      <c r="R1952" s="8"/>
      <c r="S1952" s="8"/>
      <c r="T1952" s="8"/>
      <c r="U1952" s="8"/>
      <c r="V1952" s="8"/>
      <c r="W1952" s="8"/>
      <c r="X1952" s="8"/>
      <c r="Y1952" s="8"/>
      <c r="Z1952" s="8"/>
      <c r="AA1952" s="8"/>
      <c r="AB1952" s="8"/>
      <c r="AC1952" s="8"/>
      <c r="AD1952" s="8"/>
      <c r="AE1952" s="8"/>
      <c r="AF1952" s="8"/>
      <c r="AG1952" s="8"/>
    </row>
    <row r="1953" customFormat="false" ht="12.75" hidden="false" customHeight="false" outlineLevel="0" collapsed="false">
      <c r="M1953" s="8"/>
      <c r="N1953" s="8"/>
      <c r="O1953" s="8"/>
      <c r="P1953" s="8"/>
      <c r="Q1953" s="8"/>
      <c r="R1953" s="8"/>
      <c r="S1953" s="8"/>
      <c r="T1953" s="8"/>
      <c r="U1953" s="8"/>
      <c r="V1953" s="8"/>
      <c r="W1953" s="8"/>
      <c r="X1953" s="8"/>
      <c r="Y1953" s="8"/>
      <c r="Z1953" s="8"/>
      <c r="AA1953" s="8"/>
      <c r="AB1953" s="8"/>
      <c r="AC1953" s="8"/>
      <c r="AD1953" s="8"/>
      <c r="AE1953" s="8"/>
      <c r="AF1953" s="8"/>
      <c r="AG1953" s="8"/>
    </row>
    <row r="1954" customFormat="false" ht="12.75" hidden="false" customHeight="false" outlineLevel="0" collapsed="false">
      <c r="M1954" s="8"/>
      <c r="N1954" s="8"/>
      <c r="O1954" s="8"/>
      <c r="P1954" s="8"/>
      <c r="Q1954" s="8"/>
      <c r="R1954" s="8"/>
      <c r="S1954" s="8"/>
      <c r="T1954" s="8"/>
      <c r="U1954" s="8"/>
      <c r="V1954" s="8"/>
      <c r="W1954" s="8"/>
      <c r="X1954" s="8"/>
      <c r="Y1954" s="8"/>
      <c r="Z1954" s="8"/>
      <c r="AA1954" s="8"/>
      <c r="AB1954" s="8"/>
      <c r="AC1954" s="8"/>
      <c r="AD1954" s="8"/>
      <c r="AE1954" s="8"/>
      <c r="AF1954" s="8"/>
      <c r="AG1954" s="8"/>
    </row>
    <row r="1955" customFormat="false" ht="12.75" hidden="false" customHeight="false" outlineLevel="0" collapsed="false">
      <c r="M1955" s="8"/>
      <c r="N1955" s="8"/>
      <c r="O1955" s="8"/>
      <c r="P1955" s="8"/>
      <c r="Q1955" s="8"/>
      <c r="R1955" s="8"/>
      <c r="S1955" s="8"/>
      <c r="T1955" s="8"/>
      <c r="U1955" s="8"/>
      <c r="V1955" s="8"/>
      <c r="W1955" s="8"/>
      <c r="X1955" s="8"/>
      <c r="Y1955" s="8"/>
      <c r="Z1955" s="8"/>
      <c r="AA1955" s="8"/>
      <c r="AB1955" s="8"/>
      <c r="AC1955" s="8"/>
      <c r="AD1955" s="8"/>
      <c r="AE1955" s="8"/>
      <c r="AF1955" s="8"/>
      <c r="AG1955" s="8"/>
    </row>
    <row r="1956" customFormat="false" ht="12.75" hidden="false" customHeight="false" outlineLevel="0" collapsed="false">
      <c r="M1956" s="8"/>
      <c r="N1956" s="8"/>
      <c r="O1956" s="8"/>
      <c r="P1956" s="8"/>
      <c r="Q1956" s="8"/>
      <c r="R1956" s="8"/>
      <c r="S1956" s="8"/>
      <c r="T1956" s="8"/>
      <c r="U1956" s="8"/>
      <c r="V1956" s="8"/>
      <c r="W1956" s="8"/>
      <c r="X1956" s="8"/>
      <c r="Y1956" s="8"/>
      <c r="Z1956" s="8"/>
      <c r="AA1956" s="8"/>
      <c r="AB1956" s="8"/>
      <c r="AC1956" s="8"/>
      <c r="AD1956" s="8"/>
      <c r="AE1956" s="8"/>
      <c r="AF1956" s="8"/>
      <c r="AG1956" s="8"/>
    </row>
    <row r="1957" customFormat="false" ht="12.75" hidden="false" customHeight="false" outlineLevel="0" collapsed="false">
      <c r="M1957" s="8"/>
      <c r="N1957" s="8"/>
      <c r="O1957" s="8"/>
      <c r="P1957" s="8"/>
      <c r="Q1957" s="8"/>
      <c r="R1957" s="8"/>
      <c r="S1957" s="8"/>
      <c r="T1957" s="8"/>
      <c r="U1957" s="8"/>
      <c r="V1957" s="8"/>
      <c r="W1957" s="8"/>
      <c r="X1957" s="8"/>
      <c r="Y1957" s="8"/>
      <c r="Z1957" s="8"/>
      <c r="AA1957" s="8"/>
      <c r="AB1957" s="8"/>
      <c r="AC1957" s="8"/>
      <c r="AD1957" s="8"/>
      <c r="AE1957" s="8"/>
      <c r="AF1957" s="8"/>
      <c r="AG1957" s="8"/>
    </row>
    <row r="1958" customFormat="false" ht="12.75" hidden="false" customHeight="false" outlineLevel="0" collapsed="false">
      <c r="M1958" s="8"/>
      <c r="N1958" s="8"/>
      <c r="O1958" s="8"/>
      <c r="P1958" s="8"/>
      <c r="Q1958" s="8"/>
      <c r="R1958" s="8"/>
      <c r="S1958" s="8"/>
      <c r="T1958" s="8"/>
      <c r="U1958" s="8"/>
      <c r="V1958" s="8"/>
      <c r="W1958" s="8"/>
      <c r="X1958" s="8"/>
      <c r="Y1958" s="8"/>
      <c r="Z1958" s="8"/>
      <c r="AA1958" s="8"/>
      <c r="AB1958" s="8"/>
      <c r="AC1958" s="8"/>
      <c r="AD1958" s="8"/>
      <c r="AE1958" s="8"/>
      <c r="AF1958" s="8"/>
      <c r="AG1958" s="8"/>
    </row>
    <row r="1959" customFormat="false" ht="12.75" hidden="false" customHeight="false" outlineLevel="0" collapsed="false">
      <c r="M1959" s="8"/>
      <c r="N1959" s="8"/>
      <c r="O1959" s="8"/>
      <c r="P1959" s="8"/>
      <c r="Q1959" s="8"/>
      <c r="R1959" s="8"/>
      <c r="S1959" s="8"/>
      <c r="T1959" s="8"/>
      <c r="U1959" s="8"/>
      <c r="V1959" s="8"/>
      <c r="W1959" s="8"/>
      <c r="X1959" s="8"/>
      <c r="Y1959" s="8"/>
      <c r="Z1959" s="8"/>
      <c r="AA1959" s="8"/>
      <c r="AB1959" s="8"/>
      <c r="AC1959" s="8"/>
      <c r="AD1959" s="8"/>
      <c r="AE1959" s="8"/>
      <c r="AF1959" s="8"/>
      <c r="AG1959" s="8"/>
    </row>
    <row r="1960" customFormat="false" ht="12.75" hidden="false" customHeight="false" outlineLevel="0" collapsed="false">
      <c r="M1960" s="8"/>
      <c r="N1960" s="8"/>
      <c r="O1960" s="8"/>
      <c r="P1960" s="8"/>
      <c r="Q1960" s="8"/>
      <c r="R1960" s="8"/>
      <c r="S1960" s="8"/>
      <c r="T1960" s="8"/>
      <c r="U1960" s="8"/>
      <c r="V1960" s="8"/>
      <c r="W1960" s="8"/>
      <c r="X1960" s="8"/>
      <c r="Y1960" s="8"/>
      <c r="Z1960" s="8"/>
      <c r="AA1960" s="8"/>
      <c r="AB1960" s="8"/>
      <c r="AC1960" s="8"/>
      <c r="AD1960" s="8"/>
      <c r="AE1960" s="8"/>
      <c r="AF1960" s="8"/>
      <c r="AG1960" s="8"/>
    </row>
    <row r="1961" customFormat="false" ht="12.75" hidden="false" customHeight="false" outlineLevel="0" collapsed="false">
      <c r="M1961" s="8"/>
      <c r="N1961" s="8"/>
      <c r="O1961" s="8"/>
      <c r="P1961" s="8"/>
      <c r="Q1961" s="8"/>
      <c r="R1961" s="8"/>
      <c r="S1961" s="8"/>
      <c r="T1961" s="8"/>
      <c r="U1961" s="8"/>
      <c r="V1961" s="8"/>
      <c r="W1961" s="8"/>
      <c r="X1961" s="8"/>
      <c r="Y1961" s="8"/>
      <c r="Z1961" s="8"/>
      <c r="AA1961" s="8"/>
      <c r="AB1961" s="8"/>
      <c r="AC1961" s="8"/>
      <c r="AD1961" s="8"/>
      <c r="AE1961" s="8"/>
      <c r="AF1961" s="8"/>
      <c r="AG1961" s="8"/>
    </row>
    <row r="1962" customFormat="false" ht="12.75" hidden="false" customHeight="false" outlineLevel="0" collapsed="false">
      <c r="M1962" s="8"/>
      <c r="N1962" s="8"/>
      <c r="O1962" s="8"/>
      <c r="P1962" s="8"/>
      <c r="Q1962" s="8"/>
      <c r="R1962" s="8"/>
      <c r="S1962" s="8"/>
      <c r="T1962" s="8"/>
      <c r="U1962" s="8"/>
      <c r="V1962" s="8"/>
      <c r="W1962" s="8"/>
      <c r="X1962" s="8"/>
      <c r="Y1962" s="8"/>
      <c r="Z1962" s="8"/>
      <c r="AA1962" s="8"/>
      <c r="AB1962" s="8"/>
      <c r="AC1962" s="8"/>
      <c r="AD1962" s="8"/>
      <c r="AE1962" s="8"/>
      <c r="AF1962" s="8"/>
      <c r="AG1962" s="8"/>
    </row>
    <row r="1963" customFormat="false" ht="12.75" hidden="false" customHeight="false" outlineLevel="0" collapsed="false">
      <c r="M1963" s="8"/>
      <c r="N1963" s="8"/>
      <c r="O1963" s="8"/>
      <c r="P1963" s="8"/>
      <c r="Q1963" s="8"/>
      <c r="R1963" s="8"/>
      <c r="S1963" s="8"/>
      <c r="T1963" s="8"/>
      <c r="U1963" s="8"/>
      <c r="V1963" s="8"/>
      <c r="W1963" s="8"/>
      <c r="X1963" s="8"/>
      <c r="Y1963" s="8"/>
      <c r="Z1963" s="8"/>
      <c r="AA1963" s="8"/>
      <c r="AB1963" s="8"/>
      <c r="AC1963" s="8"/>
      <c r="AD1963" s="8"/>
      <c r="AE1963" s="8"/>
      <c r="AF1963" s="8"/>
      <c r="AG1963" s="8"/>
    </row>
    <row r="1964" customFormat="false" ht="12.75" hidden="false" customHeight="false" outlineLevel="0" collapsed="false">
      <c r="M1964" s="8"/>
      <c r="N1964" s="8"/>
      <c r="O1964" s="8"/>
      <c r="P1964" s="8"/>
      <c r="Q1964" s="8"/>
      <c r="R1964" s="8"/>
      <c r="S1964" s="8"/>
      <c r="T1964" s="8"/>
      <c r="U1964" s="8"/>
      <c r="V1964" s="8"/>
      <c r="W1964" s="8"/>
      <c r="X1964" s="8"/>
      <c r="Y1964" s="8"/>
      <c r="Z1964" s="8"/>
      <c r="AA1964" s="8"/>
      <c r="AB1964" s="8"/>
      <c r="AC1964" s="8"/>
      <c r="AD1964" s="8"/>
      <c r="AE1964" s="8"/>
      <c r="AF1964" s="8"/>
      <c r="AG1964" s="8"/>
    </row>
    <row r="1965" customFormat="false" ht="12.75" hidden="false" customHeight="false" outlineLevel="0" collapsed="false">
      <c r="M1965" s="8"/>
      <c r="N1965" s="8"/>
      <c r="O1965" s="8"/>
      <c r="P1965" s="8"/>
      <c r="Q1965" s="8"/>
      <c r="R1965" s="8"/>
      <c r="S1965" s="8"/>
      <c r="T1965" s="8"/>
      <c r="U1965" s="8"/>
      <c r="V1965" s="8"/>
      <c r="W1965" s="8"/>
      <c r="X1965" s="8"/>
      <c r="Y1965" s="8"/>
      <c r="Z1965" s="8"/>
      <c r="AA1965" s="8"/>
      <c r="AB1965" s="8"/>
      <c r="AC1965" s="8"/>
      <c r="AD1965" s="8"/>
      <c r="AE1965" s="8"/>
      <c r="AF1965" s="8"/>
      <c r="AG1965" s="8"/>
    </row>
    <row r="1966" customFormat="false" ht="12.75" hidden="false" customHeight="false" outlineLevel="0" collapsed="false">
      <c r="M1966" s="8"/>
      <c r="N1966" s="8"/>
      <c r="O1966" s="8"/>
      <c r="P1966" s="8"/>
      <c r="Q1966" s="8"/>
      <c r="R1966" s="8"/>
      <c r="S1966" s="8"/>
      <c r="T1966" s="8"/>
      <c r="U1966" s="8"/>
      <c r="V1966" s="8"/>
      <c r="W1966" s="8"/>
      <c r="X1966" s="8"/>
      <c r="Y1966" s="8"/>
      <c r="Z1966" s="8"/>
      <c r="AA1966" s="8"/>
      <c r="AB1966" s="8"/>
      <c r="AC1966" s="8"/>
      <c r="AD1966" s="8"/>
      <c r="AE1966" s="8"/>
      <c r="AF1966" s="8"/>
      <c r="AG1966" s="8"/>
    </row>
    <row r="1967" customFormat="false" ht="12.75" hidden="false" customHeight="false" outlineLevel="0" collapsed="false">
      <c r="M1967" s="8"/>
      <c r="N1967" s="8"/>
      <c r="O1967" s="8"/>
      <c r="P1967" s="8"/>
      <c r="Q1967" s="8"/>
      <c r="R1967" s="8"/>
      <c r="S1967" s="8"/>
      <c r="T1967" s="8"/>
      <c r="U1967" s="8"/>
      <c r="V1967" s="8"/>
      <c r="W1967" s="8"/>
      <c r="X1967" s="8"/>
      <c r="Y1967" s="8"/>
      <c r="Z1967" s="8"/>
      <c r="AA1967" s="8"/>
      <c r="AB1967" s="8"/>
      <c r="AC1967" s="8"/>
      <c r="AD1967" s="8"/>
      <c r="AE1967" s="8"/>
      <c r="AF1967" s="8"/>
      <c r="AG1967" s="8"/>
    </row>
    <row r="1968" customFormat="false" ht="12.75" hidden="false" customHeight="false" outlineLevel="0" collapsed="false">
      <c r="M1968" s="8"/>
      <c r="N1968" s="8"/>
      <c r="O1968" s="8"/>
      <c r="P1968" s="8"/>
      <c r="Q1968" s="8"/>
      <c r="R1968" s="8"/>
      <c r="S1968" s="8"/>
      <c r="T1968" s="8"/>
      <c r="U1968" s="8"/>
      <c r="V1968" s="8"/>
      <c r="W1968" s="8"/>
      <c r="X1968" s="8"/>
      <c r="Y1968" s="8"/>
      <c r="Z1968" s="8"/>
      <c r="AA1968" s="8"/>
      <c r="AB1968" s="8"/>
      <c r="AC1968" s="8"/>
      <c r="AD1968" s="8"/>
      <c r="AE1968" s="8"/>
      <c r="AF1968" s="8"/>
      <c r="AG1968" s="8"/>
    </row>
    <row r="1969" customFormat="false" ht="12.75" hidden="false" customHeight="false" outlineLevel="0" collapsed="false">
      <c r="M1969" s="8"/>
      <c r="N1969" s="8"/>
      <c r="O1969" s="8"/>
      <c r="P1969" s="8"/>
      <c r="Q1969" s="8"/>
      <c r="R1969" s="8"/>
      <c r="S1969" s="8"/>
      <c r="T1969" s="8"/>
      <c r="U1969" s="8"/>
      <c r="V1969" s="8"/>
      <c r="W1969" s="8"/>
      <c r="X1969" s="8"/>
      <c r="Y1969" s="8"/>
      <c r="Z1969" s="8"/>
      <c r="AA1969" s="8"/>
      <c r="AB1969" s="8"/>
      <c r="AC1969" s="8"/>
      <c r="AD1969" s="8"/>
      <c r="AE1969" s="8"/>
      <c r="AF1969" s="8"/>
      <c r="AG1969" s="8"/>
    </row>
    <row r="1970" customFormat="false" ht="12.75" hidden="false" customHeight="false" outlineLevel="0" collapsed="false">
      <c r="M1970" s="8"/>
      <c r="N1970" s="8"/>
      <c r="O1970" s="8"/>
      <c r="P1970" s="8"/>
      <c r="Q1970" s="8"/>
      <c r="R1970" s="8"/>
      <c r="S1970" s="8"/>
      <c r="T1970" s="8"/>
      <c r="U1970" s="8"/>
      <c r="V1970" s="8"/>
      <c r="W1970" s="8"/>
      <c r="X1970" s="8"/>
      <c r="Y1970" s="8"/>
      <c r="Z1970" s="8"/>
      <c r="AA1970" s="8"/>
      <c r="AB1970" s="8"/>
      <c r="AC1970" s="8"/>
      <c r="AD1970" s="8"/>
      <c r="AE1970" s="8"/>
      <c r="AF1970" s="8"/>
      <c r="AG1970" s="8"/>
    </row>
    <row r="1971" customFormat="false" ht="12.75" hidden="false" customHeight="false" outlineLevel="0" collapsed="false">
      <c r="M1971" s="8"/>
      <c r="N1971" s="8"/>
      <c r="O1971" s="8"/>
      <c r="P1971" s="8"/>
      <c r="Q1971" s="8"/>
      <c r="R1971" s="8"/>
      <c r="S1971" s="8"/>
      <c r="T1971" s="8"/>
      <c r="U1971" s="8"/>
      <c r="V1971" s="8"/>
      <c r="W1971" s="8"/>
      <c r="X1971" s="8"/>
      <c r="Y1971" s="8"/>
      <c r="Z1971" s="8"/>
      <c r="AA1971" s="8"/>
      <c r="AB1971" s="8"/>
      <c r="AC1971" s="8"/>
      <c r="AD1971" s="8"/>
      <c r="AE1971" s="8"/>
      <c r="AF1971" s="8"/>
      <c r="AG1971" s="8"/>
    </row>
    <row r="1972" customFormat="false" ht="12.75" hidden="false" customHeight="false" outlineLevel="0" collapsed="false">
      <c r="M1972" s="8"/>
      <c r="N1972" s="8"/>
      <c r="O1972" s="8"/>
      <c r="P1972" s="8"/>
      <c r="Q1972" s="8"/>
      <c r="R1972" s="8"/>
      <c r="S1972" s="8"/>
      <c r="T1972" s="8"/>
      <c r="U1972" s="8"/>
      <c r="V1972" s="8"/>
      <c r="W1972" s="8"/>
      <c r="X1972" s="8"/>
      <c r="Y1972" s="8"/>
      <c r="Z1972" s="8"/>
      <c r="AA1972" s="8"/>
      <c r="AB1972" s="8"/>
      <c r="AC1972" s="8"/>
      <c r="AD1972" s="8"/>
      <c r="AE1972" s="8"/>
      <c r="AF1972" s="8"/>
      <c r="AG1972" s="8"/>
    </row>
    <row r="1973" customFormat="false" ht="12.75" hidden="false" customHeight="false" outlineLevel="0" collapsed="false">
      <c r="M1973" s="8"/>
      <c r="N1973" s="8"/>
      <c r="O1973" s="8"/>
      <c r="P1973" s="8"/>
      <c r="Q1973" s="8"/>
      <c r="R1973" s="8"/>
      <c r="S1973" s="8"/>
      <c r="T1973" s="8"/>
      <c r="U1973" s="8"/>
      <c r="V1973" s="8"/>
      <c r="W1973" s="8"/>
      <c r="X1973" s="8"/>
      <c r="Y1973" s="8"/>
      <c r="Z1973" s="8"/>
      <c r="AA1973" s="8"/>
      <c r="AB1973" s="8"/>
      <c r="AC1973" s="8"/>
      <c r="AD1973" s="8"/>
      <c r="AE1973" s="8"/>
      <c r="AF1973" s="8"/>
      <c r="AG1973" s="8"/>
    </row>
    <row r="1974" customFormat="false" ht="12.75" hidden="false" customHeight="false" outlineLevel="0" collapsed="false">
      <c r="M1974" s="8"/>
      <c r="N1974" s="8"/>
      <c r="O1974" s="8"/>
      <c r="P1974" s="8"/>
      <c r="Q1974" s="8"/>
      <c r="R1974" s="8"/>
      <c r="S1974" s="8"/>
      <c r="T1974" s="8"/>
      <c r="U1974" s="8"/>
      <c r="V1974" s="8"/>
      <c r="W1974" s="8"/>
      <c r="X1974" s="8"/>
      <c r="Y1974" s="8"/>
      <c r="Z1974" s="8"/>
      <c r="AA1974" s="8"/>
      <c r="AB1974" s="8"/>
      <c r="AC1974" s="8"/>
      <c r="AD1974" s="8"/>
      <c r="AE1974" s="8"/>
      <c r="AF1974" s="8"/>
      <c r="AG1974" s="8"/>
    </row>
    <row r="1975" customFormat="false" ht="12.75" hidden="false" customHeight="false" outlineLevel="0" collapsed="false">
      <c r="M1975" s="8"/>
      <c r="N1975" s="8"/>
      <c r="O1975" s="8"/>
      <c r="P1975" s="8"/>
      <c r="Q1975" s="8"/>
      <c r="R1975" s="8"/>
      <c r="S1975" s="8"/>
      <c r="T1975" s="8"/>
      <c r="U1975" s="8"/>
      <c r="V1975" s="8"/>
      <c r="W1975" s="8"/>
      <c r="X1975" s="8"/>
      <c r="Y1975" s="8"/>
      <c r="Z1975" s="8"/>
      <c r="AA1975" s="8"/>
      <c r="AB1975" s="8"/>
      <c r="AC1975" s="8"/>
      <c r="AD1975" s="8"/>
      <c r="AE1975" s="8"/>
      <c r="AF1975" s="8"/>
      <c r="AG1975" s="8"/>
    </row>
    <row r="1976" customFormat="false" ht="12.75" hidden="false" customHeight="false" outlineLevel="0" collapsed="false">
      <c r="M1976" s="8"/>
      <c r="N1976" s="8"/>
      <c r="O1976" s="8"/>
      <c r="P1976" s="8"/>
      <c r="Q1976" s="8"/>
      <c r="R1976" s="8"/>
      <c r="S1976" s="8"/>
      <c r="T1976" s="8"/>
      <c r="U1976" s="8"/>
      <c r="V1976" s="8"/>
      <c r="W1976" s="8"/>
      <c r="X1976" s="8"/>
      <c r="Y1976" s="8"/>
      <c r="Z1976" s="8"/>
      <c r="AA1976" s="8"/>
      <c r="AB1976" s="8"/>
      <c r="AC1976" s="8"/>
      <c r="AD1976" s="8"/>
      <c r="AE1976" s="8"/>
      <c r="AF1976" s="8"/>
      <c r="AG1976" s="8"/>
    </row>
    <row r="1977" customFormat="false" ht="12.75" hidden="false" customHeight="false" outlineLevel="0" collapsed="false">
      <c r="M1977" s="8"/>
      <c r="N1977" s="8"/>
      <c r="O1977" s="8"/>
      <c r="P1977" s="8"/>
      <c r="Q1977" s="8"/>
      <c r="R1977" s="8"/>
      <c r="S1977" s="8"/>
      <c r="T1977" s="8"/>
      <c r="U1977" s="8"/>
      <c r="V1977" s="8"/>
      <c r="W1977" s="8"/>
      <c r="X1977" s="8"/>
      <c r="Y1977" s="8"/>
      <c r="Z1977" s="8"/>
      <c r="AA1977" s="8"/>
      <c r="AB1977" s="8"/>
      <c r="AC1977" s="8"/>
      <c r="AD1977" s="8"/>
      <c r="AE1977" s="8"/>
      <c r="AF1977" s="8"/>
      <c r="AG1977" s="8"/>
    </row>
    <row r="1978" customFormat="false" ht="12.75" hidden="false" customHeight="false" outlineLevel="0" collapsed="false">
      <c r="M1978" s="8"/>
      <c r="N1978" s="8"/>
      <c r="O1978" s="8"/>
      <c r="P1978" s="8"/>
      <c r="Q1978" s="8"/>
      <c r="R1978" s="8"/>
      <c r="S1978" s="8"/>
      <c r="T1978" s="8"/>
      <c r="U1978" s="8"/>
      <c r="V1978" s="8"/>
      <c r="W1978" s="8"/>
      <c r="X1978" s="8"/>
      <c r="Y1978" s="8"/>
      <c r="Z1978" s="8"/>
      <c r="AA1978" s="8"/>
      <c r="AB1978" s="8"/>
      <c r="AC1978" s="8"/>
      <c r="AD1978" s="8"/>
      <c r="AE1978" s="8"/>
      <c r="AF1978" s="8"/>
      <c r="AG1978" s="8"/>
    </row>
    <row r="1979" customFormat="false" ht="12.75" hidden="false" customHeight="false" outlineLevel="0" collapsed="false">
      <c r="M1979" s="8"/>
      <c r="N1979" s="8"/>
      <c r="O1979" s="8"/>
      <c r="P1979" s="8"/>
      <c r="Q1979" s="8"/>
      <c r="R1979" s="8"/>
      <c r="S1979" s="8"/>
      <c r="T1979" s="8"/>
      <c r="U1979" s="8"/>
      <c r="V1979" s="8"/>
      <c r="W1979" s="8"/>
      <c r="X1979" s="8"/>
      <c r="Y1979" s="8"/>
      <c r="Z1979" s="8"/>
      <c r="AA1979" s="8"/>
      <c r="AB1979" s="8"/>
      <c r="AC1979" s="8"/>
      <c r="AD1979" s="8"/>
      <c r="AE1979" s="8"/>
      <c r="AF1979" s="8"/>
      <c r="AG1979" s="8"/>
    </row>
    <row r="1980" customFormat="false" ht="12.75" hidden="false" customHeight="false" outlineLevel="0" collapsed="false">
      <c r="M1980" s="8"/>
      <c r="N1980" s="8"/>
      <c r="O1980" s="8"/>
      <c r="P1980" s="8"/>
      <c r="Q1980" s="8"/>
      <c r="R1980" s="8"/>
      <c r="S1980" s="8"/>
      <c r="T1980" s="8"/>
      <c r="U1980" s="8"/>
      <c r="V1980" s="8"/>
      <c r="W1980" s="8"/>
      <c r="X1980" s="8"/>
      <c r="Y1980" s="8"/>
      <c r="Z1980" s="8"/>
      <c r="AA1980" s="8"/>
      <c r="AB1980" s="8"/>
      <c r="AC1980" s="8"/>
      <c r="AD1980" s="8"/>
      <c r="AE1980" s="8"/>
      <c r="AF1980" s="8"/>
      <c r="AG1980" s="8"/>
    </row>
    <row r="1981" customFormat="false" ht="12.75" hidden="false" customHeight="false" outlineLevel="0" collapsed="false">
      <c r="M1981" s="8"/>
      <c r="N1981" s="8"/>
      <c r="O1981" s="8"/>
      <c r="P1981" s="8"/>
      <c r="Q1981" s="8"/>
      <c r="R1981" s="8"/>
      <c r="S1981" s="8"/>
      <c r="T1981" s="8"/>
      <c r="U1981" s="8"/>
      <c r="V1981" s="8"/>
      <c r="W1981" s="8"/>
      <c r="X1981" s="8"/>
      <c r="Y1981" s="8"/>
      <c r="Z1981" s="8"/>
      <c r="AA1981" s="8"/>
      <c r="AB1981" s="8"/>
      <c r="AC1981" s="8"/>
      <c r="AD1981" s="8"/>
      <c r="AE1981" s="8"/>
      <c r="AF1981" s="8"/>
      <c r="AG1981" s="8"/>
    </row>
    <row r="1982" customFormat="false" ht="12.75" hidden="false" customHeight="false" outlineLevel="0" collapsed="false">
      <c r="M1982" s="8"/>
      <c r="N1982" s="8"/>
      <c r="O1982" s="8"/>
      <c r="P1982" s="8"/>
      <c r="Q1982" s="8"/>
      <c r="R1982" s="8"/>
      <c r="S1982" s="8"/>
      <c r="T1982" s="8"/>
      <c r="U1982" s="8"/>
      <c r="V1982" s="8"/>
      <c r="W1982" s="8"/>
      <c r="X1982" s="8"/>
      <c r="Y1982" s="8"/>
      <c r="Z1982" s="8"/>
      <c r="AA1982" s="8"/>
      <c r="AB1982" s="8"/>
      <c r="AC1982" s="8"/>
      <c r="AD1982" s="8"/>
      <c r="AE1982" s="8"/>
      <c r="AF1982" s="8"/>
      <c r="AG1982" s="8"/>
    </row>
    <row r="1983" customFormat="false" ht="12.75" hidden="false" customHeight="false" outlineLevel="0" collapsed="false">
      <c r="M1983" s="8"/>
      <c r="N1983" s="8"/>
      <c r="O1983" s="8"/>
      <c r="P1983" s="8"/>
      <c r="Q1983" s="8"/>
      <c r="R1983" s="8"/>
      <c r="S1983" s="8"/>
      <c r="T1983" s="8"/>
      <c r="U1983" s="8"/>
      <c r="V1983" s="8"/>
      <c r="W1983" s="8"/>
      <c r="X1983" s="8"/>
      <c r="Y1983" s="8"/>
      <c r="Z1983" s="8"/>
      <c r="AA1983" s="8"/>
      <c r="AB1983" s="8"/>
      <c r="AC1983" s="8"/>
      <c r="AD1983" s="8"/>
      <c r="AE1983" s="8"/>
      <c r="AF1983" s="8"/>
      <c r="AG1983" s="8"/>
    </row>
    <row r="1984" customFormat="false" ht="12.75" hidden="false" customHeight="false" outlineLevel="0" collapsed="false">
      <c r="M1984" s="8"/>
      <c r="N1984" s="8"/>
      <c r="O1984" s="8"/>
      <c r="P1984" s="8"/>
      <c r="Q1984" s="8"/>
      <c r="R1984" s="8"/>
      <c r="S1984" s="8"/>
      <c r="T1984" s="8"/>
      <c r="U1984" s="8"/>
      <c r="V1984" s="8"/>
      <c r="W1984" s="8"/>
      <c r="X1984" s="8"/>
      <c r="Y1984" s="8"/>
      <c r="Z1984" s="8"/>
      <c r="AA1984" s="8"/>
      <c r="AB1984" s="8"/>
      <c r="AC1984" s="8"/>
      <c r="AD1984" s="8"/>
      <c r="AE1984" s="8"/>
      <c r="AF1984" s="8"/>
      <c r="AG1984" s="8"/>
    </row>
    <row r="1985" customFormat="false" ht="12.75" hidden="false" customHeight="false" outlineLevel="0" collapsed="false">
      <c r="M1985" s="8"/>
      <c r="N1985" s="8"/>
      <c r="O1985" s="8"/>
      <c r="P1985" s="8"/>
      <c r="Q1985" s="8"/>
      <c r="R1985" s="8"/>
      <c r="S1985" s="8"/>
      <c r="T1985" s="8"/>
      <c r="U1985" s="8"/>
      <c r="V1985" s="8"/>
      <c r="W1985" s="8"/>
      <c r="X1985" s="8"/>
      <c r="Y1985" s="8"/>
      <c r="Z1985" s="8"/>
      <c r="AA1985" s="8"/>
      <c r="AB1985" s="8"/>
      <c r="AC1985" s="8"/>
      <c r="AD1985" s="8"/>
      <c r="AE1985" s="8"/>
      <c r="AF1985" s="8"/>
      <c r="AG1985" s="8"/>
    </row>
    <row r="1986" customFormat="false" ht="12.75" hidden="false" customHeight="false" outlineLevel="0" collapsed="false">
      <c r="M1986" s="8"/>
      <c r="N1986" s="8"/>
      <c r="O1986" s="8"/>
      <c r="P1986" s="8"/>
      <c r="Q1986" s="8"/>
      <c r="R1986" s="8"/>
      <c r="S1986" s="8"/>
      <c r="T1986" s="8"/>
      <c r="U1986" s="8"/>
      <c r="V1986" s="8"/>
      <c r="W1986" s="8"/>
      <c r="X1986" s="8"/>
      <c r="Y1986" s="8"/>
      <c r="Z1986" s="8"/>
      <c r="AA1986" s="8"/>
      <c r="AB1986" s="8"/>
      <c r="AC1986" s="8"/>
      <c r="AD1986" s="8"/>
      <c r="AE1986" s="8"/>
      <c r="AF1986" s="8"/>
      <c r="AG1986" s="8"/>
    </row>
    <row r="1987" customFormat="false" ht="12.75" hidden="false" customHeight="false" outlineLevel="0" collapsed="false">
      <c r="M1987" s="8"/>
      <c r="N1987" s="8"/>
      <c r="O1987" s="8"/>
      <c r="P1987" s="8"/>
      <c r="Q1987" s="8"/>
      <c r="R1987" s="8"/>
      <c r="S1987" s="8"/>
      <c r="T1987" s="8"/>
      <c r="U1987" s="8"/>
      <c r="V1987" s="8"/>
      <c r="W1987" s="8"/>
      <c r="X1987" s="8"/>
      <c r="Y1987" s="8"/>
      <c r="Z1987" s="8"/>
      <c r="AA1987" s="8"/>
      <c r="AB1987" s="8"/>
      <c r="AC1987" s="8"/>
      <c r="AD1987" s="8"/>
      <c r="AE1987" s="8"/>
      <c r="AF1987" s="8"/>
      <c r="AG1987" s="8"/>
    </row>
    <row r="1988" customFormat="false" ht="12.75" hidden="false" customHeight="false" outlineLevel="0" collapsed="false">
      <c r="M1988" s="8"/>
      <c r="N1988" s="8"/>
      <c r="O1988" s="8"/>
      <c r="P1988" s="8"/>
      <c r="Q1988" s="8"/>
      <c r="R1988" s="8"/>
      <c r="S1988" s="8"/>
      <c r="T1988" s="8"/>
      <c r="U1988" s="8"/>
      <c r="V1988" s="8"/>
      <c r="W1988" s="8"/>
      <c r="X1988" s="8"/>
      <c r="Y1988" s="8"/>
      <c r="Z1988" s="8"/>
      <c r="AA1988" s="8"/>
      <c r="AB1988" s="8"/>
      <c r="AC1988" s="8"/>
      <c r="AD1988" s="8"/>
      <c r="AE1988" s="8"/>
      <c r="AF1988" s="8"/>
      <c r="AG1988" s="8"/>
    </row>
    <row r="1989" customFormat="false" ht="12.75" hidden="false" customHeight="false" outlineLevel="0" collapsed="false">
      <c r="M1989" s="8"/>
      <c r="N1989" s="8"/>
      <c r="O1989" s="8"/>
      <c r="P1989" s="8"/>
      <c r="Q1989" s="8"/>
      <c r="R1989" s="8"/>
      <c r="S1989" s="8"/>
      <c r="T1989" s="8"/>
      <c r="U1989" s="8"/>
      <c r="V1989" s="8"/>
      <c r="W1989" s="8"/>
      <c r="X1989" s="8"/>
      <c r="Y1989" s="8"/>
      <c r="Z1989" s="8"/>
      <c r="AA1989" s="8"/>
      <c r="AB1989" s="8"/>
      <c r="AC1989" s="8"/>
      <c r="AD1989" s="8"/>
      <c r="AE1989" s="8"/>
      <c r="AF1989" s="8"/>
      <c r="AG1989" s="8"/>
    </row>
    <row r="1990" customFormat="false" ht="12.75" hidden="false" customHeight="false" outlineLevel="0" collapsed="false">
      <c r="M1990" s="8"/>
      <c r="N1990" s="8"/>
      <c r="O1990" s="8"/>
      <c r="P1990" s="8"/>
      <c r="Q1990" s="8"/>
      <c r="R1990" s="8"/>
      <c r="S1990" s="8"/>
      <c r="T1990" s="8"/>
      <c r="U1990" s="8"/>
      <c r="V1990" s="8"/>
      <c r="W1990" s="8"/>
      <c r="X1990" s="8"/>
      <c r="Y1990" s="8"/>
      <c r="Z1990" s="8"/>
      <c r="AA1990" s="8"/>
      <c r="AB1990" s="8"/>
      <c r="AC1990" s="8"/>
      <c r="AD1990" s="8"/>
      <c r="AE1990" s="8"/>
      <c r="AF1990" s="8"/>
      <c r="AG1990" s="8"/>
    </row>
    <row r="1991" customFormat="false" ht="12.75" hidden="false" customHeight="false" outlineLevel="0" collapsed="false">
      <c r="M1991" s="8"/>
      <c r="N1991" s="8"/>
      <c r="O1991" s="8"/>
      <c r="P1991" s="8"/>
      <c r="Q1991" s="8"/>
      <c r="R1991" s="8"/>
      <c r="S1991" s="8"/>
      <c r="T1991" s="8"/>
      <c r="U1991" s="8"/>
      <c r="V1991" s="8"/>
      <c r="W1991" s="8"/>
      <c r="X1991" s="8"/>
      <c r="Y1991" s="8"/>
      <c r="Z1991" s="8"/>
      <c r="AA1991" s="8"/>
      <c r="AB1991" s="8"/>
      <c r="AC1991" s="8"/>
      <c r="AD1991" s="8"/>
      <c r="AE1991" s="8"/>
      <c r="AF1991" s="8"/>
      <c r="AG1991" s="8"/>
    </row>
    <row r="1992" customFormat="false" ht="12.75" hidden="false" customHeight="false" outlineLevel="0" collapsed="false">
      <c r="M1992" s="8"/>
      <c r="N1992" s="8"/>
      <c r="O1992" s="8"/>
      <c r="P1992" s="8"/>
      <c r="Q1992" s="8"/>
      <c r="R1992" s="8"/>
      <c r="S1992" s="8"/>
      <c r="T1992" s="8"/>
      <c r="U1992" s="8"/>
      <c r="V1992" s="8"/>
      <c r="W1992" s="8"/>
      <c r="X1992" s="8"/>
      <c r="Y1992" s="8"/>
      <c r="Z1992" s="8"/>
      <c r="AA1992" s="8"/>
      <c r="AB1992" s="8"/>
      <c r="AC1992" s="8"/>
      <c r="AD1992" s="8"/>
      <c r="AE1992" s="8"/>
      <c r="AF1992" s="8"/>
      <c r="AG1992" s="8"/>
    </row>
    <row r="1993" customFormat="false" ht="12.75" hidden="false" customHeight="false" outlineLevel="0" collapsed="false">
      <c r="M1993" s="8"/>
      <c r="N1993" s="8"/>
      <c r="O1993" s="8"/>
      <c r="P1993" s="8"/>
      <c r="Q1993" s="8"/>
      <c r="R1993" s="8"/>
      <c r="S1993" s="8"/>
      <c r="T1993" s="8"/>
      <c r="U1993" s="8"/>
      <c r="V1993" s="8"/>
      <c r="W1993" s="8"/>
      <c r="X1993" s="8"/>
      <c r="Y1993" s="8"/>
      <c r="Z1993" s="8"/>
      <c r="AA1993" s="8"/>
      <c r="AB1993" s="8"/>
      <c r="AC1993" s="8"/>
      <c r="AD1993" s="8"/>
      <c r="AE1993" s="8"/>
      <c r="AF1993" s="8"/>
      <c r="AG1993" s="8"/>
    </row>
    <row r="1994" customFormat="false" ht="12.75" hidden="false" customHeight="false" outlineLevel="0" collapsed="false">
      <c r="M1994" s="8"/>
      <c r="N1994" s="8"/>
      <c r="O1994" s="8"/>
      <c r="P1994" s="8"/>
      <c r="Q1994" s="8"/>
      <c r="R1994" s="8"/>
      <c r="S1994" s="8"/>
      <c r="T1994" s="8"/>
      <c r="U1994" s="8"/>
      <c r="V1994" s="8"/>
      <c r="W1994" s="8"/>
      <c r="X1994" s="8"/>
      <c r="Y1994" s="8"/>
      <c r="Z1994" s="8"/>
      <c r="AA1994" s="8"/>
      <c r="AB1994" s="8"/>
      <c r="AC1994" s="8"/>
      <c r="AD1994" s="8"/>
      <c r="AE1994" s="8"/>
      <c r="AF1994" s="8"/>
      <c r="AG1994" s="8"/>
    </row>
    <row r="1995" customFormat="false" ht="12.75" hidden="false" customHeight="false" outlineLevel="0" collapsed="false">
      <c r="M1995" s="8"/>
      <c r="N1995" s="8"/>
      <c r="O1995" s="8"/>
      <c r="P1995" s="8"/>
      <c r="Q1995" s="8"/>
      <c r="R1995" s="8"/>
      <c r="S1995" s="8"/>
      <c r="T1995" s="8"/>
      <c r="U1995" s="8"/>
      <c r="V1995" s="8"/>
      <c r="W1995" s="8"/>
      <c r="X1995" s="8"/>
      <c r="Y1995" s="8"/>
      <c r="Z1995" s="8"/>
      <c r="AA1995" s="8"/>
      <c r="AB1995" s="8"/>
      <c r="AC1995" s="8"/>
      <c r="AD1995" s="8"/>
      <c r="AE1995" s="8"/>
      <c r="AF1995" s="8"/>
      <c r="AG1995" s="8"/>
    </row>
    <row r="1996" customFormat="false" ht="12.75" hidden="false" customHeight="false" outlineLevel="0" collapsed="false">
      <c r="M1996" s="8"/>
      <c r="N1996" s="8"/>
      <c r="O1996" s="8"/>
      <c r="P1996" s="8"/>
      <c r="Q1996" s="8"/>
      <c r="R1996" s="8"/>
      <c r="S1996" s="8"/>
      <c r="T1996" s="8"/>
      <c r="U1996" s="8"/>
      <c r="V1996" s="8"/>
      <c r="W1996" s="8"/>
      <c r="X1996" s="8"/>
      <c r="Y1996" s="8"/>
      <c r="Z1996" s="8"/>
      <c r="AA1996" s="8"/>
      <c r="AB1996" s="8"/>
      <c r="AC1996" s="8"/>
      <c r="AD1996" s="8"/>
      <c r="AE1996" s="8"/>
      <c r="AF1996" s="8"/>
      <c r="AG1996" s="8"/>
    </row>
    <row r="1997" customFormat="false" ht="12.75" hidden="false" customHeight="false" outlineLevel="0" collapsed="false">
      <c r="M1997" s="8"/>
      <c r="N1997" s="8"/>
      <c r="O1997" s="8"/>
      <c r="P1997" s="8"/>
      <c r="Q1997" s="8"/>
      <c r="R1997" s="8"/>
      <c r="S1997" s="8"/>
      <c r="T1997" s="8"/>
      <c r="U1997" s="8"/>
      <c r="V1997" s="8"/>
      <c r="W1997" s="8"/>
      <c r="X1997" s="8"/>
      <c r="Y1997" s="8"/>
      <c r="Z1997" s="8"/>
      <c r="AA1997" s="8"/>
      <c r="AB1997" s="8"/>
      <c r="AC1997" s="8"/>
      <c r="AD1997" s="8"/>
      <c r="AE1997" s="8"/>
      <c r="AF1997" s="8"/>
      <c r="AG1997" s="8"/>
    </row>
    <row r="1998" customFormat="false" ht="12.75" hidden="false" customHeight="false" outlineLevel="0" collapsed="false">
      <c r="M1998" s="8"/>
      <c r="N1998" s="8"/>
      <c r="O1998" s="8"/>
      <c r="P1998" s="8"/>
      <c r="Q1998" s="8"/>
      <c r="R1998" s="8"/>
      <c r="S1998" s="8"/>
      <c r="T1998" s="8"/>
      <c r="U1998" s="8"/>
      <c r="V1998" s="8"/>
      <c r="W1998" s="8"/>
      <c r="X1998" s="8"/>
      <c r="Y1998" s="8"/>
      <c r="Z1998" s="8"/>
      <c r="AA1998" s="8"/>
      <c r="AB1998" s="8"/>
      <c r="AC1998" s="8"/>
      <c r="AD1998" s="8"/>
      <c r="AE1998" s="8"/>
      <c r="AF1998" s="8"/>
      <c r="AG1998" s="8"/>
    </row>
    <row r="1999" customFormat="false" ht="12.75" hidden="false" customHeight="false" outlineLevel="0" collapsed="false">
      <c r="M1999" s="8"/>
      <c r="N1999" s="8"/>
      <c r="O1999" s="8"/>
      <c r="P1999" s="8"/>
      <c r="Q1999" s="8"/>
      <c r="R1999" s="8"/>
      <c r="S1999" s="8"/>
      <c r="T1999" s="8"/>
      <c r="U1999" s="8"/>
      <c r="V1999" s="8"/>
      <c r="W1999" s="8"/>
      <c r="X1999" s="8"/>
      <c r="Y1999" s="8"/>
      <c r="Z1999" s="8"/>
      <c r="AA1999" s="8"/>
      <c r="AB1999" s="8"/>
      <c r="AC1999" s="8"/>
      <c r="AD1999" s="8"/>
      <c r="AE1999" s="8"/>
      <c r="AF1999" s="8"/>
      <c r="AG1999" s="8"/>
    </row>
    <row r="2000" customFormat="false" ht="12.75" hidden="false" customHeight="false" outlineLevel="0" collapsed="false">
      <c r="M2000" s="8"/>
      <c r="N2000" s="8"/>
      <c r="O2000" s="8"/>
      <c r="P2000" s="8"/>
      <c r="Q2000" s="8"/>
      <c r="R2000" s="8"/>
      <c r="S2000" s="8"/>
      <c r="T2000" s="8"/>
      <c r="U2000" s="8"/>
      <c r="V2000" s="8"/>
      <c r="W2000" s="8"/>
      <c r="X2000" s="8"/>
      <c r="Y2000" s="8"/>
      <c r="Z2000" s="8"/>
      <c r="AA2000" s="8"/>
      <c r="AB2000" s="8"/>
      <c r="AC2000" s="8"/>
      <c r="AD2000" s="8"/>
      <c r="AE2000" s="8"/>
      <c r="AF2000" s="8"/>
      <c r="AG2000" s="8"/>
    </row>
    <row r="2001" customFormat="false" ht="12.75" hidden="false" customHeight="false" outlineLevel="0" collapsed="false">
      <c r="M2001" s="8"/>
      <c r="N2001" s="8"/>
      <c r="O2001" s="8"/>
      <c r="P2001" s="8"/>
      <c r="Q2001" s="8"/>
      <c r="R2001" s="8"/>
      <c r="S2001" s="8"/>
      <c r="T2001" s="8"/>
      <c r="U2001" s="8"/>
      <c r="V2001" s="8"/>
      <c r="W2001" s="8"/>
      <c r="X2001" s="8"/>
      <c r="Y2001" s="8"/>
      <c r="Z2001" s="8"/>
      <c r="AA2001" s="8"/>
      <c r="AB2001" s="8"/>
      <c r="AC2001" s="8"/>
      <c r="AD2001" s="8"/>
      <c r="AE2001" s="8"/>
      <c r="AF2001" s="8"/>
      <c r="AG2001" s="8"/>
    </row>
    <row r="2002" customFormat="false" ht="12.75" hidden="false" customHeight="false" outlineLevel="0" collapsed="false">
      <c r="M2002" s="8"/>
      <c r="N2002" s="8"/>
      <c r="O2002" s="8"/>
      <c r="P2002" s="8"/>
      <c r="Q2002" s="8"/>
      <c r="R2002" s="8"/>
      <c r="S2002" s="8"/>
      <c r="T2002" s="8"/>
      <c r="U2002" s="8"/>
      <c r="V2002" s="8"/>
      <c r="W2002" s="8"/>
      <c r="X2002" s="8"/>
      <c r="Y2002" s="8"/>
      <c r="Z2002" s="8"/>
      <c r="AA2002" s="8"/>
      <c r="AB2002" s="8"/>
      <c r="AC2002" s="8"/>
      <c r="AD2002" s="8"/>
      <c r="AE2002" s="8"/>
      <c r="AF2002" s="8"/>
      <c r="AG2002" s="8"/>
    </row>
    <row r="2003" customFormat="false" ht="12.75" hidden="false" customHeight="false" outlineLevel="0" collapsed="false">
      <c r="M2003" s="8"/>
      <c r="N2003" s="8"/>
      <c r="O2003" s="8"/>
      <c r="P2003" s="8"/>
      <c r="Q2003" s="8"/>
      <c r="R2003" s="8"/>
      <c r="S2003" s="8"/>
      <c r="T2003" s="8"/>
      <c r="U2003" s="8"/>
      <c r="V2003" s="8"/>
      <c r="W2003" s="8"/>
      <c r="X2003" s="8"/>
      <c r="Y2003" s="8"/>
      <c r="Z2003" s="8"/>
      <c r="AA2003" s="8"/>
      <c r="AB2003" s="8"/>
      <c r="AC2003" s="8"/>
      <c r="AD2003" s="8"/>
      <c r="AE2003" s="8"/>
      <c r="AF2003" s="8"/>
      <c r="AG2003" s="8"/>
    </row>
    <row r="2004" customFormat="false" ht="12.75" hidden="false" customHeight="false" outlineLevel="0" collapsed="false">
      <c r="M2004" s="8"/>
      <c r="N2004" s="8"/>
      <c r="O2004" s="8"/>
      <c r="P2004" s="8"/>
      <c r="Q2004" s="8"/>
      <c r="R2004" s="8"/>
      <c r="S2004" s="8"/>
      <c r="T2004" s="8"/>
      <c r="U2004" s="8"/>
      <c r="V2004" s="8"/>
      <c r="W2004" s="8"/>
      <c r="X2004" s="8"/>
      <c r="Y2004" s="8"/>
      <c r="Z2004" s="8"/>
      <c r="AA2004" s="8"/>
      <c r="AB2004" s="8"/>
      <c r="AC2004" s="8"/>
      <c r="AD2004" s="8"/>
      <c r="AE2004" s="8"/>
      <c r="AF2004" s="8"/>
      <c r="AG2004" s="8"/>
    </row>
    <row r="2005" customFormat="false" ht="12.75" hidden="false" customHeight="false" outlineLevel="0" collapsed="false">
      <c r="M2005" s="8"/>
      <c r="N2005" s="8"/>
      <c r="O2005" s="8"/>
      <c r="P2005" s="8"/>
      <c r="Q2005" s="8"/>
      <c r="R2005" s="8"/>
      <c r="S2005" s="8"/>
      <c r="T2005" s="8"/>
      <c r="U2005" s="8"/>
      <c r="V2005" s="8"/>
      <c r="W2005" s="8"/>
      <c r="X2005" s="8"/>
      <c r="Y2005" s="8"/>
      <c r="Z2005" s="8"/>
      <c r="AA2005" s="8"/>
      <c r="AB2005" s="8"/>
      <c r="AC2005" s="8"/>
      <c r="AD2005" s="8"/>
      <c r="AE2005" s="8"/>
      <c r="AF2005" s="8"/>
      <c r="AG2005" s="8"/>
    </row>
    <row r="2006" customFormat="false" ht="12.75" hidden="false" customHeight="false" outlineLevel="0" collapsed="false">
      <c r="M2006" s="8"/>
      <c r="N2006" s="8"/>
      <c r="O2006" s="8"/>
      <c r="P2006" s="8"/>
      <c r="Q2006" s="8"/>
      <c r="R2006" s="8"/>
      <c r="S2006" s="8"/>
      <c r="T2006" s="8"/>
      <c r="U2006" s="8"/>
      <c r="V2006" s="8"/>
      <c r="W2006" s="8"/>
      <c r="X2006" s="8"/>
      <c r="Y2006" s="8"/>
      <c r="Z2006" s="8"/>
      <c r="AA2006" s="8"/>
      <c r="AB2006" s="8"/>
      <c r="AC2006" s="8"/>
      <c r="AD2006" s="8"/>
      <c r="AE2006" s="8"/>
      <c r="AF2006" s="8"/>
      <c r="AG2006" s="8"/>
    </row>
    <row r="2007" customFormat="false" ht="12.75" hidden="false" customHeight="false" outlineLevel="0" collapsed="false">
      <c r="M2007" s="8"/>
      <c r="N2007" s="8"/>
      <c r="O2007" s="8"/>
      <c r="P2007" s="8"/>
      <c r="Q2007" s="8"/>
      <c r="R2007" s="8"/>
      <c r="S2007" s="8"/>
      <c r="T2007" s="8"/>
      <c r="U2007" s="8"/>
      <c r="V2007" s="8"/>
      <c r="W2007" s="8"/>
      <c r="X2007" s="8"/>
      <c r="Y2007" s="8"/>
      <c r="Z2007" s="8"/>
      <c r="AA2007" s="8"/>
      <c r="AB2007" s="8"/>
      <c r="AC2007" s="8"/>
      <c r="AD2007" s="8"/>
      <c r="AE2007" s="8"/>
      <c r="AF2007" s="8"/>
      <c r="AG2007" s="8"/>
    </row>
    <row r="2008" customFormat="false" ht="12.75" hidden="false" customHeight="false" outlineLevel="0" collapsed="false">
      <c r="M2008" s="8"/>
      <c r="N2008" s="8"/>
      <c r="O2008" s="8"/>
      <c r="P2008" s="8"/>
      <c r="Q2008" s="8"/>
      <c r="R2008" s="8"/>
      <c r="S2008" s="8"/>
      <c r="T2008" s="8"/>
      <c r="U2008" s="8"/>
      <c r="V2008" s="8"/>
      <c r="W2008" s="8"/>
      <c r="X2008" s="8"/>
      <c r="Y2008" s="8"/>
      <c r="Z2008" s="8"/>
      <c r="AA2008" s="8"/>
      <c r="AB2008" s="8"/>
      <c r="AC2008" s="8"/>
      <c r="AD2008" s="8"/>
      <c r="AE2008" s="8"/>
      <c r="AF2008" s="8"/>
      <c r="AG2008" s="8"/>
    </row>
    <row r="2009" customFormat="false" ht="12.75" hidden="false" customHeight="false" outlineLevel="0" collapsed="false">
      <c r="M2009" s="8"/>
      <c r="N2009" s="8"/>
      <c r="O2009" s="8"/>
      <c r="P2009" s="8"/>
      <c r="Q2009" s="8"/>
      <c r="R2009" s="8"/>
      <c r="S2009" s="8"/>
      <c r="T2009" s="8"/>
      <c r="U2009" s="8"/>
      <c r="V2009" s="8"/>
      <c r="W2009" s="8"/>
      <c r="X2009" s="8"/>
      <c r="Y2009" s="8"/>
      <c r="Z2009" s="8"/>
      <c r="AA2009" s="8"/>
      <c r="AB2009" s="8"/>
      <c r="AC2009" s="8"/>
      <c r="AD2009" s="8"/>
      <c r="AE2009" s="8"/>
      <c r="AF2009" s="8"/>
      <c r="AG2009" s="8"/>
    </row>
    <row r="2010" customFormat="false" ht="12.75" hidden="false" customHeight="false" outlineLevel="0" collapsed="false">
      <c r="M2010" s="8"/>
      <c r="N2010" s="8"/>
      <c r="O2010" s="8"/>
      <c r="P2010" s="8"/>
      <c r="Q2010" s="8"/>
      <c r="R2010" s="8"/>
      <c r="S2010" s="8"/>
      <c r="T2010" s="8"/>
      <c r="U2010" s="8"/>
      <c r="V2010" s="8"/>
      <c r="W2010" s="8"/>
      <c r="X2010" s="8"/>
      <c r="Y2010" s="8"/>
      <c r="Z2010" s="8"/>
      <c r="AA2010" s="8"/>
      <c r="AB2010" s="8"/>
      <c r="AC2010" s="8"/>
      <c r="AD2010" s="8"/>
      <c r="AE2010" s="8"/>
      <c r="AF2010" s="8"/>
      <c r="AG2010" s="8"/>
    </row>
    <row r="2011" customFormat="false" ht="12.75" hidden="false" customHeight="false" outlineLevel="0" collapsed="false">
      <c r="M2011" s="8"/>
      <c r="N2011" s="8"/>
      <c r="O2011" s="8"/>
      <c r="P2011" s="8"/>
      <c r="Q2011" s="8"/>
      <c r="R2011" s="8"/>
      <c r="S2011" s="8"/>
      <c r="T2011" s="8"/>
      <c r="U2011" s="8"/>
      <c r="V2011" s="8"/>
      <c r="W2011" s="8"/>
      <c r="X2011" s="8"/>
      <c r="Y2011" s="8"/>
      <c r="Z2011" s="8"/>
      <c r="AA2011" s="8"/>
      <c r="AB2011" s="8"/>
      <c r="AC2011" s="8"/>
      <c r="AD2011" s="8"/>
      <c r="AE2011" s="8"/>
      <c r="AF2011" s="8"/>
      <c r="AG2011" s="8"/>
    </row>
    <row r="2012" customFormat="false" ht="12.75" hidden="false" customHeight="false" outlineLevel="0" collapsed="false">
      <c r="M2012" s="8"/>
      <c r="N2012" s="8"/>
      <c r="O2012" s="8"/>
      <c r="P2012" s="8"/>
      <c r="Q2012" s="8"/>
      <c r="R2012" s="8"/>
      <c r="S2012" s="8"/>
      <c r="T2012" s="8"/>
      <c r="U2012" s="8"/>
      <c r="V2012" s="8"/>
      <c r="W2012" s="8"/>
      <c r="X2012" s="8"/>
      <c r="Y2012" s="8"/>
      <c r="Z2012" s="8"/>
      <c r="AA2012" s="8"/>
      <c r="AB2012" s="8"/>
      <c r="AC2012" s="8"/>
      <c r="AD2012" s="8"/>
      <c r="AE2012" s="8"/>
      <c r="AF2012" s="8"/>
      <c r="AG2012" s="8"/>
    </row>
    <row r="2013" customFormat="false" ht="12.75" hidden="false" customHeight="false" outlineLevel="0" collapsed="false">
      <c r="M2013" s="8"/>
      <c r="N2013" s="8"/>
      <c r="O2013" s="8"/>
      <c r="P2013" s="8"/>
      <c r="Q2013" s="8"/>
      <c r="R2013" s="8"/>
      <c r="S2013" s="8"/>
      <c r="T2013" s="8"/>
      <c r="U2013" s="8"/>
      <c r="V2013" s="8"/>
      <c r="W2013" s="8"/>
      <c r="X2013" s="8"/>
      <c r="Y2013" s="8"/>
      <c r="Z2013" s="8"/>
      <c r="AA2013" s="8"/>
      <c r="AB2013" s="8"/>
      <c r="AC2013" s="8"/>
      <c r="AD2013" s="8"/>
      <c r="AE2013" s="8"/>
      <c r="AF2013" s="8"/>
      <c r="AG2013" s="8"/>
    </row>
    <row r="2014" customFormat="false" ht="12.75" hidden="false" customHeight="false" outlineLevel="0" collapsed="false">
      <c r="M2014" s="8"/>
      <c r="N2014" s="8"/>
      <c r="O2014" s="8"/>
      <c r="P2014" s="8"/>
      <c r="Q2014" s="8"/>
      <c r="R2014" s="8"/>
      <c r="S2014" s="8"/>
      <c r="T2014" s="8"/>
      <c r="U2014" s="8"/>
      <c r="V2014" s="8"/>
      <c r="W2014" s="8"/>
      <c r="X2014" s="8"/>
      <c r="Y2014" s="8"/>
      <c r="Z2014" s="8"/>
      <c r="AA2014" s="8"/>
      <c r="AB2014" s="8"/>
      <c r="AC2014" s="8"/>
      <c r="AD2014" s="8"/>
      <c r="AE2014" s="8"/>
      <c r="AF2014" s="8"/>
      <c r="AG2014" s="8"/>
    </row>
    <row r="2015" customFormat="false" ht="12.75" hidden="false" customHeight="false" outlineLevel="0" collapsed="false">
      <c r="M2015" s="8"/>
      <c r="N2015" s="8"/>
      <c r="O2015" s="8"/>
      <c r="P2015" s="8"/>
      <c r="Q2015" s="8"/>
      <c r="R2015" s="8"/>
      <c r="S2015" s="8"/>
      <c r="T2015" s="8"/>
      <c r="U2015" s="8"/>
      <c r="V2015" s="8"/>
      <c r="W2015" s="8"/>
      <c r="X2015" s="8"/>
      <c r="Y2015" s="8"/>
      <c r="Z2015" s="8"/>
      <c r="AA2015" s="8"/>
      <c r="AB2015" s="8"/>
      <c r="AC2015" s="8"/>
      <c r="AD2015" s="8"/>
      <c r="AE2015" s="8"/>
      <c r="AF2015" s="8"/>
      <c r="AG2015" s="8"/>
    </row>
    <row r="2016" customFormat="false" ht="12.75" hidden="false" customHeight="false" outlineLevel="0" collapsed="false">
      <c r="M2016" s="8"/>
      <c r="N2016" s="8"/>
      <c r="O2016" s="8"/>
      <c r="P2016" s="8"/>
      <c r="Q2016" s="8"/>
      <c r="R2016" s="8"/>
      <c r="S2016" s="8"/>
      <c r="T2016" s="8"/>
      <c r="U2016" s="8"/>
      <c r="V2016" s="8"/>
      <c r="W2016" s="8"/>
      <c r="X2016" s="8"/>
      <c r="Y2016" s="8"/>
      <c r="Z2016" s="8"/>
      <c r="AA2016" s="8"/>
      <c r="AB2016" s="8"/>
      <c r="AC2016" s="8"/>
      <c r="AD2016" s="8"/>
      <c r="AE2016" s="8"/>
      <c r="AF2016" s="8"/>
      <c r="AG2016" s="8"/>
    </row>
    <row r="2017" customFormat="false" ht="12.75" hidden="false" customHeight="false" outlineLevel="0" collapsed="false">
      <c r="M2017" s="8"/>
      <c r="N2017" s="8"/>
      <c r="O2017" s="8"/>
      <c r="P2017" s="8"/>
      <c r="Q2017" s="8"/>
      <c r="R2017" s="8"/>
      <c r="S2017" s="8"/>
      <c r="T2017" s="8"/>
      <c r="U2017" s="8"/>
      <c r="V2017" s="8"/>
      <c r="W2017" s="8"/>
      <c r="X2017" s="8"/>
      <c r="Y2017" s="8"/>
      <c r="Z2017" s="8"/>
      <c r="AA2017" s="8"/>
      <c r="AB2017" s="8"/>
      <c r="AC2017" s="8"/>
      <c r="AD2017" s="8"/>
      <c r="AE2017" s="8"/>
      <c r="AF2017" s="8"/>
      <c r="AG2017" s="8"/>
    </row>
    <row r="2018" customFormat="false" ht="12.75" hidden="false" customHeight="false" outlineLevel="0" collapsed="false">
      <c r="M2018" s="8"/>
      <c r="N2018" s="8"/>
      <c r="O2018" s="8"/>
      <c r="P2018" s="8"/>
      <c r="Q2018" s="8"/>
      <c r="R2018" s="8"/>
      <c r="S2018" s="8"/>
      <c r="T2018" s="8"/>
      <c r="U2018" s="8"/>
      <c r="V2018" s="8"/>
      <c r="W2018" s="8"/>
      <c r="X2018" s="8"/>
      <c r="Y2018" s="8"/>
      <c r="Z2018" s="8"/>
      <c r="AA2018" s="8"/>
      <c r="AB2018" s="8"/>
      <c r="AC2018" s="8"/>
      <c r="AD2018" s="8"/>
      <c r="AE2018" s="8"/>
      <c r="AF2018" s="8"/>
      <c r="AG2018" s="8"/>
    </row>
    <row r="2019" customFormat="false" ht="12.75" hidden="false" customHeight="false" outlineLevel="0" collapsed="false">
      <c r="M2019" s="8"/>
      <c r="N2019" s="8"/>
      <c r="O2019" s="8"/>
      <c r="P2019" s="8"/>
      <c r="Q2019" s="8"/>
      <c r="R2019" s="8"/>
      <c r="S2019" s="8"/>
      <c r="T2019" s="8"/>
      <c r="U2019" s="8"/>
      <c r="V2019" s="8"/>
      <c r="W2019" s="8"/>
      <c r="X2019" s="8"/>
      <c r="Y2019" s="8"/>
      <c r="Z2019" s="8"/>
      <c r="AA2019" s="8"/>
      <c r="AB2019" s="8"/>
      <c r="AC2019" s="8"/>
      <c r="AD2019" s="8"/>
      <c r="AE2019" s="8"/>
      <c r="AF2019" s="8"/>
      <c r="AG2019" s="8"/>
    </row>
    <row r="2020" customFormat="false" ht="12.75" hidden="false" customHeight="false" outlineLevel="0" collapsed="false">
      <c r="M2020" s="8"/>
      <c r="N2020" s="8"/>
      <c r="O2020" s="8"/>
      <c r="P2020" s="8"/>
      <c r="Q2020" s="8"/>
      <c r="R2020" s="8"/>
      <c r="S2020" s="8"/>
      <c r="T2020" s="8"/>
      <c r="U2020" s="8"/>
      <c r="V2020" s="8"/>
      <c r="W2020" s="8"/>
      <c r="X2020" s="8"/>
      <c r="Y2020" s="8"/>
      <c r="Z2020" s="8"/>
      <c r="AA2020" s="8"/>
      <c r="AB2020" s="8"/>
      <c r="AC2020" s="8"/>
      <c r="AD2020" s="8"/>
      <c r="AE2020" s="8"/>
      <c r="AF2020" s="8"/>
      <c r="AG2020" s="8"/>
    </row>
    <row r="2021" customFormat="false" ht="12.75" hidden="false" customHeight="false" outlineLevel="0" collapsed="false">
      <c r="M2021" s="8"/>
      <c r="N2021" s="8"/>
      <c r="O2021" s="8"/>
      <c r="P2021" s="8"/>
      <c r="Q2021" s="8"/>
      <c r="R2021" s="8"/>
      <c r="S2021" s="8"/>
      <c r="T2021" s="8"/>
      <c r="U2021" s="8"/>
      <c r="V2021" s="8"/>
      <c r="W2021" s="8"/>
      <c r="X2021" s="8"/>
      <c r="Y2021" s="8"/>
      <c r="Z2021" s="8"/>
      <c r="AA2021" s="8"/>
      <c r="AB2021" s="8"/>
      <c r="AC2021" s="8"/>
      <c r="AD2021" s="8"/>
      <c r="AE2021" s="8"/>
      <c r="AF2021" s="8"/>
      <c r="AG2021" s="8"/>
    </row>
    <row r="2022" customFormat="false" ht="12.75" hidden="false" customHeight="false" outlineLevel="0" collapsed="false">
      <c r="M2022" s="8"/>
      <c r="N2022" s="8"/>
      <c r="O2022" s="8"/>
      <c r="P2022" s="8"/>
      <c r="Q2022" s="8"/>
      <c r="R2022" s="8"/>
      <c r="S2022" s="8"/>
      <c r="T2022" s="8"/>
      <c r="U2022" s="8"/>
      <c r="V2022" s="8"/>
      <c r="W2022" s="8"/>
      <c r="X2022" s="8"/>
      <c r="Y2022" s="8"/>
      <c r="Z2022" s="8"/>
      <c r="AA2022" s="8"/>
      <c r="AB2022" s="8"/>
      <c r="AC2022" s="8"/>
      <c r="AD2022" s="8"/>
      <c r="AE2022" s="8"/>
      <c r="AF2022" s="8"/>
      <c r="AG2022" s="8"/>
    </row>
    <row r="2023" customFormat="false" ht="12.75" hidden="false" customHeight="false" outlineLevel="0" collapsed="false">
      <c r="M2023" s="8"/>
      <c r="N2023" s="8"/>
      <c r="O2023" s="8"/>
      <c r="P2023" s="8"/>
      <c r="Q2023" s="8"/>
      <c r="R2023" s="8"/>
      <c r="S2023" s="8"/>
      <c r="T2023" s="8"/>
      <c r="U2023" s="8"/>
      <c r="V2023" s="8"/>
      <c r="W2023" s="8"/>
      <c r="X2023" s="8"/>
      <c r="Y2023" s="8"/>
      <c r="Z2023" s="8"/>
      <c r="AA2023" s="8"/>
      <c r="AB2023" s="8"/>
      <c r="AC2023" s="8"/>
      <c r="AD2023" s="8"/>
      <c r="AE2023" s="8"/>
      <c r="AF2023" s="8"/>
      <c r="AG2023" s="8"/>
    </row>
    <row r="2024" customFormat="false" ht="12.75" hidden="false" customHeight="false" outlineLevel="0" collapsed="false">
      <c r="M2024" s="8"/>
      <c r="N2024" s="8"/>
      <c r="O2024" s="8"/>
      <c r="P2024" s="8"/>
      <c r="Q2024" s="8"/>
      <c r="R2024" s="8"/>
      <c r="S2024" s="8"/>
      <c r="T2024" s="8"/>
      <c r="U2024" s="8"/>
      <c r="V2024" s="8"/>
      <c r="W2024" s="8"/>
      <c r="X2024" s="8"/>
      <c r="Y2024" s="8"/>
      <c r="Z2024" s="8"/>
      <c r="AA2024" s="8"/>
      <c r="AB2024" s="8"/>
      <c r="AC2024" s="8"/>
      <c r="AD2024" s="8"/>
      <c r="AE2024" s="8"/>
      <c r="AF2024" s="8"/>
      <c r="AG2024" s="8"/>
    </row>
    <row r="2025" customFormat="false" ht="12.75" hidden="false" customHeight="false" outlineLevel="0" collapsed="false">
      <c r="M2025" s="8"/>
      <c r="N2025" s="8"/>
      <c r="O2025" s="8"/>
      <c r="P2025" s="8"/>
      <c r="Q2025" s="8"/>
      <c r="R2025" s="8"/>
      <c r="S2025" s="8"/>
      <c r="T2025" s="8"/>
      <c r="U2025" s="8"/>
      <c r="V2025" s="8"/>
      <c r="W2025" s="8"/>
      <c r="X2025" s="8"/>
      <c r="Y2025" s="8"/>
      <c r="Z2025" s="8"/>
      <c r="AA2025" s="8"/>
      <c r="AB2025" s="8"/>
      <c r="AC2025" s="8"/>
      <c r="AD2025" s="8"/>
      <c r="AE2025" s="8"/>
      <c r="AF2025" s="8"/>
      <c r="AG2025" s="8"/>
    </row>
    <row r="2026" customFormat="false" ht="12.75" hidden="false" customHeight="false" outlineLevel="0" collapsed="false">
      <c r="M2026" s="8"/>
      <c r="N2026" s="8"/>
      <c r="O2026" s="8"/>
      <c r="P2026" s="8"/>
      <c r="Q2026" s="8"/>
      <c r="R2026" s="8"/>
      <c r="S2026" s="8"/>
      <c r="T2026" s="8"/>
      <c r="U2026" s="8"/>
      <c r="V2026" s="8"/>
      <c r="W2026" s="8"/>
      <c r="X2026" s="8"/>
      <c r="Y2026" s="8"/>
      <c r="Z2026" s="8"/>
      <c r="AA2026" s="8"/>
      <c r="AB2026" s="8"/>
      <c r="AC2026" s="8"/>
      <c r="AD2026" s="8"/>
      <c r="AE2026" s="8"/>
      <c r="AF2026" s="8"/>
      <c r="AG2026" s="8"/>
    </row>
    <row r="2027" customFormat="false" ht="12.75" hidden="false" customHeight="false" outlineLevel="0" collapsed="false">
      <c r="M2027" s="8"/>
      <c r="N2027" s="8"/>
      <c r="O2027" s="8"/>
      <c r="P2027" s="8"/>
      <c r="Q2027" s="8"/>
      <c r="R2027" s="8"/>
      <c r="S2027" s="8"/>
      <c r="T2027" s="8"/>
      <c r="U2027" s="8"/>
      <c r="V2027" s="8"/>
      <c r="W2027" s="8"/>
      <c r="X2027" s="8"/>
      <c r="Y2027" s="8"/>
      <c r="Z2027" s="8"/>
      <c r="AA2027" s="8"/>
      <c r="AB2027" s="8"/>
      <c r="AC2027" s="8"/>
      <c r="AD2027" s="8"/>
      <c r="AE2027" s="8"/>
      <c r="AF2027" s="8"/>
      <c r="AG2027" s="8"/>
    </row>
    <row r="2028" customFormat="false" ht="12.75" hidden="false" customHeight="false" outlineLevel="0" collapsed="false">
      <c r="M2028" s="8"/>
      <c r="N2028" s="8"/>
      <c r="O2028" s="8"/>
      <c r="P2028" s="8"/>
      <c r="Q2028" s="8"/>
      <c r="R2028" s="8"/>
      <c r="S2028" s="8"/>
      <c r="T2028" s="8"/>
      <c r="U2028" s="8"/>
      <c r="V2028" s="8"/>
      <c r="W2028" s="8"/>
      <c r="X2028" s="8"/>
      <c r="Y2028" s="8"/>
      <c r="Z2028" s="8"/>
      <c r="AA2028" s="8"/>
      <c r="AB2028" s="8"/>
      <c r="AC2028" s="8"/>
      <c r="AD2028" s="8"/>
      <c r="AE2028" s="8"/>
      <c r="AF2028" s="8"/>
      <c r="AG2028" s="8"/>
    </row>
    <row r="2029" customFormat="false" ht="12.75" hidden="false" customHeight="false" outlineLevel="0" collapsed="false">
      <c r="M2029" s="8"/>
      <c r="N2029" s="8"/>
      <c r="O2029" s="8"/>
      <c r="P2029" s="8"/>
      <c r="Q2029" s="8"/>
      <c r="R2029" s="8"/>
      <c r="S2029" s="8"/>
      <c r="T2029" s="8"/>
      <c r="U2029" s="8"/>
      <c r="V2029" s="8"/>
      <c r="W2029" s="8"/>
      <c r="X2029" s="8"/>
      <c r="Y2029" s="8"/>
      <c r="Z2029" s="8"/>
      <c r="AA2029" s="8"/>
      <c r="AB2029" s="8"/>
      <c r="AC2029" s="8"/>
      <c r="AD2029" s="8"/>
      <c r="AE2029" s="8"/>
      <c r="AF2029" s="8"/>
      <c r="AG2029" s="8"/>
    </row>
    <row r="2030" customFormat="false" ht="12.75" hidden="false" customHeight="false" outlineLevel="0" collapsed="false">
      <c r="M2030" s="8"/>
      <c r="N2030" s="8"/>
      <c r="O2030" s="8"/>
      <c r="P2030" s="8"/>
      <c r="Q2030" s="8"/>
      <c r="R2030" s="8"/>
      <c r="S2030" s="8"/>
      <c r="T2030" s="8"/>
      <c r="U2030" s="8"/>
      <c r="V2030" s="8"/>
      <c r="W2030" s="8"/>
      <c r="X2030" s="8"/>
      <c r="Y2030" s="8"/>
      <c r="Z2030" s="8"/>
      <c r="AA2030" s="8"/>
      <c r="AB2030" s="8"/>
      <c r="AC2030" s="8"/>
      <c r="AD2030" s="8"/>
      <c r="AE2030" s="8"/>
      <c r="AF2030" s="8"/>
      <c r="AG2030" s="8"/>
    </row>
    <row r="2031" customFormat="false" ht="12.75" hidden="false" customHeight="false" outlineLevel="0" collapsed="false">
      <c r="M2031" s="8"/>
      <c r="N2031" s="8"/>
      <c r="O2031" s="8"/>
      <c r="P2031" s="8"/>
      <c r="Q2031" s="8"/>
      <c r="R2031" s="8"/>
      <c r="S2031" s="8"/>
      <c r="T2031" s="8"/>
      <c r="U2031" s="8"/>
      <c r="V2031" s="8"/>
      <c r="W2031" s="8"/>
      <c r="X2031" s="8"/>
      <c r="Y2031" s="8"/>
      <c r="Z2031" s="8"/>
      <c r="AA2031" s="8"/>
      <c r="AB2031" s="8"/>
      <c r="AC2031" s="8"/>
      <c r="AD2031" s="8"/>
      <c r="AE2031" s="8"/>
      <c r="AF2031" s="8"/>
      <c r="AG2031" s="8"/>
    </row>
    <row r="2032" customFormat="false" ht="12.75" hidden="false" customHeight="false" outlineLevel="0" collapsed="false">
      <c r="M2032" s="8"/>
      <c r="N2032" s="8"/>
      <c r="O2032" s="8"/>
      <c r="P2032" s="8"/>
      <c r="Q2032" s="8"/>
      <c r="R2032" s="8"/>
      <c r="S2032" s="8"/>
      <c r="T2032" s="8"/>
      <c r="U2032" s="8"/>
      <c r="V2032" s="8"/>
      <c r="W2032" s="8"/>
      <c r="X2032" s="8"/>
      <c r="Y2032" s="8"/>
      <c r="Z2032" s="8"/>
      <c r="AA2032" s="8"/>
      <c r="AB2032" s="8"/>
      <c r="AC2032" s="8"/>
      <c r="AD2032" s="8"/>
      <c r="AE2032" s="8"/>
      <c r="AF2032" s="8"/>
      <c r="AG2032" s="8"/>
    </row>
    <row r="2033" customFormat="false" ht="12.75" hidden="false" customHeight="false" outlineLevel="0" collapsed="false">
      <c r="M2033" s="8"/>
      <c r="N2033" s="8"/>
      <c r="O2033" s="8"/>
      <c r="P2033" s="8"/>
      <c r="Q2033" s="8"/>
      <c r="R2033" s="8"/>
      <c r="S2033" s="8"/>
      <c r="T2033" s="8"/>
      <c r="U2033" s="8"/>
      <c r="V2033" s="8"/>
      <c r="W2033" s="8"/>
      <c r="X2033" s="8"/>
      <c r="Y2033" s="8"/>
      <c r="Z2033" s="8"/>
      <c r="AA2033" s="8"/>
      <c r="AB2033" s="8"/>
      <c r="AC2033" s="8"/>
      <c r="AD2033" s="8"/>
      <c r="AE2033" s="8"/>
      <c r="AF2033" s="8"/>
      <c r="AG2033" s="8"/>
    </row>
    <row r="2034" customFormat="false" ht="12.75" hidden="false" customHeight="false" outlineLevel="0" collapsed="false">
      <c r="M2034" s="8"/>
      <c r="N2034" s="8"/>
      <c r="O2034" s="8"/>
      <c r="P2034" s="8"/>
      <c r="Q2034" s="8"/>
      <c r="R2034" s="8"/>
      <c r="S2034" s="8"/>
      <c r="T2034" s="8"/>
      <c r="U2034" s="8"/>
      <c r="V2034" s="8"/>
      <c r="W2034" s="8"/>
      <c r="X2034" s="8"/>
      <c r="Y2034" s="8"/>
      <c r="Z2034" s="8"/>
      <c r="AA2034" s="8"/>
      <c r="AB2034" s="8"/>
      <c r="AC2034" s="8"/>
      <c r="AD2034" s="8"/>
      <c r="AE2034" s="8"/>
      <c r="AF2034" s="8"/>
      <c r="AG2034" s="8"/>
    </row>
    <row r="2035" customFormat="false" ht="12.75" hidden="false" customHeight="false" outlineLevel="0" collapsed="false">
      <c r="M2035" s="8"/>
      <c r="N2035" s="8"/>
      <c r="O2035" s="8"/>
      <c r="P2035" s="8"/>
      <c r="Q2035" s="8"/>
      <c r="R2035" s="8"/>
      <c r="S2035" s="8"/>
      <c r="T2035" s="8"/>
      <c r="U2035" s="8"/>
      <c r="V2035" s="8"/>
      <c r="W2035" s="8"/>
      <c r="X2035" s="8"/>
      <c r="Y2035" s="8"/>
      <c r="Z2035" s="8"/>
      <c r="AA2035" s="8"/>
      <c r="AB2035" s="8"/>
      <c r="AC2035" s="8"/>
      <c r="AD2035" s="8"/>
      <c r="AE2035" s="8"/>
      <c r="AF2035" s="8"/>
      <c r="AG2035" s="8"/>
    </row>
    <row r="2036" customFormat="false" ht="12.75" hidden="false" customHeight="false" outlineLevel="0" collapsed="false">
      <c r="M2036" s="8"/>
      <c r="N2036" s="8"/>
      <c r="O2036" s="8"/>
      <c r="P2036" s="8"/>
      <c r="Q2036" s="8"/>
      <c r="R2036" s="8"/>
      <c r="S2036" s="8"/>
      <c r="T2036" s="8"/>
      <c r="U2036" s="8"/>
      <c r="V2036" s="8"/>
      <c r="W2036" s="8"/>
      <c r="X2036" s="8"/>
      <c r="Y2036" s="8"/>
      <c r="Z2036" s="8"/>
      <c r="AA2036" s="8"/>
      <c r="AB2036" s="8"/>
      <c r="AC2036" s="8"/>
      <c r="AD2036" s="8"/>
      <c r="AE2036" s="8"/>
      <c r="AF2036" s="8"/>
      <c r="AG2036" s="8"/>
    </row>
    <row r="2037" customFormat="false" ht="12.75" hidden="false" customHeight="false" outlineLevel="0" collapsed="false">
      <c r="M2037" s="8"/>
      <c r="N2037" s="8"/>
      <c r="O2037" s="8"/>
      <c r="P2037" s="8"/>
      <c r="Q2037" s="8"/>
      <c r="R2037" s="8"/>
      <c r="S2037" s="8"/>
      <c r="T2037" s="8"/>
      <c r="U2037" s="8"/>
      <c r="V2037" s="8"/>
      <c r="W2037" s="8"/>
      <c r="X2037" s="8"/>
      <c r="Y2037" s="8"/>
      <c r="Z2037" s="8"/>
      <c r="AA2037" s="8"/>
      <c r="AB2037" s="8"/>
      <c r="AC2037" s="8"/>
      <c r="AD2037" s="8"/>
      <c r="AE2037" s="8"/>
      <c r="AF2037" s="8"/>
      <c r="AG2037" s="8"/>
    </row>
    <row r="2038" customFormat="false" ht="12.75" hidden="false" customHeight="false" outlineLevel="0" collapsed="false">
      <c r="M2038" s="8"/>
      <c r="N2038" s="8"/>
      <c r="O2038" s="8"/>
      <c r="P2038" s="8"/>
      <c r="Q2038" s="8"/>
      <c r="R2038" s="8"/>
      <c r="S2038" s="8"/>
      <c r="T2038" s="8"/>
      <c r="U2038" s="8"/>
      <c r="V2038" s="8"/>
      <c r="W2038" s="8"/>
      <c r="X2038" s="8"/>
      <c r="Y2038" s="8"/>
      <c r="Z2038" s="8"/>
      <c r="AA2038" s="8"/>
      <c r="AB2038" s="8"/>
      <c r="AC2038" s="8"/>
      <c r="AD2038" s="8"/>
      <c r="AE2038" s="8"/>
      <c r="AF2038" s="8"/>
      <c r="AG2038" s="8"/>
    </row>
    <row r="2039" customFormat="false" ht="12.75" hidden="false" customHeight="false" outlineLevel="0" collapsed="false">
      <c r="M2039" s="8"/>
      <c r="N2039" s="8"/>
      <c r="O2039" s="8"/>
      <c r="P2039" s="8"/>
      <c r="Q2039" s="8"/>
      <c r="R2039" s="8"/>
      <c r="S2039" s="8"/>
      <c r="T2039" s="8"/>
      <c r="U2039" s="8"/>
      <c r="V2039" s="8"/>
      <c r="W2039" s="8"/>
      <c r="X2039" s="8"/>
      <c r="Y2039" s="8"/>
      <c r="Z2039" s="8"/>
      <c r="AA2039" s="8"/>
      <c r="AB2039" s="8"/>
      <c r="AC2039" s="8"/>
      <c r="AD2039" s="8"/>
      <c r="AE2039" s="8"/>
      <c r="AF2039" s="8"/>
      <c r="AG2039" s="8"/>
    </row>
    <row r="2040" customFormat="false" ht="12.75" hidden="false" customHeight="false" outlineLevel="0" collapsed="false">
      <c r="M2040" s="8"/>
      <c r="N2040" s="8"/>
      <c r="O2040" s="8"/>
      <c r="P2040" s="8"/>
      <c r="Q2040" s="8"/>
      <c r="R2040" s="8"/>
      <c r="S2040" s="8"/>
      <c r="T2040" s="8"/>
      <c r="U2040" s="8"/>
      <c r="V2040" s="8"/>
      <c r="W2040" s="8"/>
      <c r="X2040" s="8"/>
      <c r="Y2040" s="8"/>
      <c r="Z2040" s="8"/>
      <c r="AA2040" s="8"/>
      <c r="AB2040" s="8"/>
      <c r="AC2040" s="8"/>
      <c r="AD2040" s="8"/>
      <c r="AE2040" s="8"/>
      <c r="AF2040" s="8"/>
      <c r="AG2040" s="8"/>
    </row>
    <row r="2041" customFormat="false" ht="12.75" hidden="false" customHeight="false" outlineLevel="0" collapsed="false">
      <c r="M2041" s="8"/>
      <c r="N2041" s="8"/>
      <c r="O2041" s="8"/>
      <c r="P2041" s="8"/>
      <c r="Q2041" s="8"/>
      <c r="R2041" s="8"/>
      <c r="S2041" s="8"/>
      <c r="T2041" s="8"/>
      <c r="U2041" s="8"/>
      <c r="V2041" s="8"/>
      <c r="W2041" s="8"/>
      <c r="X2041" s="8"/>
      <c r="Y2041" s="8"/>
      <c r="Z2041" s="8"/>
      <c r="AA2041" s="8"/>
      <c r="AB2041" s="8"/>
      <c r="AC2041" s="8"/>
      <c r="AD2041" s="8"/>
      <c r="AE2041" s="8"/>
      <c r="AF2041" s="8"/>
      <c r="AG2041" s="8"/>
    </row>
    <row r="2042" customFormat="false" ht="12.75" hidden="false" customHeight="false" outlineLevel="0" collapsed="false">
      <c r="M2042" s="8"/>
      <c r="N2042" s="8"/>
      <c r="O2042" s="8"/>
      <c r="P2042" s="8"/>
      <c r="Q2042" s="8"/>
      <c r="R2042" s="8"/>
      <c r="S2042" s="8"/>
      <c r="T2042" s="8"/>
      <c r="U2042" s="8"/>
      <c r="V2042" s="8"/>
      <c r="W2042" s="8"/>
      <c r="X2042" s="8"/>
      <c r="Y2042" s="8"/>
      <c r="Z2042" s="8"/>
      <c r="AA2042" s="8"/>
      <c r="AB2042" s="8"/>
      <c r="AC2042" s="8"/>
      <c r="AD2042" s="8"/>
      <c r="AE2042" s="8"/>
      <c r="AF2042" s="8"/>
      <c r="AG2042" s="8"/>
    </row>
    <row r="2043" customFormat="false" ht="12.75" hidden="false" customHeight="false" outlineLevel="0" collapsed="false">
      <c r="M2043" s="8"/>
      <c r="N2043" s="8"/>
      <c r="O2043" s="8"/>
      <c r="P2043" s="8"/>
      <c r="Q2043" s="8"/>
      <c r="R2043" s="8"/>
      <c r="S2043" s="8"/>
      <c r="T2043" s="8"/>
      <c r="U2043" s="8"/>
      <c r="V2043" s="8"/>
      <c r="W2043" s="8"/>
      <c r="X2043" s="8"/>
      <c r="Y2043" s="8"/>
      <c r="Z2043" s="8"/>
      <c r="AA2043" s="8"/>
      <c r="AB2043" s="8"/>
      <c r="AC2043" s="8"/>
      <c r="AD2043" s="8"/>
      <c r="AE2043" s="8"/>
      <c r="AF2043" s="8"/>
      <c r="AG2043" s="8"/>
    </row>
    <row r="2044" customFormat="false" ht="12.75" hidden="false" customHeight="false" outlineLevel="0" collapsed="false">
      <c r="M2044" s="8"/>
      <c r="N2044" s="8"/>
      <c r="O2044" s="8"/>
      <c r="P2044" s="8"/>
      <c r="Q2044" s="8"/>
      <c r="R2044" s="8"/>
      <c r="S2044" s="8"/>
      <c r="T2044" s="8"/>
      <c r="U2044" s="8"/>
      <c r="V2044" s="8"/>
      <c r="W2044" s="8"/>
      <c r="X2044" s="8"/>
      <c r="Y2044" s="8"/>
      <c r="Z2044" s="8"/>
      <c r="AA2044" s="8"/>
      <c r="AB2044" s="8"/>
      <c r="AC2044" s="8"/>
      <c r="AD2044" s="8"/>
      <c r="AE2044" s="8"/>
      <c r="AF2044" s="8"/>
      <c r="AG2044" s="8"/>
    </row>
    <row r="2045" customFormat="false" ht="12.75" hidden="false" customHeight="false" outlineLevel="0" collapsed="false">
      <c r="M2045" s="8"/>
      <c r="N2045" s="8"/>
      <c r="O2045" s="8"/>
      <c r="P2045" s="8"/>
      <c r="Q2045" s="8"/>
      <c r="R2045" s="8"/>
      <c r="S2045" s="8"/>
      <c r="T2045" s="8"/>
      <c r="U2045" s="8"/>
      <c r="V2045" s="8"/>
      <c r="W2045" s="8"/>
      <c r="X2045" s="8"/>
      <c r="Y2045" s="8"/>
      <c r="Z2045" s="8"/>
      <c r="AA2045" s="8"/>
      <c r="AB2045" s="8"/>
      <c r="AC2045" s="8"/>
      <c r="AD2045" s="8"/>
      <c r="AE2045" s="8"/>
      <c r="AF2045" s="8"/>
      <c r="AG2045" s="8"/>
    </row>
    <row r="2046" customFormat="false" ht="12.75" hidden="false" customHeight="false" outlineLevel="0" collapsed="false">
      <c r="M2046" s="8"/>
      <c r="N2046" s="8"/>
      <c r="O2046" s="8"/>
      <c r="P2046" s="8"/>
      <c r="Q2046" s="8"/>
      <c r="R2046" s="8"/>
      <c r="S2046" s="8"/>
      <c r="T2046" s="8"/>
      <c r="U2046" s="8"/>
      <c r="V2046" s="8"/>
      <c r="W2046" s="8"/>
      <c r="X2046" s="8"/>
      <c r="Y2046" s="8"/>
      <c r="Z2046" s="8"/>
      <c r="AA2046" s="8"/>
      <c r="AB2046" s="8"/>
      <c r="AC2046" s="8"/>
      <c r="AD2046" s="8"/>
      <c r="AE2046" s="8"/>
      <c r="AF2046" s="8"/>
      <c r="AG2046" s="8"/>
    </row>
    <row r="2047" customFormat="false" ht="12.75" hidden="false" customHeight="false" outlineLevel="0" collapsed="false">
      <c r="M2047" s="8"/>
      <c r="N2047" s="8"/>
      <c r="O2047" s="8"/>
      <c r="P2047" s="8"/>
      <c r="Q2047" s="8"/>
      <c r="R2047" s="8"/>
      <c r="S2047" s="8"/>
      <c r="T2047" s="8"/>
      <c r="U2047" s="8"/>
      <c r="V2047" s="8"/>
      <c r="W2047" s="8"/>
      <c r="X2047" s="8"/>
      <c r="Y2047" s="8"/>
      <c r="Z2047" s="8"/>
      <c r="AA2047" s="8"/>
      <c r="AB2047" s="8"/>
      <c r="AC2047" s="8"/>
      <c r="AD2047" s="8"/>
      <c r="AE2047" s="8"/>
      <c r="AF2047" s="8"/>
      <c r="AG2047" s="8"/>
    </row>
    <row r="2048" customFormat="false" ht="12.75" hidden="false" customHeight="false" outlineLevel="0" collapsed="false">
      <c r="M2048" s="8"/>
      <c r="N2048" s="8"/>
      <c r="O2048" s="8"/>
      <c r="P2048" s="8"/>
      <c r="Q2048" s="8"/>
      <c r="R2048" s="8"/>
      <c r="S2048" s="8"/>
      <c r="T2048" s="8"/>
      <c r="U2048" s="8"/>
      <c r="V2048" s="8"/>
      <c r="W2048" s="8"/>
      <c r="X2048" s="8"/>
      <c r="Y2048" s="8"/>
      <c r="Z2048" s="8"/>
      <c r="AA2048" s="8"/>
      <c r="AB2048" s="8"/>
      <c r="AC2048" s="8"/>
      <c r="AD2048" s="8"/>
      <c r="AE2048" s="8"/>
      <c r="AF2048" s="8"/>
      <c r="AG2048" s="8"/>
    </row>
    <row r="2049" customFormat="false" ht="12.75" hidden="false" customHeight="false" outlineLevel="0" collapsed="false">
      <c r="M2049" s="8"/>
      <c r="N2049" s="8"/>
      <c r="O2049" s="8"/>
      <c r="P2049" s="8"/>
      <c r="Q2049" s="8"/>
      <c r="R2049" s="8"/>
      <c r="S2049" s="8"/>
      <c r="T2049" s="8"/>
      <c r="U2049" s="8"/>
      <c r="V2049" s="8"/>
      <c r="W2049" s="8"/>
      <c r="X2049" s="8"/>
      <c r="Y2049" s="8"/>
      <c r="Z2049" s="8"/>
      <c r="AA2049" s="8"/>
      <c r="AB2049" s="8"/>
      <c r="AC2049" s="8"/>
      <c r="AD2049" s="8"/>
      <c r="AE2049" s="8"/>
      <c r="AF2049" s="8"/>
      <c r="AG2049" s="8"/>
    </row>
    <row r="2050" customFormat="false" ht="12.75" hidden="false" customHeight="false" outlineLevel="0" collapsed="false">
      <c r="M2050" s="8"/>
      <c r="N2050" s="8"/>
      <c r="O2050" s="8"/>
      <c r="P2050" s="8"/>
      <c r="Q2050" s="8"/>
      <c r="R2050" s="8"/>
      <c r="S2050" s="8"/>
      <c r="T2050" s="8"/>
      <c r="U2050" s="8"/>
      <c r="V2050" s="8"/>
      <c r="W2050" s="8"/>
      <c r="X2050" s="8"/>
      <c r="Y2050" s="8"/>
      <c r="Z2050" s="8"/>
      <c r="AA2050" s="8"/>
      <c r="AB2050" s="8"/>
      <c r="AC2050" s="8"/>
      <c r="AD2050" s="8"/>
      <c r="AE2050" s="8"/>
      <c r="AF2050" s="8"/>
      <c r="AG2050" s="8"/>
    </row>
    <row r="2051" customFormat="false" ht="12.75" hidden="false" customHeight="false" outlineLevel="0" collapsed="false">
      <c r="M2051" s="8"/>
      <c r="N2051" s="8"/>
      <c r="O2051" s="8"/>
      <c r="P2051" s="8"/>
      <c r="Q2051" s="8"/>
      <c r="R2051" s="8"/>
      <c r="S2051" s="8"/>
      <c r="T2051" s="8"/>
      <c r="U2051" s="8"/>
      <c r="V2051" s="8"/>
      <c r="W2051" s="8"/>
      <c r="X2051" s="8"/>
      <c r="Y2051" s="8"/>
      <c r="Z2051" s="8"/>
      <c r="AA2051" s="8"/>
      <c r="AB2051" s="8"/>
      <c r="AC2051" s="8"/>
      <c r="AD2051" s="8"/>
      <c r="AE2051" s="8"/>
      <c r="AF2051" s="8"/>
      <c r="AG2051" s="8"/>
    </row>
    <row r="2052" customFormat="false" ht="12.75" hidden="false" customHeight="false" outlineLevel="0" collapsed="false">
      <c r="M2052" s="8"/>
      <c r="N2052" s="8"/>
      <c r="O2052" s="8"/>
      <c r="P2052" s="8"/>
      <c r="Q2052" s="8"/>
      <c r="R2052" s="8"/>
      <c r="S2052" s="8"/>
      <c r="T2052" s="8"/>
      <c r="U2052" s="8"/>
      <c r="V2052" s="8"/>
      <c r="W2052" s="8"/>
      <c r="X2052" s="8"/>
      <c r="Y2052" s="8"/>
      <c r="Z2052" s="8"/>
      <c r="AA2052" s="8"/>
      <c r="AB2052" s="8"/>
      <c r="AC2052" s="8"/>
      <c r="AD2052" s="8"/>
      <c r="AE2052" s="8"/>
      <c r="AF2052" s="8"/>
      <c r="AG2052" s="8"/>
    </row>
    <row r="2053" customFormat="false" ht="12.75" hidden="false" customHeight="false" outlineLevel="0" collapsed="false">
      <c r="M2053" s="8"/>
      <c r="N2053" s="8"/>
      <c r="O2053" s="8"/>
      <c r="P2053" s="8"/>
      <c r="Q2053" s="8"/>
      <c r="R2053" s="8"/>
      <c r="S2053" s="8"/>
      <c r="T2053" s="8"/>
      <c r="U2053" s="8"/>
      <c r="V2053" s="8"/>
      <c r="W2053" s="8"/>
      <c r="X2053" s="8"/>
      <c r="Y2053" s="8"/>
      <c r="Z2053" s="8"/>
      <c r="AA2053" s="8"/>
      <c r="AB2053" s="8"/>
      <c r="AC2053" s="8"/>
      <c r="AD2053" s="8"/>
      <c r="AE2053" s="8"/>
      <c r="AF2053" s="8"/>
      <c r="AG2053" s="8"/>
    </row>
  </sheetData>
  <mergeCells count="1">
    <mergeCell ref="A8:G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4-12-25T07:43:05Z</cp:lastPrinted>
  <dcterms:modified xsi:type="dcterms:W3CDTF">2014-12-30T06:06:11Z</dcterms:modified>
  <cp:revision>0</cp:revision>
  <dc:subject/>
  <dc:title/>
</cp:coreProperties>
</file>