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на 01.10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63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                                                 к решению Совета муниципального района "Акшинский район" 
от " 17 " ноября  2014 г. № 57</t>
  </si>
  <si>
    <t xml:space="preserve">на 01.10.2014г</t>
  </si>
  <si>
    <t xml:space="preserve">Бюджетные назначения на 2014 год( в рублях)</t>
  </si>
  <si>
    <t xml:space="preserve">Уточненные бюджетные назначения на 01.04.2014 год( в рублях)</t>
  </si>
  <si>
    <t xml:space="preserve">Уточненные бюджетные назначения на 01.10.2014 год( в рублях)</t>
  </si>
  <si>
    <t xml:space="preserve">59678000</t>
  </si>
  <si>
    <t xml:space="preserve">2800000</t>
  </si>
  <si>
    <t xml:space="preserve">279000</t>
  </si>
  <si>
    <t xml:space="preserve">430000</t>
  </si>
  <si>
    <t xml:space="preserve">3259600</t>
  </si>
  <si>
    <t xml:space="preserve">10991100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902 202 02008 05 0000 151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Субсидиии на реализацию мероприятий по модернизации объектов коммунальной инфраструктуры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, расположенных на территории Забайкальского края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902 202 03020 05 0000 151</t>
  </si>
  <si>
    <t xml:space="preserve">25078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на администрирование государственного полномочия  по опеке и попечительству</t>
  </si>
  <si>
    <t xml:space="preserve">назначение и выплата опекунам (попечителям)  выплата денежного вознаграждения  за детей с ограниченными возможностями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значение и выплату ежемесячных денежных средств  на содержание детей-сирот  ранее находившихся под опекой  достигшим 18 лет </t>
  </si>
  <si>
    <t xml:space="preserve">902 202 03027 05 0000 151, 902 202 03024 05 0000 151</t>
  </si>
  <si>
    <t xml:space="preserve">содержание ребенка в семье опекуна и приемной семье приемным родителям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.</t>
  </si>
  <si>
    <t xml:space="preserve">902 218 05010 05 0000 151</t>
  </si>
  <si>
    <t xml:space="preserve">-566923,8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#,##0.00_ ;\-#,##0.00\ 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5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25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29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4" activeCellId="0" sqref="C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7.99"/>
    <col collapsed="false" customWidth="true" hidden="false" outlineLevel="0" max="4" min="4" style="121" width="16.99"/>
    <col collapsed="false" customWidth="true" hidden="false" outlineLevel="0" max="5" min="5" style="121" width="18.15"/>
    <col collapsed="false" customWidth="true" hidden="false" outlineLevel="0" max="6" min="6" style="2" width="15.82"/>
    <col collapsed="false" customWidth="true" hidden="false" outlineLevel="0" max="7" min="7" style="0" width="10.82"/>
    <col collapsed="false" customWidth="true" hidden="false" outlineLevel="0" max="8" min="8" style="0" width="13.49"/>
  </cols>
  <sheetData>
    <row r="1" customFormat="false" ht="67.5" hidden="false" customHeight="true" outlineLevel="0" collapsed="false">
      <c r="A1" s="122"/>
      <c r="B1" s="120"/>
      <c r="D1" s="123" t="s">
        <v>208</v>
      </c>
      <c r="E1" s="123"/>
      <c r="F1" s="123"/>
    </row>
    <row r="2" customFormat="false" ht="12.75" hidden="false" customHeight="true" outlineLevel="0" collapsed="false">
      <c r="A2" s="122"/>
      <c r="B2" s="120"/>
      <c r="D2" s="124"/>
      <c r="E2" s="124"/>
      <c r="F2" s="124"/>
    </row>
    <row r="3" customFormat="false" ht="12.75" hidden="false" customHeight="false" outlineLevel="0" collapsed="false">
      <c r="A3" s="7" t="s">
        <v>0</v>
      </c>
      <c r="B3" s="125"/>
      <c r="C3" s="8"/>
      <c r="D3" s="125"/>
      <c r="E3" s="125"/>
      <c r="F3" s="8"/>
    </row>
    <row r="4" customFormat="false" ht="12.75" hidden="false" customHeight="false" outlineLevel="0" collapsed="false">
      <c r="A4" s="7" t="s">
        <v>1</v>
      </c>
      <c r="B4" s="125"/>
      <c r="C4" s="8"/>
      <c r="D4" s="125"/>
      <c r="E4" s="125"/>
      <c r="F4" s="8"/>
    </row>
    <row r="5" s="9" customFormat="true" ht="11.25" hidden="false" customHeight="false" outlineLevel="0" collapsed="false">
      <c r="A5" s="120"/>
      <c r="B5" s="121"/>
      <c r="C5" s="2"/>
      <c r="D5" s="121"/>
      <c r="E5" s="121"/>
      <c r="F5" s="2"/>
    </row>
    <row r="6" s="9" customFormat="true" ht="11.25" hidden="false" customHeight="false" outlineLevel="0" collapsed="false">
      <c r="A6" s="120"/>
      <c r="B6" s="126" t="s">
        <v>209</v>
      </c>
      <c r="C6" s="2"/>
      <c r="D6" s="121"/>
      <c r="E6" s="121"/>
      <c r="F6" s="116"/>
    </row>
    <row r="7" s="9" customFormat="true" ht="6" hidden="false" customHeight="true" outlineLevel="0" collapsed="false">
      <c r="A7" s="120"/>
      <c r="B7" s="121"/>
      <c r="C7" s="2"/>
      <c r="D7" s="121"/>
      <c r="E7" s="121"/>
      <c r="F7" s="2"/>
    </row>
    <row r="8" s="12" customFormat="true" ht="63.75" hidden="false" customHeight="false" outlineLevel="0" collapsed="false">
      <c r="A8" s="10" t="s">
        <v>2</v>
      </c>
      <c r="B8" s="11" t="s">
        <v>3</v>
      </c>
      <c r="C8" s="127" t="s">
        <v>210</v>
      </c>
      <c r="D8" s="127" t="s">
        <v>211</v>
      </c>
      <c r="E8" s="127" t="s">
        <v>212</v>
      </c>
      <c r="F8" s="127" t="s">
        <v>7</v>
      </c>
    </row>
    <row r="9" s="16" customFormat="true" ht="15" hidden="false" customHeight="true" outlineLevel="0" collapsed="false">
      <c r="A9" s="13" t="s">
        <v>8</v>
      </c>
      <c r="B9" s="14" t="s">
        <v>9</v>
      </c>
      <c r="C9" s="128" t="n">
        <f aca="false">C10+C33</f>
        <v>61317900</v>
      </c>
      <c r="D9" s="128" t="n">
        <f aca="false">D10+D33</f>
        <v>66676000</v>
      </c>
      <c r="E9" s="128" t="n">
        <f aca="false">E10+E33</f>
        <v>66676000</v>
      </c>
      <c r="F9" s="128" t="n">
        <f aca="false">E9-D9</f>
        <v>0</v>
      </c>
    </row>
    <row r="10" s="16" customFormat="true" ht="18" hidden="false" customHeight="true" outlineLevel="0" collapsed="false">
      <c r="A10" s="129" t="s">
        <v>10</v>
      </c>
      <c r="B10" s="130" t="s">
        <v>9</v>
      </c>
      <c r="C10" s="131" t="n">
        <f aca="false">C11+C20+C27+C24+C15</f>
        <v>59462900</v>
      </c>
      <c r="D10" s="131" t="n">
        <f aca="false">D11+D20+D27+D24+D15</f>
        <v>64266000</v>
      </c>
      <c r="E10" s="131" t="n">
        <f aca="false">E11+E20+E27+E24+E15</f>
        <v>64266000</v>
      </c>
      <c r="F10" s="128" t="n">
        <f aca="false">E10-D10</f>
        <v>0</v>
      </c>
    </row>
    <row r="11" s="24" customFormat="true" ht="18.75" hidden="false" customHeight="true" outlineLevel="0" collapsed="false">
      <c r="A11" s="10" t="s">
        <v>11</v>
      </c>
      <c r="B11" s="21" t="s">
        <v>12</v>
      </c>
      <c r="C11" s="132" t="s">
        <v>14</v>
      </c>
      <c r="D11" s="132" t="s">
        <v>213</v>
      </c>
      <c r="E11" s="132" t="s">
        <v>213</v>
      </c>
      <c r="F11" s="128" t="n">
        <f aca="false">E11-D11</f>
        <v>0</v>
      </c>
      <c r="G11" s="23"/>
    </row>
    <row r="12" customFormat="false" ht="87.75" hidden="false" customHeight="true" outlineLevel="0" collapsed="false">
      <c r="A12" s="25" t="s">
        <v>15</v>
      </c>
      <c r="B12" s="26" t="s">
        <v>16</v>
      </c>
      <c r="C12" s="133" t="s">
        <v>14</v>
      </c>
      <c r="D12" s="133" t="s">
        <v>213</v>
      </c>
      <c r="E12" s="134" t="s">
        <v>213</v>
      </c>
      <c r="F12" s="128" t="n">
        <f aca="false">E12-D12</f>
        <v>0</v>
      </c>
    </row>
    <row r="13" customFormat="false" ht="86.25" hidden="false" customHeight="true" outlineLevel="0" collapsed="false">
      <c r="A13" s="25" t="s">
        <v>17</v>
      </c>
      <c r="B13" s="26" t="s">
        <v>18</v>
      </c>
      <c r="C13" s="133"/>
      <c r="D13" s="133"/>
      <c r="E13" s="133"/>
      <c r="F13" s="128" t="n">
        <f aca="false">E13-D13</f>
        <v>0</v>
      </c>
    </row>
    <row r="14" customFormat="false" ht="42.75" hidden="false" customHeight="true" outlineLevel="0" collapsed="false">
      <c r="A14" s="25" t="s">
        <v>19</v>
      </c>
      <c r="B14" s="26" t="s">
        <v>20</v>
      </c>
      <c r="C14" s="133"/>
      <c r="D14" s="133"/>
      <c r="E14" s="133"/>
      <c r="F14" s="128" t="n">
        <f aca="false">E14-D14</f>
        <v>0</v>
      </c>
    </row>
    <row r="15" customFormat="false" ht="22.5" hidden="false" customHeight="false" outlineLevel="0" collapsed="false">
      <c r="A15" s="10" t="s">
        <v>21</v>
      </c>
      <c r="B15" s="21" t="s">
        <v>22</v>
      </c>
      <c r="C15" s="135" t="n">
        <f aca="false">C16+C17+C18+C19</f>
        <v>1384000</v>
      </c>
      <c r="D15" s="135" t="n">
        <f aca="false">D16+D17+D18+D19</f>
        <v>1384000</v>
      </c>
      <c r="E15" s="136" t="n">
        <f aca="false">E16+E17+E18+E19</f>
        <v>1384000</v>
      </c>
      <c r="F15" s="128" t="n">
        <f aca="false">E15-D15</f>
        <v>0</v>
      </c>
    </row>
    <row r="16" customFormat="false" ht="17.25" hidden="false" customHeight="true" outlineLevel="0" collapsed="false">
      <c r="A16" s="25" t="s">
        <v>23</v>
      </c>
      <c r="B16" s="26" t="s">
        <v>24</v>
      </c>
      <c r="C16" s="137" t="s">
        <v>25</v>
      </c>
      <c r="D16" s="137" t="s">
        <v>25</v>
      </c>
      <c r="E16" s="134" t="s">
        <v>25</v>
      </c>
      <c r="F16" s="128" t="n">
        <f aca="false">E16-D16</f>
        <v>0</v>
      </c>
      <c r="G16" s="138"/>
      <c r="H16" s="138"/>
    </row>
    <row r="17" customFormat="false" ht="18" hidden="false" customHeight="true" outlineLevel="0" collapsed="false">
      <c r="A17" s="25" t="s">
        <v>26</v>
      </c>
      <c r="B17" s="26" t="s">
        <v>27</v>
      </c>
      <c r="C17" s="137" t="s">
        <v>28</v>
      </c>
      <c r="D17" s="137" t="s">
        <v>28</v>
      </c>
      <c r="E17" s="134" t="s">
        <v>28</v>
      </c>
      <c r="F17" s="128" t="n">
        <f aca="false">E17-D17</f>
        <v>0</v>
      </c>
      <c r="G17" s="138"/>
      <c r="H17" s="138"/>
    </row>
    <row r="18" customFormat="false" ht="19.5" hidden="false" customHeight="true" outlineLevel="0" collapsed="false">
      <c r="A18" s="25" t="s">
        <v>29</v>
      </c>
      <c r="B18" s="26" t="s">
        <v>30</v>
      </c>
      <c r="C18" s="137" t="s">
        <v>31</v>
      </c>
      <c r="D18" s="137" t="s">
        <v>31</v>
      </c>
      <c r="E18" s="134" t="s">
        <v>31</v>
      </c>
      <c r="F18" s="128" t="n">
        <f aca="false">E18-D18</f>
        <v>0</v>
      </c>
      <c r="G18" s="138"/>
      <c r="H18" s="139"/>
    </row>
    <row r="19" customFormat="false" ht="18" hidden="false" customHeight="true" outlineLevel="0" collapsed="false">
      <c r="A19" s="25" t="s">
        <v>32</v>
      </c>
      <c r="B19" s="26" t="s">
        <v>33</v>
      </c>
      <c r="C19" s="137" t="s">
        <v>34</v>
      </c>
      <c r="D19" s="137" t="s">
        <v>34</v>
      </c>
      <c r="E19" s="134" t="s">
        <v>34</v>
      </c>
      <c r="F19" s="128" t="n">
        <f aca="false">E19-D19</f>
        <v>0</v>
      </c>
      <c r="G19" s="138"/>
      <c r="H19" s="138"/>
    </row>
    <row r="20" s="24" customFormat="true" ht="18.75" hidden="false" customHeight="true" outlineLevel="0" collapsed="false">
      <c r="A20" s="10" t="s">
        <v>35</v>
      </c>
      <c r="B20" s="21" t="s">
        <v>36</v>
      </c>
      <c r="C20" s="140" t="n">
        <f aca="false">C21+C22+C23</f>
        <v>2625000</v>
      </c>
      <c r="D20" s="140" t="n">
        <f aca="false">D21+D22+D23</f>
        <v>2925000</v>
      </c>
      <c r="E20" s="141" t="n">
        <f aca="false">E21+E22+E23</f>
        <v>2925000</v>
      </c>
      <c r="F20" s="128" t="n">
        <f aca="false">E20-D20</f>
        <v>0</v>
      </c>
      <c r="G20" s="23"/>
    </row>
    <row r="21" customFormat="false" ht="22.5" hidden="false" customHeight="false" outlineLevel="0" collapsed="false">
      <c r="A21" s="25" t="s">
        <v>37</v>
      </c>
      <c r="B21" s="26" t="s">
        <v>38</v>
      </c>
      <c r="C21" s="137" t="s">
        <v>40</v>
      </c>
      <c r="D21" s="133" t="s">
        <v>214</v>
      </c>
      <c r="E21" s="134" t="s">
        <v>214</v>
      </c>
      <c r="F21" s="128" t="n">
        <f aca="false">E21-D21</f>
        <v>0</v>
      </c>
      <c r="G21" s="23"/>
    </row>
    <row r="22" customFormat="false" ht="18" hidden="false" customHeight="true" outlineLevel="0" collapsed="false">
      <c r="A22" s="25" t="s">
        <v>41</v>
      </c>
      <c r="B22" s="26" t="s">
        <v>42</v>
      </c>
      <c r="C22" s="137" t="s">
        <v>44</v>
      </c>
      <c r="D22" s="133" t="s">
        <v>44</v>
      </c>
      <c r="E22" s="134" t="s">
        <v>44</v>
      </c>
      <c r="F22" s="128" t="n">
        <f aca="false">E22-D22</f>
        <v>0</v>
      </c>
      <c r="G22" s="23"/>
    </row>
    <row r="23" customFormat="false" ht="18" hidden="false" customHeight="true" outlineLevel="0" collapsed="false">
      <c r="A23" s="25" t="s">
        <v>45</v>
      </c>
      <c r="B23" s="32" t="s">
        <v>38</v>
      </c>
      <c r="C23" s="137" t="s">
        <v>47</v>
      </c>
      <c r="D23" s="137" t="s">
        <v>47</v>
      </c>
      <c r="E23" s="134" t="s">
        <v>47</v>
      </c>
      <c r="F23" s="128" t="n">
        <f aca="false">E23-D23</f>
        <v>0</v>
      </c>
      <c r="G23" s="23"/>
    </row>
    <row r="24" s="24" customFormat="true" ht="0.75" hidden="false" customHeight="true" outlineLevel="0" collapsed="false">
      <c r="A24" s="10" t="s">
        <v>48</v>
      </c>
      <c r="B24" s="21" t="s">
        <v>49</v>
      </c>
      <c r="C24" s="132"/>
      <c r="D24" s="132"/>
      <c r="E24" s="142"/>
      <c r="F24" s="128" t="n">
        <f aca="false">E24-D24</f>
        <v>0</v>
      </c>
      <c r="G24" s="23"/>
    </row>
    <row r="25" s="24" customFormat="true" ht="10.5" hidden="true" customHeight="true" outlineLevel="0" collapsed="false">
      <c r="A25" s="25" t="s">
        <v>50</v>
      </c>
      <c r="B25" s="26" t="s">
        <v>51</v>
      </c>
      <c r="C25" s="133"/>
      <c r="D25" s="133"/>
      <c r="E25" s="134"/>
      <c r="F25" s="128" t="n">
        <f aca="false">E25-D25</f>
        <v>0</v>
      </c>
    </row>
    <row r="26" s="24" customFormat="true" ht="12" hidden="true" customHeight="true" outlineLevel="0" collapsed="false">
      <c r="A26" s="25" t="s">
        <v>52</v>
      </c>
      <c r="B26" s="26" t="s">
        <v>53</v>
      </c>
      <c r="C26" s="143"/>
      <c r="D26" s="133"/>
      <c r="E26" s="134"/>
      <c r="F26" s="128" t="n">
        <f aca="false">E26-D26</f>
        <v>0</v>
      </c>
    </row>
    <row r="27" s="24" customFormat="true" ht="19.5" hidden="false" customHeight="true" outlineLevel="0" collapsed="false">
      <c r="A27" s="10" t="s">
        <v>54</v>
      </c>
      <c r="B27" s="21" t="s">
        <v>55</v>
      </c>
      <c r="C27" s="132" t="s">
        <v>57</v>
      </c>
      <c r="D27" s="132" t="s">
        <v>215</v>
      </c>
      <c r="E27" s="142" t="s">
        <v>215</v>
      </c>
      <c r="F27" s="128" t="n">
        <f aca="false">E27-D27</f>
        <v>0</v>
      </c>
    </row>
    <row r="28" customFormat="false" ht="33.75" hidden="false" customHeight="false" outlineLevel="0" collapsed="false">
      <c r="A28" s="25" t="s">
        <v>58</v>
      </c>
      <c r="B28" s="26" t="s">
        <v>59</v>
      </c>
      <c r="C28" s="133" t="s">
        <v>57</v>
      </c>
      <c r="D28" s="133" t="s">
        <v>215</v>
      </c>
      <c r="E28" s="134" t="s">
        <v>215</v>
      </c>
      <c r="F28" s="128" t="n">
        <f aca="false">E28-D28</f>
        <v>0</v>
      </c>
    </row>
    <row r="29" s="24" customFormat="true" ht="22.5" hidden="false" customHeight="false" outlineLevel="0" collapsed="false">
      <c r="A29" s="10" t="s">
        <v>60</v>
      </c>
      <c r="B29" s="21" t="s">
        <v>61</v>
      </c>
      <c r="C29" s="144"/>
      <c r="D29" s="132"/>
      <c r="E29" s="132"/>
      <c r="F29" s="128" t="n">
        <f aca="false">E29-D29</f>
        <v>0</v>
      </c>
    </row>
    <row r="30" customFormat="false" ht="39.75" hidden="false" customHeight="true" outlineLevel="0" collapsed="false">
      <c r="A30" s="25" t="s">
        <v>62</v>
      </c>
      <c r="B30" s="26" t="s">
        <v>63</v>
      </c>
      <c r="C30" s="145"/>
      <c r="D30" s="133"/>
      <c r="E30" s="133"/>
      <c r="F30" s="128" t="n">
        <f aca="false">E30-D30</f>
        <v>0</v>
      </c>
    </row>
    <row r="31" customFormat="false" ht="12.75" hidden="false" customHeight="false" outlineLevel="0" collapsed="false">
      <c r="A31" s="25" t="s">
        <v>64</v>
      </c>
      <c r="B31" s="26" t="s">
        <v>65</v>
      </c>
      <c r="C31" s="145"/>
      <c r="D31" s="133"/>
      <c r="E31" s="133"/>
      <c r="F31" s="128" t="n">
        <f aca="false">E31-D31</f>
        <v>0</v>
      </c>
    </row>
    <row r="32" customFormat="false" ht="12.75" hidden="false" customHeight="false" outlineLevel="0" collapsed="false">
      <c r="A32" s="25" t="s">
        <v>66</v>
      </c>
      <c r="B32" s="26" t="s">
        <v>67</v>
      </c>
      <c r="C32" s="145"/>
      <c r="D32" s="133"/>
      <c r="E32" s="133"/>
      <c r="F32" s="128" t="n">
        <f aca="false">E32-D32</f>
        <v>0</v>
      </c>
    </row>
    <row r="33" customFormat="false" ht="12.75" hidden="false" customHeight="false" outlineLevel="0" collapsed="false">
      <c r="A33" s="129" t="s">
        <v>68</v>
      </c>
      <c r="B33" s="146"/>
      <c r="C33" s="147" t="n">
        <f aca="false">C34+C38+C40+C42+C50</f>
        <v>1855000</v>
      </c>
      <c r="D33" s="148" t="n">
        <f aca="false">D34+D38+D40+D42+D50</f>
        <v>2410000</v>
      </c>
      <c r="E33" s="148" t="n">
        <f aca="false">E34+E38+E40+E42+E50</f>
        <v>2410000</v>
      </c>
      <c r="F33" s="128" t="n">
        <f aca="false">E33-D33</f>
        <v>0</v>
      </c>
    </row>
    <row r="34" s="24" customFormat="true" ht="33.75" hidden="false" customHeight="false" outlineLevel="0" collapsed="false">
      <c r="A34" s="10" t="s">
        <v>69</v>
      </c>
      <c r="B34" s="21" t="s">
        <v>70</v>
      </c>
      <c r="C34" s="149" t="n">
        <f aca="false">C35+C36+C37</f>
        <v>410000</v>
      </c>
      <c r="D34" s="149" t="n">
        <f aca="false">D35+D36+D37</f>
        <v>410000</v>
      </c>
      <c r="E34" s="150" t="n">
        <f aca="false">E35+E36+E37</f>
        <v>410000</v>
      </c>
      <c r="F34" s="128" t="n">
        <f aca="false">E34-D34</f>
        <v>0</v>
      </c>
    </row>
    <row r="35" customFormat="false" ht="56.25" hidden="false" customHeight="false" outlineLevel="0" collapsed="false">
      <c r="A35" s="37" t="s">
        <v>71</v>
      </c>
      <c r="B35" s="26" t="s">
        <v>72</v>
      </c>
      <c r="C35" s="151" t="n">
        <v>260000</v>
      </c>
      <c r="D35" s="151" t="n">
        <v>260000</v>
      </c>
      <c r="E35" s="152" t="n">
        <v>260000</v>
      </c>
      <c r="F35" s="128" t="n">
        <f aca="false">E35-D35</f>
        <v>0</v>
      </c>
    </row>
    <row r="36" customFormat="false" ht="56.25" hidden="false" customHeight="false" outlineLevel="0" collapsed="false">
      <c r="A36" s="153" t="s">
        <v>73</v>
      </c>
      <c r="B36" s="40" t="s">
        <v>74</v>
      </c>
      <c r="C36" s="151" t="n">
        <v>90000</v>
      </c>
      <c r="D36" s="151" t="n">
        <v>90000</v>
      </c>
      <c r="E36" s="152" t="n">
        <v>90000</v>
      </c>
      <c r="F36" s="128" t="n">
        <f aca="false">E36-D36</f>
        <v>0</v>
      </c>
    </row>
    <row r="37" customFormat="false" ht="56.25" hidden="false" customHeight="false" outlineLevel="0" collapsed="false">
      <c r="A37" s="154" t="s">
        <v>75</v>
      </c>
      <c r="B37" s="40" t="s">
        <v>76</v>
      </c>
      <c r="C37" s="151" t="n">
        <v>60000</v>
      </c>
      <c r="D37" s="151" t="n">
        <v>60000</v>
      </c>
      <c r="E37" s="152" t="n">
        <v>60000</v>
      </c>
      <c r="F37" s="128" t="n">
        <f aca="false">E37-D37</f>
        <v>0</v>
      </c>
    </row>
    <row r="38" s="24" customFormat="true" ht="12.75" hidden="false" customHeight="false" outlineLevel="0" collapsed="false">
      <c r="A38" s="10" t="s">
        <v>77</v>
      </c>
      <c r="B38" s="21" t="s">
        <v>78</v>
      </c>
      <c r="C38" s="149" t="n">
        <v>347000</v>
      </c>
      <c r="D38" s="132" t="s">
        <v>216</v>
      </c>
      <c r="E38" s="142" t="s">
        <v>216</v>
      </c>
      <c r="F38" s="128" t="n">
        <f aca="false">E38-D38</f>
        <v>0</v>
      </c>
    </row>
    <row r="39" customFormat="false" ht="12.75" hidden="false" customHeight="false" outlineLevel="0" collapsed="false">
      <c r="A39" s="25" t="s">
        <v>79</v>
      </c>
      <c r="B39" s="26" t="s">
        <v>80</v>
      </c>
      <c r="C39" s="151" t="n">
        <v>347000</v>
      </c>
      <c r="D39" s="133" t="s">
        <v>216</v>
      </c>
      <c r="E39" s="134" t="s">
        <v>216</v>
      </c>
      <c r="F39" s="128" t="n">
        <f aca="false">E39-D39</f>
        <v>0</v>
      </c>
    </row>
    <row r="40" s="24" customFormat="true" ht="22.5" hidden="false" customHeight="false" outlineLevel="0" collapsed="false">
      <c r="A40" s="10" t="s">
        <v>81</v>
      </c>
      <c r="B40" s="21" t="s">
        <v>82</v>
      </c>
      <c r="C40" s="149" t="n">
        <v>240000</v>
      </c>
      <c r="D40" s="132" t="s">
        <v>163</v>
      </c>
      <c r="E40" s="142" t="s">
        <v>163</v>
      </c>
      <c r="F40" s="128" t="n">
        <f aca="false">E40-D40</f>
        <v>0</v>
      </c>
    </row>
    <row r="41" customFormat="false" ht="87.75" hidden="false" customHeight="true" outlineLevel="0" collapsed="false">
      <c r="A41" s="25" t="s">
        <v>83</v>
      </c>
      <c r="B41" s="26" t="s">
        <v>84</v>
      </c>
      <c r="C41" s="151" t="n">
        <v>240000</v>
      </c>
      <c r="D41" s="133" t="s">
        <v>163</v>
      </c>
      <c r="E41" s="134" t="s">
        <v>163</v>
      </c>
      <c r="F41" s="128" t="n">
        <f aca="false">E41-D41</f>
        <v>0</v>
      </c>
    </row>
    <row r="42" s="24" customFormat="true" ht="19.5" hidden="false" customHeight="true" outlineLevel="0" collapsed="false">
      <c r="A42" s="10" t="s">
        <v>85</v>
      </c>
      <c r="B42" s="21" t="s">
        <v>86</v>
      </c>
      <c r="C42" s="149" t="n">
        <f aca="false">C43+C44+C45+C46+C47+C48+C49</f>
        <v>858000</v>
      </c>
      <c r="D42" s="149" t="n">
        <f aca="false">D43+D44+D45+D46+D47+D48+D49</f>
        <v>1330000</v>
      </c>
      <c r="E42" s="150" t="n">
        <f aca="false">E43+E44+E45+E46+E47+E48+E49</f>
        <v>1330000</v>
      </c>
      <c r="F42" s="128" t="n">
        <f aca="false">E42-D42</f>
        <v>0</v>
      </c>
    </row>
    <row r="43" customFormat="false" ht="78.75" hidden="false" customHeight="true" outlineLevel="0" collapsed="false">
      <c r="A43" s="25" t="s">
        <v>87</v>
      </c>
      <c r="B43" s="26" t="s">
        <v>88</v>
      </c>
      <c r="C43" s="151" t="n">
        <v>10000</v>
      </c>
      <c r="D43" s="151" t="n">
        <v>10000</v>
      </c>
      <c r="E43" s="152" t="n">
        <v>10000</v>
      </c>
      <c r="F43" s="128" t="n">
        <f aca="false">E43-D43</f>
        <v>0</v>
      </c>
    </row>
    <row r="44" customFormat="false" ht="60" hidden="false" customHeight="true" outlineLevel="0" collapsed="false">
      <c r="A44" s="25" t="s">
        <v>89</v>
      </c>
      <c r="B44" s="26" t="s">
        <v>90</v>
      </c>
      <c r="C44" s="151" t="n">
        <v>10000</v>
      </c>
      <c r="D44" s="151" t="n">
        <v>10000</v>
      </c>
      <c r="E44" s="152" t="n">
        <v>10000</v>
      </c>
      <c r="F44" s="128" t="n">
        <f aca="false">E44-D44</f>
        <v>0</v>
      </c>
    </row>
    <row r="45" customFormat="false" ht="45" hidden="false" customHeight="false" outlineLevel="0" collapsed="false">
      <c r="A45" s="154" t="s">
        <v>91</v>
      </c>
      <c r="B45" s="26" t="s">
        <v>92</v>
      </c>
      <c r="C45" s="151" t="n">
        <v>3000</v>
      </c>
      <c r="D45" s="151" t="n">
        <v>3000</v>
      </c>
      <c r="E45" s="152" t="n">
        <v>3000</v>
      </c>
      <c r="F45" s="128" t="n">
        <f aca="false">E45-D45</f>
        <v>0</v>
      </c>
    </row>
    <row r="46" customFormat="false" ht="27.75" hidden="false" customHeight="true" outlineLevel="0" collapsed="false">
      <c r="A46" s="25" t="s">
        <v>93</v>
      </c>
      <c r="B46" s="26" t="s">
        <v>94</v>
      </c>
      <c r="C46" s="151" t="n">
        <v>70000</v>
      </c>
      <c r="D46" s="151" t="n">
        <v>70000</v>
      </c>
      <c r="E46" s="152" t="n">
        <v>70000</v>
      </c>
      <c r="F46" s="128" t="n">
        <f aca="false">E46-D46</f>
        <v>0</v>
      </c>
    </row>
    <row r="47" customFormat="false" ht="52.5" hidden="false" customHeight="true" outlineLevel="0" collapsed="false">
      <c r="A47" s="25" t="s">
        <v>95</v>
      </c>
      <c r="B47" s="26" t="s">
        <v>96</v>
      </c>
      <c r="C47" s="151" t="n">
        <v>130000</v>
      </c>
      <c r="D47" s="151" t="n">
        <v>130000</v>
      </c>
      <c r="E47" s="152" t="n">
        <v>130000</v>
      </c>
      <c r="F47" s="128" t="n">
        <f aca="false">E47-D47</f>
        <v>0</v>
      </c>
    </row>
    <row r="48" customFormat="false" ht="43.5" hidden="false" customHeight="true" outlineLevel="0" collapsed="false">
      <c r="A48" s="154" t="s">
        <v>97</v>
      </c>
      <c r="B48" s="26" t="s">
        <v>98</v>
      </c>
      <c r="C48" s="151" t="n">
        <v>25000</v>
      </c>
      <c r="D48" s="151" t="n">
        <v>25000</v>
      </c>
      <c r="E48" s="152" t="n">
        <v>25000</v>
      </c>
      <c r="F48" s="128" t="n">
        <f aca="false">E48-D48</f>
        <v>0</v>
      </c>
    </row>
    <row r="49" customFormat="false" ht="43.5" hidden="false" customHeight="true" outlineLevel="0" collapsed="false">
      <c r="A49" s="25" t="s">
        <v>99</v>
      </c>
      <c r="B49" s="26" t="s">
        <v>100</v>
      </c>
      <c r="C49" s="151" t="n">
        <v>610000</v>
      </c>
      <c r="D49" s="151" t="n">
        <v>1082000</v>
      </c>
      <c r="E49" s="152" t="n">
        <v>1082000</v>
      </c>
      <c r="F49" s="128" t="n">
        <f aca="false">E49-D49</f>
        <v>0</v>
      </c>
    </row>
    <row r="50" s="24" customFormat="true" ht="18" hidden="false" customHeight="true" outlineLevel="0" collapsed="false">
      <c r="A50" s="10" t="s">
        <v>101</v>
      </c>
      <c r="B50" s="21" t="s">
        <v>102</v>
      </c>
      <c r="C50" s="149"/>
      <c r="D50" s="149"/>
      <c r="E50" s="149"/>
      <c r="F50" s="128" t="n">
        <f aca="false">E50-D50</f>
        <v>0</v>
      </c>
    </row>
    <row r="51" customFormat="false" ht="22.5" hidden="false" customHeight="false" outlineLevel="0" collapsed="false">
      <c r="A51" s="25" t="s">
        <v>103</v>
      </c>
      <c r="B51" s="26" t="s">
        <v>104</v>
      </c>
      <c r="C51" s="151"/>
      <c r="D51" s="151"/>
      <c r="E51" s="151"/>
      <c r="F51" s="128" t="n">
        <f aca="false">E51-D51</f>
        <v>0</v>
      </c>
    </row>
    <row r="52" customFormat="false" ht="12.75" hidden="false" customHeight="false" outlineLevel="0" collapsed="false">
      <c r="A52" s="25" t="s">
        <v>105</v>
      </c>
      <c r="B52" s="26" t="s">
        <v>106</v>
      </c>
      <c r="C52" s="151"/>
      <c r="D52" s="151"/>
      <c r="E52" s="151"/>
      <c r="F52" s="128" t="n">
        <f aca="false">E52-D52</f>
        <v>0</v>
      </c>
    </row>
    <row r="53" customFormat="false" ht="12.75" hidden="false" customHeight="false" outlineLevel="0" collapsed="false">
      <c r="A53" s="155" t="s">
        <v>107</v>
      </c>
      <c r="B53" s="156"/>
      <c r="C53" s="157" t="e">
        <f aca="false">C55+C58+C64+C118+C124+C125+C123</f>
        <v>#VALUE!</v>
      </c>
      <c r="D53" s="158" t="n">
        <f aca="false">D55+D58+D64+D118+D124+D125+D123</f>
        <v>188577576.14</v>
      </c>
      <c r="E53" s="158" t="n">
        <f aca="false">E55+E58+E64+E118+E124+E125+E123</f>
        <v>200609365.86</v>
      </c>
      <c r="F53" s="128" t="n">
        <f aca="false">E53-D53</f>
        <v>12031789.72</v>
      </c>
    </row>
    <row r="54" s="24" customFormat="true" ht="22.5" hidden="false" customHeight="false" outlineLevel="0" collapsed="false">
      <c r="A54" s="159" t="s">
        <v>108</v>
      </c>
      <c r="B54" s="160" t="s">
        <v>109</v>
      </c>
      <c r="C54" s="161" t="n">
        <f aca="false">C55+C58+C64+C118</f>
        <v>185760500</v>
      </c>
      <c r="D54" s="162" t="n">
        <f aca="false">D55+D58+D64+D118</f>
        <v>189144500</v>
      </c>
      <c r="E54" s="163" t="n">
        <f aca="false">E55+E58+E64+E118</f>
        <v>201176289.72</v>
      </c>
      <c r="F54" s="128" t="n">
        <f aca="false">E54-D54</f>
        <v>12031789.72</v>
      </c>
    </row>
    <row r="55" s="55" customFormat="true" ht="12.75" hidden="false" customHeight="false" outlineLevel="0" collapsed="false">
      <c r="A55" s="164" t="s">
        <v>110</v>
      </c>
      <c r="B55" s="160"/>
      <c r="C55" s="161" t="n">
        <f aca="false">C56+C57</f>
        <v>38927000</v>
      </c>
      <c r="D55" s="162" t="n">
        <f aca="false">D56+D57</f>
        <v>42186600</v>
      </c>
      <c r="E55" s="162" t="n">
        <f aca="false">E56+E57</f>
        <v>49918100</v>
      </c>
      <c r="F55" s="128" t="n">
        <f aca="false">E55-D55</f>
        <v>7731500</v>
      </c>
    </row>
    <row r="56" s="58" customFormat="true" ht="34.5" hidden="false" customHeight="true" outlineLevel="0" collapsed="false">
      <c r="A56" s="56" t="s">
        <v>111</v>
      </c>
      <c r="B56" s="32" t="s">
        <v>112</v>
      </c>
      <c r="C56" s="165" t="n">
        <v>38927000</v>
      </c>
      <c r="D56" s="165" t="n">
        <v>38927000</v>
      </c>
      <c r="E56" s="166" t="n">
        <v>38927000</v>
      </c>
      <c r="F56" s="128" t="n">
        <f aca="false">E56-D56</f>
        <v>0</v>
      </c>
    </row>
    <row r="57" s="58" customFormat="true" ht="32.25" hidden="false" customHeight="true" outlineLevel="0" collapsed="false">
      <c r="A57" s="25" t="s">
        <v>113</v>
      </c>
      <c r="B57" s="26" t="s">
        <v>114</v>
      </c>
      <c r="C57" s="137" t="s">
        <v>116</v>
      </c>
      <c r="D57" s="133" t="s">
        <v>217</v>
      </c>
      <c r="E57" s="134" t="s">
        <v>218</v>
      </c>
      <c r="F57" s="128" t="n">
        <f aca="false">E57-D57</f>
        <v>7731500</v>
      </c>
    </row>
    <row r="58" s="55" customFormat="true" ht="16.5" hidden="false" customHeight="true" outlineLevel="0" collapsed="false">
      <c r="A58" s="167" t="s">
        <v>117</v>
      </c>
      <c r="B58" s="160"/>
      <c r="C58" s="163" t="str">
        <f aca="false">C61</f>
        <v>3953200</v>
      </c>
      <c r="D58" s="163" t="n">
        <f aca="false">D61</f>
        <v>3953200</v>
      </c>
      <c r="E58" s="163" t="n">
        <f aca="false">E59+E60+E61+E62+E63</f>
        <v>11002389.72</v>
      </c>
      <c r="F58" s="128" t="n">
        <f aca="false">E58-D58</f>
        <v>7049189.72</v>
      </c>
      <c r="G58" s="61"/>
    </row>
    <row r="59" s="55" customFormat="true" ht="48" hidden="false" customHeight="true" outlineLevel="0" collapsed="false">
      <c r="A59" s="65" t="s">
        <v>219</v>
      </c>
      <c r="B59" s="168" t="n">
        <v>9.022020205105E+019</v>
      </c>
      <c r="C59" s="169"/>
      <c r="D59" s="169"/>
      <c r="E59" s="169" t="n">
        <v>588931</v>
      </c>
      <c r="F59" s="128" t="n">
        <f aca="false">E59-D59</f>
        <v>588931</v>
      </c>
      <c r="G59" s="61"/>
    </row>
    <row r="60" s="55" customFormat="true" ht="62.25" hidden="false" customHeight="true" outlineLevel="0" collapsed="false">
      <c r="A60" s="65" t="s">
        <v>219</v>
      </c>
      <c r="B60" s="63" t="s">
        <v>220</v>
      </c>
      <c r="C60" s="170"/>
      <c r="D60" s="170"/>
      <c r="E60" s="171" t="n">
        <v>804738.1</v>
      </c>
      <c r="F60" s="128" t="n">
        <f aca="false">E60-D60</f>
        <v>804738.1</v>
      </c>
      <c r="G60" s="61"/>
    </row>
    <row r="61" s="64" customFormat="true" ht="48" hidden="false" customHeight="true" outlineLevel="0" collapsed="false">
      <c r="A61" s="104" t="s">
        <v>221</v>
      </c>
      <c r="B61" s="63" t="s">
        <v>119</v>
      </c>
      <c r="C61" s="172" t="s">
        <v>121</v>
      </c>
      <c r="D61" s="173" t="n">
        <v>3953200</v>
      </c>
      <c r="E61" s="174" t="n">
        <v>3913100</v>
      </c>
      <c r="F61" s="128" t="n">
        <f aca="false">E61-D61</f>
        <v>-40100</v>
      </c>
    </row>
    <row r="62" s="64" customFormat="true" ht="29.25" hidden="false" customHeight="true" outlineLevel="0" collapsed="false">
      <c r="A62" s="175" t="s">
        <v>222</v>
      </c>
      <c r="B62" s="63" t="s">
        <v>119</v>
      </c>
      <c r="C62" s="172"/>
      <c r="D62" s="173"/>
      <c r="E62" s="176" t="n">
        <v>5087288</v>
      </c>
      <c r="F62" s="128" t="n">
        <f aca="false">E62-D62</f>
        <v>5087288</v>
      </c>
    </row>
    <row r="63" s="64" customFormat="true" ht="54" hidden="false" customHeight="true" outlineLevel="0" collapsed="false">
      <c r="A63" s="175" t="s">
        <v>223</v>
      </c>
      <c r="B63" s="63" t="s">
        <v>119</v>
      </c>
      <c r="C63" s="172"/>
      <c r="D63" s="173"/>
      <c r="E63" s="171" t="n">
        <v>608332.62</v>
      </c>
      <c r="F63" s="128" t="n">
        <f aca="false">E63-D63</f>
        <v>608332.62</v>
      </c>
    </row>
    <row r="64" s="55" customFormat="true" ht="12.75" hidden="false" customHeight="false" outlineLevel="0" collapsed="false">
      <c r="A64" s="177" t="s">
        <v>143</v>
      </c>
      <c r="B64" s="160"/>
      <c r="C64" s="178" t="n">
        <f aca="false">C69+C73+C76+C79+C92</f>
        <v>142880300</v>
      </c>
      <c r="D64" s="178" t="n">
        <f aca="false">D69+D73+D76+D79+D92</f>
        <v>142880300</v>
      </c>
      <c r="E64" s="178" t="n">
        <f aca="false">E69+E73+E76+E79+E92</f>
        <v>140131400</v>
      </c>
      <c r="F64" s="128" t="n">
        <f aca="false">E64-D64</f>
        <v>-2748900</v>
      </c>
      <c r="G64" s="61"/>
    </row>
    <row r="65" s="55" customFormat="true" ht="68.25" hidden="true" customHeight="true" outlineLevel="0" collapsed="false">
      <c r="A65" s="179"/>
      <c r="B65" s="74"/>
      <c r="C65" s="180"/>
      <c r="D65" s="181"/>
      <c r="E65" s="181"/>
      <c r="F65" s="128" t="n">
        <f aca="false">E65-D65</f>
        <v>0</v>
      </c>
    </row>
    <row r="66" s="55" customFormat="true" ht="0.75" hidden="true" customHeight="true" outlineLevel="0" collapsed="false">
      <c r="A66" s="179"/>
      <c r="B66" s="74"/>
      <c r="C66" s="180"/>
      <c r="D66" s="181"/>
      <c r="E66" s="181"/>
      <c r="F66" s="128" t="n">
        <f aca="false">E66-D66</f>
        <v>0</v>
      </c>
    </row>
    <row r="67" s="55" customFormat="true" ht="0.75" hidden="false" customHeight="true" outlineLevel="0" collapsed="false">
      <c r="A67" s="182"/>
      <c r="B67" s="32"/>
      <c r="C67" s="183"/>
      <c r="D67" s="137"/>
      <c r="E67" s="137"/>
      <c r="F67" s="128" t="n">
        <f aca="false">E67-D67</f>
        <v>0</v>
      </c>
      <c r="G67" s="61"/>
    </row>
    <row r="68" s="55" customFormat="true" ht="0.75" hidden="true" customHeight="true" outlineLevel="0" collapsed="false">
      <c r="A68" s="184"/>
      <c r="B68" s="74"/>
      <c r="C68" s="180"/>
      <c r="D68" s="181"/>
      <c r="E68" s="181"/>
      <c r="F68" s="128" t="n">
        <f aca="false">E68-D68</f>
        <v>0</v>
      </c>
    </row>
    <row r="69" s="55" customFormat="true" ht="102.75" hidden="false" customHeight="true" outlineLevel="0" collapsed="false">
      <c r="A69" s="37" t="s">
        <v>224</v>
      </c>
      <c r="B69" s="78" t="s">
        <v>145</v>
      </c>
      <c r="C69" s="185" t="n">
        <v>1164000</v>
      </c>
      <c r="D69" s="186" t="n">
        <v>1164000</v>
      </c>
      <c r="E69" s="187" t="n">
        <v>1164000</v>
      </c>
      <c r="F69" s="128" t="n">
        <f aca="false">E69-D69</f>
        <v>0</v>
      </c>
      <c r="G69" s="61"/>
    </row>
    <row r="70" s="55" customFormat="true" ht="47.25" hidden="true" customHeight="true" outlineLevel="0" collapsed="false">
      <c r="A70" s="188"/>
      <c r="B70" s="74"/>
      <c r="C70" s="189"/>
      <c r="D70" s="181"/>
      <c r="E70" s="142"/>
      <c r="F70" s="128" t="n">
        <f aca="false">E70-D70</f>
        <v>0</v>
      </c>
    </row>
    <row r="71" s="55" customFormat="true" ht="0.75" hidden="true" customHeight="true" outlineLevel="0" collapsed="false">
      <c r="A71" s="190"/>
      <c r="B71" s="74"/>
      <c r="C71" s="189"/>
      <c r="D71" s="181"/>
      <c r="E71" s="142"/>
      <c r="F71" s="128" t="n">
        <f aca="false">E71-D71</f>
        <v>0</v>
      </c>
    </row>
    <row r="72" s="55" customFormat="true" ht="47.25" hidden="true" customHeight="true" outlineLevel="0" collapsed="false">
      <c r="A72" s="190"/>
      <c r="B72" s="74"/>
      <c r="C72" s="189"/>
      <c r="D72" s="181"/>
      <c r="E72" s="142"/>
      <c r="F72" s="128" t="n">
        <f aca="false">E72-D72</f>
        <v>0</v>
      </c>
    </row>
    <row r="73" s="55" customFormat="true" ht="257.25" hidden="false" customHeight="true" outlineLevel="0" collapsed="false">
      <c r="A73" s="81" t="s">
        <v>225</v>
      </c>
      <c r="B73" s="82" t="s">
        <v>226</v>
      </c>
      <c r="C73" s="191" t="s">
        <v>227</v>
      </c>
      <c r="D73" s="192" t="s">
        <v>227</v>
      </c>
      <c r="E73" s="193" t="s">
        <v>227</v>
      </c>
      <c r="F73" s="128" t="n">
        <f aca="false">E73-D73</f>
        <v>0</v>
      </c>
    </row>
    <row r="74" s="55" customFormat="true" ht="45" hidden="false" customHeight="false" outlineLevel="0" collapsed="false">
      <c r="A74" s="37" t="s">
        <v>150</v>
      </c>
      <c r="B74" s="84" t="s">
        <v>147</v>
      </c>
      <c r="C74" s="172" t="s">
        <v>149</v>
      </c>
      <c r="D74" s="194" t="s">
        <v>149</v>
      </c>
      <c r="E74" s="195" t="s">
        <v>149</v>
      </c>
      <c r="F74" s="128" t="n">
        <f aca="false">E74-D74</f>
        <v>0</v>
      </c>
    </row>
    <row r="75" s="55" customFormat="true" ht="33.75" hidden="false" customHeight="true" outlineLevel="0" collapsed="false">
      <c r="A75" s="37" t="s">
        <v>228</v>
      </c>
      <c r="B75" s="84" t="s">
        <v>229</v>
      </c>
      <c r="C75" s="172" t="s">
        <v>230</v>
      </c>
      <c r="D75" s="194" t="s">
        <v>230</v>
      </c>
      <c r="E75" s="195" t="s">
        <v>230</v>
      </c>
      <c r="F75" s="128" t="n">
        <f aca="false">E75-D75</f>
        <v>0</v>
      </c>
      <c r="H75" s="196"/>
    </row>
    <row r="76" s="55" customFormat="true" ht="180" hidden="false" customHeight="false" outlineLevel="0" collapsed="false">
      <c r="A76" s="81" t="s">
        <v>231</v>
      </c>
      <c r="B76" s="78" t="s">
        <v>226</v>
      </c>
      <c r="C76" s="197" t="n">
        <v>766200</v>
      </c>
      <c r="D76" s="186" t="n">
        <v>766200</v>
      </c>
      <c r="E76" s="187" t="n">
        <f aca="false">E77+E78</f>
        <v>766200</v>
      </c>
      <c r="F76" s="128" t="n">
        <f aca="false">E76-D76</f>
        <v>0</v>
      </c>
    </row>
    <row r="77" s="64" customFormat="true" ht="57" hidden="false" customHeight="true" outlineLevel="0" collapsed="false">
      <c r="A77" s="198" t="s">
        <v>155</v>
      </c>
      <c r="B77" s="78" t="s">
        <v>154</v>
      </c>
      <c r="C77" s="185" t="n">
        <v>719800</v>
      </c>
      <c r="D77" s="186" t="n">
        <v>719800</v>
      </c>
      <c r="E77" s="187" t="n">
        <v>719800</v>
      </c>
      <c r="F77" s="128" t="n">
        <f aca="false">E77-D77</f>
        <v>0</v>
      </c>
    </row>
    <row r="78" s="64" customFormat="true" ht="32.25" hidden="false" customHeight="true" outlineLevel="0" collapsed="false">
      <c r="A78" s="199" t="s">
        <v>232</v>
      </c>
      <c r="B78" s="78" t="s">
        <v>170</v>
      </c>
      <c r="C78" s="185" t="n">
        <v>46400</v>
      </c>
      <c r="D78" s="186" t="n">
        <v>46400</v>
      </c>
      <c r="E78" s="187" t="n">
        <v>46400</v>
      </c>
      <c r="F78" s="128" t="n">
        <f aca="false">E78-D78</f>
        <v>0</v>
      </c>
      <c r="H78" s="196"/>
    </row>
    <row r="79" s="55" customFormat="true" ht="147" hidden="false" customHeight="true" outlineLevel="0" collapsed="false">
      <c r="A79" s="81" t="s">
        <v>233</v>
      </c>
      <c r="B79" s="87" t="s">
        <v>226</v>
      </c>
      <c r="C79" s="197" t="n">
        <v>5036600</v>
      </c>
      <c r="D79" s="197" t="n">
        <v>5036600</v>
      </c>
      <c r="E79" s="197" t="n">
        <f aca="false">E80+E81+E82+E83+E84+E85+E86+E87+E88+E89+E90+E91</f>
        <v>5526600</v>
      </c>
      <c r="F79" s="128" t="n">
        <f aca="false">E79-D79</f>
        <v>490000</v>
      </c>
    </row>
    <row r="80" s="55" customFormat="true" ht="29.25" hidden="true" customHeight="true" outlineLevel="0" collapsed="false">
      <c r="A80" s="199" t="s">
        <v>234</v>
      </c>
      <c r="B80" s="78" t="s">
        <v>170</v>
      </c>
      <c r="C80" s="197"/>
      <c r="D80" s="197"/>
      <c r="E80" s="197" t="n">
        <v>0</v>
      </c>
      <c r="F80" s="128"/>
    </row>
    <row r="81" s="55" customFormat="true" ht="41.25" hidden="true" customHeight="true" outlineLevel="0" collapsed="false">
      <c r="A81" s="200" t="s">
        <v>235</v>
      </c>
      <c r="B81" s="78" t="s">
        <v>170</v>
      </c>
      <c r="C81" s="197"/>
      <c r="D81" s="197"/>
      <c r="E81" s="197" t="n">
        <v>0</v>
      </c>
      <c r="F81" s="128"/>
    </row>
    <row r="82" s="55" customFormat="true" ht="41.25" hidden="false" customHeight="true" outlineLevel="0" collapsed="false">
      <c r="A82" s="200" t="s">
        <v>236</v>
      </c>
      <c r="B82" s="78" t="s">
        <v>170</v>
      </c>
      <c r="C82" s="197"/>
      <c r="D82" s="197"/>
      <c r="E82" s="201" t="n">
        <v>12000</v>
      </c>
      <c r="F82" s="128" t="n">
        <f aca="false">E82-D82</f>
        <v>12000</v>
      </c>
    </row>
    <row r="83" s="55" customFormat="true" ht="41.25" hidden="false" customHeight="true" outlineLevel="0" collapsed="false">
      <c r="A83" s="88" t="s">
        <v>237</v>
      </c>
      <c r="B83" s="78" t="s">
        <v>170</v>
      </c>
      <c r="C83" s="197"/>
      <c r="D83" s="197"/>
      <c r="E83" s="201" t="n">
        <v>18000</v>
      </c>
      <c r="F83" s="128" t="n">
        <f aca="false">E83-D83</f>
        <v>18000</v>
      </c>
    </row>
    <row r="84" s="55" customFormat="true" ht="0.75" hidden="true" customHeight="true" outlineLevel="0" collapsed="false">
      <c r="A84" s="200" t="s">
        <v>238</v>
      </c>
      <c r="B84" s="78" t="s">
        <v>170</v>
      </c>
      <c r="C84" s="197"/>
      <c r="D84" s="197"/>
      <c r="E84" s="197" t="n">
        <v>0</v>
      </c>
      <c r="F84" s="128" t="n">
        <f aca="false">E84-D84</f>
        <v>0</v>
      </c>
    </row>
    <row r="85" s="55" customFormat="true" ht="54.75" hidden="false" customHeight="true" outlineLevel="0" collapsed="false">
      <c r="A85" s="88" t="s">
        <v>158</v>
      </c>
      <c r="B85" s="78" t="s">
        <v>239</v>
      </c>
      <c r="C85" s="185" t="n">
        <v>3770500</v>
      </c>
      <c r="D85" s="186" t="n">
        <v>3770500</v>
      </c>
      <c r="E85" s="187" t="n">
        <v>4156485</v>
      </c>
      <c r="F85" s="128" t="n">
        <f aca="false">E85-D85</f>
        <v>385985</v>
      </c>
    </row>
    <row r="86" s="55" customFormat="true" ht="45" hidden="false" customHeight="true" outlineLevel="0" collapsed="false">
      <c r="A86" s="88" t="s">
        <v>160</v>
      </c>
      <c r="B86" s="78" t="s">
        <v>239</v>
      </c>
      <c r="C86" s="185" t="n">
        <v>124200</v>
      </c>
      <c r="D86" s="186" t="n">
        <v>124200</v>
      </c>
      <c r="E86" s="187" t="n">
        <v>259550</v>
      </c>
      <c r="F86" s="128" t="n">
        <f aca="false">E86-D86</f>
        <v>135350</v>
      </c>
    </row>
    <row r="87" s="64" customFormat="true" ht="78" hidden="false" customHeight="true" outlineLevel="0" collapsed="false">
      <c r="A87" s="88" t="s">
        <v>162</v>
      </c>
      <c r="B87" s="78" t="s">
        <v>170</v>
      </c>
      <c r="C87" s="172" t="s">
        <v>164</v>
      </c>
      <c r="D87" s="186" t="n">
        <v>66600</v>
      </c>
      <c r="E87" s="187" t="n">
        <v>66600</v>
      </c>
      <c r="F87" s="128" t="n">
        <f aca="false">E87-D87</f>
        <v>0</v>
      </c>
      <c r="H87" s="196"/>
    </row>
    <row r="88" s="64" customFormat="true" ht="22.5" hidden="false" customHeight="false" outlineLevel="0" collapsed="false">
      <c r="A88" s="88" t="s">
        <v>165</v>
      </c>
      <c r="B88" s="78" t="s">
        <v>170</v>
      </c>
      <c r="C88" s="172" t="s">
        <v>166</v>
      </c>
      <c r="D88" s="186" t="n">
        <v>70300</v>
      </c>
      <c r="E88" s="187" t="n">
        <v>35100</v>
      </c>
      <c r="F88" s="128" t="n">
        <f aca="false">E88-D88</f>
        <v>-35200</v>
      </c>
      <c r="G88" s="55"/>
      <c r="H88" s="196"/>
    </row>
    <row r="89" s="64" customFormat="true" ht="0.75" hidden="true" customHeight="true" outlineLevel="0" collapsed="false">
      <c r="A89" s="88" t="s">
        <v>240</v>
      </c>
      <c r="B89" s="78" t="s">
        <v>157</v>
      </c>
      <c r="C89" s="172"/>
      <c r="D89" s="186"/>
      <c r="E89" s="187" t="n">
        <v>0</v>
      </c>
      <c r="F89" s="128" t="n">
        <f aca="false">E89-D89</f>
        <v>0</v>
      </c>
      <c r="G89" s="55"/>
      <c r="H89" s="196"/>
    </row>
    <row r="90" s="64" customFormat="true" ht="12.75" hidden="false" customHeight="false" outlineLevel="0" collapsed="false">
      <c r="A90" s="88" t="s">
        <v>167</v>
      </c>
      <c r="B90" s="78" t="s">
        <v>157</v>
      </c>
      <c r="C90" s="172" t="s">
        <v>168</v>
      </c>
      <c r="D90" s="186" t="n">
        <v>237600</v>
      </c>
      <c r="E90" s="187" t="n">
        <v>211465</v>
      </c>
      <c r="F90" s="128" t="n">
        <f aca="false">E90-D90</f>
        <v>-26135</v>
      </c>
      <c r="G90" s="55"/>
      <c r="H90" s="196"/>
    </row>
    <row r="91" s="64" customFormat="true" ht="12.75" hidden="false" customHeight="false" outlineLevel="0" collapsed="false">
      <c r="A91" s="199" t="s">
        <v>241</v>
      </c>
      <c r="B91" s="78" t="s">
        <v>170</v>
      </c>
      <c r="C91" s="185" t="n">
        <v>767400</v>
      </c>
      <c r="D91" s="186" t="n">
        <v>767400</v>
      </c>
      <c r="E91" s="187" t="n">
        <v>767400</v>
      </c>
      <c r="F91" s="128" t="n">
        <f aca="false">E91-D91</f>
        <v>0</v>
      </c>
      <c r="H91" s="202"/>
    </row>
    <row r="92" s="55" customFormat="true" ht="41.25" hidden="false" customHeight="true" outlineLevel="0" collapsed="false">
      <c r="A92" s="203" t="s">
        <v>242</v>
      </c>
      <c r="B92" s="204" t="s">
        <v>170</v>
      </c>
      <c r="C92" s="205" t="n">
        <f aca="false">C93+C100+C103+C104+C105+C106+C107+C110+C113+C114</f>
        <v>133405700</v>
      </c>
      <c r="D92" s="205" t="n">
        <f aca="false">D93+D100+D103+D104+D105+D106+D107+D110+D113+D114</f>
        <v>133405700</v>
      </c>
      <c r="E92" s="206" t="n">
        <f aca="false">E93+E100+E103+E104+E105+E106+E107+E110+E113+E114</f>
        <v>130166800</v>
      </c>
      <c r="F92" s="128" t="n">
        <f aca="false">E92-D92</f>
        <v>-3238900</v>
      </c>
      <c r="G92" s="55" t="n">
        <v>134411900</v>
      </c>
      <c r="H92" s="207" t="n">
        <f aca="false">G92-D92</f>
        <v>1006200</v>
      </c>
    </row>
    <row r="93" s="64" customFormat="true" ht="115.5" hidden="false" customHeight="false" outlineLevel="0" collapsed="false">
      <c r="A93" s="208" t="s">
        <v>243</v>
      </c>
      <c r="B93" s="78" t="s">
        <v>170</v>
      </c>
      <c r="C93" s="197" t="n">
        <f aca="false">C96+C98</f>
        <v>127233700</v>
      </c>
      <c r="D93" s="197" t="n">
        <f aca="false">D96+D98</f>
        <v>127233700</v>
      </c>
      <c r="E93" s="197" t="n">
        <f aca="false">E96+E98</f>
        <v>123984800</v>
      </c>
      <c r="F93" s="128" t="n">
        <f aca="false">E93-D93</f>
        <v>-3248900</v>
      </c>
      <c r="H93" s="196"/>
    </row>
    <row r="94" s="64" customFormat="true" ht="12.75" hidden="false" customHeight="false" outlineLevel="0" collapsed="false">
      <c r="A94" s="199" t="s">
        <v>172</v>
      </c>
      <c r="B94" s="78" t="s">
        <v>170</v>
      </c>
      <c r="C94" s="165" t="n">
        <f aca="false">C97+C99</f>
        <v>123527900</v>
      </c>
      <c r="D94" s="165" t="n">
        <f aca="false">D97+D99</f>
        <v>123527900</v>
      </c>
      <c r="E94" s="166" t="n">
        <f aca="false">E97+E99</f>
        <v>120405400</v>
      </c>
      <c r="F94" s="128" t="n">
        <f aca="false">E94-D94</f>
        <v>-3122500</v>
      </c>
      <c r="H94" s="196"/>
    </row>
    <row r="95" s="64" customFormat="true" ht="12.75" hidden="false" customHeight="false" outlineLevel="0" collapsed="false">
      <c r="A95" s="199" t="s">
        <v>173</v>
      </c>
      <c r="B95" s="78"/>
      <c r="C95" s="165"/>
      <c r="D95" s="165"/>
      <c r="E95" s="166"/>
      <c r="F95" s="128" t="n">
        <f aca="false">E95-D95</f>
        <v>0</v>
      </c>
      <c r="H95" s="196"/>
    </row>
    <row r="96" s="64" customFormat="true" ht="12.75" hidden="false" customHeight="false" outlineLevel="0" collapsed="false">
      <c r="A96" s="199" t="s">
        <v>174</v>
      </c>
      <c r="B96" s="78" t="s">
        <v>170</v>
      </c>
      <c r="C96" s="165" t="n">
        <v>25682000</v>
      </c>
      <c r="D96" s="165" t="n">
        <v>25682000</v>
      </c>
      <c r="E96" s="166" t="n">
        <v>22433100</v>
      </c>
      <c r="F96" s="128" t="n">
        <f aca="false">E96-D96</f>
        <v>-3248900</v>
      </c>
      <c r="H96" s="196"/>
    </row>
    <row r="97" s="64" customFormat="true" ht="12.75" hidden="false" customHeight="false" outlineLevel="0" collapsed="false">
      <c r="A97" s="199" t="s">
        <v>172</v>
      </c>
      <c r="B97" s="78" t="s">
        <v>170</v>
      </c>
      <c r="C97" s="165" t="n">
        <v>24934000</v>
      </c>
      <c r="D97" s="165" t="n">
        <v>24934000</v>
      </c>
      <c r="E97" s="166" t="n">
        <v>21811500</v>
      </c>
      <c r="F97" s="128" t="n">
        <f aca="false">E97-D97</f>
        <v>-3122500</v>
      </c>
      <c r="H97" s="196"/>
    </row>
    <row r="98" s="64" customFormat="true" ht="12.75" hidden="false" customHeight="false" outlineLevel="0" collapsed="false">
      <c r="A98" s="199" t="s">
        <v>175</v>
      </c>
      <c r="B98" s="78" t="s">
        <v>170</v>
      </c>
      <c r="C98" s="165" t="n">
        <v>101551700</v>
      </c>
      <c r="D98" s="165" t="n">
        <v>101551700</v>
      </c>
      <c r="E98" s="166" t="n">
        <v>101551700</v>
      </c>
      <c r="F98" s="128" t="n">
        <f aca="false">E98-D98</f>
        <v>0</v>
      </c>
      <c r="H98" s="196"/>
    </row>
    <row r="99" s="64" customFormat="true" ht="12.75" hidden="false" customHeight="false" outlineLevel="0" collapsed="false">
      <c r="A99" s="199" t="s">
        <v>172</v>
      </c>
      <c r="B99" s="78" t="s">
        <v>170</v>
      </c>
      <c r="C99" s="165" t="n">
        <v>98593900</v>
      </c>
      <c r="D99" s="165" t="n">
        <v>98593900</v>
      </c>
      <c r="E99" s="166" t="n">
        <v>98593900</v>
      </c>
      <c r="F99" s="128" t="n">
        <f aca="false">E99-D99</f>
        <v>0</v>
      </c>
      <c r="H99" s="196"/>
    </row>
    <row r="100" s="64" customFormat="true" ht="56.25" hidden="false" customHeight="false" outlineLevel="0" collapsed="false">
      <c r="A100" s="199" t="s">
        <v>244</v>
      </c>
      <c r="B100" s="78" t="s">
        <v>170</v>
      </c>
      <c r="C100" s="165" t="n">
        <v>1665800</v>
      </c>
      <c r="D100" s="186" t="n">
        <v>1665800</v>
      </c>
      <c r="E100" s="187" t="n">
        <f aca="false">E101+E102</f>
        <v>1665800</v>
      </c>
      <c r="F100" s="128" t="n">
        <f aca="false">E100-D100</f>
        <v>0</v>
      </c>
      <c r="H100" s="196"/>
    </row>
    <row r="101" s="64" customFormat="true" ht="33.75" hidden="false" customHeight="false" outlineLevel="0" collapsed="false">
      <c r="A101" s="199" t="s">
        <v>245</v>
      </c>
      <c r="B101" s="78" t="s">
        <v>170</v>
      </c>
      <c r="C101" s="185" t="n">
        <v>1478000</v>
      </c>
      <c r="D101" s="186" t="n">
        <v>1478000</v>
      </c>
      <c r="E101" s="186" t="n">
        <v>1478000</v>
      </c>
      <c r="F101" s="128" t="n">
        <f aca="false">E101-D101</f>
        <v>0</v>
      </c>
      <c r="H101" s="196"/>
    </row>
    <row r="102" s="64" customFormat="true" ht="22.5" hidden="false" customHeight="false" outlineLevel="0" collapsed="false">
      <c r="A102" s="199" t="s">
        <v>246</v>
      </c>
      <c r="B102" s="78" t="s">
        <v>170</v>
      </c>
      <c r="C102" s="185" t="n">
        <v>187800</v>
      </c>
      <c r="D102" s="186" t="n">
        <v>187800</v>
      </c>
      <c r="E102" s="186" t="n">
        <v>187800</v>
      </c>
      <c r="F102" s="128" t="n">
        <f aca="false">E102-D102</f>
        <v>0</v>
      </c>
      <c r="H102" s="196"/>
    </row>
    <row r="103" s="64" customFormat="true" ht="78.75" hidden="false" customHeight="false" outlineLevel="0" collapsed="false">
      <c r="A103" s="199" t="s">
        <v>247</v>
      </c>
      <c r="B103" s="78" t="s">
        <v>170</v>
      </c>
      <c r="C103" s="185" t="n">
        <v>157500</v>
      </c>
      <c r="D103" s="186" t="n">
        <v>157500</v>
      </c>
      <c r="E103" s="187" t="n">
        <v>157500</v>
      </c>
      <c r="F103" s="128" t="n">
        <f aca="false">E103-D103</f>
        <v>0</v>
      </c>
      <c r="H103" s="196"/>
    </row>
    <row r="104" s="64" customFormat="true" ht="90" hidden="false" customHeight="false" outlineLevel="0" collapsed="false">
      <c r="A104" s="199" t="s">
        <v>248</v>
      </c>
      <c r="B104" s="78" t="s">
        <v>170</v>
      </c>
      <c r="C104" s="185" t="n">
        <v>4800</v>
      </c>
      <c r="D104" s="186" t="n">
        <v>4800</v>
      </c>
      <c r="E104" s="187" t="n">
        <v>4800</v>
      </c>
      <c r="F104" s="128" t="n">
        <f aca="false">E104-D104</f>
        <v>0</v>
      </c>
      <c r="H104" s="196"/>
    </row>
    <row r="105" s="64" customFormat="true" ht="101.25" hidden="false" customHeight="false" outlineLevel="0" collapsed="false">
      <c r="A105" s="199" t="s">
        <v>249</v>
      </c>
      <c r="B105" s="78" t="s">
        <v>170</v>
      </c>
      <c r="C105" s="185" t="n">
        <v>334700</v>
      </c>
      <c r="D105" s="186" t="n">
        <v>334700</v>
      </c>
      <c r="E105" s="187" t="n">
        <v>334700</v>
      </c>
      <c r="F105" s="128" t="n">
        <f aca="false">E105-D105</f>
        <v>0</v>
      </c>
      <c r="H105" s="196"/>
    </row>
    <row r="106" s="64" customFormat="true" ht="90" hidden="false" customHeight="false" outlineLevel="0" collapsed="false">
      <c r="A106" s="199" t="s">
        <v>250</v>
      </c>
      <c r="B106" s="78" t="s">
        <v>170</v>
      </c>
      <c r="C106" s="185" t="n">
        <v>600</v>
      </c>
      <c r="D106" s="186" t="n">
        <v>600</v>
      </c>
      <c r="E106" s="186" t="n">
        <v>600</v>
      </c>
      <c r="F106" s="128" t="n">
        <f aca="false">E106-D106</f>
        <v>0</v>
      </c>
    </row>
    <row r="107" s="64" customFormat="true" ht="184.5" hidden="false" customHeight="true" outlineLevel="0" collapsed="false">
      <c r="A107" s="208" t="s">
        <v>251</v>
      </c>
      <c r="B107" s="87" t="s">
        <v>170</v>
      </c>
      <c r="C107" s="197" t="n">
        <v>2314400</v>
      </c>
      <c r="D107" s="209" t="n">
        <v>2314400</v>
      </c>
      <c r="E107" s="210" t="n">
        <f aca="false">E108+E109</f>
        <v>2374400</v>
      </c>
      <c r="F107" s="128" t="n">
        <f aca="false">E107-D107</f>
        <v>60000</v>
      </c>
    </row>
    <row r="108" s="64" customFormat="true" ht="31.5" hidden="false" customHeight="false" outlineLevel="0" collapsed="false">
      <c r="A108" s="208" t="s">
        <v>252</v>
      </c>
      <c r="B108" s="78" t="s">
        <v>170</v>
      </c>
      <c r="C108" s="185" t="n">
        <v>2250400</v>
      </c>
      <c r="D108" s="186" t="n">
        <v>2250400</v>
      </c>
      <c r="E108" s="187" t="n">
        <v>2280400</v>
      </c>
      <c r="F108" s="128" t="n">
        <f aca="false">E108-D108</f>
        <v>30000</v>
      </c>
    </row>
    <row r="109" s="64" customFormat="true" ht="12.75" hidden="false" customHeight="false" outlineLevel="0" collapsed="false">
      <c r="A109" s="199" t="s">
        <v>241</v>
      </c>
      <c r="B109" s="78" t="s">
        <v>170</v>
      </c>
      <c r="C109" s="165" t="n">
        <v>64000</v>
      </c>
      <c r="D109" s="186" t="n">
        <v>64000</v>
      </c>
      <c r="E109" s="187" t="n">
        <v>94000</v>
      </c>
      <c r="F109" s="128" t="n">
        <f aca="false">E109-D109</f>
        <v>30000</v>
      </c>
    </row>
    <row r="110" s="64" customFormat="true" ht="112.5" hidden="false" customHeight="false" outlineLevel="0" collapsed="false">
      <c r="A110" s="199" t="s">
        <v>253</v>
      </c>
      <c r="B110" s="78" t="s">
        <v>170</v>
      </c>
      <c r="C110" s="165" t="n">
        <v>55400</v>
      </c>
      <c r="D110" s="186" t="n">
        <v>55400</v>
      </c>
      <c r="E110" s="187" t="n">
        <f aca="false">E111+E112</f>
        <v>15400</v>
      </c>
      <c r="F110" s="128" t="n">
        <f aca="false">E110-D110</f>
        <v>-40000</v>
      </c>
    </row>
    <row r="111" s="64" customFormat="true" ht="42.75" hidden="false" customHeight="true" outlineLevel="0" collapsed="false">
      <c r="A111" s="199" t="s">
        <v>254</v>
      </c>
      <c r="B111" s="78" t="s">
        <v>170</v>
      </c>
      <c r="C111" s="185" t="n">
        <v>47000</v>
      </c>
      <c r="D111" s="186" t="n">
        <v>47000</v>
      </c>
      <c r="E111" s="187" t="n">
        <v>7000</v>
      </c>
      <c r="F111" s="128" t="n">
        <f aca="false">E111-D111</f>
        <v>-40000</v>
      </c>
    </row>
    <row r="112" s="64" customFormat="true" ht="12.75" hidden="false" customHeight="false" outlineLevel="0" collapsed="false">
      <c r="A112" s="199" t="s">
        <v>255</v>
      </c>
      <c r="B112" s="78" t="s">
        <v>170</v>
      </c>
      <c r="C112" s="185" t="n">
        <v>8400</v>
      </c>
      <c r="D112" s="186" t="n">
        <v>8400</v>
      </c>
      <c r="E112" s="187" t="n">
        <v>8400</v>
      </c>
      <c r="F112" s="128" t="n">
        <f aca="false">E112-D112</f>
        <v>0</v>
      </c>
    </row>
    <row r="113" s="64" customFormat="true" ht="120.75" hidden="false" customHeight="true" outlineLevel="0" collapsed="false">
      <c r="A113" s="199" t="s">
        <v>256</v>
      </c>
      <c r="B113" s="78" t="s">
        <v>170</v>
      </c>
      <c r="C113" s="185" t="n">
        <v>48800</v>
      </c>
      <c r="D113" s="186" t="n">
        <v>48800</v>
      </c>
      <c r="E113" s="187" t="n">
        <v>38800</v>
      </c>
      <c r="F113" s="128" t="n">
        <f aca="false">E113-D113</f>
        <v>-10000</v>
      </c>
    </row>
    <row r="114" s="64" customFormat="true" ht="136.5" hidden="false" customHeight="false" outlineLevel="0" collapsed="false">
      <c r="A114" s="208" t="s">
        <v>257</v>
      </c>
      <c r="B114" s="87" t="s">
        <v>170</v>
      </c>
      <c r="C114" s="211" t="n">
        <v>1590000</v>
      </c>
      <c r="D114" s="209" t="n">
        <v>1590000</v>
      </c>
      <c r="E114" s="210" t="n">
        <f aca="false">E115+E117</f>
        <v>1590000</v>
      </c>
      <c r="F114" s="128" t="n">
        <f aca="false">E114-D114</f>
        <v>0</v>
      </c>
    </row>
    <row r="115" s="64" customFormat="true" ht="45" hidden="false" customHeight="false" outlineLevel="0" collapsed="false">
      <c r="A115" s="199" t="s">
        <v>258</v>
      </c>
      <c r="B115" s="78" t="s">
        <v>170</v>
      </c>
      <c r="C115" s="212" t="n">
        <v>1589800</v>
      </c>
      <c r="D115" s="186" t="n">
        <v>1589800</v>
      </c>
      <c r="E115" s="187" t="n">
        <v>1589800</v>
      </c>
      <c r="F115" s="128" t="n">
        <f aca="false">E115-D115</f>
        <v>0</v>
      </c>
    </row>
    <row r="116" s="64" customFormat="true" ht="12.75" hidden="false" customHeight="false" outlineLevel="0" collapsed="false">
      <c r="A116" s="199"/>
      <c r="B116" s="78"/>
      <c r="C116" s="212"/>
      <c r="D116" s="186"/>
      <c r="E116" s="187" t="n">
        <v>1056200</v>
      </c>
      <c r="F116" s="128"/>
    </row>
    <row r="117" s="64" customFormat="true" ht="36" hidden="false" customHeight="true" outlineLevel="0" collapsed="false">
      <c r="A117" s="213" t="s">
        <v>259</v>
      </c>
      <c r="B117" s="78" t="s">
        <v>170</v>
      </c>
      <c r="C117" s="185" t="n">
        <v>200</v>
      </c>
      <c r="D117" s="186" t="n">
        <v>200</v>
      </c>
      <c r="E117" s="187" t="n">
        <v>200</v>
      </c>
      <c r="F117" s="128" t="n">
        <f aca="false">E117-D117</f>
        <v>0</v>
      </c>
    </row>
    <row r="118" s="101" customFormat="true" ht="66" hidden="false" customHeight="true" outlineLevel="0" collapsed="false">
      <c r="A118" s="214" t="s">
        <v>191</v>
      </c>
      <c r="B118" s="99"/>
      <c r="C118" s="215" t="n">
        <f aca="false">C119+C120+C121+C122</f>
        <v>0</v>
      </c>
      <c r="D118" s="215" t="n">
        <f aca="false">D119+D120+D121+D122</f>
        <v>124400</v>
      </c>
      <c r="E118" s="215" t="n">
        <f aca="false">E119+E120+E121+E122</f>
        <v>124400</v>
      </c>
      <c r="F118" s="128" t="n">
        <f aca="false">E118-D118</f>
        <v>0</v>
      </c>
    </row>
    <row r="119" s="64" customFormat="true" ht="1.5" hidden="true" customHeight="true" outlineLevel="0" collapsed="false">
      <c r="A119" s="199" t="s">
        <v>192</v>
      </c>
      <c r="B119" s="78" t="s">
        <v>193</v>
      </c>
      <c r="C119" s="216"/>
      <c r="D119" s="186"/>
      <c r="E119" s="186"/>
      <c r="F119" s="128" t="n">
        <f aca="false">E119-D119</f>
        <v>0</v>
      </c>
    </row>
    <row r="120" s="64" customFormat="true" ht="73.5" hidden="true" customHeight="true" outlineLevel="0" collapsed="false">
      <c r="A120" s="199" t="s">
        <v>194</v>
      </c>
      <c r="B120" s="78" t="s">
        <v>193</v>
      </c>
      <c r="C120" s="165"/>
      <c r="D120" s="186"/>
      <c r="E120" s="186"/>
      <c r="F120" s="128" t="n">
        <f aca="false">E120-D120</f>
        <v>0</v>
      </c>
    </row>
    <row r="121" s="64" customFormat="true" ht="69" hidden="false" customHeight="true" outlineLevel="0" collapsed="false">
      <c r="A121" s="103" t="s">
        <v>195</v>
      </c>
      <c r="B121" s="104" t="s">
        <v>196</v>
      </c>
      <c r="C121" s="217"/>
      <c r="D121" s="173" t="n">
        <v>124400</v>
      </c>
      <c r="E121" s="218" t="n">
        <v>124400</v>
      </c>
      <c r="F121" s="128" t="n">
        <f aca="false">E121-D121</f>
        <v>0</v>
      </c>
    </row>
    <row r="122" s="64" customFormat="true" ht="79.5" hidden="true" customHeight="true" outlineLevel="0" collapsed="false">
      <c r="A122" s="219" t="s">
        <v>197</v>
      </c>
      <c r="B122" s="107" t="s">
        <v>198</v>
      </c>
      <c r="C122" s="217"/>
      <c r="D122" s="220"/>
      <c r="E122" s="220"/>
      <c r="F122" s="128" t="n">
        <f aca="false">E122-D122</f>
        <v>0</v>
      </c>
    </row>
    <row r="123" s="64" customFormat="true" ht="84" hidden="false" customHeight="true" outlineLevel="0" collapsed="false">
      <c r="A123" s="112" t="s">
        <v>260</v>
      </c>
      <c r="B123" s="109" t="s">
        <v>261</v>
      </c>
      <c r="C123" s="221"/>
      <c r="D123" s="222"/>
      <c r="E123" s="223"/>
      <c r="F123" s="128" t="n">
        <f aca="false">E123-D123</f>
        <v>0</v>
      </c>
    </row>
    <row r="124" s="64" customFormat="true" ht="55.5" hidden="false" customHeight="true" outlineLevel="0" collapsed="false">
      <c r="A124" s="112" t="s">
        <v>204</v>
      </c>
      <c r="B124" s="104" t="s">
        <v>205</v>
      </c>
      <c r="C124" s="224" t="s">
        <v>262</v>
      </c>
      <c r="D124" s="225" t="n">
        <v>-566923.86</v>
      </c>
      <c r="E124" s="174" t="n">
        <v>-566923.86</v>
      </c>
      <c r="F124" s="128" t="n">
        <f aca="false">E124-D124</f>
        <v>0</v>
      </c>
    </row>
    <row r="125" s="64" customFormat="true" ht="59.25" hidden="true" customHeight="true" outlineLevel="0" collapsed="false">
      <c r="A125" s="226"/>
      <c r="B125" s="227"/>
      <c r="C125" s="224"/>
      <c r="D125" s="225"/>
      <c r="E125" s="225"/>
      <c r="F125" s="128" t="n">
        <f aca="false">E125-D125</f>
        <v>0</v>
      </c>
    </row>
    <row r="126" s="64" customFormat="true" ht="12.75" hidden="false" customHeight="false" outlineLevel="0" collapsed="false">
      <c r="A126" s="167" t="s">
        <v>207</v>
      </c>
      <c r="B126" s="160"/>
      <c r="C126" s="228" t="e">
        <f aca="false">SUM(C54,C9)+C124+C125+C123</f>
        <v>#VALUE!</v>
      </c>
      <c r="D126" s="148" t="n">
        <f aca="false">SUM(D54,D9)+D124+D125+D123</f>
        <v>255253576.14</v>
      </c>
      <c r="E126" s="148" t="n">
        <f aca="false">SUM(E54,E9)+E124+E125+E123</f>
        <v>267285365.86</v>
      </c>
      <c r="F126" s="128" t="n">
        <f aca="false">E126-D126</f>
        <v>12031789.72</v>
      </c>
    </row>
    <row r="127" s="64" customFormat="true" ht="11.25" hidden="false" customHeight="false" outlineLevel="0" collapsed="false">
      <c r="A127" s="229"/>
      <c r="B127" s="230"/>
      <c r="C127" s="117"/>
      <c r="D127" s="230"/>
      <c r="E127" s="116"/>
      <c r="F127" s="117"/>
    </row>
    <row r="128" s="64" customFormat="true" ht="11.25" hidden="false" customHeight="false" outlineLevel="0" collapsed="false">
      <c r="A128" s="229"/>
      <c r="B128" s="230"/>
      <c r="C128" s="118"/>
      <c r="D128" s="230"/>
      <c r="E128" s="116"/>
      <c r="F128" s="118"/>
    </row>
    <row r="129" s="64" customFormat="true" ht="11.25" hidden="false" customHeight="false" outlineLevel="0" collapsed="false">
      <c r="A129" s="229"/>
      <c r="B129" s="230"/>
      <c r="C129" s="116"/>
      <c r="D129" s="230"/>
      <c r="E129" s="230"/>
      <c r="F129" s="116"/>
    </row>
    <row r="130" s="64" customFormat="true" ht="11.25" hidden="false" customHeight="false" outlineLevel="0" collapsed="false">
      <c r="A130" s="229"/>
      <c r="B130" s="230"/>
      <c r="C130" s="116"/>
      <c r="D130" s="230"/>
      <c r="E130" s="230"/>
      <c r="F130" s="116"/>
    </row>
    <row r="131" s="64" customFormat="true" ht="11.25" hidden="false" customHeight="false" outlineLevel="0" collapsed="false">
      <c r="A131" s="229"/>
      <c r="B131" s="230"/>
      <c r="C131" s="116"/>
      <c r="D131" s="230"/>
      <c r="E131" s="230"/>
      <c r="F131" s="116"/>
    </row>
    <row r="132" s="64" customFormat="true" ht="11.25" hidden="false" customHeight="false" outlineLevel="0" collapsed="false">
      <c r="A132" s="229"/>
      <c r="B132" s="230"/>
      <c r="C132" s="116"/>
      <c r="D132" s="230"/>
      <c r="E132" s="230"/>
      <c r="F132" s="116"/>
    </row>
    <row r="133" s="64" customFormat="true" ht="11.25" hidden="false" customHeight="false" outlineLevel="0" collapsed="false">
      <c r="A133" s="229"/>
      <c r="B133" s="230"/>
      <c r="C133" s="116"/>
      <c r="D133" s="230"/>
      <c r="E133" s="230"/>
      <c r="F133" s="116"/>
    </row>
    <row r="134" s="64" customFormat="true" ht="11.25" hidden="false" customHeight="false" outlineLevel="0" collapsed="false">
      <c r="A134" s="229"/>
      <c r="B134" s="230"/>
      <c r="C134" s="116"/>
      <c r="D134" s="230"/>
      <c r="E134" s="230"/>
      <c r="F134" s="116"/>
    </row>
    <row r="135" s="64" customFormat="true" ht="11.25" hidden="false" customHeight="false" outlineLevel="0" collapsed="false">
      <c r="A135" s="229"/>
      <c r="B135" s="230"/>
      <c r="C135" s="116"/>
      <c r="D135" s="230"/>
      <c r="E135" s="230"/>
      <c r="F135" s="116"/>
    </row>
    <row r="136" s="64" customFormat="true" ht="11.25" hidden="false" customHeight="false" outlineLevel="0" collapsed="false">
      <c r="A136" s="229"/>
      <c r="B136" s="230"/>
      <c r="C136" s="116"/>
      <c r="D136" s="230"/>
      <c r="E136" s="230"/>
      <c r="F136" s="116"/>
    </row>
    <row r="137" s="64" customFormat="true" ht="11.25" hidden="false" customHeight="false" outlineLevel="0" collapsed="false">
      <c r="A137" s="229"/>
      <c r="B137" s="230"/>
      <c r="C137" s="116"/>
      <c r="D137" s="230"/>
      <c r="E137" s="230"/>
      <c r="F137" s="116"/>
    </row>
    <row r="138" s="64" customFormat="true" ht="11.25" hidden="false" customHeight="false" outlineLevel="0" collapsed="false">
      <c r="A138" s="229"/>
      <c r="B138" s="230"/>
      <c r="C138" s="116"/>
      <c r="D138" s="230"/>
      <c r="E138" s="230"/>
      <c r="F138" s="116"/>
    </row>
    <row r="139" s="64" customFormat="true" ht="11.25" hidden="false" customHeight="false" outlineLevel="0" collapsed="false">
      <c r="A139" s="229"/>
      <c r="B139" s="230"/>
      <c r="C139" s="116"/>
      <c r="D139" s="230"/>
      <c r="E139" s="230"/>
      <c r="F139" s="116"/>
    </row>
    <row r="140" s="64" customFormat="true" ht="11.25" hidden="false" customHeight="false" outlineLevel="0" collapsed="false">
      <c r="A140" s="229"/>
      <c r="B140" s="230"/>
      <c r="C140" s="116"/>
      <c r="D140" s="230"/>
      <c r="E140" s="230"/>
      <c r="F140" s="116"/>
    </row>
    <row r="141" s="64" customFormat="true" ht="11.25" hidden="false" customHeight="false" outlineLevel="0" collapsed="false">
      <c r="A141" s="229"/>
      <c r="B141" s="230"/>
      <c r="C141" s="116"/>
      <c r="D141" s="230"/>
      <c r="E141" s="230"/>
      <c r="F141" s="116"/>
    </row>
    <row r="142" s="64" customFormat="true" ht="11.25" hidden="false" customHeight="false" outlineLevel="0" collapsed="false">
      <c r="A142" s="229"/>
      <c r="B142" s="230"/>
      <c r="C142" s="116"/>
      <c r="D142" s="230"/>
      <c r="E142" s="230"/>
      <c r="F142" s="116"/>
    </row>
    <row r="143" s="64" customFormat="true" ht="11.25" hidden="false" customHeight="false" outlineLevel="0" collapsed="false">
      <c r="A143" s="229"/>
      <c r="B143" s="230"/>
      <c r="C143" s="116"/>
      <c r="D143" s="230"/>
      <c r="E143" s="230"/>
      <c r="F143" s="116"/>
    </row>
    <row r="144" s="64" customFormat="true" ht="11.25" hidden="false" customHeight="false" outlineLevel="0" collapsed="false">
      <c r="A144" s="229"/>
      <c r="B144" s="230"/>
      <c r="C144" s="116"/>
      <c r="D144" s="230"/>
      <c r="E144" s="230"/>
      <c r="F144" s="116"/>
    </row>
    <row r="145" s="64" customFormat="true" ht="11.25" hidden="false" customHeight="false" outlineLevel="0" collapsed="false">
      <c r="A145" s="229"/>
      <c r="B145" s="230"/>
      <c r="C145" s="116"/>
      <c r="D145" s="230"/>
      <c r="E145" s="230"/>
      <c r="F145" s="116"/>
    </row>
    <row r="146" customFormat="false" ht="11.25" hidden="false" customHeight="false" outlineLevel="0" collapsed="false">
      <c r="A146" s="231"/>
    </row>
    <row r="147" customFormat="false" ht="11.25" hidden="false" customHeight="false" outlineLevel="0" collapsed="false">
      <c r="A147" s="231"/>
    </row>
    <row r="148" customFormat="false" ht="11.25" hidden="false" customHeight="false" outlineLevel="0" collapsed="false">
      <c r="A148" s="231"/>
    </row>
    <row r="149" customFormat="false" ht="11.25" hidden="false" customHeight="false" outlineLevel="0" collapsed="false">
      <c r="A149" s="231"/>
    </row>
    <row r="150" customFormat="false" ht="11.25" hidden="false" customHeight="false" outlineLevel="0" collapsed="false">
      <c r="A150" s="231"/>
    </row>
    <row r="151" customFormat="false" ht="11.25" hidden="false" customHeight="false" outlineLevel="0" collapsed="false">
      <c r="A151" s="231"/>
    </row>
    <row r="152" customFormat="false" ht="11.25" hidden="false" customHeight="false" outlineLevel="0" collapsed="false">
      <c r="A152" s="231"/>
    </row>
    <row r="153" customFormat="false" ht="11.25" hidden="false" customHeight="false" outlineLevel="0" collapsed="false">
      <c r="A153" s="231"/>
    </row>
    <row r="154" customFormat="false" ht="11.25" hidden="false" customHeight="false" outlineLevel="0" collapsed="false">
      <c r="A154" s="231"/>
    </row>
    <row r="155" customFormat="false" ht="11.25" hidden="false" customHeight="false" outlineLevel="0" collapsed="false">
      <c r="A155" s="231"/>
    </row>
    <row r="156" customFormat="false" ht="11.25" hidden="false" customHeight="false" outlineLevel="0" collapsed="false">
      <c r="A156" s="231"/>
    </row>
    <row r="157" customFormat="false" ht="11.25" hidden="false" customHeight="false" outlineLevel="0" collapsed="false">
      <c r="A157" s="231"/>
    </row>
  </sheetData>
  <mergeCells count="1">
    <mergeCell ref="D1:F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4-11-10T09:07:04Z</cp:lastPrinted>
  <dcterms:modified xsi:type="dcterms:W3CDTF">2014-12-15T10:16:30Z</dcterms:modified>
  <cp:revision>0</cp:revision>
  <dc:subject/>
  <dc:title/>
</cp:coreProperties>
</file>