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" uniqueCount="538">
  <si>
    <t xml:space="preserve">Приложение № 6/1 (для Комитета по финансам</t>
  </si>
  <si>
    <t xml:space="preserve">к Решению Совета</t>
  </si>
  <si>
    <t xml:space="preserve">Приложение № 7-1</t>
  </si>
  <si>
    <t xml:space="preserve">Приложение №7</t>
  </si>
  <si>
    <t xml:space="preserve">муниципального района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от "____"______________________2013 г.№___</t>
  </si>
  <si>
    <t xml:space="preserve">от " 17 " ноября 2014 г.№ 57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, экономической классификации расходов бюджетов   2014 года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4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4 год  с изменениями на сессии от 27.12.2013 г</t>
  </si>
  <si>
    <t xml:space="preserve">бюджетные назначения  с изменениями на кредит Решение Совета от  06.03.14 г № 13</t>
  </si>
  <si>
    <t xml:space="preserve">остаток на 01.01.2014 года</t>
  </si>
  <si>
    <t xml:space="preserve">изменен</t>
  </si>
  <si>
    <t xml:space="preserve">передвижка</t>
  </si>
  <si>
    <t xml:space="preserve">изменения по заключению Министерства финансов</t>
  </si>
  <si>
    <t xml:space="preserve">вносимые изменения по заключению Министерства финансов</t>
  </si>
  <si>
    <t xml:space="preserve">бюджетные назначения на 01.04.2014 года с изменениями</t>
  </si>
  <si>
    <t xml:space="preserve">по отчету на 01.04.2014 г</t>
  </si>
  <si>
    <t xml:space="preserve">уточненные бюджетные назначения на 01.10.2014 г.</t>
  </si>
  <si>
    <t xml:space="preserve">уточненные бюджетные назначения на 01.10.2014 года с вносимыми изменениями</t>
  </si>
  <si>
    <t xml:space="preserve">отклонение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Развитие физической культуры и спорта в Акшинском районе на 2014 год</t>
  </si>
  <si>
    <t xml:space="preserve">7951001</t>
  </si>
  <si>
    <t xml:space="preserve">612</t>
  </si>
  <si>
    <t xml:space="preserve">241</t>
  </si>
  <si>
    <t xml:space="preserve">Улучшение условий охраны труда в муниципальном районе "Акшинский район" на 2014 год"</t>
  </si>
  <si>
    <t xml:space="preserve">79510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Поддержка и развитие малого и среднего предпринимательства МР "Акшинский район" на 2014 год</t>
  </si>
  <si>
    <t xml:space="preserve">521</t>
  </si>
  <si>
    <t xml:space="preserve">251</t>
  </si>
  <si>
    <t xml:space="preserve">Комплексные меры профилактики пьянства, алкоголизма и наркомании в МР "Акшинский район" на 2014 год</t>
  </si>
  <si>
    <t xml:space="preserve">7951005</t>
  </si>
  <si>
    <t xml:space="preserve">Информатизация Администрации МР "Акшинский район" на 2014 год</t>
  </si>
  <si>
    <t xml:space="preserve">7951006</t>
  </si>
  <si>
    <t xml:space="preserve">Информатизация в муниципальноа районе "Акшинский район"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Содействие занятости населения в муниципальном районе "Акшинский район"</t>
  </si>
  <si>
    <t xml:space="preserve">7951007</t>
  </si>
  <si>
    <t xml:space="preserve">Организация летнего отдыха детей и подростков Акшинского района в 2014 году</t>
  </si>
  <si>
    <t xml:space="preserve">7951019</t>
  </si>
  <si>
    <t xml:space="preserve">Доступная среда на 2014 год</t>
  </si>
  <si>
    <t xml:space="preserve">7951020</t>
  </si>
  <si>
    <t xml:space="preserve">Чистая вода на 2014 год</t>
  </si>
  <si>
    <t xml:space="preserve">7951021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4 год"</t>
  </si>
  <si>
    <t xml:space="preserve">7951022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убсидии бюджетным учреждениям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развитие мясного скотоводства муниципального района "Акшинский район" на 2014 год</t>
  </si>
  <si>
    <t xml:space="preserve">7951008</t>
  </si>
  <si>
    <t xml:space="preserve">"Поддержка создания и развития животноводческих стоянок КФХ,ИП,ЛПХ в Акшинском районе на 2014 год на поддержку молодых фермеров"</t>
  </si>
  <si>
    <t xml:space="preserve">7951009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мероприятия по защите населенных пунктов от негативного воздействия паводковых вод и обеспечению безопасности гидротехнических сооружений</t>
  </si>
  <si>
    <t xml:space="preserve">5229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4 год"</t>
  </si>
  <si>
    <t xml:space="preserve">чистая вода на 2014 год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чреждениям</t>
  </si>
  <si>
    <t xml:space="preserve">81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5200900</t>
  </si>
  <si>
    <t xml:space="preserve">субсидии бюджетным учреждениям на иные цели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субвенции</t>
  </si>
  <si>
    <t xml:space="preserve">Целевая программа "Обеспечение комплексной безопасности общеораз.учрежд."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на мероприятия по организации отдыха и оздоровления детей в Забайкальском крае</t>
  </si>
  <si>
    <t xml:space="preserve">5229400</t>
  </si>
  <si>
    <t xml:space="preserve">5225400</t>
  </si>
  <si>
    <t xml:space="preserve">центральный аппарат</t>
  </si>
  <si>
    <t xml:space="preserve">прочая закупка товаров ,работ и услуг для государственных нужд</t>
  </si>
  <si>
    <t xml:space="preserve">244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субсидии на реализацию мероприятий по модернизации объектов коммунальной инфраструктуры</t>
  </si>
  <si>
    <t xml:space="preserve">Улучшение демографической ситуации в Акшинском районе</t>
  </si>
  <si>
    <t xml:space="preserve">7951010</t>
  </si>
  <si>
    <t xml:space="preserve">Дети Акшинского района</t>
  </si>
  <si>
    <t xml:space="preserve">7951011</t>
  </si>
  <si>
    <t xml:space="preserve">070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резервный фонд </t>
  </si>
  <si>
    <t xml:space="preserve">материальная помощь гражданам</t>
  </si>
  <si>
    <t xml:space="preserve">субсидии на мероприятия по предоставлению молодым семьям социальных выплат на приобретение жилья или строительство индивидуального жилого дома</t>
  </si>
  <si>
    <t xml:space="preserve">1005020</t>
  </si>
  <si>
    <t xml:space="preserve">субсидии гражданам на приобретение жилья</t>
  </si>
  <si>
    <t xml:space="preserve">Целевые программы муниципальныхобразований "Обеспечение жильем молодых семей"</t>
  </si>
  <si>
    <t xml:space="preserve">7951016</t>
  </si>
  <si>
    <t xml:space="preserve">льготный проезд беременным женщинам</t>
  </si>
  <si>
    <t xml:space="preserve">5053300</t>
  </si>
  <si>
    <t xml:space="preserve">пособия по социальной помощи населению</t>
  </si>
  <si>
    <t xml:space="preserve">323</t>
  </si>
  <si>
    <t xml:space="preserve">субсидии на предоставление молодым семьям социальных выплат на приобретение жилья или строительство индивидуального жилого дома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особия,компенсации, меры социальной поддержки по публичным нормативным обязательствам</t>
  </si>
  <si>
    <t xml:space="preserve">313</t>
  </si>
  <si>
    <t xml:space="preserve">5052102</t>
  </si>
  <si>
    <t xml:space="preserve">на содержание ребенка в приемной семье</t>
  </si>
  <si>
    <t xml:space="preserve">5201311</t>
  </si>
  <si>
    <t xml:space="preserve">социальное обеспечение и иные выплаты населению</t>
  </si>
  <si>
    <t xml:space="preserve">вознаграждение, причитающееся приемному родителю </t>
  </si>
  <si>
    <t xml:space="preserve">5201312</t>
  </si>
  <si>
    <t xml:space="preserve">360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ежемесячные денежные средства на содержание детей-сирот и детей, оставшихся без попечения родителей, в патронатных семьях</t>
  </si>
  <si>
    <t xml:space="preserve">5204010</t>
  </si>
  <si>
    <t xml:space="preserve">субвенции на назначение и выплату денежного вознаграждения патронатным воспитателям</t>
  </si>
  <si>
    <t xml:space="preserve">иные выплаты населению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переданные полномочия по организации утилизации бытовых и промышленных отходов</t>
  </si>
  <si>
    <t xml:space="preserve">межбюджетные трансферты</t>
  </si>
  <si>
    <t xml:space="preserve">субсидии на реализацию мероприятий по модернизацию объектов коммунальной инфраструктуры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7" activeCellId="0" sqref="A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41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14.99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9" min="27" style="7" width="14.99"/>
    <col collapsed="false" customWidth="true" hidden="true" outlineLevel="0" max="30" min="30" style="7" width="2.56"/>
    <col collapsed="false" customWidth="true" hidden="true" outlineLevel="0" max="31" min="31" style="7" width="0.13"/>
    <col collapsed="false" customWidth="true" hidden="true" outlineLevel="0" max="32" min="32" style="7" width="12.56"/>
    <col collapsed="false" customWidth="true" hidden="true" outlineLevel="0" max="35" min="33" style="7" width="14.99"/>
    <col collapsed="false" customWidth="true" hidden="false" outlineLevel="0" max="36" min="36" style="7" width="16.7"/>
    <col collapsed="false" customWidth="true" hidden="true" outlineLevel="0" max="37" min="37" style="7" width="0.28"/>
    <col collapsed="false" customWidth="true" hidden="false" outlineLevel="0" max="41" min="38" style="7" width="14.99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D2" s="0"/>
      <c r="E2" s="0"/>
      <c r="H2" s="0"/>
      <c r="I2" s="10"/>
      <c r="J2" s="10"/>
      <c r="K2" s="9" t="s">
        <v>1</v>
      </c>
      <c r="L2" s="9"/>
      <c r="M2" s="11"/>
      <c r="N2" s="11"/>
      <c r="O2" s="0"/>
      <c r="P2" s="0"/>
      <c r="Q2" s="2"/>
      <c r="R2" s="2"/>
      <c r="S2" s="2"/>
      <c r="T2" s="2"/>
      <c r="U2" s="2"/>
      <c r="V2" s="2"/>
      <c r="W2" s="2"/>
      <c r="X2" s="2"/>
      <c r="Y2" s="11"/>
      <c r="Z2" s="11"/>
      <c r="AA2" s="11" t="s">
        <v>2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 t="s">
        <v>3</v>
      </c>
      <c r="AN2" s="11"/>
      <c r="AO2" s="11"/>
    </row>
    <row r="3" customFormat="false" ht="15" hidden="false" customHeight="false" outlineLevel="0" collapsed="false">
      <c r="D3" s="0"/>
      <c r="E3" s="0"/>
      <c r="H3" s="0"/>
      <c r="I3" s="10"/>
      <c r="J3" s="10"/>
      <c r="K3" s="9" t="s">
        <v>4</v>
      </c>
      <c r="L3" s="9"/>
      <c r="M3" s="11"/>
      <c r="N3" s="11"/>
      <c r="O3" s="0"/>
      <c r="P3" s="0"/>
      <c r="Q3" s="2"/>
      <c r="R3" s="2"/>
      <c r="S3" s="2"/>
      <c r="T3" s="12" t="s">
        <v>5</v>
      </c>
      <c r="U3" s="11" t="s">
        <v>5</v>
      </c>
      <c r="V3" s="2"/>
      <c r="W3" s="12"/>
      <c r="X3" s="12"/>
      <c r="Y3" s="11"/>
      <c r="Z3" s="11"/>
      <c r="AA3" s="11" t="s">
        <v>6</v>
      </c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 t="s">
        <v>1</v>
      </c>
      <c r="AN3" s="11"/>
      <c r="AO3" s="11"/>
    </row>
    <row r="4" s="13" customFormat="true" ht="15" hidden="false" customHeight="false" outlineLevel="0" collapsed="false">
      <c r="A4" s="1"/>
      <c r="B4" s="11"/>
      <c r="C4" s="11"/>
      <c r="D4" s="0"/>
      <c r="E4" s="0"/>
      <c r="F4" s="11"/>
      <c r="G4" s="11"/>
      <c r="H4" s="0"/>
      <c r="I4" s="10"/>
      <c r="J4" s="10"/>
      <c r="K4" s="9" t="s">
        <v>7</v>
      </c>
      <c r="L4" s="9"/>
      <c r="M4" s="11"/>
      <c r="N4" s="11"/>
      <c r="Q4" s="11"/>
      <c r="R4" s="11"/>
      <c r="S4" s="11"/>
      <c r="T4" s="14" t="s">
        <v>6</v>
      </c>
      <c r="U4" s="11"/>
      <c r="V4" s="11"/>
      <c r="W4" s="14"/>
      <c r="X4" s="14"/>
      <c r="Y4" s="11"/>
      <c r="Z4" s="11"/>
      <c r="AA4" s="11" t="s">
        <v>8</v>
      </c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 t="s">
        <v>4</v>
      </c>
      <c r="AN4" s="11"/>
      <c r="AO4" s="11"/>
    </row>
    <row r="5" s="13" customFormat="true" ht="15" hidden="false" customHeight="false" outlineLevel="0" collapsed="false">
      <c r="A5" s="1"/>
      <c r="B5" s="11"/>
      <c r="C5" s="11"/>
      <c r="D5" s="0"/>
      <c r="E5" s="0"/>
      <c r="F5" s="11"/>
      <c r="G5" s="11"/>
      <c r="H5" s="0"/>
      <c r="I5" s="10"/>
      <c r="J5" s="10"/>
      <c r="K5" s="9" t="s">
        <v>9</v>
      </c>
      <c r="L5" s="9"/>
      <c r="M5" s="11"/>
      <c r="N5" s="11"/>
      <c r="Q5" s="11"/>
      <c r="R5" s="11"/>
      <c r="S5" s="11"/>
      <c r="T5" s="14" t="s">
        <v>8</v>
      </c>
      <c r="U5" s="11"/>
      <c r="V5" s="11"/>
      <c r="W5" s="14"/>
      <c r="X5" s="14"/>
      <c r="Y5" s="11"/>
      <c r="Z5" s="11"/>
      <c r="AA5" s="11" t="s">
        <v>10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 t="s">
        <v>7</v>
      </c>
      <c r="AN5" s="11"/>
      <c r="AO5" s="11"/>
    </row>
    <row r="6" s="13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0"/>
      <c r="I6" s="10"/>
      <c r="J6" s="10"/>
      <c r="K6" s="15"/>
      <c r="L6" s="15"/>
      <c r="M6" s="16"/>
      <c r="N6" s="16"/>
      <c r="O6" s="16"/>
      <c r="P6" s="16"/>
      <c r="Q6" s="16"/>
      <c r="R6" s="16"/>
      <c r="S6" s="16"/>
      <c r="T6" s="17" t="s">
        <v>11</v>
      </c>
      <c r="U6" s="16"/>
      <c r="V6" s="16"/>
      <c r="W6" s="17"/>
      <c r="X6" s="17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 t="s">
        <v>12</v>
      </c>
      <c r="AN6" s="16"/>
      <c r="AO6" s="16"/>
    </row>
    <row r="7" s="13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13" customFormat="true" ht="12.75" hidden="false" customHeight="false" outlineLevel="0" collapsed="false">
      <c r="A8" s="1"/>
      <c r="B8" s="11"/>
      <c r="C8" s="11"/>
      <c r="D8" s="11"/>
      <c r="E8" s="11"/>
      <c r="F8" s="11"/>
      <c r="G8" s="11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</row>
    <row r="9" s="13" customFormat="true" ht="12.7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s="13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s="13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13" customFormat="tru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3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s="21" customFormat="true" ht="23.25" hidden="false" customHeight="true" outlineLevel="0" collapsed="false"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</row>
    <row r="14" customFormat="false" ht="96" hidden="false" customHeight="true" outlineLevel="0" collapsed="false">
      <c r="A14" s="23" t="s">
        <v>14</v>
      </c>
      <c r="B14" s="23" t="s">
        <v>15</v>
      </c>
      <c r="C14" s="23" t="s">
        <v>16</v>
      </c>
      <c r="D14" s="23" t="s">
        <v>17</v>
      </c>
      <c r="E14" s="23" t="s">
        <v>18</v>
      </c>
      <c r="F14" s="23" t="s">
        <v>19</v>
      </c>
      <c r="G14" s="23"/>
      <c r="H14" s="24" t="s">
        <v>20</v>
      </c>
      <c r="I14" s="25" t="s">
        <v>21</v>
      </c>
      <c r="J14" s="26" t="s">
        <v>22</v>
      </c>
      <c r="K14" s="27" t="s">
        <v>23</v>
      </c>
      <c r="L14" s="28" t="s">
        <v>24</v>
      </c>
      <c r="M14" s="29" t="s">
        <v>25</v>
      </c>
      <c r="N14" s="29" t="s">
        <v>26</v>
      </c>
      <c r="O14" s="29" t="s">
        <v>27</v>
      </c>
      <c r="P14" s="29" t="s">
        <v>28</v>
      </c>
      <c r="Q14" s="29" t="s">
        <v>29</v>
      </c>
      <c r="R14" s="29" t="s">
        <v>30</v>
      </c>
      <c r="S14" s="29" t="s">
        <v>31</v>
      </c>
      <c r="T14" s="29" t="s">
        <v>32</v>
      </c>
      <c r="U14" s="29" t="s">
        <v>33</v>
      </c>
      <c r="V14" s="29" t="s">
        <v>28</v>
      </c>
      <c r="W14" s="29" t="s">
        <v>34</v>
      </c>
      <c r="X14" s="29" t="s">
        <v>35</v>
      </c>
      <c r="Y14" s="29" t="s">
        <v>36</v>
      </c>
      <c r="Z14" s="29" t="s">
        <v>37</v>
      </c>
      <c r="AA14" s="29" t="s">
        <v>38</v>
      </c>
      <c r="AB14" s="29" t="s">
        <v>39</v>
      </c>
      <c r="AC14" s="29" t="s">
        <v>38</v>
      </c>
      <c r="AD14" s="29" t="s">
        <v>40</v>
      </c>
      <c r="AE14" s="29" t="s">
        <v>41</v>
      </c>
      <c r="AF14" s="29" t="s">
        <v>42</v>
      </c>
      <c r="AG14" s="29" t="s">
        <v>43</v>
      </c>
      <c r="AH14" s="29" t="s">
        <v>44</v>
      </c>
      <c r="AI14" s="29" t="s">
        <v>45</v>
      </c>
      <c r="AJ14" s="29" t="s">
        <v>46</v>
      </c>
      <c r="AK14" s="29" t="s">
        <v>47</v>
      </c>
      <c r="AL14" s="29" t="s">
        <v>48</v>
      </c>
      <c r="AM14" s="29" t="s">
        <v>38</v>
      </c>
      <c r="AN14" s="29" t="s">
        <v>49</v>
      </c>
      <c r="AO14" s="29" t="s">
        <v>50</v>
      </c>
    </row>
    <row r="15" s="34" customFormat="true" ht="12.75" hidden="false" customHeight="false" outlineLevel="0" collapsed="false">
      <c r="A15" s="30" t="s">
        <v>51</v>
      </c>
      <c r="B15" s="31" t="s">
        <v>52</v>
      </c>
      <c r="C15" s="31" t="s">
        <v>53</v>
      </c>
      <c r="D15" s="31"/>
      <c r="E15" s="31"/>
      <c r="F15" s="31"/>
      <c r="G15" s="31"/>
      <c r="H15" s="32" t="n">
        <f aca="false">H16+H20+H36+H65+H77+H89+H123+H136+H154+H159+H163+H170+H173+H179+H187+H222+H227</f>
        <v>27402571</v>
      </c>
      <c r="I15" s="32" t="n">
        <f aca="false">I16+I20+I36+I65+I77+I89+I123+I136+I154+I159+I163+I170+I173+I179+I187+I222+I227</f>
        <v>19908639</v>
      </c>
      <c r="J15" s="32" t="n">
        <f aca="false">J16+J20+J36+J65+J77+J89+J123+J136+J154+J159+J163+J170+J173+J179+J187+J222+J227</f>
        <v>0</v>
      </c>
      <c r="K15" s="32" t="n">
        <f aca="false">K16+K20+K36+K65+K77+K89+K123+K136+K154+K159+K163+K170+K173+K179+K187+K222+K227</f>
        <v>761900</v>
      </c>
      <c r="L15" s="32" t="n">
        <f aca="false">L16+L20+L36+L65+L77+L89+L123+L136+L154+L159+L163+L170+L173+L179+L187+L222+L227</f>
        <v>0</v>
      </c>
      <c r="M15" s="32" t="n">
        <f aca="false">M16+M20+M24+M135+M170+M173+M179+M187+M222+M227</f>
        <v>34344938</v>
      </c>
      <c r="N15" s="32" t="n">
        <f aca="false">N16+N20+N24+N135+N170+N173+N179+N187+N222+N227</f>
        <v>476533</v>
      </c>
      <c r="O15" s="32" t="n">
        <f aca="false">M15+N15</f>
        <v>34821471</v>
      </c>
      <c r="P15" s="32" t="n">
        <f aca="false">P16+P20+P24+P135+P170+P173+P179+P187+P222+P227</f>
        <v>428035</v>
      </c>
      <c r="Q15" s="32" t="n">
        <f aca="false">O15+P15</f>
        <v>35249506</v>
      </c>
      <c r="R15" s="32" t="n">
        <f aca="false">R16+R20+R24+R135+R170+R173+R179+R187+R222+R227</f>
        <v>-430426</v>
      </c>
      <c r="S15" s="32" t="n">
        <f aca="false">Q15+R15</f>
        <v>34819080</v>
      </c>
      <c r="T15" s="32" t="n">
        <f aca="false">T16+T20+T24+T135+T170+T173+T179+T187+T222+T227</f>
        <v>474642</v>
      </c>
      <c r="U15" s="32" t="n">
        <f aca="false">M15+T15</f>
        <v>34819580</v>
      </c>
      <c r="V15" s="32" t="n">
        <f aca="false">U15-M15</f>
        <v>474642</v>
      </c>
      <c r="W15" s="32" t="n">
        <f aca="false">W16+W20+W24+W135+W170+W173+W179+W187+W222+W227</f>
        <v>8550000</v>
      </c>
      <c r="X15" s="32" t="n">
        <f aca="false">X16+X20+X24+X135+X170+X173+X179+X187+X222+X227</f>
        <v>18297015</v>
      </c>
      <c r="Y15" s="32" t="n">
        <f aca="false">Y16+Y20+Y24+Y135+Y170+Y173+Y179+Y187+Y222+Y227</f>
        <v>18309015</v>
      </c>
      <c r="Z15" s="32" t="n">
        <f aca="false">Z16+Z20+Z24+Z135+Z170+Z173+Z179+Z187+Z222+Z227</f>
        <v>0</v>
      </c>
      <c r="AA15" s="32" t="n">
        <f aca="false">AA16+AA20+AA24+AA135+AA170+AA173+AA179+AA187+AA222+AA227</f>
        <v>0</v>
      </c>
      <c r="AB15" s="32" t="n">
        <f aca="false">Y15+AA15</f>
        <v>18309015</v>
      </c>
      <c r="AC15" s="32" t="n">
        <f aca="false">AC16+AC20+AC24+AC135+AC170+AC173+AC179+AC187+AC222+AC227</f>
        <v>0</v>
      </c>
      <c r="AD15" s="32" t="n">
        <f aca="false">AD20+AD24+AD135+AD173+AD182+AD187+AD222+AD227</f>
        <v>18309015</v>
      </c>
      <c r="AE15" s="32" t="n">
        <f aca="false">AE16+AE20+AE24+AE135+AE170+AE173+AE179+AE187+AE222+AE227</f>
        <v>434720</v>
      </c>
      <c r="AF15" s="32" t="n">
        <f aca="false">AF16+AF20+AF24+AF135+AF170+AF173+AF179+AF187+AF222+AF227</f>
        <v>-596169</v>
      </c>
      <c r="AG15" s="32" t="n">
        <f aca="false">AG16+AG20+AG24+AG135+AG170+AG173+AG179+AG187+AG222+AG227</f>
        <v>0</v>
      </c>
      <c r="AH15" s="32" t="n">
        <f aca="false">AH16+AH20+AH24+AH135+AH170+AH173+AH179+AH187+AH222+AH227</f>
        <v>3051318</v>
      </c>
      <c r="AI15" s="32" t="n">
        <f aca="false">AI20+AI24+AI135+AI173+AI182+AI187+AI222+AI227</f>
        <v>2450149</v>
      </c>
      <c r="AJ15" s="33" t="n">
        <f aca="false">AD15+AI15</f>
        <v>20759164</v>
      </c>
      <c r="AK15" s="32" t="n">
        <f aca="false">AK20+AK24+AK135+AK173+AK182+AK187+AK222+AK227</f>
        <v>0</v>
      </c>
      <c r="AL15" s="32" t="n">
        <f aca="false">AL20+AL24+AL135+AL173+AL182+AL187+AL222+AL227</f>
        <v>21928826</v>
      </c>
      <c r="AM15" s="32" t="n">
        <f aca="false">AM20+AM24+AM135+AM173+AM182+AM187+AM222+AM227</f>
        <v>0</v>
      </c>
      <c r="AN15" s="33" t="n">
        <f aca="false">AL15+AM15</f>
        <v>21928826</v>
      </c>
      <c r="AO15" s="33" t="n">
        <f aca="false">AN15-AJ15</f>
        <v>1169662</v>
      </c>
    </row>
    <row r="16" s="42" customFormat="true" ht="0.75" hidden="false" customHeight="true" outlineLevel="0" collapsed="false">
      <c r="A16" s="35" t="s">
        <v>54</v>
      </c>
      <c r="B16" s="36" t="s">
        <v>52</v>
      </c>
      <c r="C16" s="36" t="s">
        <v>55</v>
      </c>
      <c r="D16" s="36" t="s">
        <v>56</v>
      </c>
      <c r="E16" s="36"/>
      <c r="F16" s="36"/>
      <c r="G16" s="36"/>
      <c r="H16" s="37" t="n">
        <f aca="false">H17</f>
        <v>0</v>
      </c>
      <c r="I16" s="38" t="n">
        <f aca="false">I17</f>
        <v>0</v>
      </c>
      <c r="J16" s="39" t="n">
        <f aca="false">J17</f>
        <v>0</v>
      </c>
      <c r="K16" s="40" t="n">
        <f aca="false">K17</f>
        <v>0</v>
      </c>
      <c r="L16" s="37" t="n">
        <f aca="false">SUM(L18:L19)</f>
        <v>0</v>
      </c>
      <c r="M16" s="28" t="n">
        <f aca="false">M17</f>
        <v>0</v>
      </c>
      <c r="N16" s="28" t="n">
        <f aca="false">N17</f>
        <v>0</v>
      </c>
      <c r="O16" s="28" t="n">
        <f aca="false">M16+N16</f>
        <v>0</v>
      </c>
      <c r="P16" s="28" t="n">
        <f aca="false">P17</f>
        <v>0</v>
      </c>
      <c r="Q16" s="28" t="n">
        <f aca="false">O16+P16</f>
        <v>0</v>
      </c>
      <c r="R16" s="28" t="n">
        <f aca="false">R17</f>
        <v>0</v>
      </c>
      <c r="S16" s="28" t="n">
        <f aca="false">Q16+R16</f>
        <v>0</v>
      </c>
      <c r="T16" s="28" t="n">
        <f aca="false">T17</f>
        <v>696513</v>
      </c>
      <c r="U16" s="28" t="n">
        <f aca="false">M16+T16</f>
        <v>696513</v>
      </c>
      <c r="V16" s="28" t="n">
        <f aca="false">U16-M16</f>
        <v>696513</v>
      </c>
      <c r="W16" s="28" t="n">
        <f aca="false">W17</f>
        <v>0</v>
      </c>
      <c r="X16" s="28" t="n">
        <f aca="false">X17</f>
        <v>0</v>
      </c>
      <c r="Y16" s="28" t="n">
        <f aca="false">Y17</f>
        <v>0</v>
      </c>
      <c r="Z16" s="28" t="n">
        <f aca="false">Z17</f>
        <v>0</v>
      </c>
      <c r="AA16" s="28" t="n">
        <f aca="false">AA17</f>
        <v>0</v>
      </c>
      <c r="AB16" s="28" t="n">
        <f aca="false">AB17</f>
        <v>0</v>
      </c>
      <c r="AC16" s="28" t="n">
        <f aca="false">AC17</f>
        <v>0</v>
      </c>
      <c r="AD16" s="28" t="n">
        <f aca="false">AD17</f>
        <v>0</v>
      </c>
      <c r="AE16" s="28" t="n">
        <f aca="false">AE17</f>
        <v>0</v>
      </c>
      <c r="AF16" s="28" t="n">
        <f aca="false">AF17</f>
        <v>0</v>
      </c>
      <c r="AG16" s="28" t="n">
        <f aca="false">AG17</f>
        <v>0</v>
      </c>
      <c r="AH16" s="28" t="n">
        <f aca="false">AH17</f>
        <v>0</v>
      </c>
      <c r="AI16" s="41" t="n">
        <f aca="false">AF16+AH16</f>
        <v>0</v>
      </c>
      <c r="AJ16" s="41" t="n">
        <f aca="false">AD16+AI16</f>
        <v>0</v>
      </c>
      <c r="AK16" s="41"/>
      <c r="AL16" s="41" t="n">
        <f aca="false">AI16+AK16</f>
        <v>0</v>
      </c>
      <c r="AM16" s="41" t="n">
        <f aca="false">AJ16+AL16</f>
        <v>0</v>
      </c>
      <c r="AN16" s="41" t="n">
        <f aca="false">AL16+AM16</f>
        <v>0</v>
      </c>
      <c r="AO16" s="41" t="n">
        <f aca="false">AN16-AJ16</f>
        <v>0</v>
      </c>
    </row>
    <row r="17" s="42" customFormat="true" ht="12.75" hidden="true" customHeight="false" outlineLevel="0" collapsed="false">
      <c r="A17" s="43" t="s">
        <v>57</v>
      </c>
      <c r="B17" s="44" t="s">
        <v>52</v>
      </c>
      <c r="C17" s="44" t="s">
        <v>55</v>
      </c>
      <c r="D17" s="44" t="s">
        <v>56</v>
      </c>
      <c r="E17" s="44" t="s">
        <v>58</v>
      </c>
      <c r="F17" s="44"/>
      <c r="G17" s="44"/>
      <c r="H17" s="45" t="n">
        <f aca="false">H18+H19</f>
        <v>0</v>
      </c>
      <c r="I17" s="46" t="n">
        <f aca="false">I18+I19</f>
        <v>0</v>
      </c>
      <c r="J17" s="47" t="n">
        <f aca="false">J18+J19</f>
        <v>0</v>
      </c>
      <c r="K17" s="48" t="n">
        <f aca="false">K18+K19</f>
        <v>0</v>
      </c>
      <c r="L17" s="45"/>
      <c r="M17" s="49" t="n">
        <f aca="false">M18+M19</f>
        <v>0</v>
      </c>
      <c r="N17" s="49" t="n">
        <f aca="false">N18+N19</f>
        <v>0</v>
      </c>
      <c r="O17" s="28" t="n">
        <f aca="false">M17+N17</f>
        <v>0</v>
      </c>
      <c r="P17" s="49" t="n">
        <f aca="false">P18+P19</f>
        <v>0</v>
      </c>
      <c r="Q17" s="28" t="n">
        <f aca="false">O17+P17</f>
        <v>0</v>
      </c>
      <c r="R17" s="49" t="n">
        <f aca="false">R18+R19</f>
        <v>0</v>
      </c>
      <c r="S17" s="49" t="n">
        <f aca="false">Q17+R17</f>
        <v>0</v>
      </c>
      <c r="T17" s="49" t="n">
        <f aca="false">T18+T19</f>
        <v>696513</v>
      </c>
      <c r="U17" s="49" t="n">
        <f aca="false">M17+T17</f>
        <v>696513</v>
      </c>
      <c r="V17" s="49" t="n">
        <f aca="false">U17-M17</f>
        <v>696513</v>
      </c>
      <c r="W17" s="49" t="n">
        <f aca="false">W18+W19</f>
        <v>0</v>
      </c>
      <c r="X17" s="49" t="n">
        <f aca="false">X18+X19</f>
        <v>0</v>
      </c>
      <c r="Y17" s="49" t="n">
        <f aca="false">Y18+Y19</f>
        <v>0</v>
      </c>
      <c r="Z17" s="49" t="n">
        <f aca="false">Z18+Z19</f>
        <v>0</v>
      </c>
      <c r="AA17" s="49" t="n">
        <f aca="false">AA18+AA19</f>
        <v>0</v>
      </c>
      <c r="AB17" s="49" t="n">
        <f aca="false">AB18+AB19</f>
        <v>0</v>
      </c>
      <c r="AC17" s="49" t="n">
        <f aca="false">AC18+AC19</f>
        <v>0</v>
      </c>
      <c r="AD17" s="49" t="n">
        <f aca="false">AD18+AD19</f>
        <v>0</v>
      </c>
      <c r="AE17" s="49" t="n">
        <f aca="false">AE18+AE19</f>
        <v>0</v>
      </c>
      <c r="AF17" s="49" t="n">
        <f aca="false">AF18+AF19</f>
        <v>0</v>
      </c>
      <c r="AG17" s="49" t="n">
        <f aca="false">AG18+AG19</f>
        <v>0</v>
      </c>
      <c r="AH17" s="49" t="n">
        <f aca="false">AH18+AH19</f>
        <v>0</v>
      </c>
      <c r="AI17" s="41" t="n">
        <f aca="false">AF17+AH17</f>
        <v>0</v>
      </c>
      <c r="AJ17" s="41" t="n">
        <f aca="false">AD17+AI17</f>
        <v>0</v>
      </c>
      <c r="AK17" s="41"/>
      <c r="AL17" s="41" t="n">
        <f aca="false">AI17+AK17</f>
        <v>0</v>
      </c>
      <c r="AM17" s="41" t="n">
        <f aca="false">AJ17+AL17</f>
        <v>0</v>
      </c>
      <c r="AN17" s="41" t="n">
        <f aca="false">AL17+AM17</f>
        <v>0</v>
      </c>
      <c r="AO17" s="41" t="n">
        <f aca="false">AN17-AJ17</f>
        <v>0</v>
      </c>
    </row>
    <row r="18" customFormat="false" ht="12.75" hidden="true" customHeight="false" outlineLevel="0" collapsed="false">
      <c r="A18" s="50" t="s">
        <v>59</v>
      </c>
      <c r="B18" s="51" t="s">
        <v>52</v>
      </c>
      <c r="C18" s="51" t="s">
        <v>55</v>
      </c>
      <c r="D18" s="51" t="s">
        <v>56</v>
      </c>
      <c r="E18" s="51" t="s">
        <v>60</v>
      </c>
      <c r="F18" s="51" t="s">
        <v>61</v>
      </c>
      <c r="G18" s="51"/>
      <c r="H18" s="52" t="n">
        <v>0</v>
      </c>
      <c r="I18" s="53"/>
      <c r="J18" s="54"/>
      <c r="K18" s="55"/>
      <c r="L18" s="52"/>
      <c r="M18" s="41"/>
      <c r="N18" s="41" t="n">
        <f aca="false">J18+K18+L18</f>
        <v>0</v>
      </c>
      <c r="O18" s="28" t="n">
        <f aca="false">M18+N18</f>
        <v>0</v>
      </c>
      <c r="P18" s="41" t="n">
        <f aca="false">L18+M18+N18</f>
        <v>0</v>
      </c>
      <c r="Q18" s="28" t="n">
        <f aca="false">O18+P18</f>
        <v>0</v>
      </c>
      <c r="R18" s="41" t="n">
        <f aca="false">N18+O18+P18</f>
        <v>0</v>
      </c>
      <c r="S18" s="41" t="n">
        <f aca="false">Q18+R18</f>
        <v>0</v>
      </c>
      <c r="T18" s="41" t="n">
        <v>534349</v>
      </c>
      <c r="U18" s="41" t="n">
        <f aca="false">M18+T18</f>
        <v>534349</v>
      </c>
      <c r="V18" s="41" t="n">
        <f aca="false">U18-M18</f>
        <v>534349</v>
      </c>
      <c r="W18" s="41" t="n">
        <v>0</v>
      </c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 t="n">
        <f aca="false">AF18+AH18</f>
        <v>0</v>
      </c>
      <c r="AJ18" s="41" t="n">
        <f aca="false">AD18+AI18</f>
        <v>0</v>
      </c>
      <c r="AK18" s="41"/>
      <c r="AL18" s="41" t="n">
        <f aca="false">AI18+AK18</f>
        <v>0</v>
      </c>
      <c r="AM18" s="41" t="n">
        <f aca="false">AJ18+AL18</f>
        <v>0</v>
      </c>
      <c r="AN18" s="41" t="n">
        <f aca="false">AL18+AM18</f>
        <v>0</v>
      </c>
      <c r="AO18" s="41" t="n">
        <f aca="false">AN18-AJ18</f>
        <v>0</v>
      </c>
    </row>
    <row r="19" customFormat="false" ht="12.75" hidden="true" customHeight="false" outlineLevel="0" collapsed="false">
      <c r="A19" s="56" t="s">
        <v>59</v>
      </c>
      <c r="B19" s="51" t="s">
        <v>52</v>
      </c>
      <c r="C19" s="51" t="s">
        <v>55</v>
      </c>
      <c r="D19" s="51" t="s">
        <v>56</v>
      </c>
      <c r="E19" s="51" t="s">
        <v>60</v>
      </c>
      <c r="F19" s="51" t="s">
        <v>62</v>
      </c>
      <c r="G19" s="51"/>
      <c r="H19" s="52" t="n">
        <v>0</v>
      </c>
      <c r="I19" s="53"/>
      <c r="J19" s="54"/>
      <c r="K19" s="55"/>
      <c r="L19" s="52"/>
      <c r="M19" s="41"/>
      <c r="N19" s="41" t="n">
        <f aca="false">J19+K19+L19</f>
        <v>0</v>
      </c>
      <c r="O19" s="28" t="n">
        <f aca="false">M19+N19</f>
        <v>0</v>
      </c>
      <c r="P19" s="41" t="n">
        <f aca="false">L19+M19+N19</f>
        <v>0</v>
      </c>
      <c r="Q19" s="28" t="n">
        <f aca="false">O19+P19</f>
        <v>0</v>
      </c>
      <c r="R19" s="41" t="n">
        <f aca="false">N19+O19+P19</f>
        <v>0</v>
      </c>
      <c r="S19" s="41" t="n">
        <f aca="false">Q19+R19</f>
        <v>0</v>
      </c>
      <c r="T19" s="41" t="n">
        <v>162164</v>
      </c>
      <c r="U19" s="41" t="n">
        <f aca="false">M19+T19</f>
        <v>162164</v>
      </c>
      <c r="V19" s="41" t="n">
        <f aca="false">U19-M19</f>
        <v>162164</v>
      </c>
      <c r="W19" s="41" t="n">
        <v>0</v>
      </c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 t="n">
        <f aca="false">AF19+AH19</f>
        <v>0</v>
      </c>
      <c r="AJ19" s="41" t="n">
        <f aca="false">AD19+AI19</f>
        <v>0</v>
      </c>
      <c r="AK19" s="41"/>
      <c r="AL19" s="41" t="n">
        <f aca="false">AI19+AK19</f>
        <v>0</v>
      </c>
      <c r="AM19" s="41" t="n">
        <f aca="false">AJ19+AL19</f>
        <v>0</v>
      </c>
      <c r="AN19" s="41" t="n">
        <f aca="false">AL19+AM19</f>
        <v>0</v>
      </c>
      <c r="AO19" s="41" t="n">
        <f aca="false">AN19-AJ19</f>
        <v>0</v>
      </c>
    </row>
    <row r="20" s="42" customFormat="true" ht="63.75" hidden="false" customHeight="false" outlineLevel="0" collapsed="false">
      <c r="A20" s="57" t="s">
        <v>63</v>
      </c>
      <c r="B20" s="36" t="s">
        <v>52</v>
      </c>
      <c r="C20" s="36" t="s">
        <v>64</v>
      </c>
      <c r="D20" s="36" t="s">
        <v>65</v>
      </c>
      <c r="E20" s="36"/>
      <c r="F20" s="36"/>
      <c r="G20" s="36"/>
      <c r="H20" s="37" t="n">
        <f aca="false">H21</f>
        <v>942723</v>
      </c>
      <c r="I20" s="38" t="n">
        <f aca="false">I21</f>
        <v>942723</v>
      </c>
      <c r="J20" s="39" t="n">
        <f aca="false">J21</f>
        <v>0</v>
      </c>
      <c r="K20" s="40" t="n">
        <f aca="false">K21</f>
        <v>0</v>
      </c>
      <c r="L20" s="37" t="n">
        <f aca="false">SUM(L22:L23)</f>
        <v>0</v>
      </c>
      <c r="M20" s="28" t="n">
        <f aca="false">M21</f>
        <v>995000</v>
      </c>
      <c r="N20" s="28" t="n">
        <f aca="false">N21</f>
        <v>0</v>
      </c>
      <c r="O20" s="28" t="n">
        <f aca="false">M20+N20</f>
        <v>995000</v>
      </c>
      <c r="P20" s="28" t="n">
        <f aca="false">P21</f>
        <v>18252</v>
      </c>
      <c r="Q20" s="28" t="n">
        <f aca="false">O20+P20</f>
        <v>1013252</v>
      </c>
      <c r="R20" s="28" t="n">
        <f aca="false">R21</f>
        <v>-33344</v>
      </c>
      <c r="S20" s="28" t="n">
        <f aca="false">Q20+R20</f>
        <v>979908</v>
      </c>
      <c r="T20" s="28" t="n">
        <f aca="false">T21</f>
        <v>-15092</v>
      </c>
      <c r="U20" s="28" t="n">
        <f aca="false">M20+T20</f>
        <v>979908</v>
      </c>
      <c r="V20" s="28" t="n">
        <f aca="false">U20-M20</f>
        <v>-15092</v>
      </c>
      <c r="W20" s="28" t="n">
        <f aca="false">W21</f>
        <v>0</v>
      </c>
      <c r="X20" s="28" t="n">
        <f aca="false">X21</f>
        <v>746250</v>
      </c>
      <c r="Y20" s="28" t="n">
        <f aca="false">Y21</f>
        <v>746250</v>
      </c>
      <c r="Z20" s="28" t="n">
        <f aca="false">Z21</f>
        <v>0</v>
      </c>
      <c r="AA20" s="28" t="n">
        <f aca="false">AA21</f>
        <v>0</v>
      </c>
      <c r="AB20" s="28" t="n">
        <f aca="false">Y20+AA20</f>
        <v>746250</v>
      </c>
      <c r="AC20" s="28" t="n">
        <f aca="false">AC21</f>
        <v>0</v>
      </c>
      <c r="AD20" s="28" t="n">
        <f aca="false">AD21</f>
        <v>746250</v>
      </c>
      <c r="AE20" s="28" t="n">
        <f aca="false">AE21</f>
        <v>28104</v>
      </c>
      <c r="AF20" s="28" t="n">
        <f aca="false">AF21</f>
        <v>-64028</v>
      </c>
      <c r="AG20" s="28" t="n">
        <f aca="false">AG21</f>
        <v>0</v>
      </c>
      <c r="AH20" s="28" t="n">
        <f aca="false">AH21</f>
        <v>174346</v>
      </c>
      <c r="AI20" s="28" t="n">
        <f aca="false">AI21</f>
        <v>110318</v>
      </c>
      <c r="AJ20" s="58" t="n">
        <f aca="false">AD20+AI20</f>
        <v>856568</v>
      </c>
      <c r="AK20" s="28" t="n">
        <f aca="false">AK21</f>
        <v>0</v>
      </c>
      <c r="AL20" s="28" t="n">
        <f aca="false">AL21</f>
        <v>920596</v>
      </c>
      <c r="AM20" s="28" t="n">
        <f aca="false">AM21</f>
        <v>0</v>
      </c>
      <c r="AN20" s="41" t="n">
        <f aca="false">AL20+AM20</f>
        <v>920596</v>
      </c>
      <c r="AO20" s="41" t="n">
        <f aca="false">AN20-AJ20</f>
        <v>64028</v>
      </c>
    </row>
    <row r="21" s="42" customFormat="true" ht="12.75" hidden="false" customHeight="false" outlineLevel="0" collapsed="false">
      <c r="A21" s="43" t="s">
        <v>57</v>
      </c>
      <c r="B21" s="44" t="s">
        <v>52</v>
      </c>
      <c r="C21" s="44" t="s">
        <v>64</v>
      </c>
      <c r="D21" s="44" t="s">
        <v>65</v>
      </c>
      <c r="E21" s="44" t="s">
        <v>58</v>
      </c>
      <c r="F21" s="44"/>
      <c r="G21" s="44"/>
      <c r="H21" s="45" t="n">
        <f aca="false">H22+H23</f>
        <v>942723</v>
      </c>
      <c r="I21" s="46" t="n">
        <f aca="false">I22+I23</f>
        <v>942723</v>
      </c>
      <c r="J21" s="47"/>
      <c r="K21" s="48"/>
      <c r="L21" s="45"/>
      <c r="M21" s="49" t="n">
        <f aca="false">M22+M23</f>
        <v>995000</v>
      </c>
      <c r="N21" s="49" t="n">
        <f aca="false">N22+N23</f>
        <v>0</v>
      </c>
      <c r="O21" s="28" t="n">
        <f aca="false">M21+N21</f>
        <v>995000</v>
      </c>
      <c r="P21" s="49" t="n">
        <f aca="false">P22+P23</f>
        <v>18252</v>
      </c>
      <c r="Q21" s="28" t="n">
        <f aca="false">O21+P21</f>
        <v>1013252</v>
      </c>
      <c r="R21" s="49" t="n">
        <f aca="false">R22+R23</f>
        <v>-33344</v>
      </c>
      <c r="S21" s="49" t="n">
        <f aca="false">Q21+R21</f>
        <v>979908</v>
      </c>
      <c r="T21" s="49" t="n">
        <f aca="false">T22+T23</f>
        <v>-15092</v>
      </c>
      <c r="U21" s="49" t="n">
        <f aca="false">M21+T21</f>
        <v>979908</v>
      </c>
      <c r="V21" s="49" t="n">
        <f aca="false">U21-M21</f>
        <v>-15092</v>
      </c>
      <c r="W21" s="49" t="n">
        <f aca="false">W22+W23</f>
        <v>0</v>
      </c>
      <c r="X21" s="49" t="n">
        <f aca="false">X22+X23</f>
        <v>746250</v>
      </c>
      <c r="Y21" s="49" t="n">
        <f aca="false">Y22+Y23</f>
        <v>746250</v>
      </c>
      <c r="Z21" s="49" t="n">
        <f aca="false">Z22+Z23</f>
        <v>0</v>
      </c>
      <c r="AA21" s="49" t="n">
        <f aca="false">AA22+AA23</f>
        <v>0</v>
      </c>
      <c r="AB21" s="49" t="n">
        <f aca="false">Y21+AA21</f>
        <v>746250</v>
      </c>
      <c r="AC21" s="49" t="n">
        <f aca="false">AC22+AC23</f>
        <v>0</v>
      </c>
      <c r="AD21" s="49" t="n">
        <f aca="false">AD22+AD23</f>
        <v>746250</v>
      </c>
      <c r="AE21" s="49" t="n">
        <f aca="false">AE22+AE23</f>
        <v>28104</v>
      </c>
      <c r="AF21" s="49" t="n">
        <f aca="false">AF22+AF23</f>
        <v>-64028</v>
      </c>
      <c r="AG21" s="49" t="n">
        <f aca="false">AG22+AG23</f>
        <v>0</v>
      </c>
      <c r="AH21" s="49" t="n">
        <f aca="false">AH22+AH23</f>
        <v>174346</v>
      </c>
      <c r="AI21" s="49" t="n">
        <f aca="false">AI22+AI23</f>
        <v>110318</v>
      </c>
      <c r="AJ21" s="49" t="n">
        <f aca="false">AD21+AI21</f>
        <v>856568</v>
      </c>
      <c r="AK21" s="49" t="n">
        <f aca="false">AK22+AK23</f>
        <v>0</v>
      </c>
      <c r="AL21" s="49" t="n">
        <f aca="false">AL22+AL23</f>
        <v>920596</v>
      </c>
      <c r="AM21" s="49" t="n">
        <f aca="false">AM22+AM23</f>
        <v>0</v>
      </c>
      <c r="AN21" s="49" t="n">
        <f aca="false">AN22+AN23</f>
        <v>920596</v>
      </c>
      <c r="AO21" s="41" t="n">
        <f aca="false">AN21-AJ21</f>
        <v>64028</v>
      </c>
    </row>
    <row r="22" customFormat="false" ht="12.75" hidden="false" customHeight="false" outlineLevel="0" collapsed="false">
      <c r="A22" s="50" t="s">
        <v>59</v>
      </c>
      <c r="B22" s="51" t="s">
        <v>52</v>
      </c>
      <c r="C22" s="51" t="s">
        <v>64</v>
      </c>
      <c r="D22" s="51" t="s">
        <v>65</v>
      </c>
      <c r="E22" s="51" t="s">
        <v>60</v>
      </c>
      <c r="F22" s="51" t="s">
        <v>61</v>
      </c>
      <c r="G22" s="51"/>
      <c r="H22" s="52" t="n">
        <v>724058</v>
      </c>
      <c r="I22" s="53" t="n">
        <v>724058</v>
      </c>
      <c r="J22" s="54"/>
      <c r="K22" s="55"/>
      <c r="L22" s="52"/>
      <c r="M22" s="41" t="n">
        <v>764209</v>
      </c>
      <c r="N22" s="41" t="n">
        <f aca="false">J22+K22+L22</f>
        <v>0</v>
      </c>
      <c r="O22" s="28" t="n">
        <f aca="false">M22+N22</f>
        <v>764209</v>
      </c>
      <c r="P22" s="41" t="n">
        <v>14018</v>
      </c>
      <c r="Q22" s="28" t="n">
        <f aca="false">O22+P22</f>
        <v>778227</v>
      </c>
      <c r="R22" s="41" t="n">
        <v>-25610</v>
      </c>
      <c r="S22" s="41" t="n">
        <f aca="false">Q22+R22</f>
        <v>752617</v>
      </c>
      <c r="T22" s="41" t="n">
        <f aca="false">N22+P22+R22</f>
        <v>-11592</v>
      </c>
      <c r="U22" s="41" t="n">
        <f aca="false">M22+T22</f>
        <v>752617</v>
      </c>
      <c r="V22" s="41" t="n">
        <f aca="false">U22-M22</f>
        <v>-11592</v>
      </c>
      <c r="W22" s="41" t="n">
        <v>0</v>
      </c>
      <c r="X22" s="41" t="n">
        <v>573157</v>
      </c>
      <c r="Y22" s="41" t="n">
        <v>573157</v>
      </c>
      <c r="Z22" s="41"/>
      <c r="AA22" s="41"/>
      <c r="AB22" s="41" t="n">
        <f aca="false">Y22+AA22</f>
        <v>573157</v>
      </c>
      <c r="AC22" s="41"/>
      <c r="AD22" s="41" t="n">
        <f aca="false">AB22+AC22</f>
        <v>573157</v>
      </c>
      <c r="AE22" s="41" t="n">
        <v>24582.54</v>
      </c>
      <c r="AF22" s="41" t="n">
        <v>-49177</v>
      </c>
      <c r="AG22" s="41"/>
      <c r="AH22" s="41" t="n">
        <v>133906</v>
      </c>
      <c r="AI22" s="41" t="n">
        <f aca="false">AF22+AH22</f>
        <v>84729</v>
      </c>
      <c r="AJ22" s="41" t="n">
        <f aca="false">AD22+AI22</f>
        <v>657886</v>
      </c>
      <c r="AK22" s="41"/>
      <c r="AL22" s="41" t="n">
        <v>707063</v>
      </c>
      <c r="AM22" s="41"/>
      <c r="AN22" s="41" t="n">
        <f aca="false">AL22+AM22</f>
        <v>707063</v>
      </c>
      <c r="AO22" s="41" t="n">
        <f aca="false">AN22-AJ22</f>
        <v>49177</v>
      </c>
    </row>
    <row r="23" customFormat="false" ht="12.75" hidden="false" customHeight="false" outlineLevel="0" collapsed="false">
      <c r="A23" s="56" t="s">
        <v>59</v>
      </c>
      <c r="B23" s="51" t="s">
        <v>52</v>
      </c>
      <c r="C23" s="51" t="s">
        <v>64</v>
      </c>
      <c r="D23" s="51" t="s">
        <v>65</v>
      </c>
      <c r="E23" s="51" t="s">
        <v>60</v>
      </c>
      <c r="F23" s="51" t="s">
        <v>62</v>
      </c>
      <c r="G23" s="51"/>
      <c r="H23" s="52" t="n">
        <v>218665</v>
      </c>
      <c r="I23" s="53" t="n">
        <v>218665</v>
      </c>
      <c r="J23" s="54"/>
      <c r="K23" s="55"/>
      <c r="L23" s="52"/>
      <c r="M23" s="41" t="n">
        <v>230791</v>
      </c>
      <c r="N23" s="41" t="n">
        <f aca="false">J23+K23+L23</f>
        <v>0</v>
      </c>
      <c r="O23" s="28" t="n">
        <f aca="false">M23+N23</f>
        <v>230791</v>
      </c>
      <c r="P23" s="41" t="n">
        <v>4234</v>
      </c>
      <c r="Q23" s="28" t="n">
        <f aca="false">O23+P23</f>
        <v>235025</v>
      </c>
      <c r="R23" s="41" t="n">
        <v>-7734</v>
      </c>
      <c r="S23" s="41" t="n">
        <f aca="false">Q23+R23</f>
        <v>227291</v>
      </c>
      <c r="T23" s="41" t="n">
        <f aca="false">N23+P23+R23</f>
        <v>-3500</v>
      </c>
      <c r="U23" s="41" t="n">
        <f aca="false">M23+T23</f>
        <v>227291</v>
      </c>
      <c r="V23" s="41" t="n">
        <f aca="false">U23-M23</f>
        <v>-3500</v>
      </c>
      <c r="W23" s="41" t="n">
        <v>0</v>
      </c>
      <c r="X23" s="41" t="n">
        <v>173093</v>
      </c>
      <c r="Y23" s="41" t="n">
        <v>173093</v>
      </c>
      <c r="Z23" s="41"/>
      <c r="AA23" s="41"/>
      <c r="AB23" s="41" t="n">
        <f aca="false">Y23+AA23</f>
        <v>173093</v>
      </c>
      <c r="AC23" s="41"/>
      <c r="AD23" s="41" t="n">
        <f aca="false">AB23+AC23</f>
        <v>173093</v>
      </c>
      <c r="AE23" s="41" t="n">
        <v>3521.46</v>
      </c>
      <c r="AF23" s="41" t="n">
        <v>-14851</v>
      </c>
      <c r="AG23" s="41"/>
      <c r="AH23" s="41" t="n">
        <v>40440</v>
      </c>
      <c r="AI23" s="41" t="n">
        <f aca="false">AF23+AH23</f>
        <v>25589</v>
      </c>
      <c r="AJ23" s="41" t="n">
        <f aca="false">AD23+AI23</f>
        <v>198682</v>
      </c>
      <c r="AK23" s="41"/>
      <c r="AL23" s="41" t="n">
        <v>213533</v>
      </c>
      <c r="AM23" s="41"/>
      <c r="AN23" s="41" t="n">
        <f aca="false">AL23+AM23</f>
        <v>213533</v>
      </c>
      <c r="AO23" s="41" t="n">
        <f aca="false">AN23-AJ23</f>
        <v>14851</v>
      </c>
    </row>
    <row r="24" s="42" customFormat="true" ht="58.5" hidden="false" customHeight="true" outlineLevel="0" collapsed="false">
      <c r="A24" s="59" t="s">
        <v>66</v>
      </c>
      <c r="B24" s="36" t="s">
        <v>52</v>
      </c>
      <c r="C24" s="36" t="s">
        <v>67</v>
      </c>
      <c r="D24" s="36"/>
      <c r="E24" s="36"/>
      <c r="F24" s="36"/>
      <c r="G24" s="36"/>
      <c r="H24" s="37" t="n">
        <f aca="false">SUM(H36,H56,H65,H77,H83,H89,H105,H114+H25+H116+H123)</f>
        <v>12249871</v>
      </c>
      <c r="I24" s="38" t="n">
        <f aca="false">SUM(I36,I56,I65,I77,I83,I89,I105,I114+I25+I116+I123)</f>
        <v>9091717</v>
      </c>
      <c r="J24" s="39" t="n">
        <f aca="false">SUM(J36,J56,J65,J77,J83,J89,J105,J114+J25+J116+J123)</f>
        <v>0</v>
      </c>
      <c r="K24" s="40" t="n">
        <f aca="false">SUM(K36,K56,K65,K77,K83,K89,K105,K114+K25+K116+K123)</f>
        <v>548900</v>
      </c>
      <c r="L24" s="37" t="n">
        <f aca="false">SUM(L36,L56,L65,L77,L83,L89,L105,L114+L25+L116+L123)</f>
        <v>0</v>
      </c>
      <c r="M24" s="28" t="n">
        <f aca="false">M36+M61+M65+M77+M89+M123</f>
        <v>11176515</v>
      </c>
      <c r="N24" s="28" t="n">
        <f aca="false">N36+N65+N77+N89+N123</f>
        <v>429644</v>
      </c>
      <c r="O24" s="28" t="n">
        <f aca="false">M24+N24</f>
        <v>11606159</v>
      </c>
      <c r="P24" s="28" t="n">
        <f aca="false">P36+P65+P77+P89+P123</f>
        <v>285529</v>
      </c>
      <c r="Q24" s="28" t="n">
        <f aca="false">O24+P24</f>
        <v>11891688</v>
      </c>
      <c r="R24" s="28" t="n">
        <f aca="false">R36+R65+R77+R89+R123</f>
        <v>-372637</v>
      </c>
      <c r="S24" s="28" t="n">
        <f aca="false">Q24+R24</f>
        <v>11519051</v>
      </c>
      <c r="T24" s="28" t="n">
        <f aca="false">T36+T65+T77+T89+T123</f>
        <v>-353977</v>
      </c>
      <c r="U24" s="28" t="n">
        <f aca="false">M24+T24</f>
        <v>10822538</v>
      </c>
      <c r="V24" s="28" t="n">
        <f aca="false">U24-M24</f>
        <v>-353977</v>
      </c>
      <c r="W24" s="28" t="n">
        <f aca="false">W36+W65+W77+W89+W123</f>
        <v>0</v>
      </c>
      <c r="X24" s="28" t="n">
        <f aca="false">X36+X61+X65+X77+X89+X123</f>
        <v>8292616</v>
      </c>
      <c r="Y24" s="28" t="n">
        <f aca="false">Y36+Y61+Y65+Y77+Y89+Y123</f>
        <v>8292616</v>
      </c>
      <c r="Z24" s="28" t="n">
        <f aca="false">Z36+Z61+Z65+Z77+Z89+Z123</f>
        <v>0</v>
      </c>
      <c r="AA24" s="28" t="n">
        <f aca="false">AA36+AA61+AA65+AA77+AA89+AA123</f>
        <v>18000</v>
      </c>
      <c r="AB24" s="28" t="n">
        <f aca="false">Y24+AA24</f>
        <v>8310616</v>
      </c>
      <c r="AC24" s="28" t="n">
        <f aca="false">AC36+AC61+AC65+AC77+AC89+AC123</f>
        <v>0</v>
      </c>
      <c r="AD24" s="28" t="n">
        <f aca="false">AD36+AD61+AD65+AD77+AD89+AD123</f>
        <v>8310616</v>
      </c>
      <c r="AE24" s="28" t="n">
        <f aca="false">AE36+AE61+AE65+AE77+AE89+AE123</f>
        <v>189327</v>
      </c>
      <c r="AF24" s="28" t="n">
        <f aca="false">AF36+AF61+AF65+AF77+AF89+AF123</f>
        <v>-993335</v>
      </c>
      <c r="AG24" s="28" t="n">
        <f aca="false">AG36+AG61+AG65+AG77+AG89+AG123</f>
        <v>-28821.07</v>
      </c>
      <c r="AH24" s="28" t="n">
        <f aca="false">AH36+AH61+AH65+AH77+AH89+AH123</f>
        <v>1427510</v>
      </c>
      <c r="AI24" s="28" t="n">
        <f aca="false">AI36+AI61+AI65+AI77+AI89+AI123</f>
        <v>434175</v>
      </c>
      <c r="AJ24" s="58" t="n">
        <f aca="false">AD24+AI24</f>
        <v>8744791</v>
      </c>
      <c r="AK24" s="28" t="n">
        <f aca="false">AK36+AK61+AK65+AK77+AK89+AK123</f>
        <v>0</v>
      </c>
      <c r="AL24" s="28" t="n">
        <f aca="false">AL36+AL61+AL65+AL77+AL89+AL123</f>
        <v>9617312.1</v>
      </c>
      <c r="AM24" s="28" t="n">
        <f aca="false">AM36+AM61+AM65+AM77+AM89+AM123</f>
        <v>0</v>
      </c>
      <c r="AN24" s="41" t="n">
        <f aca="false">AL24+AM24</f>
        <v>9617312.1</v>
      </c>
      <c r="AO24" s="41" t="n">
        <f aca="false">AN24-AJ24</f>
        <v>872521.1</v>
      </c>
    </row>
    <row r="25" s="42" customFormat="true" ht="24.75" hidden="true" customHeight="true" outlineLevel="0" collapsed="false">
      <c r="A25" s="57" t="s">
        <v>68</v>
      </c>
      <c r="B25" s="36" t="s">
        <v>52</v>
      </c>
      <c r="C25" s="36" t="s">
        <v>67</v>
      </c>
      <c r="D25" s="36" t="s">
        <v>69</v>
      </c>
      <c r="E25" s="36" t="s">
        <v>70</v>
      </c>
      <c r="F25" s="36" t="s">
        <v>71</v>
      </c>
      <c r="G25" s="36"/>
      <c r="H25" s="37" t="n">
        <f aca="false">SUM(H26:H35)</f>
        <v>0</v>
      </c>
      <c r="I25" s="38" t="n">
        <f aca="false">SUM(I26:I35)</f>
        <v>0</v>
      </c>
      <c r="J25" s="39" t="n">
        <f aca="false">SUM(J26:J35)</f>
        <v>0</v>
      </c>
      <c r="K25" s="40" t="n">
        <f aca="false">SUM(K26:K35)</f>
        <v>0</v>
      </c>
      <c r="L25" s="37" t="n">
        <f aca="false">SUM(L26:L35)</f>
        <v>0</v>
      </c>
      <c r="M25" s="28" t="n">
        <f aca="false">I25+J25+K25</f>
        <v>0</v>
      </c>
      <c r="N25" s="28" t="n">
        <f aca="false">J25+K25+L25</f>
        <v>0</v>
      </c>
      <c r="O25" s="28" t="n">
        <f aca="false">M25+N25</f>
        <v>0</v>
      </c>
      <c r="P25" s="28" t="n">
        <f aca="false">L25+M25+N25</f>
        <v>0</v>
      </c>
      <c r="Q25" s="28" t="n">
        <f aca="false">O25+P25</f>
        <v>0</v>
      </c>
      <c r="R25" s="28" t="n">
        <f aca="false">N25+O25+P25</f>
        <v>0</v>
      </c>
      <c r="S25" s="28" t="n">
        <f aca="false">Q25+R25</f>
        <v>0</v>
      </c>
      <c r="T25" s="28" t="n">
        <f aca="false">N25+P25+R25</f>
        <v>0</v>
      </c>
      <c r="U25" s="28" t="n">
        <f aca="false">M25+T25</f>
        <v>0</v>
      </c>
      <c r="V25" s="28" t="n">
        <f aca="false">U25-M25</f>
        <v>0</v>
      </c>
      <c r="W25" s="28" t="n">
        <f aca="false">Q25+S25+U25</f>
        <v>0</v>
      </c>
      <c r="X25" s="28" t="n">
        <f aca="false">U25+W25</f>
        <v>0</v>
      </c>
      <c r="Y25" s="28" t="n">
        <f aca="false">U25+V25+W25</f>
        <v>0</v>
      </c>
      <c r="Z25" s="28" t="n">
        <f aca="false">V25+W25+X25</f>
        <v>0</v>
      </c>
      <c r="AA25" s="28" t="n">
        <f aca="false">W25+X25+Y25</f>
        <v>0</v>
      </c>
      <c r="AB25" s="28" t="n">
        <f aca="false">Y25+AA25</f>
        <v>0</v>
      </c>
      <c r="AC25" s="28" t="n">
        <f aca="false">Y25+Z25+AA25</f>
        <v>0</v>
      </c>
      <c r="AD25" s="28" t="n">
        <f aca="false">AB25+AC25</f>
        <v>0</v>
      </c>
      <c r="AE25" s="28" t="n">
        <f aca="false">AA25+AB25+AC25</f>
        <v>0</v>
      </c>
      <c r="AF25" s="28" t="n">
        <f aca="false">AB25+AC25+AD25</f>
        <v>0</v>
      </c>
      <c r="AG25" s="28" t="n">
        <f aca="false">AC25+AD25+AE25</f>
        <v>0</v>
      </c>
      <c r="AH25" s="28" t="n">
        <f aca="false">AD25+AE25+AF25</f>
        <v>0</v>
      </c>
      <c r="AI25" s="58" t="n">
        <f aca="false">AF25+AH25</f>
        <v>0</v>
      </c>
      <c r="AJ25" s="58" t="n">
        <f aca="false">AD25+AI25</f>
        <v>0</v>
      </c>
      <c r="AK25" s="58"/>
      <c r="AL25" s="58" t="n">
        <f aca="false">AI25+AK25</f>
        <v>0</v>
      </c>
      <c r="AM25" s="58" t="n">
        <f aca="false">AJ25+AL25</f>
        <v>0</v>
      </c>
      <c r="AN25" s="41" t="n">
        <f aca="false">AL25+AM25</f>
        <v>0</v>
      </c>
      <c r="AO25" s="41" t="n">
        <f aca="false">AN25-AJ25</f>
        <v>0</v>
      </c>
    </row>
    <row r="26" customFormat="false" ht="12.75" hidden="true" customHeight="false" outlineLevel="0" collapsed="false">
      <c r="A26" s="50" t="s">
        <v>72</v>
      </c>
      <c r="B26" s="51" t="s">
        <v>52</v>
      </c>
      <c r="C26" s="51" t="s">
        <v>67</v>
      </c>
      <c r="D26" s="51"/>
      <c r="E26" s="51" t="s">
        <v>70</v>
      </c>
      <c r="F26" s="51" t="s">
        <v>61</v>
      </c>
      <c r="G26" s="51"/>
      <c r="H26" s="52"/>
      <c r="I26" s="53"/>
      <c r="J26" s="54"/>
      <c r="K26" s="55"/>
      <c r="L26" s="52"/>
      <c r="M26" s="28" t="n">
        <f aca="false">I26+J26+K26</f>
        <v>0</v>
      </c>
      <c r="N26" s="28" t="n">
        <f aca="false">J26+K26+L26</f>
        <v>0</v>
      </c>
      <c r="O26" s="28" t="n">
        <f aca="false">M26+N26</f>
        <v>0</v>
      </c>
      <c r="P26" s="28" t="n">
        <f aca="false">L26+M26+N26</f>
        <v>0</v>
      </c>
      <c r="Q26" s="28" t="n">
        <f aca="false">O26+P26</f>
        <v>0</v>
      </c>
      <c r="R26" s="28" t="n">
        <f aca="false">N26+O26+P26</f>
        <v>0</v>
      </c>
      <c r="S26" s="28" t="n">
        <f aca="false">Q26+R26</f>
        <v>0</v>
      </c>
      <c r="T26" s="28" t="n">
        <f aca="false">N26+P26+R26</f>
        <v>0</v>
      </c>
      <c r="U26" s="28" t="n">
        <f aca="false">M26+T26</f>
        <v>0</v>
      </c>
      <c r="V26" s="28" t="n">
        <f aca="false">U26-M26</f>
        <v>0</v>
      </c>
      <c r="W26" s="28" t="n">
        <f aca="false">Q26+S26+U26</f>
        <v>0</v>
      </c>
      <c r="X26" s="28" t="n">
        <f aca="false">U26+W26</f>
        <v>0</v>
      </c>
      <c r="Y26" s="28" t="n">
        <f aca="false">U26+V26+W26</f>
        <v>0</v>
      </c>
      <c r="Z26" s="28" t="n">
        <f aca="false">V26+W26+X26</f>
        <v>0</v>
      </c>
      <c r="AA26" s="28" t="n">
        <f aca="false">W26+X26+Y26</f>
        <v>0</v>
      </c>
      <c r="AB26" s="28" t="n">
        <f aca="false">Y26+AA26</f>
        <v>0</v>
      </c>
      <c r="AC26" s="28" t="n">
        <f aca="false">Y26+Z26+AA26</f>
        <v>0</v>
      </c>
      <c r="AD26" s="28" t="n">
        <f aca="false">AB26+AC26</f>
        <v>0</v>
      </c>
      <c r="AE26" s="28" t="n">
        <f aca="false">AA26+AB26+AC26</f>
        <v>0</v>
      </c>
      <c r="AF26" s="28" t="n">
        <f aca="false">AB26+AC26+AD26</f>
        <v>0</v>
      </c>
      <c r="AG26" s="28" t="n">
        <f aca="false">AC26+AD26+AE26</f>
        <v>0</v>
      </c>
      <c r="AH26" s="28" t="n">
        <f aca="false">AD26+AE26+AF26</f>
        <v>0</v>
      </c>
      <c r="AI26" s="58" t="n">
        <f aca="false">AF26+AH26</f>
        <v>0</v>
      </c>
      <c r="AJ26" s="58" t="n">
        <f aca="false">AD26+AI26</f>
        <v>0</v>
      </c>
      <c r="AK26" s="58"/>
      <c r="AL26" s="58" t="n">
        <f aca="false">AI26+AK26</f>
        <v>0</v>
      </c>
      <c r="AM26" s="58" t="n">
        <f aca="false">AJ26+AL26</f>
        <v>0</v>
      </c>
      <c r="AN26" s="41" t="n">
        <f aca="false">AL26+AM26</f>
        <v>0</v>
      </c>
      <c r="AO26" s="41" t="n">
        <f aca="false">AN26-AJ26</f>
        <v>0</v>
      </c>
    </row>
    <row r="27" customFormat="false" ht="22.5" hidden="true" customHeight="false" outlineLevel="0" collapsed="false">
      <c r="A27" s="56" t="s">
        <v>73</v>
      </c>
      <c r="B27" s="51" t="s">
        <v>52</v>
      </c>
      <c r="C27" s="51" t="s">
        <v>67</v>
      </c>
      <c r="D27" s="51"/>
      <c r="E27" s="51" t="s">
        <v>70</v>
      </c>
      <c r="F27" s="51" t="s">
        <v>62</v>
      </c>
      <c r="G27" s="51"/>
      <c r="H27" s="52"/>
      <c r="I27" s="53"/>
      <c r="J27" s="54"/>
      <c r="K27" s="55"/>
      <c r="L27" s="52"/>
      <c r="M27" s="28" t="n">
        <f aca="false">I27+J27+K27</f>
        <v>0</v>
      </c>
      <c r="N27" s="28" t="n">
        <f aca="false">J27+K27+L27</f>
        <v>0</v>
      </c>
      <c r="O27" s="28" t="n">
        <f aca="false">M27+N27</f>
        <v>0</v>
      </c>
      <c r="P27" s="28" t="n">
        <f aca="false">L27+M27+N27</f>
        <v>0</v>
      </c>
      <c r="Q27" s="28" t="n">
        <f aca="false">O27+P27</f>
        <v>0</v>
      </c>
      <c r="R27" s="28" t="n">
        <f aca="false">N27+O27+P27</f>
        <v>0</v>
      </c>
      <c r="S27" s="28" t="n">
        <f aca="false">Q27+R27</f>
        <v>0</v>
      </c>
      <c r="T27" s="28" t="n">
        <f aca="false">N27+P27+R27</f>
        <v>0</v>
      </c>
      <c r="U27" s="28" t="n">
        <f aca="false">M27+T27</f>
        <v>0</v>
      </c>
      <c r="V27" s="28" t="n">
        <f aca="false">U27-M27</f>
        <v>0</v>
      </c>
      <c r="W27" s="28" t="n">
        <f aca="false">Q27+S27+U27</f>
        <v>0</v>
      </c>
      <c r="X27" s="28" t="n">
        <f aca="false">U27+W27</f>
        <v>0</v>
      </c>
      <c r="Y27" s="28" t="n">
        <f aca="false">U27+V27+W27</f>
        <v>0</v>
      </c>
      <c r="Z27" s="28" t="n">
        <f aca="false">V27+W27+X27</f>
        <v>0</v>
      </c>
      <c r="AA27" s="28" t="n">
        <f aca="false">W27+X27+Y27</f>
        <v>0</v>
      </c>
      <c r="AB27" s="28" t="n">
        <f aca="false">Y27+AA27</f>
        <v>0</v>
      </c>
      <c r="AC27" s="28" t="n">
        <f aca="false">Y27+Z27+AA27</f>
        <v>0</v>
      </c>
      <c r="AD27" s="28" t="n">
        <f aca="false">AB27+AC27</f>
        <v>0</v>
      </c>
      <c r="AE27" s="28" t="n">
        <f aca="false">AA27+AB27+AC27</f>
        <v>0</v>
      </c>
      <c r="AF27" s="28" t="n">
        <f aca="false">AB27+AC27+AD27</f>
        <v>0</v>
      </c>
      <c r="AG27" s="28" t="n">
        <f aca="false">AC27+AD27+AE27</f>
        <v>0</v>
      </c>
      <c r="AH27" s="28" t="n">
        <f aca="false">AD27+AE27+AF27</f>
        <v>0</v>
      </c>
      <c r="AI27" s="58" t="n">
        <f aca="false">AF27+AH27</f>
        <v>0</v>
      </c>
      <c r="AJ27" s="58" t="n">
        <f aca="false">AD27+AI27</f>
        <v>0</v>
      </c>
      <c r="AK27" s="58"/>
      <c r="AL27" s="58" t="n">
        <f aca="false">AI27+AK27</f>
        <v>0</v>
      </c>
      <c r="AM27" s="58" t="n">
        <f aca="false">AJ27+AL27</f>
        <v>0</v>
      </c>
      <c r="AN27" s="41" t="n">
        <f aca="false">AL27+AM27</f>
        <v>0</v>
      </c>
      <c r="AO27" s="41" t="n">
        <f aca="false">AN27-AJ27</f>
        <v>0</v>
      </c>
    </row>
    <row r="28" customFormat="false" ht="12.75" hidden="true" customHeight="false" outlineLevel="0" collapsed="false">
      <c r="A28" s="50" t="s">
        <v>74</v>
      </c>
      <c r="B28" s="51" t="s">
        <v>52</v>
      </c>
      <c r="C28" s="51" t="s">
        <v>67</v>
      </c>
      <c r="D28" s="51" t="s">
        <v>69</v>
      </c>
      <c r="E28" s="51" t="s">
        <v>70</v>
      </c>
      <c r="F28" s="51" t="s">
        <v>75</v>
      </c>
      <c r="G28" s="51"/>
      <c r="H28" s="52"/>
      <c r="I28" s="53"/>
      <c r="J28" s="54"/>
      <c r="K28" s="55"/>
      <c r="L28" s="52"/>
      <c r="M28" s="28" t="n">
        <f aca="false">I28+J28+K28</f>
        <v>0</v>
      </c>
      <c r="N28" s="28" t="n">
        <f aca="false">J28+K28+L28</f>
        <v>0</v>
      </c>
      <c r="O28" s="28" t="n">
        <f aca="false">M28+N28</f>
        <v>0</v>
      </c>
      <c r="P28" s="28" t="n">
        <f aca="false">L28+M28+N28</f>
        <v>0</v>
      </c>
      <c r="Q28" s="28" t="n">
        <f aca="false">O28+P28</f>
        <v>0</v>
      </c>
      <c r="R28" s="28" t="n">
        <f aca="false">N28+O28+P28</f>
        <v>0</v>
      </c>
      <c r="S28" s="28" t="n">
        <f aca="false">Q28+R28</f>
        <v>0</v>
      </c>
      <c r="T28" s="28" t="n">
        <f aca="false">N28+P28+R28</f>
        <v>0</v>
      </c>
      <c r="U28" s="28" t="n">
        <f aca="false">M28+T28</f>
        <v>0</v>
      </c>
      <c r="V28" s="28" t="n">
        <f aca="false">U28-M28</f>
        <v>0</v>
      </c>
      <c r="W28" s="28" t="n">
        <f aca="false">Q28+S28+U28</f>
        <v>0</v>
      </c>
      <c r="X28" s="28" t="n">
        <f aca="false">U28+W28</f>
        <v>0</v>
      </c>
      <c r="Y28" s="28" t="n">
        <f aca="false">U28+V28+W28</f>
        <v>0</v>
      </c>
      <c r="Z28" s="28" t="n">
        <f aca="false">V28+W28+X28</f>
        <v>0</v>
      </c>
      <c r="AA28" s="28" t="n">
        <f aca="false">W28+X28+Y28</f>
        <v>0</v>
      </c>
      <c r="AB28" s="28" t="n">
        <f aca="false">Y28+AA28</f>
        <v>0</v>
      </c>
      <c r="AC28" s="28" t="n">
        <f aca="false">Y28+Z28+AA28</f>
        <v>0</v>
      </c>
      <c r="AD28" s="28" t="n">
        <f aca="false">AB28+AC28</f>
        <v>0</v>
      </c>
      <c r="AE28" s="28" t="n">
        <f aca="false">AA28+AB28+AC28</f>
        <v>0</v>
      </c>
      <c r="AF28" s="28" t="n">
        <f aca="false">AB28+AC28+AD28</f>
        <v>0</v>
      </c>
      <c r="AG28" s="28" t="n">
        <f aca="false">AC28+AD28+AE28</f>
        <v>0</v>
      </c>
      <c r="AH28" s="28" t="n">
        <f aca="false">AD28+AE28+AF28</f>
        <v>0</v>
      </c>
      <c r="AI28" s="58" t="n">
        <f aca="false">AF28+AH28</f>
        <v>0</v>
      </c>
      <c r="AJ28" s="58" t="n">
        <f aca="false">AD28+AI28</f>
        <v>0</v>
      </c>
      <c r="AK28" s="58"/>
      <c r="AL28" s="58" t="n">
        <f aca="false">AI28+AK28</f>
        <v>0</v>
      </c>
      <c r="AM28" s="58" t="n">
        <f aca="false">AJ28+AL28</f>
        <v>0</v>
      </c>
      <c r="AN28" s="41" t="n">
        <f aca="false">AL28+AM28</f>
        <v>0</v>
      </c>
      <c r="AO28" s="41" t="n">
        <f aca="false">AN28-AJ28</f>
        <v>0</v>
      </c>
    </row>
    <row r="29" customFormat="false" ht="12.75" hidden="true" customHeight="false" outlineLevel="0" collapsed="false">
      <c r="A29" s="50" t="s">
        <v>76</v>
      </c>
      <c r="B29" s="51" t="s">
        <v>77</v>
      </c>
      <c r="C29" s="51" t="s">
        <v>67</v>
      </c>
      <c r="D29" s="51" t="s">
        <v>69</v>
      </c>
      <c r="E29" s="51" t="s">
        <v>70</v>
      </c>
      <c r="F29" s="51" t="s">
        <v>78</v>
      </c>
      <c r="G29" s="51"/>
      <c r="H29" s="52"/>
      <c r="I29" s="53"/>
      <c r="J29" s="54"/>
      <c r="K29" s="55"/>
      <c r="L29" s="52"/>
      <c r="M29" s="28" t="n">
        <f aca="false">I29+J29+K29</f>
        <v>0</v>
      </c>
      <c r="N29" s="28" t="n">
        <f aca="false">J29+K29+L29</f>
        <v>0</v>
      </c>
      <c r="O29" s="28" t="n">
        <f aca="false">M29+N29</f>
        <v>0</v>
      </c>
      <c r="P29" s="28" t="n">
        <f aca="false">L29+M29+N29</f>
        <v>0</v>
      </c>
      <c r="Q29" s="28" t="n">
        <f aca="false">O29+P29</f>
        <v>0</v>
      </c>
      <c r="R29" s="28" t="n">
        <f aca="false">N29+O29+P29</f>
        <v>0</v>
      </c>
      <c r="S29" s="28" t="n">
        <f aca="false">Q29+R29</f>
        <v>0</v>
      </c>
      <c r="T29" s="28" t="n">
        <f aca="false">N29+P29+R29</f>
        <v>0</v>
      </c>
      <c r="U29" s="28" t="n">
        <f aca="false">M29+T29</f>
        <v>0</v>
      </c>
      <c r="V29" s="28" t="n">
        <f aca="false">U29-M29</f>
        <v>0</v>
      </c>
      <c r="W29" s="28" t="n">
        <f aca="false">Q29+S29+U29</f>
        <v>0</v>
      </c>
      <c r="X29" s="28" t="n">
        <f aca="false">U29+W29</f>
        <v>0</v>
      </c>
      <c r="Y29" s="28" t="n">
        <f aca="false">U29+V29+W29</f>
        <v>0</v>
      </c>
      <c r="Z29" s="28" t="n">
        <f aca="false">V29+W29+X29</f>
        <v>0</v>
      </c>
      <c r="AA29" s="28" t="n">
        <f aca="false">W29+X29+Y29</f>
        <v>0</v>
      </c>
      <c r="AB29" s="28" t="n">
        <f aca="false">Y29+AA29</f>
        <v>0</v>
      </c>
      <c r="AC29" s="28" t="n">
        <f aca="false">Y29+Z29+AA29</f>
        <v>0</v>
      </c>
      <c r="AD29" s="28" t="n">
        <f aca="false">AB29+AC29</f>
        <v>0</v>
      </c>
      <c r="AE29" s="28" t="n">
        <f aca="false">AA29+AB29+AC29</f>
        <v>0</v>
      </c>
      <c r="AF29" s="28" t="n">
        <f aca="false">AB29+AC29+AD29</f>
        <v>0</v>
      </c>
      <c r="AG29" s="28" t="n">
        <f aca="false">AC29+AD29+AE29</f>
        <v>0</v>
      </c>
      <c r="AH29" s="28" t="n">
        <f aca="false">AD29+AE29+AF29</f>
        <v>0</v>
      </c>
      <c r="AI29" s="58" t="n">
        <f aca="false">AF29+AH29</f>
        <v>0</v>
      </c>
      <c r="AJ29" s="58" t="n">
        <f aca="false">AD29+AI29</f>
        <v>0</v>
      </c>
      <c r="AK29" s="58"/>
      <c r="AL29" s="58" t="n">
        <f aca="false">AI29+AK29</f>
        <v>0</v>
      </c>
      <c r="AM29" s="58" t="n">
        <f aca="false">AJ29+AL29</f>
        <v>0</v>
      </c>
      <c r="AN29" s="41" t="n">
        <f aca="false">AL29+AM29</f>
        <v>0</v>
      </c>
      <c r="AO29" s="41" t="n">
        <f aca="false">AN29-AJ29</f>
        <v>0</v>
      </c>
    </row>
    <row r="30" customFormat="false" ht="12.75" hidden="true" customHeight="false" outlineLevel="0" collapsed="false">
      <c r="A30" s="50" t="s">
        <v>79</v>
      </c>
      <c r="B30" s="51" t="s">
        <v>52</v>
      </c>
      <c r="C30" s="51" t="s">
        <v>67</v>
      </c>
      <c r="D30" s="51" t="s">
        <v>69</v>
      </c>
      <c r="E30" s="51" t="s">
        <v>70</v>
      </c>
      <c r="F30" s="51" t="s">
        <v>80</v>
      </c>
      <c r="G30" s="51"/>
      <c r="H30" s="52"/>
      <c r="I30" s="53"/>
      <c r="J30" s="54"/>
      <c r="K30" s="55"/>
      <c r="L30" s="52"/>
      <c r="M30" s="28" t="n">
        <f aca="false">I30+J30+K30</f>
        <v>0</v>
      </c>
      <c r="N30" s="28" t="n">
        <f aca="false">J30+K30+L30</f>
        <v>0</v>
      </c>
      <c r="O30" s="28" t="n">
        <f aca="false">M30+N30</f>
        <v>0</v>
      </c>
      <c r="P30" s="28" t="n">
        <f aca="false">L30+M30+N30</f>
        <v>0</v>
      </c>
      <c r="Q30" s="28" t="n">
        <f aca="false">O30+P30</f>
        <v>0</v>
      </c>
      <c r="R30" s="28" t="n">
        <f aca="false">N30+O30+P30</f>
        <v>0</v>
      </c>
      <c r="S30" s="28" t="n">
        <f aca="false">Q30+R30</f>
        <v>0</v>
      </c>
      <c r="T30" s="28" t="n">
        <f aca="false">N30+P30+R30</f>
        <v>0</v>
      </c>
      <c r="U30" s="28" t="n">
        <f aca="false">M30+T30</f>
        <v>0</v>
      </c>
      <c r="V30" s="28" t="n">
        <f aca="false">U30-M30</f>
        <v>0</v>
      </c>
      <c r="W30" s="28" t="n">
        <f aca="false">Q30+S30+U30</f>
        <v>0</v>
      </c>
      <c r="X30" s="28" t="n">
        <f aca="false">U30+W30</f>
        <v>0</v>
      </c>
      <c r="Y30" s="28" t="n">
        <f aca="false">U30+V30+W30</f>
        <v>0</v>
      </c>
      <c r="Z30" s="28" t="n">
        <f aca="false">V30+W30+X30</f>
        <v>0</v>
      </c>
      <c r="AA30" s="28" t="n">
        <f aca="false">W30+X30+Y30</f>
        <v>0</v>
      </c>
      <c r="AB30" s="28" t="n">
        <f aca="false">Y30+AA30</f>
        <v>0</v>
      </c>
      <c r="AC30" s="28" t="n">
        <f aca="false">Y30+Z30+AA30</f>
        <v>0</v>
      </c>
      <c r="AD30" s="28" t="n">
        <f aca="false">AB30+AC30</f>
        <v>0</v>
      </c>
      <c r="AE30" s="28" t="n">
        <f aca="false">AA30+AB30+AC30</f>
        <v>0</v>
      </c>
      <c r="AF30" s="28" t="n">
        <f aca="false">AB30+AC30+AD30</f>
        <v>0</v>
      </c>
      <c r="AG30" s="28" t="n">
        <f aca="false">AC30+AD30+AE30</f>
        <v>0</v>
      </c>
      <c r="AH30" s="28" t="n">
        <f aca="false">AD30+AE30+AF30</f>
        <v>0</v>
      </c>
      <c r="AI30" s="58" t="n">
        <f aca="false">AF30+AH30</f>
        <v>0</v>
      </c>
      <c r="AJ30" s="58" t="n">
        <f aca="false">AD30+AI30</f>
        <v>0</v>
      </c>
      <c r="AK30" s="58"/>
      <c r="AL30" s="58" t="n">
        <f aca="false">AI30+AK30</f>
        <v>0</v>
      </c>
      <c r="AM30" s="58" t="n">
        <f aca="false">AJ30+AL30</f>
        <v>0</v>
      </c>
      <c r="AN30" s="41" t="n">
        <f aca="false">AL30+AM30</f>
        <v>0</v>
      </c>
      <c r="AO30" s="41" t="n">
        <f aca="false">AN30-AJ30</f>
        <v>0</v>
      </c>
    </row>
    <row r="31" customFormat="false" ht="22.5" hidden="true" customHeight="false" outlineLevel="0" collapsed="false">
      <c r="A31" s="56" t="s">
        <v>81</v>
      </c>
      <c r="B31" s="51" t="s">
        <v>52</v>
      </c>
      <c r="C31" s="51" t="s">
        <v>67</v>
      </c>
      <c r="D31" s="51" t="s">
        <v>69</v>
      </c>
      <c r="E31" s="51" t="s">
        <v>70</v>
      </c>
      <c r="F31" s="51" t="s">
        <v>82</v>
      </c>
      <c r="G31" s="51"/>
      <c r="H31" s="52"/>
      <c r="I31" s="53"/>
      <c r="J31" s="54"/>
      <c r="K31" s="55"/>
      <c r="L31" s="52"/>
      <c r="M31" s="28" t="n">
        <f aca="false">I31+J31+K31</f>
        <v>0</v>
      </c>
      <c r="N31" s="28" t="n">
        <f aca="false">J31+K31+L31</f>
        <v>0</v>
      </c>
      <c r="O31" s="28" t="n">
        <f aca="false">M31+N31</f>
        <v>0</v>
      </c>
      <c r="P31" s="28" t="n">
        <f aca="false">L31+M31+N31</f>
        <v>0</v>
      </c>
      <c r="Q31" s="28" t="n">
        <f aca="false">O31+P31</f>
        <v>0</v>
      </c>
      <c r="R31" s="28" t="n">
        <f aca="false">N31+O31+P31</f>
        <v>0</v>
      </c>
      <c r="S31" s="28" t="n">
        <f aca="false">Q31+R31</f>
        <v>0</v>
      </c>
      <c r="T31" s="28" t="n">
        <f aca="false">N31+P31+R31</f>
        <v>0</v>
      </c>
      <c r="U31" s="28" t="n">
        <f aca="false">M31+T31</f>
        <v>0</v>
      </c>
      <c r="V31" s="28" t="n">
        <f aca="false">U31-M31</f>
        <v>0</v>
      </c>
      <c r="W31" s="28" t="n">
        <f aca="false">Q31+S31+U31</f>
        <v>0</v>
      </c>
      <c r="X31" s="28" t="n">
        <f aca="false">U31+W31</f>
        <v>0</v>
      </c>
      <c r="Y31" s="28" t="n">
        <f aca="false">U31+V31+W31</f>
        <v>0</v>
      </c>
      <c r="Z31" s="28" t="n">
        <f aca="false">V31+W31+X31</f>
        <v>0</v>
      </c>
      <c r="AA31" s="28" t="n">
        <f aca="false">W31+X31+Y31</f>
        <v>0</v>
      </c>
      <c r="AB31" s="28" t="n">
        <f aca="false">Y31+AA31</f>
        <v>0</v>
      </c>
      <c r="AC31" s="28" t="n">
        <f aca="false">Y31+Z31+AA31</f>
        <v>0</v>
      </c>
      <c r="AD31" s="28" t="n">
        <f aca="false">AB31+AC31</f>
        <v>0</v>
      </c>
      <c r="AE31" s="28" t="n">
        <f aca="false">AA31+AB31+AC31</f>
        <v>0</v>
      </c>
      <c r="AF31" s="28" t="n">
        <f aca="false">AB31+AC31+AD31</f>
        <v>0</v>
      </c>
      <c r="AG31" s="28" t="n">
        <f aca="false">AC31+AD31+AE31</f>
        <v>0</v>
      </c>
      <c r="AH31" s="28" t="n">
        <f aca="false">AD31+AE31+AF31</f>
        <v>0</v>
      </c>
      <c r="AI31" s="58" t="n">
        <f aca="false">AF31+AH31</f>
        <v>0</v>
      </c>
      <c r="AJ31" s="58" t="n">
        <f aca="false">AD31+AI31</f>
        <v>0</v>
      </c>
      <c r="AK31" s="58"/>
      <c r="AL31" s="58" t="n">
        <f aca="false">AI31+AK31</f>
        <v>0</v>
      </c>
      <c r="AM31" s="58" t="n">
        <f aca="false">AJ31+AL31</f>
        <v>0</v>
      </c>
      <c r="AN31" s="41" t="n">
        <f aca="false">AL31+AM31</f>
        <v>0</v>
      </c>
      <c r="AO31" s="41" t="n">
        <f aca="false">AN31-AJ31</f>
        <v>0</v>
      </c>
    </row>
    <row r="32" customFormat="false" ht="12.75" hidden="true" customHeight="false" outlineLevel="0" collapsed="false">
      <c r="A32" s="50" t="s">
        <v>83</v>
      </c>
      <c r="B32" s="51" t="s">
        <v>52</v>
      </c>
      <c r="C32" s="51" t="s">
        <v>67</v>
      </c>
      <c r="D32" s="51" t="s">
        <v>69</v>
      </c>
      <c r="E32" s="51" t="s">
        <v>70</v>
      </c>
      <c r="F32" s="51" t="s">
        <v>84</v>
      </c>
      <c r="G32" s="51"/>
      <c r="H32" s="52"/>
      <c r="I32" s="53"/>
      <c r="J32" s="54"/>
      <c r="K32" s="55"/>
      <c r="L32" s="52"/>
      <c r="M32" s="28" t="n">
        <f aca="false">I32+J32+K32</f>
        <v>0</v>
      </c>
      <c r="N32" s="28" t="n">
        <f aca="false">J32+K32+L32</f>
        <v>0</v>
      </c>
      <c r="O32" s="28" t="n">
        <f aca="false">M32+N32</f>
        <v>0</v>
      </c>
      <c r="P32" s="28" t="n">
        <f aca="false">L32+M32+N32</f>
        <v>0</v>
      </c>
      <c r="Q32" s="28" t="n">
        <f aca="false">O32+P32</f>
        <v>0</v>
      </c>
      <c r="R32" s="28" t="n">
        <f aca="false">N32+O32+P32</f>
        <v>0</v>
      </c>
      <c r="S32" s="28" t="n">
        <f aca="false">Q32+R32</f>
        <v>0</v>
      </c>
      <c r="T32" s="28" t="n">
        <f aca="false">N32+P32+R32</f>
        <v>0</v>
      </c>
      <c r="U32" s="28" t="n">
        <f aca="false">M32+T32</f>
        <v>0</v>
      </c>
      <c r="V32" s="28" t="n">
        <f aca="false">U32-M32</f>
        <v>0</v>
      </c>
      <c r="W32" s="28" t="n">
        <f aca="false">Q32+S32+U32</f>
        <v>0</v>
      </c>
      <c r="X32" s="28" t="n">
        <f aca="false">U32+W32</f>
        <v>0</v>
      </c>
      <c r="Y32" s="28" t="n">
        <f aca="false">U32+V32+W32</f>
        <v>0</v>
      </c>
      <c r="Z32" s="28" t="n">
        <f aca="false">V32+W32+X32</f>
        <v>0</v>
      </c>
      <c r="AA32" s="28" t="n">
        <f aca="false">W32+X32+Y32</f>
        <v>0</v>
      </c>
      <c r="AB32" s="28" t="n">
        <f aca="false">Y32+AA32</f>
        <v>0</v>
      </c>
      <c r="AC32" s="28" t="n">
        <f aca="false">Y32+Z32+AA32</f>
        <v>0</v>
      </c>
      <c r="AD32" s="28" t="n">
        <f aca="false">AB32+AC32</f>
        <v>0</v>
      </c>
      <c r="AE32" s="28" t="n">
        <f aca="false">AA32+AB32+AC32</f>
        <v>0</v>
      </c>
      <c r="AF32" s="28" t="n">
        <f aca="false">AB32+AC32+AD32</f>
        <v>0</v>
      </c>
      <c r="AG32" s="28" t="n">
        <f aca="false">AC32+AD32+AE32</f>
        <v>0</v>
      </c>
      <c r="AH32" s="28" t="n">
        <f aca="false">AD32+AE32+AF32</f>
        <v>0</v>
      </c>
      <c r="AI32" s="58" t="n">
        <f aca="false">AF32+AH32</f>
        <v>0</v>
      </c>
      <c r="AJ32" s="58" t="n">
        <f aca="false">AD32+AI32</f>
        <v>0</v>
      </c>
      <c r="AK32" s="58"/>
      <c r="AL32" s="58" t="n">
        <f aca="false">AI32+AK32</f>
        <v>0</v>
      </c>
      <c r="AM32" s="58" t="n">
        <f aca="false">AJ32+AL32</f>
        <v>0</v>
      </c>
      <c r="AN32" s="41" t="n">
        <f aca="false">AL32+AM32</f>
        <v>0</v>
      </c>
      <c r="AO32" s="41" t="n">
        <f aca="false">AN32-AJ32</f>
        <v>0</v>
      </c>
    </row>
    <row r="33" customFormat="false" ht="12.75" hidden="true" customHeight="false" outlineLevel="0" collapsed="false">
      <c r="A33" s="50" t="s">
        <v>85</v>
      </c>
      <c r="B33" s="51" t="s">
        <v>52</v>
      </c>
      <c r="C33" s="51" t="s">
        <v>67</v>
      </c>
      <c r="D33" s="51" t="s">
        <v>69</v>
      </c>
      <c r="E33" s="51" t="s">
        <v>70</v>
      </c>
      <c r="F33" s="51" t="s">
        <v>86</v>
      </c>
      <c r="G33" s="51"/>
      <c r="H33" s="52"/>
      <c r="I33" s="53"/>
      <c r="J33" s="54"/>
      <c r="K33" s="55"/>
      <c r="L33" s="52"/>
      <c r="M33" s="28" t="n">
        <f aca="false">I33+J33+K33</f>
        <v>0</v>
      </c>
      <c r="N33" s="28" t="n">
        <f aca="false">J33+K33+L33</f>
        <v>0</v>
      </c>
      <c r="O33" s="28" t="n">
        <f aca="false">M33+N33</f>
        <v>0</v>
      </c>
      <c r="P33" s="28" t="n">
        <f aca="false">L33+M33+N33</f>
        <v>0</v>
      </c>
      <c r="Q33" s="28" t="n">
        <f aca="false">O33+P33</f>
        <v>0</v>
      </c>
      <c r="R33" s="28" t="n">
        <f aca="false">N33+O33+P33</f>
        <v>0</v>
      </c>
      <c r="S33" s="28" t="n">
        <f aca="false">Q33+R33</f>
        <v>0</v>
      </c>
      <c r="T33" s="28" t="n">
        <f aca="false">N33+P33+R33</f>
        <v>0</v>
      </c>
      <c r="U33" s="28" t="n">
        <f aca="false">M33+T33</f>
        <v>0</v>
      </c>
      <c r="V33" s="28" t="n">
        <f aca="false">U33-M33</f>
        <v>0</v>
      </c>
      <c r="W33" s="28" t="n">
        <f aca="false">Q33+S33+U33</f>
        <v>0</v>
      </c>
      <c r="X33" s="28" t="n">
        <f aca="false">U33+W33</f>
        <v>0</v>
      </c>
      <c r="Y33" s="28" t="n">
        <f aca="false">U33+V33+W33</f>
        <v>0</v>
      </c>
      <c r="Z33" s="28" t="n">
        <f aca="false">V33+W33+X33</f>
        <v>0</v>
      </c>
      <c r="AA33" s="28" t="n">
        <f aca="false">W33+X33+Y33</f>
        <v>0</v>
      </c>
      <c r="AB33" s="28" t="n">
        <f aca="false">Y33+AA33</f>
        <v>0</v>
      </c>
      <c r="AC33" s="28" t="n">
        <f aca="false">Y33+Z33+AA33</f>
        <v>0</v>
      </c>
      <c r="AD33" s="28" t="n">
        <f aca="false">AB33+AC33</f>
        <v>0</v>
      </c>
      <c r="AE33" s="28" t="n">
        <f aca="false">AA33+AB33+AC33</f>
        <v>0</v>
      </c>
      <c r="AF33" s="28" t="n">
        <f aca="false">AB33+AC33+AD33</f>
        <v>0</v>
      </c>
      <c r="AG33" s="28" t="n">
        <f aca="false">AC33+AD33+AE33</f>
        <v>0</v>
      </c>
      <c r="AH33" s="28" t="n">
        <f aca="false">AD33+AE33+AF33</f>
        <v>0</v>
      </c>
      <c r="AI33" s="58" t="n">
        <f aca="false">AF33+AH33</f>
        <v>0</v>
      </c>
      <c r="AJ33" s="58" t="n">
        <f aca="false">AD33+AI33</f>
        <v>0</v>
      </c>
      <c r="AK33" s="58"/>
      <c r="AL33" s="58" t="n">
        <f aca="false">AI33+AK33</f>
        <v>0</v>
      </c>
      <c r="AM33" s="58" t="n">
        <f aca="false">AJ33+AL33</f>
        <v>0</v>
      </c>
      <c r="AN33" s="41" t="n">
        <f aca="false">AL33+AM33</f>
        <v>0</v>
      </c>
      <c r="AO33" s="41" t="n">
        <f aca="false">AN33-AJ33</f>
        <v>0</v>
      </c>
    </row>
    <row r="34" customFormat="false" ht="12.75" hidden="true" customHeight="false" outlineLevel="0" collapsed="false">
      <c r="A34" s="50" t="s">
        <v>87</v>
      </c>
      <c r="B34" s="51" t="s">
        <v>52</v>
      </c>
      <c r="C34" s="51" t="s">
        <v>67</v>
      </c>
      <c r="D34" s="51" t="s">
        <v>69</v>
      </c>
      <c r="E34" s="51" t="s">
        <v>70</v>
      </c>
      <c r="F34" s="51" t="s">
        <v>88</v>
      </c>
      <c r="G34" s="51"/>
      <c r="H34" s="52"/>
      <c r="I34" s="53"/>
      <c r="J34" s="54"/>
      <c r="K34" s="55"/>
      <c r="L34" s="52"/>
      <c r="M34" s="28" t="n">
        <f aca="false">I34+J34+K34</f>
        <v>0</v>
      </c>
      <c r="N34" s="28" t="n">
        <f aca="false">J34+K34+L34</f>
        <v>0</v>
      </c>
      <c r="O34" s="28" t="n">
        <f aca="false">M34+N34</f>
        <v>0</v>
      </c>
      <c r="P34" s="28" t="n">
        <f aca="false">L34+M34+N34</f>
        <v>0</v>
      </c>
      <c r="Q34" s="28" t="n">
        <f aca="false">O34+P34</f>
        <v>0</v>
      </c>
      <c r="R34" s="28" t="n">
        <f aca="false">N34+O34+P34</f>
        <v>0</v>
      </c>
      <c r="S34" s="28" t="n">
        <f aca="false">Q34+R34</f>
        <v>0</v>
      </c>
      <c r="T34" s="28" t="n">
        <f aca="false">N34+P34+R34</f>
        <v>0</v>
      </c>
      <c r="U34" s="28" t="n">
        <f aca="false">M34+T34</f>
        <v>0</v>
      </c>
      <c r="V34" s="28" t="n">
        <f aca="false">U34-M34</f>
        <v>0</v>
      </c>
      <c r="W34" s="28" t="n">
        <f aca="false">Q34+S34+U34</f>
        <v>0</v>
      </c>
      <c r="X34" s="28" t="n">
        <f aca="false">U34+W34</f>
        <v>0</v>
      </c>
      <c r="Y34" s="28" t="n">
        <f aca="false">U34+V34+W34</f>
        <v>0</v>
      </c>
      <c r="Z34" s="28" t="n">
        <f aca="false">V34+W34+X34</f>
        <v>0</v>
      </c>
      <c r="AA34" s="28" t="n">
        <f aca="false">W34+X34+Y34</f>
        <v>0</v>
      </c>
      <c r="AB34" s="28" t="n">
        <f aca="false">Y34+AA34</f>
        <v>0</v>
      </c>
      <c r="AC34" s="28" t="n">
        <f aca="false">Y34+Z34+AA34</f>
        <v>0</v>
      </c>
      <c r="AD34" s="28" t="n">
        <f aca="false">AB34+AC34</f>
        <v>0</v>
      </c>
      <c r="AE34" s="28" t="n">
        <f aca="false">AA34+AB34+AC34</f>
        <v>0</v>
      </c>
      <c r="AF34" s="28" t="n">
        <f aca="false">AB34+AC34+AD34</f>
        <v>0</v>
      </c>
      <c r="AG34" s="28" t="n">
        <f aca="false">AC34+AD34+AE34</f>
        <v>0</v>
      </c>
      <c r="AH34" s="28" t="n">
        <f aca="false">AD34+AE34+AF34</f>
        <v>0</v>
      </c>
      <c r="AI34" s="58" t="n">
        <f aca="false">AF34+AH34</f>
        <v>0</v>
      </c>
      <c r="AJ34" s="58" t="n">
        <f aca="false">AD34+AI34</f>
        <v>0</v>
      </c>
      <c r="AK34" s="58"/>
      <c r="AL34" s="58" t="n">
        <f aca="false">AI34+AK34</f>
        <v>0</v>
      </c>
      <c r="AM34" s="58" t="n">
        <f aca="false">AJ34+AL34</f>
        <v>0</v>
      </c>
      <c r="AN34" s="41" t="n">
        <f aca="false">AL34+AM34</f>
        <v>0</v>
      </c>
      <c r="AO34" s="41" t="n">
        <f aca="false">AN34-AJ34</f>
        <v>0</v>
      </c>
    </row>
    <row r="35" customFormat="false" ht="22.5" hidden="true" customHeight="false" outlineLevel="0" collapsed="false">
      <c r="A35" s="56" t="s">
        <v>89</v>
      </c>
      <c r="B35" s="51" t="s">
        <v>52</v>
      </c>
      <c r="C35" s="51" t="s">
        <v>67</v>
      </c>
      <c r="D35" s="51" t="s">
        <v>69</v>
      </c>
      <c r="E35" s="51" t="s">
        <v>70</v>
      </c>
      <c r="F35" s="51" t="s">
        <v>90</v>
      </c>
      <c r="G35" s="51"/>
      <c r="H35" s="52"/>
      <c r="I35" s="53"/>
      <c r="J35" s="54"/>
      <c r="K35" s="55"/>
      <c r="L35" s="52"/>
      <c r="M35" s="28" t="n">
        <f aca="false">I35+J35+K35</f>
        <v>0</v>
      </c>
      <c r="N35" s="28" t="n">
        <f aca="false">J35+K35+L35</f>
        <v>0</v>
      </c>
      <c r="O35" s="28" t="n">
        <f aca="false">M35+N35</f>
        <v>0</v>
      </c>
      <c r="P35" s="28" t="n">
        <f aca="false">L35+M35+N35</f>
        <v>0</v>
      </c>
      <c r="Q35" s="28" t="n">
        <f aca="false">O35+P35</f>
        <v>0</v>
      </c>
      <c r="R35" s="28" t="n">
        <f aca="false">N35+O35+P35</f>
        <v>0</v>
      </c>
      <c r="S35" s="28" t="n">
        <f aca="false">Q35+R35</f>
        <v>0</v>
      </c>
      <c r="T35" s="28" t="n">
        <f aca="false">N35+P35+R35</f>
        <v>0</v>
      </c>
      <c r="U35" s="28" t="n">
        <f aca="false">M35+T35</f>
        <v>0</v>
      </c>
      <c r="V35" s="28" t="n">
        <f aca="false">U35-M35</f>
        <v>0</v>
      </c>
      <c r="W35" s="28" t="n">
        <f aca="false">Q35+S35+U35</f>
        <v>0</v>
      </c>
      <c r="X35" s="28" t="n">
        <f aca="false">U35+W35</f>
        <v>0</v>
      </c>
      <c r="Y35" s="28" t="n">
        <f aca="false">U35+V35+W35</f>
        <v>0</v>
      </c>
      <c r="Z35" s="28" t="n">
        <f aca="false">V35+W35+X35</f>
        <v>0</v>
      </c>
      <c r="AA35" s="28" t="n">
        <f aca="false">W35+X35+Y35</f>
        <v>0</v>
      </c>
      <c r="AB35" s="28" t="n">
        <f aca="false">Y35+AA35</f>
        <v>0</v>
      </c>
      <c r="AC35" s="28" t="n">
        <f aca="false">Y35+Z35+AA35</f>
        <v>0</v>
      </c>
      <c r="AD35" s="28" t="n">
        <f aca="false">AB35+AC35</f>
        <v>0</v>
      </c>
      <c r="AE35" s="28" t="n">
        <f aca="false">AA35+AB35+AC35</f>
        <v>0</v>
      </c>
      <c r="AF35" s="28" t="n">
        <f aca="false">AB35+AC35+AD35</f>
        <v>0</v>
      </c>
      <c r="AG35" s="28" t="n">
        <f aca="false">AC35+AD35+AE35</f>
        <v>0</v>
      </c>
      <c r="AH35" s="28" t="n">
        <f aca="false">AD35+AE35+AF35</f>
        <v>0</v>
      </c>
      <c r="AI35" s="58" t="n">
        <f aca="false">AF35+AH35</f>
        <v>0</v>
      </c>
      <c r="AJ35" s="58" t="n">
        <f aca="false">AD35+AI35</f>
        <v>0</v>
      </c>
      <c r="AK35" s="58"/>
      <c r="AL35" s="58" t="n">
        <f aca="false">AI35+AK35</f>
        <v>0</v>
      </c>
      <c r="AM35" s="58" t="n">
        <f aca="false">AJ35+AL35</f>
        <v>0</v>
      </c>
      <c r="AN35" s="41" t="n">
        <f aca="false">AL35+AM35</f>
        <v>0</v>
      </c>
      <c r="AO35" s="41" t="n">
        <f aca="false">AN35-AJ35</f>
        <v>0</v>
      </c>
    </row>
    <row r="36" s="42" customFormat="true" ht="39" hidden="false" customHeight="true" outlineLevel="0" collapsed="false">
      <c r="A36" s="35" t="s">
        <v>91</v>
      </c>
      <c r="B36" s="36" t="s">
        <v>52</v>
      </c>
      <c r="C36" s="36" t="s">
        <v>67</v>
      </c>
      <c r="D36" s="36" t="s">
        <v>92</v>
      </c>
      <c r="E36" s="36"/>
      <c r="F36" s="36"/>
      <c r="G36" s="36"/>
      <c r="H36" s="37" t="n">
        <f aca="false">H37+H41+H53</f>
        <v>11700971</v>
      </c>
      <c r="I36" s="38" t="n">
        <f aca="false">I37+I41+I53</f>
        <v>9091717</v>
      </c>
      <c r="J36" s="39" t="n">
        <f aca="false">SUM(J38:J55)</f>
        <v>0</v>
      </c>
      <c r="K36" s="40" t="n">
        <f aca="false">SUM(K38:K55)</f>
        <v>0</v>
      </c>
      <c r="L36" s="37" t="n">
        <f aca="false">SUM(L38:L55)</f>
        <v>0</v>
      </c>
      <c r="M36" s="28" t="n">
        <f aca="false">M37+M41+M53</f>
        <v>9587376</v>
      </c>
      <c r="N36" s="28" t="n">
        <f aca="false">N37+N41+N53</f>
        <v>429644</v>
      </c>
      <c r="O36" s="28" t="n">
        <f aca="false">M36+N36</f>
        <v>10017020</v>
      </c>
      <c r="P36" s="28" t="n">
        <f aca="false">P37+P41+P53</f>
        <v>285529</v>
      </c>
      <c r="Q36" s="28" t="n">
        <f aca="false">O36+P36</f>
        <v>10302549</v>
      </c>
      <c r="R36" s="28" t="n">
        <f aca="false">R37+R41+R53</f>
        <v>-372637</v>
      </c>
      <c r="S36" s="28" t="n">
        <f aca="false">Q36+R36</f>
        <v>9929912</v>
      </c>
      <c r="T36" s="28" t="n">
        <f aca="false">T37+T41+T53</f>
        <v>-353977</v>
      </c>
      <c r="U36" s="28" t="n">
        <f aca="false">M36+T36</f>
        <v>9233399</v>
      </c>
      <c r="V36" s="28" t="n">
        <f aca="false">U36-M36</f>
        <v>-353977</v>
      </c>
      <c r="W36" s="28" t="n">
        <f aca="false">W37+W41+W53</f>
        <v>0</v>
      </c>
      <c r="X36" s="28" t="n">
        <f aca="false">X37+X41+X53</f>
        <v>7052090</v>
      </c>
      <c r="Y36" s="28" t="n">
        <f aca="false">Y37+Y41+Y53</f>
        <v>7052090</v>
      </c>
      <c r="Z36" s="28" t="n">
        <f aca="false">Z37+Z41+Z53</f>
        <v>0</v>
      </c>
      <c r="AA36" s="28" t="n">
        <f aca="false">AA37+AA41+AA53</f>
        <v>18000</v>
      </c>
      <c r="AB36" s="28" t="n">
        <f aca="false">Y36+AA36</f>
        <v>7070090</v>
      </c>
      <c r="AC36" s="28" t="n">
        <f aca="false">AC37+AC41+AC53</f>
        <v>0</v>
      </c>
      <c r="AD36" s="28" t="n">
        <f aca="false">AD37+AD41+AD53</f>
        <v>7070090</v>
      </c>
      <c r="AE36" s="28" t="n">
        <f aca="false">AE37+AE41+AE53</f>
        <v>189327</v>
      </c>
      <c r="AF36" s="28" t="n">
        <f aca="false">AF37+AF41+AF53</f>
        <v>-933728</v>
      </c>
      <c r="AG36" s="28" t="n">
        <f aca="false">AG37+AG41+AG53</f>
        <v>-28821.07</v>
      </c>
      <c r="AH36" s="28" t="n">
        <f aca="false">AH37+AH41+AH53</f>
        <v>1265202</v>
      </c>
      <c r="AI36" s="28" t="n">
        <f aca="false">AI37+AI41+AI53</f>
        <v>331474</v>
      </c>
      <c r="AJ36" s="58" t="n">
        <f aca="false">AD36+AI36</f>
        <v>7401564</v>
      </c>
      <c r="AK36" s="28" t="n">
        <f aca="false">AK37+AK41+AK53</f>
        <v>0</v>
      </c>
      <c r="AL36" s="28" t="n">
        <f aca="false">AL37+AL41+AL53</f>
        <v>8224478.1</v>
      </c>
      <c r="AM36" s="28" t="n">
        <f aca="false">AM37+AM41+AM53</f>
        <v>0</v>
      </c>
      <c r="AN36" s="41" t="n">
        <f aca="false">AL36+AM36</f>
        <v>8224478.1</v>
      </c>
      <c r="AO36" s="41" t="n">
        <f aca="false">AN36-AJ36</f>
        <v>822914.1</v>
      </c>
    </row>
    <row r="37" s="42" customFormat="true" ht="18.75" hidden="false" customHeight="true" outlineLevel="0" collapsed="false">
      <c r="A37" s="43" t="s">
        <v>57</v>
      </c>
      <c r="B37" s="44" t="s">
        <v>52</v>
      </c>
      <c r="C37" s="44" t="s">
        <v>67</v>
      </c>
      <c r="D37" s="44" t="s">
        <v>92</v>
      </c>
      <c r="E37" s="44" t="s">
        <v>58</v>
      </c>
      <c r="F37" s="44"/>
      <c r="G37" s="44"/>
      <c r="H37" s="45" t="n">
        <f aca="false">H38+H39+H40</f>
        <v>8357503</v>
      </c>
      <c r="I37" s="46" t="n">
        <f aca="false">I38+I39+I40</f>
        <v>8327503</v>
      </c>
      <c r="J37" s="47"/>
      <c r="K37" s="48"/>
      <c r="L37" s="45"/>
      <c r="M37" s="49" t="n">
        <f aca="false">M38+M39+M40</f>
        <v>7731472</v>
      </c>
      <c r="N37" s="49" t="n">
        <f aca="false">N38+N39+N40</f>
        <v>290193</v>
      </c>
      <c r="O37" s="28" t="n">
        <f aca="false">M37+N37</f>
        <v>8021665</v>
      </c>
      <c r="P37" s="49" t="n">
        <f aca="false">P38+P39+P40</f>
        <v>166779</v>
      </c>
      <c r="Q37" s="28" t="n">
        <f aca="false">O37+P37</f>
        <v>8188444</v>
      </c>
      <c r="R37" s="49" t="n">
        <f aca="false">R38+R39+R40</f>
        <v>-584737</v>
      </c>
      <c r="S37" s="49" t="n">
        <f aca="false">Q37+R37</f>
        <v>7603707</v>
      </c>
      <c r="T37" s="49" t="n">
        <f aca="false">T38+T39+T40</f>
        <v>-824278</v>
      </c>
      <c r="U37" s="49" t="n">
        <f aca="false">M37+T37</f>
        <v>6907194</v>
      </c>
      <c r="V37" s="49" t="n">
        <f aca="false">U37-M37</f>
        <v>-824278</v>
      </c>
      <c r="W37" s="49" t="n">
        <f aca="false">W38+W39+W40</f>
        <v>0</v>
      </c>
      <c r="X37" s="49" t="n">
        <f aca="false">X38+X39+X40</f>
        <v>5807004</v>
      </c>
      <c r="Y37" s="49" t="n">
        <f aca="false">Y38+Y39+Y40</f>
        <v>5807004</v>
      </c>
      <c r="Z37" s="49" t="n">
        <f aca="false">Z38+Z39+Z40</f>
        <v>0</v>
      </c>
      <c r="AA37" s="49" t="n">
        <f aca="false">AA38+AA39+AA40</f>
        <v>0</v>
      </c>
      <c r="AB37" s="49" t="n">
        <f aca="false">Y37+AA37</f>
        <v>5807004</v>
      </c>
      <c r="AC37" s="49" t="n">
        <f aca="false">AC38+AC39+AC40</f>
        <v>0</v>
      </c>
      <c r="AD37" s="49" t="n">
        <f aca="false">AD38+AD39+AD40</f>
        <v>5807004</v>
      </c>
      <c r="AE37" s="49" t="n">
        <f aca="false">AE38+AE39+AE40</f>
        <v>189327</v>
      </c>
      <c r="AF37" s="49" t="n">
        <f aca="false">AF38+AF39+AF40</f>
        <v>-822612</v>
      </c>
      <c r="AG37" s="49" t="n">
        <f aca="false">AG38+AG39+AG40</f>
        <v>0</v>
      </c>
      <c r="AH37" s="49" t="n">
        <f aca="false">AH38+AH39+AH40</f>
        <v>1265202</v>
      </c>
      <c r="AI37" s="49" t="n">
        <f aca="false">AI38+AI39+AI40</f>
        <v>442590</v>
      </c>
      <c r="AJ37" s="49" t="n">
        <f aca="false">AD37+AI37</f>
        <v>6249594</v>
      </c>
      <c r="AK37" s="49" t="n">
        <f aca="false">AK38+AK39+AK40</f>
        <v>0</v>
      </c>
      <c r="AL37" s="49" t="n">
        <f aca="false">AL38+AL39+AL40</f>
        <v>7072206</v>
      </c>
      <c r="AM37" s="49" t="n">
        <f aca="false">AM38+AM39+AM40</f>
        <v>0</v>
      </c>
      <c r="AN37" s="41" t="n">
        <f aca="false">AL37+AM37</f>
        <v>7072206</v>
      </c>
      <c r="AO37" s="41" t="n">
        <f aca="false">AN37-AJ37</f>
        <v>822612</v>
      </c>
    </row>
    <row r="38" customFormat="false" ht="12.75" hidden="false" customHeight="false" outlineLevel="0" collapsed="false">
      <c r="A38" s="50" t="s">
        <v>59</v>
      </c>
      <c r="B38" s="51" t="s">
        <v>52</v>
      </c>
      <c r="C38" s="51" t="s">
        <v>67</v>
      </c>
      <c r="D38" s="51" t="s">
        <v>92</v>
      </c>
      <c r="E38" s="51" t="s">
        <v>60</v>
      </c>
      <c r="F38" s="51" t="s">
        <v>61</v>
      </c>
      <c r="G38" s="51"/>
      <c r="H38" s="52" t="n">
        <v>6395932</v>
      </c>
      <c r="I38" s="53" t="n">
        <v>6395932</v>
      </c>
      <c r="J38" s="54"/>
      <c r="K38" s="55"/>
      <c r="L38" s="52"/>
      <c r="M38" s="41" t="n">
        <v>5912344</v>
      </c>
      <c r="N38" s="41" t="n">
        <v>290193</v>
      </c>
      <c r="O38" s="28" t="n">
        <f aca="false">M38+N38</f>
        <v>6202537</v>
      </c>
      <c r="P38" s="41" t="n">
        <v>126826</v>
      </c>
      <c r="Q38" s="28" t="n">
        <f aca="false">O38+P38</f>
        <v>6329363</v>
      </c>
      <c r="R38" s="41" t="n">
        <v>-516417</v>
      </c>
      <c r="S38" s="41" t="n">
        <f aca="false">Q38+R38</f>
        <v>5812946</v>
      </c>
      <c r="T38" s="41" t="n">
        <v>-633747</v>
      </c>
      <c r="U38" s="41" t="n">
        <f aca="false">M38+T38</f>
        <v>5278597</v>
      </c>
      <c r="V38" s="41" t="n">
        <f aca="false">U38-M38</f>
        <v>-633747</v>
      </c>
      <c r="W38" s="41" t="n">
        <v>0</v>
      </c>
      <c r="X38" s="41" t="n">
        <v>4434258</v>
      </c>
      <c r="Y38" s="41" t="n">
        <v>4434258</v>
      </c>
      <c r="Z38" s="41"/>
      <c r="AA38" s="41"/>
      <c r="AB38" s="41" t="n">
        <f aca="false">Y38+AA38</f>
        <v>4434258</v>
      </c>
      <c r="AC38" s="41"/>
      <c r="AD38" s="41" t="n">
        <f aca="false">AB38+AC38</f>
        <v>4434258</v>
      </c>
      <c r="AE38" s="41" t="n">
        <v>189327</v>
      </c>
      <c r="AF38" s="41" t="n">
        <v>-456313</v>
      </c>
      <c r="AG38" s="41"/>
      <c r="AH38" s="41" t="n">
        <v>1016586</v>
      </c>
      <c r="AI38" s="41" t="n">
        <f aca="false">AF38+AH38</f>
        <v>560273</v>
      </c>
      <c r="AJ38" s="41" t="n">
        <f aca="false">AD38+AI38</f>
        <v>4994531</v>
      </c>
      <c r="AK38" s="41"/>
      <c r="AL38" s="41" t="n">
        <v>5450844</v>
      </c>
      <c r="AM38" s="41"/>
      <c r="AN38" s="41" t="n">
        <f aca="false">AL38+AM38</f>
        <v>5450844</v>
      </c>
      <c r="AO38" s="41" t="n">
        <f aca="false">AN38-AJ38</f>
        <v>456313</v>
      </c>
    </row>
    <row r="39" customFormat="false" ht="22.5" hidden="false" customHeight="false" outlineLevel="0" collapsed="false">
      <c r="A39" s="56" t="s">
        <v>93</v>
      </c>
      <c r="B39" s="51" t="s">
        <v>52</v>
      </c>
      <c r="C39" s="51" t="s">
        <v>67</v>
      </c>
      <c r="D39" s="51" t="s">
        <v>92</v>
      </c>
      <c r="E39" s="51" t="s">
        <v>94</v>
      </c>
      <c r="F39" s="51" t="s">
        <v>95</v>
      </c>
      <c r="G39" s="51"/>
      <c r="H39" s="52" t="n">
        <v>30000</v>
      </c>
      <c r="I39" s="53"/>
      <c r="J39" s="54"/>
      <c r="K39" s="55"/>
      <c r="L39" s="52"/>
      <c r="M39" s="41" t="n">
        <v>33600</v>
      </c>
      <c r="N39" s="41" t="n">
        <f aca="false">J39+K39+L39</f>
        <v>0</v>
      </c>
      <c r="O39" s="28" t="n">
        <f aca="false">M39+N39</f>
        <v>33600</v>
      </c>
      <c r="P39" s="41" t="n">
        <v>1650</v>
      </c>
      <c r="Q39" s="28" t="n">
        <f aca="false">O39+P39</f>
        <v>35250</v>
      </c>
      <c r="R39" s="41"/>
      <c r="S39" s="41" t="n">
        <f aca="false">Q39+R39</f>
        <v>35250</v>
      </c>
      <c r="T39" s="41" t="n">
        <f aca="false">N39+P39+R39</f>
        <v>1650</v>
      </c>
      <c r="U39" s="41" t="n">
        <f aca="false">M39+T39</f>
        <v>35250</v>
      </c>
      <c r="V39" s="41" t="n">
        <f aca="false">U39-M39</f>
        <v>1650</v>
      </c>
      <c r="W39" s="41" t="n">
        <v>0</v>
      </c>
      <c r="X39" s="41" t="n">
        <v>33600</v>
      </c>
      <c r="Y39" s="41" t="n">
        <v>33600</v>
      </c>
      <c r="Z39" s="41"/>
      <c r="AA39" s="41"/>
      <c r="AB39" s="41" t="n">
        <f aca="false">Y39+AA39</f>
        <v>33600</v>
      </c>
      <c r="AC39" s="41"/>
      <c r="AD39" s="41" t="n">
        <f aca="false">AB39+AC39</f>
        <v>33600</v>
      </c>
      <c r="AE39" s="41"/>
      <c r="AF39" s="41"/>
      <c r="AG39" s="41"/>
      <c r="AH39" s="41"/>
      <c r="AI39" s="41" t="n">
        <f aca="false">AF39+AH39</f>
        <v>0</v>
      </c>
      <c r="AJ39" s="41" t="n">
        <f aca="false">AD39+AI39</f>
        <v>33600</v>
      </c>
      <c r="AK39" s="41"/>
      <c r="AL39" s="41" t="n">
        <v>33600</v>
      </c>
      <c r="AM39" s="41"/>
      <c r="AN39" s="41" t="n">
        <f aca="false">AL39+AM39</f>
        <v>33600</v>
      </c>
      <c r="AO39" s="41" t="n">
        <f aca="false">AN39-AJ39</f>
        <v>0</v>
      </c>
    </row>
    <row r="40" customFormat="false" ht="12.75" hidden="false" customHeight="false" outlineLevel="0" collapsed="false">
      <c r="A40" s="56" t="s">
        <v>59</v>
      </c>
      <c r="B40" s="51" t="s">
        <v>52</v>
      </c>
      <c r="C40" s="51" t="s">
        <v>67</v>
      </c>
      <c r="D40" s="51" t="s">
        <v>92</v>
      </c>
      <c r="E40" s="51" t="s">
        <v>60</v>
      </c>
      <c r="F40" s="51" t="s">
        <v>62</v>
      </c>
      <c r="G40" s="51"/>
      <c r="H40" s="52" t="n">
        <v>1931571</v>
      </c>
      <c r="I40" s="53" t="n">
        <v>1931571</v>
      </c>
      <c r="J40" s="54"/>
      <c r="K40" s="55"/>
      <c r="L40" s="52"/>
      <c r="M40" s="41" t="n">
        <v>1785528</v>
      </c>
      <c r="N40" s="41" t="n">
        <f aca="false">J40+K40+L40</f>
        <v>0</v>
      </c>
      <c r="O40" s="28" t="n">
        <f aca="false">M40+N40</f>
        <v>1785528</v>
      </c>
      <c r="P40" s="41" t="n">
        <v>38303</v>
      </c>
      <c r="Q40" s="28" t="n">
        <f aca="false">O40+P40</f>
        <v>1823831</v>
      </c>
      <c r="R40" s="41" t="n">
        <v>-68320</v>
      </c>
      <c r="S40" s="41" t="n">
        <f aca="false">Q40+R40</f>
        <v>1755511</v>
      </c>
      <c r="T40" s="41" t="n">
        <v>-192181</v>
      </c>
      <c r="U40" s="41" t="n">
        <f aca="false">M40+T40</f>
        <v>1593347</v>
      </c>
      <c r="V40" s="41" t="n">
        <f aca="false">U40-M40</f>
        <v>-192181</v>
      </c>
      <c r="W40" s="41"/>
      <c r="X40" s="41" t="n">
        <v>1339146</v>
      </c>
      <c r="Y40" s="41" t="n">
        <v>1339146</v>
      </c>
      <c r="Z40" s="41"/>
      <c r="AA40" s="41"/>
      <c r="AB40" s="41" t="n">
        <f aca="false">Y40+AA40</f>
        <v>1339146</v>
      </c>
      <c r="AC40" s="41"/>
      <c r="AD40" s="41" t="n">
        <f aca="false">AB40+AC40</f>
        <v>1339146</v>
      </c>
      <c r="AE40" s="41"/>
      <c r="AF40" s="41" t="n">
        <v>-366299</v>
      </c>
      <c r="AG40" s="41"/>
      <c r="AH40" s="41" t="n">
        <v>248616</v>
      </c>
      <c r="AI40" s="41" t="n">
        <f aca="false">AF40+AH40</f>
        <v>-117683</v>
      </c>
      <c r="AJ40" s="41" t="n">
        <f aca="false">AD40+AI40</f>
        <v>1221463</v>
      </c>
      <c r="AK40" s="41"/>
      <c r="AL40" s="41" t="n">
        <v>1587762</v>
      </c>
      <c r="AM40" s="41"/>
      <c r="AN40" s="41" t="n">
        <f aca="false">AL40+AM40</f>
        <v>1587762</v>
      </c>
      <c r="AO40" s="41" t="n">
        <f aca="false">AN40-AJ40</f>
        <v>366299</v>
      </c>
    </row>
    <row r="41" customFormat="false" ht="21" hidden="false" customHeight="true" outlineLevel="0" collapsed="false">
      <c r="A41" s="60" t="s">
        <v>96</v>
      </c>
      <c r="B41" s="44" t="s">
        <v>52</v>
      </c>
      <c r="C41" s="44" t="s">
        <v>67</v>
      </c>
      <c r="D41" s="44" t="s">
        <v>92</v>
      </c>
      <c r="E41" s="44" t="s">
        <v>97</v>
      </c>
      <c r="F41" s="44"/>
      <c r="G41" s="44"/>
      <c r="H41" s="45" t="n">
        <f aca="false">H45+H46+H47+H48+H49+H51+H52</f>
        <v>3322568</v>
      </c>
      <c r="I41" s="46" t="n">
        <f aca="false">I43+I44+I45+I46+I47+I48+I49+I50+I51+I52</f>
        <v>752117</v>
      </c>
      <c r="J41" s="47"/>
      <c r="K41" s="48"/>
      <c r="L41" s="45"/>
      <c r="M41" s="49" t="n">
        <f aca="false">M43+M44+M45+M46+M47+M48+M49+M50+M51+M52</f>
        <v>1845276</v>
      </c>
      <c r="N41" s="49" t="n">
        <f aca="false">N43+N44+N45+N46+N47+N48+N49+N50+N51+N52</f>
        <v>139451</v>
      </c>
      <c r="O41" s="28" t="n">
        <f aca="false">M41+N41</f>
        <v>1984727</v>
      </c>
      <c r="P41" s="49" t="n">
        <f aca="false">P43+P44+P45+P46+P47+P48+P49+P50+P51+P52</f>
        <v>118750</v>
      </c>
      <c r="Q41" s="28" t="n">
        <f aca="false">O41+P41</f>
        <v>2103477</v>
      </c>
      <c r="R41" s="49" t="n">
        <f aca="false">R43+R44+R45+R46+R47+R48+R49+R50+R51+R52</f>
        <v>212100</v>
      </c>
      <c r="S41" s="49" t="n">
        <f aca="false">Q41+R41</f>
        <v>2315577</v>
      </c>
      <c r="T41" s="49" t="n">
        <f aca="false">T43+T44+T45+T46+T47+T48+T49+T50+T51+T52</f>
        <v>470301</v>
      </c>
      <c r="U41" s="49" t="n">
        <f aca="false">M41+T41</f>
        <v>2315577</v>
      </c>
      <c r="V41" s="49" t="n">
        <f aca="false">U41-M41</f>
        <v>470301</v>
      </c>
      <c r="W41" s="49" t="n">
        <f aca="false">W43+W44+W45+W46+W47+W48+W49+W50+W51+W52</f>
        <v>0</v>
      </c>
      <c r="X41" s="49" t="n">
        <f aca="false">X43+X44+X45+X46+X47+X48+X49+X50+X51+X52</f>
        <v>1234783</v>
      </c>
      <c r="Y41" s="49" t="n">
        <f aca="false">Y43+Y44+Y45+Y46+Y47+Y48+Y49+Y50+Y51+Y52</f>
        <v>1234783</v>
      </c>
      <c r="Z41" s="49" t="n">
        <f aca="false">Z43+Z44+Z45+Z46+Z47+Z48+Z49+Z50+Z51+Z52</f>
        <v>0</v>
      </c>
      <c r="AA41" s="49" t="n">
        <f aca="false">AA43+AA44+AA45+AA46+AA47+AA48+AA49+AA50+AA51+AA52</f>
        <v>18000</v>
      </c>
      <c r="AB41" s="49" t="n">
        <f aca="false">Y41+AA41</f>
        <v>1252783</v>
      </c>
      <c r="AC41" s="49" t="n">
        <f aca="false">AC43+AC44+AC45+AC46+AC47+AC48+AC49+AC50+AC51+AC52</f>
        <v>0</v>
      </c>
      <c r="AD41" s="49" t="n">
        <f aca="false">AD43+AD44+AD45+AD46+AD47+AD48+AD49+AD50+AD51+AD52</f>
        <v>1252783</v>
      </c>
      <c r="AE41" s="49" t="n">
        <f aca="false">AE43+AE44+AE45+AE46+AE47+AE48+AE49+AE50+AE51+AE52</f>
        <v>0</v>
      </c>
      <c r="AF41" s="49" t="n">
        <f aca="false">AF43+AF44+AF45+AF46+AF47+AF48+AF49+AF50+AF51+AF52</f>
        <v>-111116</v>
      </c>
      <c r="AG41" s="49" t="n">
        <f aca="false">AG43+AG44+AG45+AG46+AG47+AG48+AG49+AG50+AG51+AG52</f>
        <v>-28821.07</v>
      </c>
      <c r="AH41" s="49" t="n">
        <f aca="false">AH43+AH44+AH45+AH46+AH47+AH48+AH49+AH50+AH51+AH52</f>
        <v>0</v>
      </c>
      <c r="AI41" s="49" t="n">
        <f aca="false">AI43+AI44+AI45+AI46+AI47+AI48+AI49+AI50+AI51+AI52</f>
        <v>-111116</v>
      </c>
      <c r="AJ41" s="49" t="n">
        <f aca="false">AD41+AI41</f>
        <v>1141667</v>
      </c>
      <c r="AK41" s="49" t="n">
        <f aca="false">AK43+AK44+AK45+AK46+AK47+AK48+AK49+AK50+AK51+AK52</f>
        <v>0</v>
      </c>
      <c r="AL41" s="49" t="n">
        <f aca="false">AL43+AL44+AL45+AL46+AL47+AL48+AL49+AL50+AL51+AL52</f>
        <v>1136969.1</v>
      </c>
      <c r="AM41" s="49" t="n">
        <f aca="false">AM43+AM44+AM45+AM46+AM47+AM48+AM49+AM50+AM51+AM52</f>
        <v>0</v>
      </c>
      <c r="AN41" s="41" t="n">
        <f aca="false">AL41+AM41</f>
        <v>1136969.1</v>
      </c>
      <c r="AO41" s="41" t="n">
        <f aca="false">AN41-AJ41</f>
        <v>-4697.89999999991</v>
      </c>
    </row>
    <row r="42" customFormat="false" ht="2.25" hidden="true" customHeight="true" outlineLevel="0" collapsed="false">
      <c r="A42" s="60"/>
      <c r="B42" s="44"/>
      <c r="C42" s="44"/>
      <c r="D42" s="44"/>
      <c r="E42" s="44"/>
      <c r="F42" s="44"/>
      <c r="G42" s="44"/>
      <c r="H42" s="45"/>
      <c r="I42" s="46"/>
      <c r="J42" s="47"/>
      <c r="K42" s="48"/>
      <c r="L42" s="45"/>
      <c r="M42" s="28" t="n">
        <f aca="false">I42+J42+K42</f>
        <v>0</v>
      </c>
      <c r="N42" s="28" t="n">
        <f aca="false">J42+K42+L42</f>
        <v>0</v>
      </c>
      <c r="O42" s="28" t="n">
        <f aca="false">M42+N42</f>
        <v>0</v>
      </c>
      <c r="P42" s="28" t="n">
        <f aca="false">L42+M42+N42</f>
        <v>0</v>
      </c>
      <c r="Q42" s="28" t="n">
        <f aca="false">O42+P42</f>
        <v>0</v>
      </c>
      <c r="R42" s="28" t="n">
        <f aca="false">N42+O42+P42</f>
        <v>0</v>
      </c>
      <c r="S42" s="28" t="n">
        <f aca="false">Q42+R42</f>
        <v>0</v>
      </c>
      <c r="T42" s="28" t="n">
        <f aca="false">N42+P42+R42</f>
        <v>0</v>
      </c>
      <c r="U42" s="28" t="n">
        <f aca="false">M42+T42</f>
        <v>0</v>
      </c>
      <c r="V42" s="28" t="n">
        <f aca="false">U42-M42</f>
        <v>0</v>
      </c>
      <c r="W42" s="28" t="n">
        <f aca="false">Q42+S42+U42</f>
        <v>0</v>
      </c>
      <c r="X42" s="28" t="n">
        <f aca="false">U42+W42</f>
        <v>0</v>
      </c>
      <c r="Y42" s="28" t="n">
        <f aca="false">U42+V42+W42</f>
        <v>0</v>
      </c>
      <c r="Z42" s="28" t="n">
        <f aca="false">V42+W42+X42</f>
        <v>0</v>
      </c>
      <c r="AA42" s="28" t="n">
        <f aca="false">W42+X42+Y42</f>
        <v>0</v>
      </c>
      <c r="AB42" s="28" t="n">
        <f aca="false">Y42+AA42</f>
        <v>0</v>
      </c>
      <c r="AC42" s="28" t="n">
        <f aca="false">Y42+Z42+AA42</f>
        <v>0</v>
      </c>
      <c r="AD42" s="28" t="n">
        <f aca="false">AB42+AC42</f>
        <v>0</v>
      </c>
      <c r="AE42" s="28" t="n">
        <f aca="false">AA42+AB42+AC42</f>
        <v>0</v>
      </c>
      <c r="AF42" s="28" t="n">
        <f aca="false">AB42+AC42+AD42</f>
        <v>0</v>
      </c>
      <c r="AG42" s="28" t="n">
        <f aca="false">AC42+AD42+AE42</f>
        <v>0</v>
      </c>
      <c r="AH42" s="28" t="n">
        <f aca="false">AD42+AE42+AF42</f>
        <v>0</v>
      </c>
      <c r="AI42" s="41" t="n">
        <f aca="false">AF42+AH42</f>
        <v>0</v>
      </c>
      <c r="AJ42" s="41" t="n">
        <f aca="false">AD42+AI42</f>
        <v>0</v>
      </c>
      <c r="AK42" s="41"/>
      <c r="AL42" s="41" t="n">
        <f aca="false">AI42+AK42</f>
        <v>0</v>
      </c>
      <c r="AM42" s="41" t="n">
        <f aca="false">AJ42+AL42</f>
        <v>0</v>
      </c>
      <c r="AN42" s="41" t="n">
        <f aca="false">AL42+AM42</f>
        <v>0</v>
      </c>
      <c r="AO42" s="41" t="n">
        <f aca="false">AN42-AJ42</f>
        <v>0</v>
      </c>
    </row>
    <row r="43" customFormat="false" ht="22.5" hidden="false" customHeight="false" outlineLevel="0" collapsed="false">
      <c r="A43" s="56" t="s">
        <v>98</v>
      </c>
      <c r="B43" s="51" t="s">
        <v>52</v>
      </c>
      <c r="C43" s="51" t="s">
        <v>67</v>
      </c>
      <c r="D43" s="51" t="s">
        <v>92</v>
      </c>
      <c r="E43" s="44" t="s">
        <v>99</v>
      </c>
      <c r="F43" s="44" t="s">
        <v>75</v>
      </c>
      <c r="G43" s="44"/>
      <c r="H43" s="45" t="n">
        <v>235696</v>
      </c>
      <c r="I43" s="46" t="n">
        <v>227117</v>
      </c>
      <c r="J43" s="47"/>
      <c r="K43" s="48"/>
      <c r="L43" s="45"/>
      <c r="M43" s="41" t="n">
        <v>253852</v>
      </c>
      <c r="N43" s="41" t="n">
        <f aca="false">J43+K43+L43</f>
        <v>0</v>
      </c>
      <c r="O43" s="28" t="n">
        <f aca="false">M43+N43</f>
        <v>253852</v>
      </c>
      <c r="P43" s="41"/>
      <c r="Q43" s="28" t="n">
        <f aca="false">O43+P43</f>
        <v>253852</v>
      </c>
      <c r="R43" s="41"/>
      <c r="S43" s="41" t="n">
        <f aca="false">Q43+R43</f>
        <v>253852</v>
      </c>
      <c r="T43" s="41" t="n">
        <f aca="false">N43+P43+R43</f>
        <v>0</v>
      </c>
      <c r="U43" s="41" t="n">
        <f aca="false">M43+T43</f>
        <v>253852</v>
      </c>
      <c r="V43" s="41" t="n">
        <f aca="false">U43-M43</f>
        <v>0</v>
      </c>
      <c r="W43" s="41" t="n">
        <v>0</v>
      </c>
      <c r="X43" s="41" t="n">
        <v>240483</v>
      </c>
      <c r="Y43" s="41" t="n">
        <v>240483</v>
      </c>
      <c r="Z43" s="41"/>
      <c r="AA43" s="41"/>
      <c r="AB43" s="41" t="n">
        <f aca="false">Y43+AA43</f>
        <v>240483</v>
      </c>
      <c r="AC43" s="41"/>
      <c r="AD43" s="41" t="n">
        <f aca="false">AB43+AC43</f>
        <v>240483</v>
      </c>
      <c r="AE43" s="41"/>
      <c r="AF43" s="41" t="n">
        <v>-25516</v>
      </c>
      <c r="AG43" s="41"/>
      <c r="AH43" s="41"/>
      <c r="AI43" s="41" t="n">
        <f aca="false">AF43+AH43</f>
        <v>-25516</v>
      </c>
      <c r="AJ43" s="41" t="n">
        <f aca="false">AD43+AI43</f>
        <v>214967</v>
      </c>
      <c r="AK43" s="41"/>
      <c r="AL43" s="41" t="n">
        <v>214967</v>
      </c>
      <c r="AM43" s="41"/>
      <c r="AN43" s="41" t="n">
        <f aca="false">AL43+AM43</f>
        <v>214967</v>
      </c>
      <c r="AO43" s="41" t="n">
        <f aca="false">AN43-AJ43</f>
        <v>0</v>
      </c>
    </row>
    <row r="44" customFormat="false" ht="22.5" hidden="false" customHeight="false" outlineLevel="0" collapsed="false">
      <c r="A44" s="56" t="s">
        <v>98</v>
      </c>
      <c r="B44" s="51" t="s">
        <v>52</v>
      </c>
      <c r="C44" s="51" t="s">
        <v>67</v>
      </c>
      <c r="D44" s="51" t="s">
        <v>92</v>
      </c>
      <c r="E44" s="44" t="s">
        <v>99</v>
      </c>
      <c r="F44" s="44" t="s">
        <v>90</v>
      </c>
      <c r="G44" s="44"/>
      <c r="H44" s="45"/>
      <c r="I44" s="46"/>
      <c r="J44" s="47"/>
      <c r="K44" s="48"/>
      <c r="L44" s="45"/>
      <c r="M44" s="41"/>
      <c r="N44" s="41" t="n">
        <f aca="false">J44+K44+L44</f>
        <v>0</v>
      </c>
      <c r="O44" s="28" t="n">
        <f aca="false">M44+N44</f>
        <v>0</v>
      </c>
      <c r="P44" s="41"/>
      <c r="Q44" s="28" t="n">
        <f aca="false">O44+P44</f>
        <v>0</v>
      </c>
      <c r="R44" s="41"/>
      <c r="S44" s="41" t="n">
        <f aca="false">Q44+R44</f>
        <v>0</v>
      </c>
      <c r="T44" s="41" t="n">
        <f aca="false">N44+P44+R44</f>
        <v>0</v>
      </c>
      <c r="U44" s="41" t="n">
        <f aca="false">M44+T44</f>
        <v>0</v>
      </c>
      <c r="V44" s="41" t="n">
        <f aca="false">U44-M44</f>
        <v>0</v>
      </c>
      <c r="W44" s="41" t="n">
        <f aca="false">Q44+S44+U44</f>
        <v>0</v>
      </c>
      <c r="X44" s="41"/>
      <c r="Y44" s="41"/>
      <c r="Z44" s="41"/>
      <c r="AA44" s="41"/>
      <c r="AB44" s="41" t="n">
        <f aca="false">Y44+AA44</f>
        <v>0</v>
      </c>
      <c r="AC44" s="41"/>
      <c r="AD44" s="41" t="n">
        <f aca="false">AB44+AC44</f>
        <v>0</v>
      </c>
      <c r="AE44" s="41"/>
      <c r="AF44" s="41"/>
      <c r="AG44" s="41"/>
      <c r="AH44" s="41"/>
      <c r="AI44" s="41" t="n">
        <f aca="false">AF44+AH44</f>
        <v>0</v>
      </c>
      <c r="AJ44" s="41" t="n">
        <f aca="false">AD44+AI44</f>
        <v>0</v>
      </c>
      <c r="AK44" s="41"/>
      <c r="AL44" s="41" t="n">
        <f aca="false">AI44+AK44</f>
        <v>0</v>
      </c>
      <c r="AM44" s="41" t="n">
        <f aca="false">AJ44+AL44</f>
        <v>0</v>
      </c>
      <c r="AN44" s="41" t="n">
        <f aca="false">AL44+AM44</f>
        <v>0</v>
      </c>
      <c r="AO44" s="41" t="n">
        <f aca="false">AN44-AJ44</f>
        <v>0</v>
      </c>
    </row>
    <row r="45" customFormat="false" ht="22.5" hidden="false" customHeight="false" outlineLevel="0" collapsed="false">
      <c r="A45" s="56" t="s">
        <v>100</v>
      </c>
      <c r="B45" s="51" t="s">
        <v>52</v>
      </c>
      <c r="C45" s="51" t="s">
        <v>67</v>
      </c>
      <c r="D45" s="51" t="s">
        <v>92</v>
      </c>
      <c r="E45" s="51" t="s">
        <v>101</v>
      </c>
      <c r="F45" s="51" t="s">
        <v>75</v>
      </c>
      <c r="G45" s="51"/>
      <c r="H45" s="52" t="n">
        <v>12000</v>
      </c>
      <c r="I45" s="53" t="n">
        <v>10000</v>
      </c>
      <c r="J45" s="54"/>
      <c r="K45" s="55"/>
      <c r="L45" s="52"/>
      <c r="M45" s="41" t="n">
        <v>12000</v>
      </c>
      <c r="N45" s="41" t="n">
        <f aca="false">J45+K45+L45</f>
        <v>0</v>
      </c>
      <c r="O45" s="28" t="n">
        <f aca="false">M45+N45</f>
        <v>12000</v>
      </c>
      <c r="P45" s="41"/>
      <c r="Q45" s="28" t="n">
        <f aca="false">O45+P45</f>
        <v>12000</v>
      </c>
      <c r="R45" s="41"/>
      <c r="S45" s="41" t="n">
        <f aca="false">Q45+R45</f>
        <v>12000</v>
      </c>
      <c r="T45" s="41" t="n">
        <f aca="false">N45+P45+R45</f>
        <v>0</v>
      </c>
      <c r="U45" s="41" t="n">
        <f aca="false">M45+T45</f>
        <v>12000</v>
      </c>
      <c r="V45" s="41" t="n">
        <f aca="false">U45-M45</f>
        <v>0</v>
      </c>
      <c r="W45" s="41" t="n">
        <v>0</v>
      </c>
      <c r="X45" s="41" t="n">
        <v>12000</v>
      </c>
      <c r="Y45" s="41" t="n">
        <v>12000</v>
      </c>
      <c r="Z45" s="41"/>
      <c r="AA45" s="41"/>
      <c r="AB45" s="41" t="n">
        <f aca="false">Y45+AA45</f>
        <v>12000</v>
      </c>
      <c r="AC45" s="41"/>
      <c r="AD45" s="41" t="n">
        <f aca="false">AB45+AC45</f>
        <v>12000</v>
      </c>
      <c r="AE45" s="41"/>
      <c r="AF45" s="41"/>
      <c r="AG45" s="41"/>
      <c r="AH45" s="41"/>
      <c r="AI45" s="41" t="n">
        <f aca="false">AF45+AH45</f>
        <v>0</v>
      </c>
      <c r="AJ45" s="41" t="n">
        <f aca="false">AD45+AI45</f>
        <v>12000</v>
      </c>
      <c r="AK45" s="41"/>
      <c r="AL45" s="41" t="n">
        <v>12000</v>
      </c>
      <c r="AM45" s="41"/>
      <c r="AN45" s="41" t="n">
        <f aca="false">AL45+AM45</f>
        <v>12000</v>
      </c>
      <c r="AO45" s="41" t="n">
        <f aca="false">AN45-AJ45</f>
        <v>0</v>
      </c>
    </row>
    <row r="46" customFormat="false" ht="22.5" hidden="false" customHeight="false" outlineLevel="0" collapsed="false">
      <c r="A46" s="56" t="s">
        <v>100</v>
      </c>
      <c r="B46" s="51" t="s">
        <v>77</v>
      </c>
      <c r="C46" s="51" t="s">
        <v>67</v>
      </c>
      <c r="D46" s="51" t="s">
        <v>92</v>
      </c>
      <c r="E46" s="51" t="s">
        <v>101</v>
      </c>
      <c r="F46" s="51" t="s">
        <v>78</v>
      </c>
      <c r="G46" s="51"/>
      <c r="H46" s="52" t="n">
        <v>50000</v>
      </c>
      <c r="I46" s="53"/>
      <c r="J46" s="54"/>
      <c r="K46" s="55"/>
      <c r="L46" s="52"/>
      <c r="M46" s="41" t="n">
        <v>62000</v>
      </c>
      <c r="N46" s="61" t="n">
        <v>12000</v>
      </c>
      <c r="O46" s="28" t="n">
        <f aca="false">M46+N46</f>
        <v>74000</v>
      </c>
      <c r="P46" s="41" t="n">
        <v>11700</v>
      </c>
      <c r="Q46" s="28" t="n">
        <f aca="false">O46+P46</f>
        <v>85700</v>
      </c>
      <c r="R46" s="41" t="n">
        <v>16300</v>
      </c>
      <c r="S46" s="41" t="n">
        <f aca="false">Q46+R46</f>
        <v>102000</v>
      </c>
      <c r="T46" s="41" t="n">
        <f aca="false">N46+P46+R46</f>
        <v>40000</v>
      </c>
      <c r="U46" s="41" t="n">
        <f aca="false">M46+T46</f>
        <v>102000</v>
      </c>
      <c r="V46" s="41" t="n">
        <f aca="false">U46-M46</f>
        <v>40000</v>
      </c>
      <c r="W46" s="41" t="n">
        <v>0</v>
      </c>
      <c r="X46" s="41" t="n">
        <v>22000</v>
      </c>
      <c r="Y46" s="41" t="n">
        <v>22000</v>
      </c>
      <c r="Z46" s="41"/>
      <c r="AA46" s="41" t="n">
        <v>18000</v>
      </c>
      <c r="AB46" s="41" t="n">
        <f aca="false">Y46+AA46</f>
        <v>40000</v>
      </c>
      <c r="AC46" s="41"/>
      <c r="AD46" s="41" t="n">
        <f aca="false">AB46+AC46</f>
        <v>40000</v>
      </c>
      <c r="AE46" s="41"/>
      <c r="AF46" s="41"/>
      <c r="AG46" s="41"/>
      <c r="AH46" s="41"/>
      <c r="AI46" s="41" t="n">
        <f aca="false">AF46+AH46</f>
        <v>0</v>
      </c>
      <c r="AJ46" s="41" t="n">
        <f aca="false">AD46+AI46</f>
        <v>40000</v>
      </c>
      <c r="AK46" s="41"/>
      <c r="AL46" s="41" t="n">
        <v>63000</v>
      </c>
      <c r="AM46" s="41"/>
      <c r="AN46" s="41" t="n">
        <f aca="false">AL46+AM46</f>
        <v>63000</v>
      </c>
      <c r="AO46" s="41" t="n">
        <f aca="false">AN46-AJ46</f>
        <v>23000</v>
      </c>
    </row>
    <row r="47" customFormat="false" ht="22.5" hidden="false" customHeight="false" outlineLevel="0" collapsed="false">
      <c r="A47" s="56" t="s">
        <v>100</v>
      </c>
      <c r="B47" s="51" t="s">
        <v>52</v>
      </c>
      <c r="C47" s="51" t="s">
        <v>67</v>
      </c>
      <c r="D47" s="51" t="s">
        <v>92</v>
      </c>
      <c r="E47" s="51" t="s">
        <v>101</v>
      </c>
      <c r="F47" s="51" t="s">
        <v>80</v>
      </c>
      <c r="G47" s="51"/>
      <c r="H47" s="52"/>
      <c r="I47" s="53"/>
      <c r="J47" s="54"/>
      <c r="K47" s="55"/>
      <c r="L47" s="52"/>
      <c r="M47" s="41"/>
      <c r="N47" s="41" t="n">
        <f aca="false">J47+K47+L47</f>
        <v>0</v>
      </c>
      <c r="O47" s="28" t="n">
        <f aca="false">M47+N47</f>
        <v>0</v>
      </c>
      <c r="P47" s="41"/>
      <c r="Q47" s="28" t="n">
        <f aca="false">O47+P47</f>
        <v>0</v>
      </c>
      <c r="R47" s="41" t="n">
        <f aca="false">N47+O47+P47</f>
        <v>0</v>
      </c>
      <c r="S47" s="41" t="n">
        <f aca="false">Q47+R47</f>
        <v>0</v>
      </c>
      <c r="T47" s="41" t="n">
        <f aca="false">N47+P47+R47</f>
        <v>0</v>
      </c>
      <c r="U47" s="41" t="n">
        <f aca="false">M47+T47</f>
        <v>0</v>
      </c>
      <c r="V47" s="41" t="n">
        <f aca="false">U47-M47</f>
        <v>0</v>
      </c>
      <c r="W47" s="41" t="n">
        <f aca="false">Q47+S47+U47</f>
        <v>0</v>
      </c>
      <c r="X47" s="41"/>
      <c r="Y47" s="41"/>
      <c r="Z47" s="41"/>
      <c r="AA47" s="41"/>
      <c r="AB47" s="41" t="n">
        <f aca="false">Y47+AA47</f>
        <v>0</v>
      </c>
      <c r="AC47" s="41"/>
      <c r="AD47" s="41" t="n">
        <f aca="false">AB47+AC47</f>
        <v>0</v>
      </c>
      <c r="AE47" s="41"/>
      <c r="AF47" s="41"/>
      <c r="AG47" s="41"/>
      <c r="AH47" s="41"/>
      <c r="AI47" s="41" t="n">
        <f aca="false">AF47+AH47</f>
        <v>0</v>
      </c>
      <c r="AJ47" s="41" t="n">
        <f aca="false">AD47+AI47</f>
        <v>0</v>
      </c>
      <c r="AK47" s="41"/>
      <c r="AL47" s="41" t="n">
        <f aca="false">AI47+AK47</f>
        <v>0</v>
      </c>
      <c r="AM47" s="41" t="n">
        <f aca="false">AJ47+AL47</f>
        <v>0</v>
      </c>
      <c r="AN47" s="41" t="n">
        <f aca="false">AL47+AM47</f>
        <v>0</v>
      </c>
      <c r="AO47" s="41" t="n">
        <f aca="false">AN47-AJ47</f>
        <v>0</v>
      </c>
    </row>
    <row r="48" customFormat="false" ht="22.5" hidden="false" customHeight="false" outlineLevel="0" collapsed="false">
      <c r="A48" s="56" t="s">
        <v>100</v>
      </c>
      <c r="B48" s="51" t="s">
        <v>52</v>
      </c>
      <c r="C48" s="51" t="s">
        <v>67</v>
      </c>
      <c r="D48" s="51" t="s">
        <v>92</v>
      </c>
      <c r="E48" s="51" t="s">
        <v>101</v>
      </c>
      <c r="F48" s="51" t="s">
        <v>82</v>
      </c>
      <c r="G48" s="51"/>
      <c r="H48" s="52" t="n">
        <v>40000</v>
      </c>
      <c r="I48" s="53"/>
      <c r="J48" s="54"/>
      <c r="K48" s="55"/>
      <c r="L48" s="52"/>
      <c r="M48" s="41" t="n">
        <v>50000</v>
      </c>
      <c r="N48" s="41" t="n">
        <f aca="false">J48+K48+L48</f>
        <v>0</v>
      </c>
      <c r="O48" s="28" t="n">
        <f aca="false">M48+N48</f>
        <v>50000</v>
      </c>
      <c r="P48" s="41" t="n">
        <v>700</v>
      </c>
      <c r="Q48" s="28" t="n">
        <f aca="false">O48+P48</f>
        <v>50700</v>
      </c>
      <c r="R48" s="41" t="n">
        <v>69800</v>
      </c>
      <c r="S48" s="41" t="n">
        <f aca="false">Q48+R48</f>
        <v>120500</v>
      </c>
      <c r="T48" s="41" t="n">
        <f aca="false">N48+P48+R48</f>
        <v>70500</v>
      </c>
      <c r="U48" s="41" t="n">
        <f aca="false">M48+T48</f>
        <v>120500</v>
      </c>
      <c r="V48" s="41" t="n">
        <f aca="false">U48-M48</f>
        <v>70500</v>
      </c>
      <c r="W48" s="41" t="n">
        <v>0</v>
      </c>
      <c r="X48" s="41"/>
      <c r="Y48" s="41"/>
      <c r="Z48" s="41"/>
      <c r="AA48" s="41"/>
      <c r="AB48" s="41" t="n">
        <f aca="false">Y48+AA48</f>
        <v>0</v>
      </c>
      <c r="AC48" s="41"/>
      <c r="AD48" s="41" t="n">
        <f aca="false">AB48+AC48</f>
        <v>0</v>
      </c>
      <c r="AE48" s="41"/>
      <c r="AF48" s="41"/>
      <c r="AG48" s="41"/>
      <c r="AH48" s="41"/>
      <c r="AI48" s="41" t="n">
        <f aca="false">AF48+AH48</f>
        <v>0</v>
      </c>
      <c r="AJ48" s="41" t="n">
        <f aca="false">AD48+AI48</f>
        <v>0</v>
      </c>
      <c r="AK48" s="41"/>
      <c r="AL48" s="41" t="n">
        <v>723</v>
      </c>
      <c r="AM48" s="41"/>
      <c r="AN48" s="41" t="n">
        <f aca="false">AL48+AM48</f>
        <v>723</v>
      </c>
      <c r="AO48" s="41" t="n">
        <f aca="false">AN48-AJ48</f>
        <v>723</v>
      </c>
    </row>
    <row r="49" customFormat="false" ht="22.5" hidden="false" customHeight="false" outlineLevel="0" collapsed="false">
      <c r="A49" s="56" t="s">
        <v>100</v>
      </c>
      <c r="B49" s="51" t="s">
        <v>52</v>
      </c>
      <c r="C49" s="51" t="s">
        <v>67</v>
      </c>
      <c r="D49" s="51" t="s">
        <v>92</v>
      </c>
      <c r="E49" s="51" t="s">
        <v>101</v>
      </c>
      <c r="F49" s="62" t="s">
        <v>84</v>
      </c>
      <c r="G49" s="51"/>
      <c r="H49" s="52" t="n">
        <v>2614368</v>
      </c>
      <c r="I49" s="53" t="n">
        <v>15000</v>
      </c>
      <c r="J49" s="54"/>
      <c r="K49" s="55"/>
      <c r="L49" s="52"/>
      <c r="M49" s="41" t="n">
        <v>638024</v>
      </c>
      <c r="N49" s="61" t="n">
        <v>80951</v>
      </c>
      <c r="O49" s="28" t="n">
        <f aca="false">M49+N49</f>
        <v>718975</v>
      </c>
      <c r="P49" s="41" t="n">
        <v>8350</v>
      </c>
      <c r="Q49" s="28" t="n">
        <f aca="false">O49+P49</f>
        <v>727325</v>
      </c>
      <c r="R49" s="41" t="n">
        <v>37500</v>
      </c>
      <c r="S49" s="41" t="n">
        <f aca="false">Q49+R49</f>
        <v>764825</v>
      </c>
      <c r="T49" s="41" t="n">
        <f aca="false">N49+P49+R49</f>
        <v>126801</v>
      </c>
      <c r="U49" s="41" t="n">
        <f aca="false">M49+T49</f>
        <v>764825</v>
      </c>
      <c r="V49" s="41" t="n">
        <f aca="false">U49-M49</f>
        <v>126801</v>
      </c>
      <c r="W49" s="41" t="n">
        <v>0</v>
      </c>
      <c r="X49" s="41" t="n">
        <v>256400</v>
      </c>
      <c r="Y49" s="41" t="n">
        <v>256400</v>
      </c>
      <c r="Z49" s="41"/>
      <c r="AA49" s="41"/>
      <c r="AB49" s="41" t="n">
        <f aca="false">Y49+AA49</f>
        <v>256400</v>
      </c>
      <c r="AC49" s="41"/>
      <c r="AD49" s="41" t="n">
        <f aca="false">AB49+AC49</f>
        <v>256400</v>
      </c>
      <c r="AE49" s="41"/>
      <c r="AF49" s="63" t="n">
        <v>-100000</v>
      </c>
      <c r="AG49" s="63" t="n">
        <v>-28821.07</v>
      </c>
      <c r="AH49" s="41"/>
      <c r="AI49" s="41" t="n">
        <f aca="false">AF49+AH49</f>
        <v>-100000</v>
      </c>
      <c r="AJ49" s="41" t="n">
        <f aca="false">AD49+AI49</f>
        <v>156400</v>
      </c>
      <c r="AK49" s="41"/>
      <c r="AL49" s="41" t="n">
        <v>155677</v>
      </c>
      <c r="AM49" s="41"/>
      <c r="AN49" s="41" t="n">
        <f aca="false">AL49+AM49</f>
        <v>155677</v>
      </c>
      <c r="AO49" s="41" t="n">
        <f aca="false">AN49-AJ49</f>
        <v>-723</v>
      </c>
    </row>
    <row r="50" customFormat="false" ht="22.5" hidden="false" customHeight="false" outlineLevel="0" collapsed="false">
      <c r="A50" s="56" t="s">
        <v>100</v>
      </c>
      <c r="B50" s="51" t="s">
        <v>52</v>
      </c>
      <c r="C50" s="51" t="s">
        <v>67</v>
      </c>
      <c r="D50" s="51" t="s">
        <v>92</v>
      </c>
      <c r="E50" s="51" t="s">
        <v>101</v>
      </c>
      <c r="F50" s="51" t="s">
        <v>86</v>
      </c>
      <c r="G50" s="51"/>
      <c r="H50" s="52" t="n">
        <v>50000</v>
      </c>
      <c r="I50" s="53"/>
      <c r="J50" s="54"/>
      <c r="K50" s="55"/>
      <c r="L50" s="52"/>
      <c r="M50" s="41" t="n">
        <v>50500</v>
      </c>
      <c r="N50" s="61" t="n">
        <v>30000</v>
      </c>
      <c r="O50" s="28" t="n">
        <f aca="false">M50+N50</f>
        <v>80500</v>
      </c>
      <c r="P50" s="41" t="n">
        <v>2000</v>
      </c>
      <c r="Q50" s="28" t="n">
        <f aca="false">O50+P50</f>
        <v>82500</v>
      </c>
      <c r="R50" s="41"/>
      <c r="S50" s="41" t="n">
        <f aca="false">Q50+R50</f>
        <v>82500</v>
      </c>
      <c r="T50" s="41" t="n">
        <f aca="false">N50+P50+R50</f>
        <v>32000</v>
      </c>
      <c r="U50" s="41" t="n">
        <f aca="false">M50+T50</f>
        <v>82500</v>
      </c>
      <c r="V50" s="41" t="n">
        <f aca="false">U50-M50</f>
        <v>32000</v>
      </c>
      <c r="W50" s="41" t="n">
        <v>0</v>
      </c>
      <c r="X50" s="41"/>
      <c r="Y50" s="41"/>
      <c r="Z50" s="41"/>
      <c r="AA50" s="41"/>
      <c r="AB50" s="41" t="n">
        <f aca="false">Y50+AA50</f>
        <v>0</v>
      </c>
      <c r="AC50" s="41"/>
      <c r="AD50" s="41" t="n">
        <f aca="false">AB50+AC50</f>
        <v>0</v>
      </c>
      <c r="AE50" s="41"/>
      <c r="AF50" s="41"/>
      <c r="AG50" s="41"/>
      <c r="AH50" s="41"/>
      <c r="AI50" s="41" t="n">
        <f aca="false">AF50+AH50</f>
        <v>0</v>
      </c>
      <c r="AJ50" s="41" t="n">
        <f aca="false">AD50+AI50</f>
        <v>0</v>
      </c>
      <c r="AK50" s="41"/>
      <c r="AL50" s="41" t="n">
        <v>302.1</v>
      </c>
      <c r="AM50" s="41"/>
      <c r="AN50" s="41" t="n">
        <f aca="false">AL50+AM50</f>
        <v>302.1</v>
      </c>
      <c r="AO50" s="41" t="n">
        <f aca="false">AN50-AJ50</f>
        <v>302.1</v>
      </c>
    </row>
    <row r="51" customFormat="false" ht="22.5" hidden="false" customHeight="false" outlineLevel="0" collapsed="false">
      <c r="A51" s="56" t="s">
        <v>100</v>
      </c>
      <c r="B51" s="51" t="s">
        <v>52</v>
      </c>
      <c r="C51" s="51" t="s">
        <v>67</v>
      </c>
      <c r="D51" s="51" t="s">
        <v>92</v>
      </c>
      <c r="E51" s="51" t="s">
        <v>101</v>
      </c>
      <c r="F51" s="51" t="s">
        <v>88</v>
      </c>
      <c r="G51" s="51"/>
      <c r="H51" s="52" t="n">
        <v>40000</v>
      </c>
      <c r="I51" s="53"/>
      <c r="J51" s="54"/>
      <c r="K51" s="55"/>
      <c r="L51" s="52"/>
      <c r="M51" s="41" t="n">
        <v>111000</v>
      </c>
      <c r="N51" s="41" t="n">
        <f aca="false">J51+K51+L51</f>
        <v>0</v>
      </c>
      <c r="O51" s="28" t="n">
        <f aca="false">M51+N51</f>
        <v>111000</v>
      </c>
      <c r="P51" s="41" t="n">
        <f aca="false">L51+M51+N51</f>
        <v>111000</v>
      </c>
      <c r="Q51" s="28" t="n">
        <f aca="false">O51+P51</f>
        <v>222000</v>
      </c>
      <c r="R51" s="41" t="n">
        <v>30000</v>
      </c>
      <c r="S51" s="41" t="n">
        <f aca="false">Q51+R51</f>
        <v>252000</v>
      </c>
      <c r="T51" s="41" t="n">
        <f aca="false">N51+P51+R51</f>
        <v>141000</v>
      </c>
      <c r="U51" s="41" t="n">
        <f aca="false">M51+T51</f>
        <v>252000</v>
      </c>
      <c r="V51" s="41" t="n">
        <f aca="false">U51-M51</f>
        <v>141000</v>
      </c>
      <c r="W51" s="41" t="n">
        <v>0</v>
      </c>
      <c r="X51" s="41" t="n">
        <v>36000</v>
      </c>
      <c r="Y51" s="41" t="n">
        <v>36000</v>
      </c>
      <c r="Z51" s="41"/>
      <c r="AA51" s="41"/>
      <c r="AB51" s="41" t="n">
        <f aca="false">Y51+AA51</f>
        <v>36000</v>
      </c>
      <c r="AC51" s="41"/>
      <c r="AD51" s="41" t="n">
        <f aca="false">AB51+AC51</f>
        <v>36000</v>
      </c>
      <c r="AE51" s="41"/>
      <c r="AF51" s="41"/>
      <c r="AG51" s="41"/>
      <c r="AH51" s="41"/>
      <c r="AI51" s="41" t="n">
        <f aca="false">AF51+AH51</f>
        <v>0</v>
      </c>
      <c r="AJ51" s="41" t="n">
        <f aca="false">AD51+AI51</f>
        <v>36000</v>
      </c>
      <c r="AK51" s="41"/>
      <c r="AL51" s="41" t="n">
        <v>36000</v>
      </c>
      <c r="AM51" s="41"/>
      <c r="AN51" s="41" t="n">
        <f aca="false">AL51+AM51</f>
        <v>36000</v>
      </c>
      <c r="AO51" s="41" t="n">
        <f aca="false">AN51-AJ51</f>
        <v>0</v>
      </c>
    </row>
    <row r="52" customFormat="false" ht="22.5" hidden="false" customHeight="false" outlineLevel="0" collapsed="false">
      <c r="A52" s="56" t="s">
        <v>100</v>
      </c>
      <c r="B52" s="51" t="s">
        <v>52</v>
      </c>
      <c r="C52" s="51" t="s">
        <v>67</v>
      </c>
      <c r="D52" s="51" t="s">
        <v>92</v>
      </c>
      <c r="E52" s="51" t="s">
        <v>101</v>
      </c>
      <c r="F52" s="51" t="s">
        <v>90</v>
      </c>
      <c r="G52" s="51"/>
      <c r="H52" s="52" t="n">
        <v>566200</v>
      </c>
      <c r="I52" s="53" t="n">
        <v>500000</v>
      </c>
      <c r="J52" s="54"/>
      <c r="K52" s="55"/>
      <c r="L52" s="52"/>
      <c r="M52" s="41" t="n">
        <v>667900</v>
      </c>
      <c r="N52" s="61" t="n">
        <v>16500</v>
      </c>
      <c r="O52" s="28" t="n">
        <f aca="false">M52+N52</f>
        <v>684400</v>
      </c>
      <c r="P52" s="41" t="n">
        <v>-15000</v>
      </c>
      <c r="Q52" s="28" t="n">
        <f aca="false">O52+P52</f>
        <v>669400</v>
      </c>
      <c r="R52" s="41" t="n">
        <v>58500</v>
      </c>
      <c r="S52" s="41" t="n">
        <f aca="false">Q52+R52</f>
        <v>727900</v>
      </c>
      <c r="T52" s="41" t="n">
        <f aca="false">N52+P52+R52</f>
        <v>60000</v>
      </c>
      <c r="U52" s="41" t="n">
        <f aca="false">M52+T52</f>
        <v>727900</v>
      </c>
      <c r="V52" s="41" t="n">
        <f aca="false">U52-M52</f>
        <v>60000</v>
      </c>
      <c r="W52" s="41" t="n">
        <v>0</v>
      </c>
      <c r="X52" s="41" t="n">
        <v>667900</v>
      </c>
      <c r="Y52" s="41" t="n">
        <v>667900</v>
      </c>
      <c r="Z52" s="41"/>
      <c r="AA52" s="41"/>
      <c r="AB52" s="41" t="n">
        <f aca="false">Y52+AA52</f>
        <v>667900</v>
      </c>
      <c r="AC52" s="41"/>
      <c r="AD52" s="41" t="n">
        <f aca="false">AB52+AC52</f>
        <v>667900</v>
      </c>
      <c r="AE52" s="41"/>
      <c r="AF52" s="41" t="n">
        <v>14400</v>
      </c>
      <c r="AG52" s="41"/>
      <c r="AH52" s="41"/>
      <c r="AI52" s="41" t="n">
        <f aca="false">AF52+AH52</f>
        <v>14400</v>
      </c>
      <c r="AJ52" s="41" t="n">
        <f aca="false">AD52+AI52</f>
        <v>682300</v>
      </c>
      <c r="AK52" s="41"/>
      <c r="AL52" s="41" t="n">
        <v>654300</v>
      </c>
      <c r="AM52" s="41"/>
      <c r="AN52" s="41" t="n">
        <f aca="false">AL52+AM52</f>
        <v>654300</v>
      </c>
      <c r="AO52" s="41" t="n">
        <f aca="false">AN52-AJ52</f>
        <v>-28000</v>
      </c>
    </row>
    <row r="53" customFormat="false" ht="12.75" hidden="false" customHeight="false" outlineLevel="0" collapsed="false">
      <c r="A53" s="64" t="s">
        <v>102</v>
      </c>
      <c r="B53" s="44" t="s">
        <v>52</v>
      </c>
      <c r="C53" s="44" t="s">
        <v>67</v>
      </c>
      <c r="D53" s="44" t="s">
        <v>92</v>
      </c>
      <c r="E53" s="44" t="s">
        <v>103</v>
      </c>
      <c r="F53" s="44"/>
      <c r="G53" s="44"/>
      <c r="H53" s="45" t="n">
        <f aca="false">H54+H55</f>
        <v>20900</v>
      </c>
      <c r="I53" s="46" t="n">
        <f aca="false">I54+I55</f>
        <v>12097</v>
      </c>
      <c r="J53" s="47"/>
      <c r="K53" s="48"/>
      <c r="L53" s="45"/>
      <c r="M53" s="49" t="n">
        <f aca="false">M54+M55</f>
        <v>10628</v>
      </c>
      <c r="N53" s="49" t="n">
        <f aca="false">N54+N55</f>
        <v>0</v>
      </c>
      <c r="O53" s="28" t="n">
        <f aca="false">M53+N53</f>
        <v>10628</v>
      </c>
      <c r="P53" s="49" t="n">
        <f aca="false">P54+P55</f>
        <v>0</v>
      </c>
      <c r="Q53" s="28" t="n">
        <f aca="false">O53+P53</f>
        <v>10628</v>
      </c>
      <c r="R53" s="49" t="n">
        <f aca="false">R54+R55</f>
        <v>0</v>
      </c>
      <c r="S53" s="49" t="n">
        <f aca="false">Q53+R53</f>
        <v>10628</v>
      </c>
      <c r="T53" s="49" t="n">
        <f aca="false">T54+T55</f>
        <v>0</v>
      </c>
      <c r="U53" s="49" t="n">
        <f aca="false">M53+T53</f>
        <v>10628</v>
      </c>
      <c r="V53" s="49" t="n">
        <f aca="false">U53-M53</f>
        <v>0</v>
      </c>
      <c r="W53" s="49" t="n">
        <f aca="false">W54+W55</f>
        <v>0</v>
      </c>
      <c r="X53" s="49" t="n">
        <f aca="false">X54+X55</f>
        <v>10303</v>
      </c>
      <c r="Y53" s="49" t="n">
        <f aca="false">Y54+Y55</f>
        <v>10303</v>
      </c>
      <c r="Z53" s="49" t="n">
        <f aca="false">Z54+Z55</f>
        <v>0</v>
      </c>
      <c r="AA53" s="49" t="n">
        <f aca="false">AA54+AA55</f>
        <v>0</v>
      </c>
      <c r="AB53" s="49" t="n">
        <f aca="false">Y53+AA53</f>
        <v>10303</v>
      </c>
      <c r="AC53" s="49" t="n">
        <f aca="false">AC54+AC55</f>
        <v>0</v>
      </c>
      <c r="AD53" s="49" t="n">
        <f aca="false">AD54+AD55</f>
        <v>10303</v>
      </c>
      <c r="AE53" s="49" t="n">
        <f aca="false">AE54+AE55</f>
        <v>0</v>
      </c>
      <c r="AF53" s="49" t="n">
        <f aca="false">AF54+AF55</f>
        <v>0</v>
      </c>
      <c r="AG53" s="49" t="n">
        <f aca="false">AG54+AG55</f>
        <v>0</v>
      </c>
      <c r="AH53" s="49" t="n">
        <f aca="false">AH54+AH55</f>
        <v>0</v>
      </c>
      <c r="AI53" s="49" t="n">
        <f aca="false">AI54+AI55</f>
        <v>0</v>
      </c>
      <c r="AJ53" s="49" t="n">
        <f aca="false">AD53+AI53</f>
        <v>10303</v>
      </c>
      <c r="AK53" s="49" t="n">
        <f aca="false">AK54+AK55</f>
        <v>0</v>
      </c>
      <c r="AL53" s="49" t="n">
        <f aca="false">AL54+AL55</f>
        <v>15303</v>
      </c>
      <c r="AM53" s="49" t="n">
        <f aca="false">AM54+AM55</f>
        <v>0</v>
      </c>
      <c r="AN53" s="41" t="n">
        <f aca="false">AL53+AM53</f>
        <v>15303</v>
      </c>
      <c r="AO53" s="41" t="n">
        <f aca="false">AN53-AJ53</f>
        <v>5000</v>
      </c>
    </row>
    <row r="54" customFormat="false" ht="22.5" hidden="false" customHeight="false" outlineLevel="0" collapsed="false">
      <c r="A54" s="56" t="s">
        <v>104</v>
      </c>
      <c r="B54" s="51" t="s">
        <v>52</v>
      </c>
      <c r="C54" s="51" t="s">
        <v>67</v>
      </c>
      <c r="D54" s="51" t="s">
        <v>92</v>
      </c>
      <c r="E54" s="51" t="s">
        <v>105</v>
      </c>
      <c r="F54" s="51" t="s">
        <v>86</v>
      </c>
      <c r="G54" s="51"/>
      <c r="H54" s="65" t="n">
        <v>6500</v>
      </c>
      <c r="I54" s="66" t="n">
        <v>7000</v>
      </c>
      <c r="J54" s="67"/>
      <c r="K54" s="63"/>
      <c r="L54" s="65"/>
      <c r="M54" s="41" t="n">
        <v>6170</v>
      </c>
      <c r="N54" s="41" t="n">
        <f aca="false">J54+K54+L54</f>
        <v>0</v>
      </c>
      <c r="O54" s="28" t="n">
        <f aca="false">M54+N54</f>
        <v>6170</v>
      </c>
      <c r="P54" s="41"/>
      <c r="Q54" s="28" t="n">
        <f aca="false">O54+P54</f>
        <v>6170</v>
      </c>
      <c r="R54" s="41"/>
      <c r="S54" s="41" t="n">
        <f aca="false">Q54+R54</f>
        <v>6170</v>
      </c>
      <c r="T54" s="41" t="n">
        <f aca="false">N54+P54+R54</f>
        <v>0</v>
      </c>
      <c r="U54" s="41" t="n">
        <f aca="false">M54+T54</f>
        <v>6170</v>
      </c>
      <c r="V54" s="41" t="n">
        <f aca="false">U54-M54</f>
        <v>0</v>
      </c>
      <c r="W54" s="41" t="n">
        <v>0</v>
      </c>
      <c r="X54" s="41" t="n">
        <v>6170</v>
      </c>
      <c r="Y54" s="41" t="n">
        <v>6170</v>
      </c>
      <c r="Z54" s="41"/>
      <c r="AA54" s="41"/>
      <c r="AB54" s="41" t="n">
        <f aca="false">Y54+AA54</f>
        <v>6170</v>
      </c>
      <c r="AC54" s="41"/>
      <c r="AD54" s="41" t="n">
        <f aca="false">AB54+AC54</f>
        <v>6170</v>
      </c>
      <c r="AE54" s="41"/>
      <c r="AF54" s="41" t="n">
        <v>-1802.87</v>
      </c>
      <c r="AG54" s="41" t="n">
        <v>-1802.87</v>
      </c>
      <c r="AH54" s="41"/>
      <c r="AI54" s="41" t="n">
        <f aca="false">AF54+AH54</f>
        <v>-1802.87</v>
      </c>
      <c r="AJ54" s="41" t="n">
        <f aca="false">AD54+AI54</f>
        <v>4367.13</v>
      </c>
      <c r="AK54" s="41"/>
      <c r="AL54" s="41" t="n">
        <v>1150.67</v>
      </c>
      <c r="AM54" s="41"/>
      <c r="AN54" s="41" t="n">
        <f aca="false">AL54+AM54</f>
        <v>1150.67</v>
      </c>
      <c r="AO54" s="41" t="n">
        <f aca="false">AN54-AJ54</f>
        <v>-3216.46</v>
      </c>
    </row>
    <row r="55" customFormat="false" ht="12.75" hidden="false" customHeight="false" outlineLevel="0" collapsed="false">
      <c r="A55" s="50" t="s">
        <v>106</v>
      </c>
      <c r="B55" s="51" t="s">
        <v>52</v>
      </c>
      <c r="C55" s="51" t="s">
        <v>67</v>
      </c>
      <c r="D55" s="51" t="s">
        <v>92</v>
      </c>
      <c r="E55" s="51" t="s">
        <v>107</v>
      </c>
      <c r="F55" s="51" t="s">
        <v>86</v>
      </c>
      <c r="G55" s="51"/>
      <c r="H55" s="52" t="n">
        <v>14400</v>
      </c>
      <c r="I55" s="53" t="n">
        <v>5097</v>
      </c>
      <c r="J55" s="54"/>
      <c r="K55" s="55"/>
      <c r="L55" s="52"/>
      <c r="M55" s="41" t="n">
        <v>4458</v>
      </c>
      <c r="N55" s="41" t="n">
        <f aca="false">J55+K55+L55</f>
        <v>0</v>
      </c>
      <c r="O55" s="28" t="n">
        <f aca="false">M55+N55</f>
        <v>4458</v>
      </c>
      <c r="P55" s="41"/>
      <c r="Q55" s="28" t="n">
        <f aca="false">O55+P55</f>
        <v>4458</v>
      </c>
      <c r="R55" s="41"/>
      <c r="S55" s="41" t="n">
        <f aca="false">Q55+R55</f>
        <v>4458</v>
      </c>
      <c r="T55" s="41" t="n">
        <f aca="false">N55+P55+R55</f>
        <v>0</v>
      </c>
      <c r="U55" s="41" t="n">
        <f aca="false">M55+T55</f>
        <v>4458</v>
      </c>
      <c r="V55" s="41" t="n">
        <f aca="false">U55-M55</f>
        <v>0</v>
      </c>
      <c r="W55" s="41" t="n">
        <v>0</v>
      </c>
      <c r="X55" s="41" t="n">
        <v>4133</v>
      </c>
      <c r="Y55" s="41" t="n">
        <v>4133</v>
      </c>
      <c r="Z55" s="41"/>
      <c r="AA55" s="41"/>
      <c r="AB55" s="41" t="n">
        <f aca="false">Y55+AA55</f>
        <v>4133</v>
      </c>
      <c r="AC55" s="41"/>
      <c r="AD55" s="41" t="n">
        <f aca="false">AB55+AC55</f>
        <v>4133</v>
      </c>
      <c r="AE55" s="41"/>
      <c r="AF55" s="41" t="n">
        <v>1802.87</v>
      </c>
      <c r="AG55" s="41" t="n">
        <v>1802.87</v>
      </c>
      <c r="AH55" s="41"/>
      <c r="AI55" s="41" t="n">
        <f aca="false">AF55+AH55</f>
        <v>1802.87</v>
      </c>
      <c r="AJ55" s="41" t="n">
        <f aca="false">AD55+AI55</f>
        <v>5935.87</v>
      </c>
      <c r="AK55" s="41"/>
      <c r="AL55" s="41" t="n">
        <v>14152.33</v>
      </c>
      <c r="AM55" s="41"/>
      <c r="AN55" s="41" t="n">
        <f aca="false">AL55+AM55</f>
        <v>14152.33</v>
      </c>
      <c r="AO55" s="41" t="n">
        <f aca="false">AN55-AJ55</f>
        <v>8216.46</v>
      </c>
    </row>
    <row r="56" s="42" customFormat="true" ht="38.25" hidden="true" customHeight="false" outlineLevel="0" collapsed="false">
      <c r="A56" s="68" t="s">
        <v>108</v>
      </c>
      <c r="B56" s="36" t="s">
        <v>52</v>
      </c>
      <c r="C56" s="36" t="s">
        <v>67</v>
      </c>
      <c r="D56" s="36" t="s">
        <v>109</v>
      </c>
      <c r="E56" s="36" t="s">
        <v>70</v>
      </c>
      <c r="F56" s="36" t="s">
        <v>71</v>
      </c>
      <c r="G56" s="36"/>
      <c r="H56" s="37" t="n">
        <f aca="false">SUM(H57:H58)</f>
        <v>0</v>
      </c>
      <c r="I56" s="38" t="n">
        <f aca="false">SUM(I57:I58)</f>
        <v>0</v>
      </c>
      <c r="J56" s="39" t="n">
        <f aca="false">SUM(J57:J58)</f>
        <v>0</v>
      </c>
      <c r="K56" s="40" t="n">
        <f aca="false">SUM(K57:K58)</f>
        <v>0</v>
      </c>
      <c r="L56" s="37" t="n">
        <f aca="false">SUM(L57:L58)</f>
        <v>0</v>
      </c>
      <c r="M56" s="28" t="n">
        <f aca="false">I56+J56+K56</f>
        <v>0</v>
      </c>
      <c r="N56" s="28" t="n">
        <f aca="false">J56+K56+L56</f>
        <v>0</v>
      </c>
      <c r="O56" s="28" t="n">
        <f aca="false">M56+N56</f>
        <v>0</v>
      </c>
      <c r="P56" s="28" t="n">
        <f aca="false">L56+M56+N56</f>
        <v>0</v>
      </c>
      <c r="Q56" s="28" t="n">
        <f aca="false">O56+P56</f>
        <v>0</v>
      </c>
      <c r="R56" s="28" t="n">
        <f aca="false">N56+O56+P56</f>
        <v>0</v>
      </c>
      <c r="S56" s="28" t="n">
        <f aca="false">Q56+R56</f>
        <v>0</v>
      </c>
      <c r="T56" s="28" t="n">
        <f aca="false">N56+P56+R56</f>
        <v>0</v>
      </c>
      <c r="U56" s="28" t="n">
        <f aca="false">M56+T56</f>
        <v>0</v>
      </c>
      <c r="V56" s="28" t="n">
        <f aca="false">U56-M56</f>
        <v>0</v>
      </c>
      <c r="W56" s="28" t="n">
        <f aca="false">Q56+S56+U56</f>
        <v>0</v>
      </c>
      <c r="X56" s="28" t="n">
        <f aca="false">U56+W56</f>
        <v>0</v>
      </c>
      <c r="Y56" s="28" t="n">
        <f aca="false">U56+V56+W56</f>
        <v>0</v>
      </c>
      <c r="Z56" s="28" t="n">
        <f aca="false">V56+W56+X56</f>
        <v>0</v>
      </c>
      <c r="AA56" s="28" t="n">
        <f aca="false">W56+X56+Y56</f>
        <v>0</v>
      </c>
      <c r="AB56" s="28" t="n">
        <f aca="false">Y56+AA56</f>
        <v>0</v>
      </c>
      <c r="AC56" s="28" t="n">
        <f aca="false">Y56+Z56+AA56</f>
        <v>0</v>
      </c>
      <c r="AD56" s="28" t="n">
        <f aca="false">AB56+AC56</f>
        <v>0</v>
      </c>
      <c r="AE56" s="28" t="n">
        <f aca="false">AA56+AB56+AC56</f>
        <v>0</v>
      </c>
      <c r="AF56" s="28" t="n">
        <f aca="false">AB56+AC56+AD56</f>
        <v>0</v>
      </c>
      <c r="AG56" s="28" t="n">
        <f aca="false">AC56+AD56+AE56</f>
        <v>0</v>
      </c>
      <c r="AH56" s="28" t="n">
        <f aca="false">AD56+AE56+AF56</f>
        <v>0</v>
      </c>
      <c r="AI56" s="41" t="n">
        <f aca="false">AF56+AH56</f>
        <v>0</v>
      </c>
      <c r="AJ56" s="41" t="n">
        <f aca="false">AD56+AI56</f>
        <v>0</v>
      </c>
      <c r="AK56" s="41"/>
      <c r="AL56" s="41" t="n">
        <f aca="false">AI56+AK56</f>
        <v>0</v>
      </c>
      <c r="AM56" s="41" t="n">
        <f aca="false">AJ56+AL56</f>
        <v>0</v>
      </c>
      <c r="AN56" s="41" t="n">
        <f aca="false">AL56+AM56</f>
        <v>0</v>
      </c>
      <c r="AO56" s="41" t="n">
        <f aca="false">AN56-AJ56</f>
        <v>0</v>
      </c>
    </row>
    <row r="57" customFormat="false" ht="12.75" hidden="true" customHeight="false" outlineLevel="0" collapsed="false">
      <c r="A57" s="50" t="s">
        <v>72</v>
      </c>
      <c r="B57" s="51" t="s">
        <v>52</v>
      </c>
      <c r="C57" s="51" t="s">
        <v>67</v>
      </c>
      <c r="D57" s="51" t="s">
        <v>109</v>
      </c>
      <c r="E57" s="51" t="s">
        <v>70</v>
      </c>
      <c r="F57" s="51" t="s">
        <v>61</v>
      </c>
      <c r="G57" s="51"/>
      <c r="H57" s="52"/>
      <c r="I57" s="53"/>
      <c r="J57" s="54"/>
      <c r="K57" s="55"/>
      <c r="L57" s="52"/>
      <c r="M57" s="28" t="n">
        <f aca="false">I57+J57+K57</f>
        <v>0</v>
      </c>
      <c r="N57" s="28" t="n">
        <f aca="false">J57+K57+L57</f>
        <v>0</v>
      </c>
      <c r="O57" s="28" t="n">
        <f aca="false">M57+N57</f>
        <v>0</v>
      </c>
      <c r="P57" s="28" t="n">
        <f aca="false">L57+M57+N57</f>
        <v>0</v>
      </c>
      <c r="Q57" s="28" t="n">
        <f aca="false">O57+P57</f>
        <v>0</v>
      </c>
      <c r="R57" s="28" t="n">
        <f aca="false">N57+O57+P57</f>
        <v>0</v>
      </c>
      <c r="S57" s="28" t="n">
        <f aca="false">Q57+R57</f>
        <v>0</v>
      </c>
      <c r="T57" s="28" t="n">
        <f aca="false">N57+P57+R57</f>
        <v>0</v>
      </c>
      <c r="U57" s="28" t="n">
        <f aca="false">M57+T57</f>
        <v>0</v>
      </c>
      <c r="V57" s="28" t="n">
        <f aca="false">U57-M57</f>
        <v>0</v>
      </c>
      <c r="W57" s="28" t="n">
        <f aca="false">Q57+S57+U57</f>
        <v>0</v>
      </c>
      <c r="X57" s="28" t="n">
        <f aca="false">U57+W57</f>
        <v>0</v>
      </c>
      <c r="Y57" s="28" t="n">
        <f aca="false">U57+V57+W57</f>
        <v>0</v>
      </c>
      <c r="Z57" s="28" t="n">
        <f aca="false">V57+W57+X57</f>
        <v>0</v>
      </c>
      <c r="AA57" s="28" t="n">
        <f aca="false">W57+X57+Y57</f>
        <v>0</v>
      </c>
      <c r="AB57" s="28" t="n">
        <f aca="false">Y57+AA57</f>
        <v>0</v>
      </c>
      <c r="AC57" s="28" t="n">
        <f aca="false">Y57+Z57+AA57</f>
        <v>0</v>
      </c>
      <c r="AD57" s="28" t="n">
        <f aca="false">AB57+AC57</f>
        <v>0</v>
      </c>
      <c r="AE57" s="28" t="n">
        <f aca="false">AA57+AB57+AC57</f>
        <v>0</v>
      </c>
      <c r="AF57" s="28" t="n">
        <f aca="false">AB57+AC57+AD57</f>
        <v>0</v>
      </c>
      <c r="AG57" s="28" t="n">
        <f aca="false">AC57+AD57+AE57</f>
        <v>0</v>
      </c>
      <c r="AH57" s="28" t="n">
        <f aca="false">AD57+AE57+AF57</f>
        <v>0</v>
      </c>
      <c r="AI57" s="41" t="n">
        <f aca="false">AF57+AH57</f>
        <v>0</v>
      </c>
      <c r="AJ57" s="41" t="n">
        <f aca="false">AD57+AI57</f>
        <v>0</v>
      </c>
      <c r="AK57" s="41"/>
      <c r="AL57" s="41" t="n">
        <f aca="false">AI57+AK57</f>
        <v>0</v>
      </c>
      <c r="AM57" s="41" t="n">
        <f aca="false">AJ57+AL57</f>
        <v>0</v>
      </c>
      <c r="AN57" s="41" t="n">
        <f aca="false">AL57+AM57</f>
        <v>0</v>
      </c>
      <c r="AO57" s="41" t="n">
        <f aca="false">AN57-AJ57</f>
        <v>0</v>
      </c>
    </row>
    <row r="58" customFormat="false" ht="22.5" hidden="true" customHeight="false" outlineLevel="0" collapsed="false">
      <c r="A58" s="56" t="s">
        <v>73</v>
      </c>
      <c r="B58" s="51" t="s">
        <v>52</v>
      </c>
      <c r="C58" s="51" t="s">
        <v>67</v>
      </c>
      <c r="D58" s="51" t="s">
        <v>109</v>
      </c>
      <c r="E58" s="51" t="s">
        <v>70</v>
      </c>
      <c r="F58" s="51" t="s">
        <v>62</v>
      </c>
      <c r="G58" s="51"/>
      <c r="H58" s="52"/>
      <c r="I58" s="53"/>
      <c r="J58" s="54"/>
      <c r="K58" s="55"/>
      <c r="L58" s="52"/>
      <c r="M58" s="28" t="n">
        <f aca="false">I58+J58+K58</f>
        <v>0</v>
      </c>
      <c r="N58" s="28" t="n">
        <f aca="false">J58+K58+L58</f>
        <v>0</v>
      </c>
      <c r="O58" s="28" t="n">
        <f aca="false">M58+N58</f>
        <v>0</v>
      </c>
      <c r="P58" s="28" t="n">
        <f aca="false">L58+M58+N58</f>
        <v>0</v>
      </c>
      <c r="Q58" s="28" t="n">
        <f aca="false">O58+P58</f>
        <v>0</v>
      </c>
      <c r="R58" s="28" t="n">
        <f aca="false">N58+O58+P58</f>
        <v>0</v>
      </c>
      <c r="S58" s="28" t="n">
        <f aca="false">Q58+R58</f>
        <v>0</v>
      </c>
      <c r="T58" s="28" t="n">
        <f aca="false">N58+P58+R58</f>
        <v>0</v>
      </c>
      <c r="U58" s="28" t="n">
        <f aca="false">M58+T58</f>
        <v>0</v>
      </c>
      <c r="V58" s="28" t="n">
        <f aca="false">U58-M58</f>
        <v>0</v>
      </c>
      <c r="W58" s="28" t="n">
        <f aca="false">Q58+S58+U58</f>
        <v>0</v>
      </c>
      <c r="X58" s="28" t="n">
        <f aca="false">U58+W58</f>
        <v>0</v>
      </c>
      <c r="Y58" s="28" t="n">
        <f aca="false">U58+V58+W58</f>
        <v>0</v>
      </c>
      <c r="Z58" s="28" t="n">
        <f aca="false">V58+W58+X58</f>
        <v>0</v>
      </c>
      <c r="AA58" s="28" t="n">
        <f aca="false">W58+X58+Y58</f>
        <v>0</v>
      </c>
      <c r="AB58" s="28" t="n">
        <f aca="false">Y58+AA58</f>
        <v>0</v>
      </c>
      <c r="AC58" s="28" t="n">
        <f aca="false">Y58+Z58+AA58</f>
        <v>0</v>
      </c>
      <c r="AD58" s="28" t="n">
        <f aca="false">AB58+AC58</f>
        <v>0</v>
      </c>
      <c r="AE58" s="28" t="n">
        <f aca="false">AA58+AB58+AC58</f>
        <v>0</v>
      </c>
      <c r="AF58" s="28" t="n">
        <f aca="false">AB58+AC58+AD58</f>
        <v>0</v>
      </c>
      <c r="AG58" s="28" t="n">
        <f aca="false">AC58+AD58+AE58</f>
        <v>0</v>
      </c>
      <c r="AH58" s="28" t="n">
        <f aca="false">AD58+AE58+AF58</f>
        <v>0</v>
      </c>
      <c r="AI58" s="41" t="n">
        <f aca="false">AF58+AH58</f>
        <v>0</v>
      </c>
      <c r="AJ58" s="41" t="n">
        <f aca="false">AD58+AI58</f>
        <v>0</v>
      </c>
      <c r="AK58" s="41"/>
      <c r="AL58" s="41" t="n">
        <f aca="false">AI58+AK58</f>
        <v>0</v>
      </c>
      <c r="AM58" s="41" t="n">
        <f aca="false">AJ58+AL58</f>
        <v>0</v>
      </c>
      <c r="AN58" s="41" t="n">
        <f aca="false">AL58+AM58</f>
        <v>0</v>
      </c>
      <c r="AO58" s="41" t="n">
        <f aca="false">AN58-AJ58</f>
        <v>0</v>
      </c>
    </row>
    <row r="59" s="42" customFormat="true" ht="0.75" hidden="false" customHeight="true" outlineLevel="0" collapsed="false">
      <c r="A59" s="68"/>
      <c r="B59" s="36" t="s">
        <v>52</v>
      </c>
      <c r="C59" s="36" t="s">
        <v>67</v>
      </c>
      <c r="D59" s="36" t="s">
        <v>110</v>
      </c>
      <c r="E59" s="36" t="s">
        <v>101</v>
      </c>
      <c r="F59" s="36"/>
      <c r="G59" s="36"/>
      <c r="H59" s="37"/>
      <c r="I59" s="38"/>
      <c r="J59" s="39"/>
      <c r="K59" s="40"/>
      <c r="L59" s="37"/>
      <c r="M59" s="28" t="n">
        <f aca="false">I59+J59+K59</f>
        <v>0</v>
      </c>
      <c r="N59" s="28" t="n">
        <f aca="false">J59+K59+L59</f>
        <v>0</v>
      </c>
      <c r="O59" s="28" t="n">
        <f aca="false">M59+N59</f>
        <v>0</v>
      </c>
      <c r="P59" s="28" t="n">
        <f aca="false">L59+M59+N59</f>
        <v>0</v>
      </c>
      <c r="Q59" s="28" t="n">
        <f aca="false">O59+P59</f>
        <v>0</v>
      </c>
      <c r="R59" s="28" t="n">
        <f aca="false">N59+O59+P59</f>
        <v>0</v>
      </c>
      <c r="S59" s="28" t="n">
        <f aca="false">Q59+R59</f>
        <v>0</v>
      </c>
      <c r="T59" s="28" t="n">
        <f aca="false">N59+P59+R59</f>
        <v>0</v>
      </c>
      <c r="U59" s="28" t="n">
        <f aca="false">M59+T59</f>
        <v>0</v>
      </c>
      <c r="V59" s="28" t="n">
        <f aca="false">U59-M59</f>
        <v>0</v>
      </c>
      <c r="W59" s="28" t="n">
        <f aca="false">Q59+S59+U59</f>
        <v>0</v>
      </c>
      <c r="X59" s="28" t="n">
        <f aca="false">U59+W59</f>
        <v>0</v>
      </c>
      <c r="Y59" s="28" t="n">
        <f aca="false">U59+V59+W59</f>
        <v>0</v>
      </c>
      <c r="Z59" s="28" t="n">
        <f aca="false">V59+W59+X59</f>
        <v>0</v>
      </c>
      <c r="AA59" s="28" t="n">
        <f aca="false">W59+X59+Y59</f>
        <v>0</v>
      </c>
      <c r="AB59" s="28" t="n">
        <f aca="false">Y59+AA59</f>
        <v>0</v>
      </c>
      <c r="AC59" s="28" t="n">
        <f aca="false">Y59+Z59+AA59</f>
        <v>0</v>
      </c>
      <c r="AD59" s="28" t="n">
        <f aca="false">AB59+AC59</f>
        <v>0</v>
      </c>
      <c r="AE59" s="28" t="n">
        <f aca="false">AA59+AB59+AC59</f>
        <v>0</v>
      </c>
      <c r="AF59" s="28" t="n">
        <f aca="false">AB59+AC59+AD59</f>
        <v>0</v>
      </c>
      <c r="AG59" s="28" t="n">
        <f aca="false">AC59+AD59+AE59</f>
        <v>0</v>
      </c>
      <c r="AH59" s="28" t="n">
        <f aca="false">AD59+AE59+AF59</f>
        <v>0</v>
      </c>
      <c r="AI59" s="41" t="n">
        <f aca="false">AF59+AH59</f>
        <v>0</v>
      </c>
      <c r="AJ59" s="41" t="n">
        <f aca="false">AD59+AI59</f>
        <v>0</v>
      </c>
      <c r="AK59" s="41"/>
      <c r="AL59" s="41" t="n">
        <f aca="false">AI59+AK59</f>
        <v>0</v>
      </c>
      <c r="AM59" s="41" t="n">
        <f aca="false">AJ59+AL59</f>
        <v>0</v>
      </c>
      <c r="AN59" s="41" t="n">
        <f aca="false">AL59+AM59</f>
        <v>0</v>
      </c>
      <c r="AO59" s="41" t="n">
        <f aca="false">AN59-AJ59</f>
        <v>0</v>
      </c>
    </row>
    <row r="60" customFormat="false" ht="12.75" hidden="true" customHeight="false" outlineLevel="0" collapsed="false">
      <c r="A60" s="56"/>
      <c r="B60" s="51" t="s">
        <v>52</v>
      </c>
      <c r="C60" s="51" t="s">
        <v>67</v>
      </c>
      <c r="D60" s="51" t="s">
        <v>110</v>
      </c>
      <c r="E60" s="51" t="s">
        <v>101</v>
      </c>
      <c r="F60" s="51" t="s">
        <v>80</v>
      </c>
      <c r="G60" s="51"/>
      <c r="H60" s="52"/>
      <c r="I60" s="53"/>
      <c r="J60" s="54"/>
      <c r="K60" s="55"/>
      <c r="L60" s="52"/>
      <c r="M60" s="28" t="n">
        <f aca="false">I60+J60+K60</f>
        <v>0</v>
      </c>
      <c r="N60" s="28" t="n">
        <f aca="false">J60+K60+L60</f>
        <v>0</v>
      </c>
      <c r="O60" s="28" t="n">
        <f aca="false">M60+N60</f>
        <v>0</v>
      </c>
      <c r="P60" s="28" t="n">
        <f aca="false">L60+M60+N60</f>
        <v>0</v>
      </c>
      <c r="Q60" s="28" t="n">
        <f aca="false">O60+P60</f>
        <v>0</v>
      </c>
      <c r="R60" s="28" t="n">
        <f aca="false">N60+O60+P60</f>
        <v>0</v>
      </c>
      <c r="S60" s="28" t="n">
        <f aca="false">Q60+R60</f>
        <v>0</v>
      </c>
      <c r="T60" s="28" t="n">
        <f aca="false">N60+P60+R60</f>
        <v>0</v>
      </c>
      <c r="U60" s="28" t="n">
        <f aca="false">M60+T60</f>
        <v>0</v>
      </c>
      <c r="V60" s="28" t="n">
        <f aca="false">U60-M60</f>
        <v>0</v>
      </c>
      <c r="W60" s="28" t="n">
        <f aca="false">Q60+S60+U60</f>
        <v>0</v>
      </c>
      <c r="X60" s="28" t="n">
        <f aca="false">U60+W60</f>
        <v>0</v>
      </c>
      <c r="Y60" s="28" t="n">
        <f aca="false">U60+V60+W60</f>
        <v>0</v>
      </c>
      <c r="Z60" s="28" t="n">
        <f aca="false">V60+W60+X60</f>
        <v>0</v>
      </c>
      <c r="AA60" s="28" t="n">
        <f aca="false">W60+X60+Y60</f>
        <v>0</v>
      </c>
      <c r="AB60" s="28" t="n">
        <f aca="false">Y60+AA60</f>
        <v>0</v>
      </c>
      <c r="AC60" s="28" t="n">
        <f aca="false">Y60+Z60+AA60</f>
        <v>0</v>
      </c>
      <c r="AD60" s="28" t="n">
        <f aca="false">AB60+AC60</f>
        <v>0</v>
      </c>
      <c r="AE60" s="28" t="n">
        <f aca="false">AA60+AB60+AC60</f>
        <v>0</v>
      </c>
      <c r="AF60" s="28" t="n">
        <f aca="false">AB60+AC60+AD60</f>
        <v>0</v>
      </c>
      <c r="AG60" s="28" t="n">
        <f aca="false">AC60+AD60+AE60</f>
        <v>0</v>
      </c>
      <c r="AH60" s="28" t="n">
        <f aca="false">AD60+AE60+AF60</f>
        <v>0</v>
      </c>
      <c r="AI60" s="41" t="n">
        <f aca="false">AF60+AH60</f>
        <v>0</v>
      </c>
      <c r="AJ60" s="41" t="n">
        <f aca="false">AD60+AI60</f>
        <v>0</v>
      </c>
      <c r="AK60" s="41"/>
      <c r="AL60" s="41" t="n">
        <f aca="false">AI60+AK60</f>
        <v>0</v>
      </c>
      <c r="AM60" s="41" t="n">
        <f aca="false">AJ60+AL60</f>
        <v>0</v>
      </c>
      <c r="AN60" s="41" t="n">
        <f aca="false">AL60+AM60</f>
        <v>0</v>
      </c>
      <c r="AO60" s="41" t="n">
        <f aca="false">AN60-AJ60</f>
        <v>0</v>
      </c>
    </row>
    <row r="61" customFormat="false" ht="12.75" hidden="false" customHeight="false" outlineLevel="0" collapsed="false">
      <c r="A61" s="68" t="s">
        <v>111</v>
      </c>
      <c r="B61" s="36" t="s">
        <v>52</v>
      </c>
      <c r="C61" s="36" t="s">
        <v>67</v>
      </c>
      <c r="D61" s="36" t="s">
        <v>112</v>
      </c>
      <c r="E61" s="36"/>
      <c r="F61" s="36"/>
      <c r="G61" s="36"/>
      <c r="H61" s="37"/>
      <c r="I61" s="38"/>
      <c r="J61" s="39"/>
      <c r="K61" s="40"/>
      <c r="L61" s="37"/>
      <c r="M61" s="58" t="n">
        <f aca="false">M62</f>
        <v>926302</v>
      </c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 t="n">
        <f aca="false">X62</f>
        <v>694726</v>
      </c>
      <c r="Y61" s="58" t="n">
        <f aca="false">Y62</f>
        <v>694726</v>
      </c>
      <c r="Z61" s="58" t="n">
        <f aca="false">Z62</f>
        <v>0</v>
      </c>
      <c r="AA61" s="58" t="n">
        <f aca="false">AA62</f>
        <v>0</v>
      </c>
      <c r="AB61" s="28" t="n">
        <f aca="false">Y61+AA61</f>
        <v>694726</v>
      </c>
      <c r="AC61" s="58" t="n">
        <f aca="false">AC62</f>
        <v>0</v>
      </c>
      <c r="AD61" s="28" t="n">
        <f aca="false">AD62</f>
        <v>694726</v>
      </c>
      <c r="AE61" s="58" t="n">
        <f aca="false">AE62</f>
        <v>0</v>
      </c>
      <c r="AF61" s="58" t="n">
        <f aca="false">AF62</f>
        <v>-59607</v>
      </c>
      <c r="AG61" s="58" t="n">
        <f aca="false">AG62</f>
        <v>0</v>
      </c>
      <c r="AH61" s="58" t="n">
        <f aca="false">AH62</f>
        <v>162308</v>
      </c>
      <c r="AI61" s="28" t="n">
        <f aca="false">AI62</f>
        <v>102701</v>
      </c>
      <c r="AJ61" s="58" t="n">
        <f aca="false">AD61+AI61</f>
        <v>797427</v>
      </c>
      <c r="AK61" s="28" t="n">
        <f aca="false">AK62</f>
        <v>0</v>
      </c>
      <c r="AL61" s="28" t="n">
        <f aca="false">AL62</f>
        <v>857034</v>
      </c>
      <c r="AM61" s="28" t="n">
        <f aca="false">AM62</f>
        <v>0</v>
      </c>
      <c r="AN61" s="41" t="n">
        <f aca="false">AL61+AM61</f>
        <v>857034</v>
      </c>
      <c r="AO61" s="41" t="n">
        <f aca="false">AN61-AJ61</f>
        <v>59607</v>
      </c>
    </row>
    <row r="62" customFormat="false" ht="12.75" hidden="false" customHeight="false" outlineLevel="0" collapsed="false">
      <c r="A62" s="43" t="s">
        <v>57</v>
      </c>
      <c r="B62" s="44" t="s">
        <v>52</v>
      </c>
      <c r="C62" s="44" t="s">
        <v>67</v>
      </c>
      <c r="D62" s="44" t="s">
        <v>112</v>
      </c>
      <c r="E62" s="44" t="s">
        <v>58</v>
      </c>
      <c r="F62" s="44"/>
      <c r="G62" s="44"/>
      <c r="H62" s="45"/>
      <c r="I62" s="46"/>
      <c r="J62" s="47"/>
      <c r="K62" s="48"/>
      <c r="L62" s="45"/>
      <c r="M62" s="49" t="n">
        <f aca="false">M63+M64</f>
        <v>926302</v>
      </c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 t="n">
        <f aca="false">X63+X64</f>
        <v>694726</v>
      </c>
      <c r="Y62" s="49" t="n">
        <f aca="false">Y63+Y64</f>
        <v>694726</v>
      </c>
      <c r="Z62" s="49" t="n">
        <f aca="false">Z63+Z64</f>
        <v>0</v>
      </c>
      <c r="AA62" s="49" t="n">
        <f aca="false">AA63+AA64</f>
        <v>0</v>
      </c>
      <c r="AB62" s="49" t="n">
        <f aca="false">Y62+AA62</f>
        <v>694726</v>
      </c>
      <c r="AC62" s="49" t="n">
        <f aca="false">AC63+AC64</f>
        <v>0</v>
      </c>
      <c r="AD62" s="49" t="n">
        <f aca="false">AD63+AD64</f>
        <v>694726</v>
      </c>
      <c r="AE62" s="49" t="n">
        <f aca="false">AE63+AE64</f>
        <v>0</v>
      </c>
      <c r="AF62" s="49" t="n">
        <f aca="false">AF63+AF64</f>
        <v>-59607</v>
      </c>
      <c r="AG62" s="49" t="n">
        <f aca="false">AG63+AG64</f>
        <v>0</v>
      </c>
      <c r="AH62" s="49" t="n">
        <f aca="false">AH63+AH64</f>
        <v>162308</v>
      </c>
      <c r="AI62" s="49" t="n">
        <f aca="false">AI63+AI64</f>
        <v>102701</v>
      </c>
      <c r="AJ62" s="49" t="n">
        <f aca="false">AD62+AI62</f>
        <v>797427</v>
      </c>
      <c r="AK62" s="49" t="n">
        <f aca="false">AK63+AK64</f>
        <v>0</v>
      </c>
      <c r="AL62" s="49" t="n">
        <f aca="false">AL63+AL64</f>
        <v>857034</v>
      </c>
      <c r="AM62" s="49" t="n">
        <f aca="false">AM63+AM64</f>
        <v>0</v>
      </c>
      <c r="AN62" s="41" t="n">
        <f aca="false">AL62+AM62</f>
        <v>857034</v>
      </c>
      <c r="AO62" s="41" t="n">
        <f aca="false">AN62-AJ62</f>
        <v>59607</v>
      </c>
    </row>
    <row r="63" customFormat="false" ht="12.75" hidden="false" customHeight="false" outlineLevel="0" collapsed="false">
      <c r="A63" s="50" t="s">
        <v>59</v>
      </c>
      <c r="B63" s="51" t="s">
        <v>52</v>
      </c>
      <c r="C63" s="51" t="s">
        <v>67</v>
      </c>
      <c r="D63" s="51" t="s">
        <v>112</v>
      </c>
      <c r="E63" s="51" t="s">
        <v>60</v>
      </c>
      <c r="F63" s="51" t="s">
        <v>61</v>
      </c>
      <c r="G63" s="51"/>
      <c r="H63" s="52"/>
      <c r="I63" s="53"/>
      <c r="J63" s="54"/>
      <c r="K63" s="55"/>
      <c r="L63" s="52"/>
      <c r="M63" s="41" t="n">
        <v>737787</v>
      </c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 t="n">
        <v>553340</v>
      </c>
      <c r="Y63" s="41" t="n">
        <v>553340</v>
      </c>
      <c r="Z63" s="41"/>
      <c r="AA63" s="41"/>
      <c r="AB63" s="41" t="n">
        <f aca="false">Y63+AA63</f>
        <v>553340</v>
      </c>
      <c r="AC63" s="41"/>
      <c r="AD63" s="41" t="n">
        <f aca="false">AB63+AC63</f>
        <v>553340</v>
      </c>
      <c r="AE63" s="41"/>
      <c r="AF63" s="41" t="n">
        <v>-47476</v>
      </c>
      <c r="AG63" s="41"/>
      <c r="AH63" s="41" t="n">
        <v>129276</v>
      </c>
      <c r="AI63" s="41" t="n">
        <f aca="false">AF63+AH63</f>
        <v>81800</v>
      </c>
      <c r="AJ63" s="41" t="n">
        <f aca="false">AD63+AI63</f>
        <v>635140</v>
      </c>
      <c r="AK63" s="41"/>
      <c r="AL63" s="41" t="n">
        <v>682616</v>
      </c>
      <c r="AM63" s="41"/>
      <c r="AN63" s="41" t="n">
        <f aca="false">AL63+AM63</f>
        <v>682616</v>
      </c>
      <c r="AO63" s="41" t="n">
        <f aca="false">AN63-AJ63</f>
        <v>47476</v>
      </c>
    </row>
    <row r="64" customFormat="false" ht="12.75" hidden="false" customHeight="false" outlineLevel="0" collapsed="false">
      <c r="A64" s="56" t="s">
        <v>59</v>
      </c>
      <c r="B64" s="51" t="s">
        <v>52</v>
      </c>
      <c r="C64" s="51" t="s">
        <v>67</v>
      </c>
      <c r="D64" s="51" t="s">
        <v>112</v>
      </c>
      <c r="E64" s="51" t="s">
        <v>60</v>
      </c>
      <c r="F64" s="51" t="s">
        <v>62</v>
      </c>
      <c r="G64" s="51"/>
      <c r="H64" s="52"/>
      <c r="I64" s="53"/>
      <c r="J64" s="54"/>
      <c r="K64" s="55"/>
      <c r="L64" s="52"/>
      <c r="M64" s="41" t="n">
        <v>188515</v>
      </c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 t="n">
        <v>141386</v>
      </c>
      <c r="Y64" s="41" t="n">
        <v>141386</v>
      </c>
      <c r="Z64" s="41"/>
      <c r="AA64" s="41"/>
      <c r="AB64" s="41" t="n">
        <f aca="false">Y64+AA64</f>
        <v>141386</v>
      </c>
      <c r="AC64" s="41"/>
      <c r="AD64" s="41" t="n">
        <f aca="false">AB64+AC64</f>
        <v>141386</v>
      </c>
      <c r="AE64" s="41"/>
      <c r="AF64" s="41" t="n">
        <v>-12131</v>
      </c>
      <c r="AG64" s="41"/>
      <c r="AH64" s="41" t="n">
        <v>33032</v>
      </c>
      <c r="AI64" s="41" t="n">
        <f aca="false">AF64+AH64</f>
        <v>20901</v>
      </c>
      <c r="AJ64" s="41" t="n">
        <f aca="false">AD64+AI64</f>
        <v>162287</v>
      </c>
      <c r="AK64" s="41"/>
      <c r="AL64" s="41" t="n">
        <v>174418</v>
      </c>
      <c r="AM64" s="41"/>
      <c r="AN64" s="41" t="n">
        <f aca="false">AL64+AM64</f>
        <v>174418</v>
      </c>
      <c r="AO64" s="41" t="n">
        <f aca="false">AN64-AJ64</f>
        <v>12131</v>
      </c>
    </row>
    <row r="65" s="42" customFormat="true" ht="51" hidden="false" customHeight="false" outlineLevel="0" collapsed="false">
      <c r="A65" s="68" t="s">
        <v>113</v>
      </c>
      <c r="B65" s="36" t="s">
        <v>52</v>
      </c>
      <c r="C65" s="36" t="s">
        <v>67</v>
      </c>
      <c r="D65" s="36" t="s">
        <v>114</v>
      </c>
      <c r="E65" s="36"/>
      <c r="F65" s="36"/>
      <c r="G65" s="36"/>
      <c r="H65" s="37" t="n">
        <f aca="false">SUM(H68:H76)</f>
        <v>153200</v>
      </c>
      <c r="I65" s="38" t="n">
        <f aca="false">SUM(I68:I76)</f>
        <v>0</v>
      </c>
      <c r="J65" s="39" t="n">
        <f aca="false">SUM(J68:J76)</f>
        <v>0</v>
      </c>
      <c r="K65" s="40" t="n">
        <f aca="false">K66</f>
        <v>153200</v>
      </c>
      <c r="L65" s="37" t="n">
        <f aca="false">SUM(L68:L76)</f>
        <v>0</v>
      </c>
      <c r="M65" s="28" t="n">
        <f aca="false">M66</f>
        <v>190015</v>
      </c>
      <c r="N65" s="28" t="n">
        <f aca="false">N66</f>
        <v>0</v>
      </c>
      <c r="O65" s="28" t="n">
        <f aca="false">M65+N65</f>
        <v>190015</v>
      </c>
      <c r="P65" s="28" t="n">
        <f aca="false">P66</f>
        <v>0</v>
      </c>
      <c r="Q65" s="28" t="n">
        <f aca="false">O65+P65</f>
        <v>190015</v>
      </c>
      <c r="R65" s="28" t="n">
        <f aca="false">R66</f>
        <v>0</v>
      </c>
      <c r="S65" s="28" t="n">
        <f aca="false">Q65+R65</f>
        <v>190015</v>
      </c>
      <c r="T65" s="28" t="n">
        <f aca="false">T66</f>
        <v>0</v>
      </c>
      <c r="U65" s="28" t="n">
        <f aca="false">M65+T65</f>
        <v>190015</v>
      </c>
      <c r="V65" s="28" t="n">
        <f aca="false">U65-M65</f>
        <v>0</v>
      </c>
      <c r="W65" s="28" t="n">
        <f aca="false">W66</f>
        <v>0</v>
      </c>
      <c r="X65" s="28" t="n">
        <f aca="false">X66</f>
        <v>157500</v>
      </c>
      <c r="Y65" s="28" t="n">
        <f aca="false">Y66</f>
        <v>157500</v>
      </c>
      <c r="Z65" s="28" t="n">
        <f aca="false">Z66</f>
        <v>0</v>
      </c>
      <c r="AA65" s="28" t="n">
        <f aca="false">AA66</f>
        <v>0</v>
      </c>
      <c r="AB65" s="28" t="n">
        <f aca="false">Y65+AA65</f>
        <v>157500</v>
      </c>
      <c r="AC65" s="28" t="n">
        <f aca="false">AC66</f>
        <v>0</v>
      </c>
      <c r="AD65" s="28" t="n">
        <f aca="false">AD66</f>
        <v>157500</v>
      </c>
      <c r="AE65" s="28" t="n">
        <f aca="false">AE66</f>
        <v>0</v>
      </c>
      <c r="AF65" s="28" t="n">
        <f aca="false">AF66</f>
        <v>0</v>
      </c>
      <c r="AG65" s="28" t="n">
        <f aca="false">AG66</f>
        <v>0</v>
      </c>
      <c r="AH65" s="28" t="n">
        <f aca="false">AH66</f>
        <v>0</v>
      </c>
      <c r="AI65" s="28" t="n">
        <f aca="false">AI66</f>
        <v>0</v>
      </c>
      <c r="AJ65" s="58" t="n">
        <f aca="false">AD65+AI65</f>
        <v>157500</v>
      </c>
      <c r="AK65" s="28" t="n">
        <f aca="false">AK66</f>
        <v>0</v>
      </c>
      <c r="AL65" s="28" t="n">
        <f aca="false">AL66</f>
        <v>157500</v>
      </c>
      <c r="AM65" s="28" t="n">
        <f aca="false">AM66</f>
        <v>0</v>
      </c>
      <c r="AN65" s="41" t="n">
        <f aca="false">AL65+AM65</f>
        <v>157500</v>
      </c>
      <c r="AO65" s="41" t="n">
        <f aca="false">AN65-AJ65</f>
        <v>0</v>
      </c>
    </row>
    <row r="66" s="42" customFormat="true" ht="36.75" hidden="false" customHeight="true" outlineLevel="0" collapsed="false">
      <c r="A66" s="56" t="s">
        <v>113</v>
      </c>
      <c r="B66" s="44" t="s">
        <v>52</v>
      </c>
      <c r="C66" s="44" t="s">
        <v>67</v>
      </c>
      <c r="D66" s="44" t="s">
        <v>114</v>
      </c>
      <c r="E66" s="44"/>
      <c r="F66" s="44"/>
      <c r="G66" s="44"/>
      <c r="H66" s="45" t="n">
        <f aca="false">H68+H69+H72+H74+H76</f>
        <v>153200</v>
      </c>
      <c r="I66" s="46"/>
      <c r="J66" s="47"/>
      <c r="K66" s="48" t="n">
        <f aca="false">K68+K69+K72+K74+K76</f>
        <v>153200</v>
      </c>
      <c r="L66" s="45"/>
      <c r="M66" s="49" t="n">
        <f aca="false">M67+M71</f>
        <v>190015</v>
      </c>
      <c r="N66" s="49" t="n">
        <f aca="false">N68+N69+N72+N74+N76</f>
        <v>0</v>
      </c>
      <c r="O66" s="28" t="n">
        <f aca="false">M66+N66</f>
        <v>190015</v>
      </c>
      <c r="P66" s="49" t="n">
        <f aca="false">P68+P69+P72+P74+P76</f>
        <v>0</v>
      </c>
      <c r="Q66" s="28" t="n">
        <f aca="false">O66+P66</f>
        <v>190015</v>
      </c>
      <c r="R66" s="49" t="n">
        <f aca="false">R68+R69+R72+R74+R76</f>
        <v>0</v>
      </c>
      <c r="S66" s="49" t="n">
        <f aca="false">Q66+R66</f>
        <v>190015</v>
      </c>
      <c r="T66" s="49" t="n">
        <f aca="false">T68+T69+T72+T74+T76</f>
        <v>0</v>
      </c>
      <c r="U66" s="49" t="n">
        <f aca="false">M66+T66</f>
        <v>190015</v>
      </c>
      <c r="V66" s="49" t="n">
        <f aca="false">U66-M66</f>
        <v>0</v>
      </c>
      <c r="W66" s="49" t="n">
        <f aca="false">W68+W69+W72+W74+W76</f>
        <v>0</v>
      </c>
      <c r="X66" s="49" t="n">
        <f aca="false">X67+X71</f>
        <v>157500</v>
      </c>
      <c r="Y66" s="49" t="n">
        <f aca="false">Y67+Y71</f>
        <v>157500</v>
      </c>
      <c r="Z66" s="49" t="n">
        <f aca="false">Z67+Z71</f>
        <v>0</v>
      </c>
      <c r="AA66" s="49" t="n">
        <f aca="false">AA67+AA71</f>
        <v>0</v>
      </c>
      <c r="AB66" s="49" t="n">
        <f aca="false">Y66+AA66</f>
        <v>157500</v>
      </c>
      <c r="AC66" s="49" t="n">
        <f aca="false">AC67+AC71</f>
        <v>0</v>
      </c>
      <c r="AD66" s="49" t="n">
        <f aca="false">AD67+AD71</f>
        <v>157500</v>
      </c>
      <c r="AE66" s="49" t="n">
        <f aca="false">AE67+AE71</f>
        <v>0</v>
      </c>
      <c r="AF66" s="49" t="n">
        <f aca="false">AF67+AF71</f>
        <v>0</v>
      </c>
      <c r="AG66" s="49" t="n">
        <f aca="false">AG67+AG71</f>
        <v>0</v>
      </c>
      <c r="AH66" s="49" t="n">
        <f aca="false">AH67+AH71</f>
        <v>0</v>
      </c>
      <c r="AI66" s="49" t="n">
        <f aca="false">AI67+AI71</f>
        <v>0</v>
      </c>
      <c r="AJ66" s="49" t="n">
        <f aca="false">AD66+AI66</f>
        <v>157500</v>
      </c>
      <c r="AK66" s="49" t="n">
        <f aca="false">AK67+AK71</f>
        <v>0</v>
      </c>
      <c r="AL66" s="49" t="n">
        <f aca="false">AL67+AL71</f>
        <v>157500</v>
      </c>
      <c r="AM66" s="49" t="n">
        <f aca="false">AM67+AM71</f>
        <v>0</v>
      </c>
      <c r="AN66" s="41" t="n">
        <f aca="false">AL66+AM66</f>
        <v>157500</v>
      </c>
      <c r="AO66" s="41" t="n">
        <f aca="false">AN66-AJ66</f>
        <v>0</v>
      </c>
    </row>
    <row r="67" s="42" customFormat="true" ht="20.25" hidden="false" customHeight="true" outlineLevel="0" collapsed="false">
      <c r="A67" s="43" t="s">
        <v>57</v>
      </c>
      <c r="B67" s="44" t="s">
        <v>52</v>
      </c>
      <c r="C67" s="44" t="s">
        <v>67</v>
      </c>
      <c r="D67" s="44" t="s">
        <v>114</v>
      </c>
      <c r="E67" s="44" t="s">
        <v>58</v>
      </c>
      <c r="F67" s="44"/>
      <c r="G67" s="44"/>
      <c r="H67" s="45"/>
      <c r="I67" s="46"/>
      <c r="J67" s="47"/>
      <c r="K67" s="48"/>
      <c r="L67" s="45"/>
      <c r="M67" s="49" t="n">
        <f aca="false">M68+M69+M70</f>
        <v>144733</v>
      </c>
      <c r="N67" s="49"/>
      <c r="O67" s="28"/>
      <c r="P67" s="49"/>
      <c r="Q67" s="28"/>
      <c r="R67" s="49"/>
      <c r="S67" s="49"/>
      <c r="T67" s="49"/>
      <c r="U67" s="49"/>
      <c r="V67" s="49"/>
      <c r="W67" s="49"/>
      <c r="X67" s="49" t="n">
        <f aca="false">X68+X69+X70</f>
        <v>144733</v>
      </c>
      <c r="Y67" s="49" t="n">
        <f aca="false">Y68+Y69+Y70</f>
        <v>144733</v>
      </c>
      <c r="Z67" s="49" t="n">
        <f aca="false">Z68+Z69+Z70</f>
        <v>0</v>
      </c>
      <c r="AA67" s="49" t="n">
        <f aca="false">AA68+AA69+AA70</f>
        <v>0</v>
      </c>
      <c r="AB67" s="49" t="n">
        <f aca="false">Y67+AA67</f>
        <v>144733</v>
      </c>
      <c r="AC67" s="49" t="n">
        <f aca="false">AC68+AC69+AC70</f>
        <v>0</v>
      </c>
      <c r="AD67" s="49" t="n">
        <f aca="false">AD68+AD69+AD70</f>
        <v>144733</v>
      </c>
      <c r="AE67" s="49" t="n">
        <f aca="false">AE68+AE69+AE70</f>
        <v>0</v>
      </c>
      <c r="AF67" s="49" t="n">
        <f aca="false">AF68+AF69+AF70</f>
        <v>0</v>
      </c>
      <c r="AG67" s="49" t="n">
        <f aca="false">AG68+AG69+AG70</f>
        <v>0</v>
      </c>
      <c r="AH67" s="49" t="n">
        <f aca="false">AH68+AH69+AH70</f>
        <v>0</v>
      </c>
      <c r="AI67" s="49" t="n">
        <f aca="false">AI68+AI69+AI70</f>
        <v>0</v>
      </c>
      <c r="AJ67" s="49" t="n">
        <f aca="false">AD67+AI67</f>
        <v>144733</v>
      </c>
      <c r="AK67" s="49" t="n">
        <f aca="false">AK68+AK69+AK70</f>
        <v>0</v>
      </c>
      <c r="AL67" s="49" t="n">
        <f aca="false">AL68+AL69+AL70</f>
        <v>144733</v>
      </c>
      <c r="AM67" s="49" t="n">
        <f aca="false">AM68+AM69+AM70</f>
        <v>0</v>
      </c>
      <c r="AN67" s="41" t="n">
        <f aca="false">AL67+AM67</f>
        <v>144733</v>
      </c>
      <c r="AO67" s="41" t="n">
        <f aca="false">AN67-AJ67</f>
        <v>0</v>
      </c>
    </row>
    <row r="68" customFormat="false" ht="12.75" hidden="false" customHeight="false" outlineLevel="0" collapsed="false">
      <c r="A68" s="56" t="s">
        <v>59</v>
      </c>
      <c r="B68" s="51" t="s">
        <v>52</v>
      </c>
      <c r="C68" s="51" t="s">
        <v>67</v>
      </c>
      <c r="D68" s="51" t="s">
        <v>114</v>
      </c>
      <c r="E68" s="51" t="s">
        <v>60</v>
      </c>
      <c r="F68" s="51" t="s">
        <v>61</v>
      </c>
      <c r="G68" s="51"/>
      <c r="H68" s="52" t="n">
        <v>93200</v>
      </c>
      <c r="I68" s="53"/>
      <c r="J68" s="54"/>
      <c r="K68" s="55" t="n">
        <v>93200</v>
      </c>
      <c r="L68" s="52"/>
      <c r="M68" s="41" t="n">
        <v>111162</v>
      </c>
      <c r="N68" s="41"/>
      <c r="O68" s="28" t="n">
        <f aca="false">M68+N68</f>
        <v>111162</v>
      </c>
      <c r="P68" s="41"/>
      <c r="Q68" s="28" t="n">
        <f aca="false">O68+P68</f>
        <v>111162</v>
      </c>
      <c r="R68" s="41"/>
      <c r="S68" s="41" t="n">
        <f aca="false">Q68+R68</f>
        <v>111162</v>
      </c>
      <c r="T68" s="41" t="n">
        <f aca="false">N68+P68+R68</f>
        <v>0</v>
      </c>
      <c r="U68" s="41" t="n">
        <f aca="false">M68+T68</f>
        <v>111162</v>
      </c>
      <c r="V68" s="41" t="n">
        <f aca="false">U68-M68</f>
        <v>0</v>
      </c>
      <c r="W68" s="41" t="n">
        <v>0</v>
      </c>
      <c r="X68" s="41" t="n">
        <v>111162</v>
      </c>
      <c r="Y68" s="41" t="n">
        <v>111162</v>
      </c>
      <c r="Z68" s="41"/>
      <c r="AA68" s="41"/>
      <c r="AB68" s="41" t="n">
        <f aca="false">Y68+AA68</f>
        <v>111162</v>
      </c>
      <c r="AC68" s="41"/>
      <c r="AD68" s="41" t="n">
        <f aca="false">AB68+AC68</f>
        <v>111162</v>
      </c>
      <c r="AE68" s="41"/>
      <c r="AF68" s="41"/>
      <c r="AG68" s="41"/>
      <c r="AH68" s="41"/>
      <c r="AI68" s="41" t="n">
        <f aca="false">AF68+AH68</f>
        <v>0</v>
      </c>
      <c r="AJ68" s="41" t="n">
        <f aca="false">AD68+AI68</f>
        <v>111162</v>
      </c>
      <c r="AK68" s="41"/>
      <c r="AL68" s="41" t="n">
        <v>111162</v>
      </c>
      <c r="AM68" s="41"/>
      <c r="AN68" s="41" t="n">
        <f aca="false">AL68+AM68</f>
        <v>111162</v>
      </c>
      <c r="AO68" s="41" t="n">
        <f aca="false">AN68-AJ68</f>
        <v>0</v>
      </c>
    </row>
    <row r="69" customFormat="false" ht="12.75" hidden="false" customHeight="false" outlineLevel="0" collapsed="false">
      <c r="A69" s="56" t="s">
        <v>59</v>
      </c>
      <c r="B69" s="51" t="s">
        <v>52</v>
      </c>
      <c r="C69" s="51" t="s">
        <v>67</v>
      </c>
      <c r="D69" s="51" t="s">
        <v>114</v>
      </c>
      <c r="E69" s="51" t="s">
        <v>60</v>
      </c>
      <c r="F69" s="51" t="s">
        <v>62</v>
      </c>
      <c r="G69" s="51"/>
      <c r="H69" s="52" t="n">
        <v>30000</v>
      </c>
      <c r="I69" s="53"/>
      <c r="J69" s="54"/>
      <c r="K69" s="55" t="n">
        <v>30000</v>
      </c>
      <c r="L69" s="52"/>
      <c r="M69" s="41" t="n">
        <v>33571</v>
      </c>
      <c r="N69" s="41"/>
      <c r="O69" s="28" t="n">
        <f aca="false">M69+N69</f>
        <v>33571</v>
      </c>
      <c r="P69" s="41"/>
      <c r="Q69" s="28" t="n">
        <f aca="false">O69+P69</f>
        <v>33571</v>
      </c>
      <c r="R69" s="41"/>
      <c r="S69" s="41" t="n">
        <f aca="false">Q69+R69</f>
        <v>33571</v>
      </c>
      <c r="T69" s="41" t="n">
        <f aca="false">N69+P69+R69</f>
        <v>0</v>
      </c>
      <c r="U69" s="41" t="n">
        <f aca="false">M69+T69</f>
        <v>33571</v>
      </c>
      <c r="V69" s="41" t="n">
        <f aca="false">U69-M69</f>
        <v>0</v>
      </c>
      <c r="W69" s="41" t="n">
        <v>0</v>
      </c>
      <c r="X69" s="41" t="n">
        <v>33571</v>
      </c>
      <c r="Y69" s="41" t="n">
        <v>33571</v>
      </c>
      <c r="Z69" s="41"/>
      <c r="AA69" s="41"/>
      <c r="AB69" s="41" t="n">
        <f aca="false">Y69+AA69</f>
        <v>33571</v>
      </c>
      <c r="AC69" s="41"/>
      <c r="AD69" s="41" t="n">
        <f aca="false">AB69+AC69</f>
        <v>33571</v>
      </c>
      <c r="AE69" s="41"/>
      <c r="AF69" s="41"/>
      <c r="AG69" s="41"/>
      <c r="AH69" s="41"/>
      <c r="AI69" s="41" t="n">
        <f aca="false">AF69+AH69</f>
        <v>0</v>
      </c>
      <c r="AJ69" s="41" t="n">
        <f aca="false">AD69+AI69</f>
        <v>33571</v>
      </c>
      <c r="AK69" s="41"/>
      <c r="AL69" s="41" t="n">
        <v>33571</v>
      </c>
      <c r="AM69" s="41"/>
      <c r="AN69" s="41" t="n">
        <f aca="false">AL69+AM69</f>
        <v>33571</v>
      </c>
      <c r="AO69" s="41" t="n">
        <f aca="false">AN69-AJ69</f>
        <v>0</v>
      </c>
    </row>
    <row r="70" customFormat="false" ht="22.5" hidden="false" customHeight="false" outlineLevel="0" collapsed="false">
      <c r="A70" s="56" t="s">
        <v>93</v>
      </c>
      <c r="B70" s="51" t="s">
        <v>52</v>
      </c>
      <c r="C70" s="51" t="s">
        <v>67</v>
      </c>
      <c r="D70" s="51" t="s">
        <v>114</v>
      </c>
      <c r="E70" s="51" t="s">
        <v>94</v>
      </c>
      <c r="F70" s="51" t="s">
        <v>95</v>
      </c>
      <c r="G70" s="51"/>
      <c r="H70" s="52"/>
      <c r="I70" s="53"/>
      <c r="J70" s="54"/>
      <c r="K70" s="55"/>
      <c r="L70" s="52"/>
      <c r="M70" s="41"/>
      <c r="N70" s="41"/>
      <c r="O70" s="28"/>
      <c r="P70" s="41"/>
      <c r="Q70" s="28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 t="n">
        <f aca="false">Y70+AA70</f>
        <v>0</v>
      </c>
      <c r="AC70" s="41"/>
      <c r="AD70" s="41" t="n">
        <f aca="false">AB70+AC70</f>
        <v>0</v>
      </c>
      <c r="AE70" s="41"/>
      <c r="AF70" s="41"/>
      <c r="AG70" s="41"/>
      <c r="AH70" s="41"/>
      <c r="AI70" s="41" t="n">
        <f aca="false">AF70+AH70</f>
        <v>0</v>
      </c>
      <c r="AJ70" s="41" t="n">
        <f aca="false">AD70+AI70</f>
        <v>0</v>
      </c>
      <c r="AK70" s="41"/>
      <c r="AL70" s="41" t="n">
        <f aca="false">AI70+AK70</f>
        <v>0</v>
      </c>
      <c r="AM70" s="41"/>
      <c r="AN70" s="41" t="n">
        <f aca="false">AL70+AM70</f>
        <v>0</v>
      </c>
      <c r="AO70" s="41" t="n">
        <f aca="false">AN70-AJ70</f>
        <v>0</v>
      </c>
    </row>
    <row r="71" customFormat="false" ht="22.5" hidden="false" customHeight="false" outlineLevel="0" collapsed="false">
      <c r="A71" s="60" t="s">
        <v>96</v>
      </c>
      <c r="B71" s="44" t="s">
        <v>52</v>
      </c>
      <c r="C71" s="44" t="s">
        <v>67</v>
      </c>
      <c r="D71" s="44" t="s">
        <v>114</v>
      </c>
      <c r="E71" s="44" t="s">
        <v>97</v>
      </c>
      <c r="F71" s="44"/>
      <c r="G71" s="44"/>
      <c r="H71" s="45"/>
      <c r="I71" s="46"/>
      <c r="J71" s="47"/>
      <c r="K71" s="48"/>
      <c r="L71" s="45"/>
      <c r="M71" s="49" t="n">
        <f aca="false">M72+M73+M74+M75+M76</f>
        <v>45282</v>
      </c>
      <c r="N71" s="49"/>
      <c r="O71" s="28"/>
      <c r="P71" s="49"/>
      <c r="Q71" s="28"/>
      <c r="R71" s="49"/>
      <c r="S71" s="49"/>
      <c r="T71" s="49"/>
      <c r="U71" s="49"/>
      <c r="V71" s="49"/>
      <c r="W71" s="49"/>
      <c r="X71" s="49" t="n">
        <f aca="false">X72+X73+X74+X75+X76</f>
        <v>12767</v>
      </c>
      <c r="Y71" s="49" t="n">
        <f aca="false">Y72+Y73+Y74+Y75+Y76</f>
        <v>12767</v>
      </c>
      <c r="Z71" s="49" t="n">
        <f aca="false">Z72+Z73+Z74+Z75+Z76</f>
        <v>0</v>
      </c>
      <c r="AA71" s="49" t="n">
        <f aca="false">AA72+AA73+AA74+AA75+AA76</f>
        <v>0</v>
      </c>
      <c r="AB71" s="41" t="n">
        <f aca="false">Y71+AA71</f>
        <v>12767</v>
      </c>
      <c r="AC71" s="49" t="n">
        <f aca="false">AC72+AC73+AC74+AC75+AC76</f>
        <v>0</v>
      </c>
      <c r="AD71" s="49" t="n">
        <f aca="false">AD72+AD73+AD74+AD75+AD76</f>
        <v>12767</v>
      </c>
      <c r="AE71" s="49" t="n">
        <f aca="false">AE72+AE73+AE74+AE75+AE76</f>
        <v>0</v>
      </c>
      <c r="AF71" s="49" t="n">
        <f aca="false">AF72+AF73+AF74+AF75+AF76</f>
        <v>0</v>
      </c>
      <c r="AG71" s="49" t="n">
        <f aca="false">AG72+AG73+AG74+AG75+AG76</f>
        <v>0</v>
      </c>
      <c r="AH71" s="49" t="n">
        <f aca="false">AH72+AH73+AH74+AH75+AH76</f>
        <v>0</v>
      </c>
      <c r="AI71" s="49" t="n">
        <f aca="false">AI72+AI73+AI74+AI75+AI76</f>
        <v>0</v>
      </c>
      <c r="AJ71" s="49" t="n">
        <f aca="false">AD71+AI71</f>
        <v>12767</v>
      </c>
      <c r="AK71" s="49" t="n">
        <f aca="false">AK72+AK73+AK74+AK75+AK76</f>
        <v>0</v>
      </c>
      <c r="AL71" s="49" t="n">
        <f aca="false">AL72+AL73+AL74+AL75+AL76</f>
        <v>12767</v>
      </c>
      <c r="AM71" s="49" t="n">
        <f aca="false">AM72+AM73+AM74+AM75+AM76</f>
        <v>0</v>
      </c>
      <c r="AN71" s="41" t="n">
        <f aca="false">AL71+AM71</f>
        <v>12767</v>
      </c>
      <c r="AO71" s="41" t="n">
        <f aca="false">AN71-AJ71</f>
        <v>0</v>
      </c>
    </row>
    <row r="72" customFormat="false" ht="22.5" hidden="false" customHeight="false" outlineLevel="0" collapsed="false">
      <c r="A72" s="56" t="s">
        <v>98</v>
      </c>
      <c r="B72" s="51" t="s">
        <v>52</v>
      </c>
      <c r="C72" s="51" t="s">
        <v>67</v>
      </c>
      <c r="D72" s="51" t="s">
        <v>114</v>
      </c>
      <c r="E72" s="51" t="s">
        <v>99</v>
      </c>
      <c r="F72" s="51" t="s">
        <v>75</v>
      </c>
      <c r="G72" s="51"/>
      <c r="H72" s="52" t="n">
        <v>7000</v>
      </c>
      <c r="I72" s="53"/>
      <c r="J72" s="54"/>
      <c r="K72" s="55" t="n">
        <v>7000</v>
      </c>
      <c r="L72" s="52"/>
      <c r="M72" s="41" t="n">
        <v>7000</v>
      </c>
      <c r="N72" s="41"/>
      <c r="O72" s="28" t="n">
        <f aca="false">M72+N72</f>
        <v>7000</v>
      </c>
      <c r="P72" s="41"/>
      <c r="Q72" s="28" t="n">
        <f aca="false">O72+P72</f>
        <v>7000</v>
      </c>
      <c r="R72" s="41"/>
      <c r="S72" s="41" t="n">
        <f aca="false">Q72+R72</f>
        <v>7000</v>
      </c>
      <c r="T72" s="41" t="n">
        <f aca="false">N72+P72+R72</f>
        <v>0</v>
      </c>
      <c r="U72" s="41" t="n">
        <f aca="false">M72+T72</f>
        <v>7000</v>
      </c>
      <c r="V72" s="41" t="n">
        <f aca="false">U72-M72</f>
        <v>0</v>
      </c>
      <c r="W72" s="41" t="n">
        <v>0</v>
      </c>
      <c r="X72" s="41" t="n">
        <v>7000</v>
      </c>
      <c r="Y72" s="41" t="n">
        <v>7000</v>
      </c>
      <c r="Z72" s="41"/>
      <c r="AA72" s="41"/>
      <c r="AB72" s="41" t="n">
        <f aca="false">Y72+AA72</f>
        <v>7000</v>
      </c>
      <c r="AC72" s="41"/>
      <c r="AD72" s="41" t="n">
        <f aca="false">AB72+AC72</f>
        <v>7000</v>
      </c>
      <c r="AE72" s="41"/>
      <c r="AF72" s="41"/>
      <c r="AG72" s="41"/>
      <c r="AH72" s="41"/>
      <c r="AI72" s="41" t="n">
        <f aca="false">AF72+AH72</f>
        <v>0</v>
      </c>
      <c r="AJ72" s="41" t="n">
        <f aca="false">AD72+AI72</f>
        <v>7000</v>
      </c>
      <c r="AK72" s="41"/>
      <c r="AL72" s="41" t="n">
        <v>7000</v>
      </c>
      <c r="AM72" s="41"/>
      <c r="AN72" s="41" t="n">
        <f aca="false">AL72+AM72</f>
        <v>7000</v>
      </c>
      <c r="AO72" s="41" t="n">
        <f aca="false">AN72-AJ72</f>
        <v>0</v>
      </c>
    </row>
    <row r="73" customFormat="false" ht="22.5" hidden="false" customHeight="false" outlineLevel="0" collapsed="false">
      <c r="A73" s="56" t="s">
        <v>100</v>
      </c>
      <c r="B73" s="51" t="s">
        <v>52</v>
      </c>
      <c r="C73" s="51" t="s">
        <v>67</v>
      </c>
      <c r="D73" s="51" t="s">
        <v>114</v>
      </c>
      <c r="E73" s="51" t="s">
        <v>101</v>
      </c>
      <c r="F73" s="51" t="s">
        <v>78</v>
      </c>
      <c r="G73" s="51"/>
      <c r="H73" s="52"/>
      <c r="I73" s="53"/>
      <c r="J73" s="54"/>
      <c r="K73" s="55"/>
      <c r="L73" s="52"/>
      <c r="M73" s="41"/>
      <c r="N73" s="41"/>
      <c r="O73" s="28"/>
      <c r="P73" s="41"/>
      <c r="Q73" s="28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 t="n">
        <f aca="false">Y73+AA73</f>
        <v>0</v>
      </c>
      <c r="AC73" s="41"/>
      <c r="AD73" s="41" t="n">
        <f aca="false">AB73+AC73</f>
        <v>0</v>
      </c>
      <c r="AE73" s="41"/>
      <c r="AF73" s="41"/>
      <c r="AG73" s="41"/>
      <c r="AH73" s="41"/>
      <c r="AI73" s="41" t="n">
        <f aca="false">AF73+AH73</f>
        <v>0</v>
      </c>
      <c r="AJ73" s="41" t="n">
        <f aca="false">AD73+AI73</f>
        <v>0</v>
      </c>
      <c r="AK73" s="41"/>
      <c r="AL73" s="41" t="n">
        <f aca="false">AI73+AK73</f>
        <v>0</v>
      </c>
      <c r="AM73" s="41"/>
      <c r="AN73" s="41" t="n">
        <f aca="false">AL73+AM73</f>
        <v>0</v>
      </c>
      <c r="AO73" s="41" t="n">
        <f aca="false">AN73-AJ73</f>
        <v>0</v>
      </c>
    </row>
    <row r="74" customFormat="false" ht="22.5" hidden="false" customHeight="false" outlineLevel="0" collapsed="false">
      <c r="A74" s="56" t="s">
        <v>100</v>
      </c>
      <c r="B74" s="51" t="s">
        <v>52</v>
      </c>
      <c r="C74" s="51" t="s">
        <v>67</v>
      </c>
      <c r="D74" s="51" t="s">
        <v>114</v>
      </c>
      <c r="E74" s="51" t="s">
        <v>101</v>
      </c>
      <c r="F74" s="51" t="s">
        <v>80</v>
      </c>
      <c r="G74" s="51"/>
      <c r="H74" s="52" t="n">
        <v>7000</v>
      </c>
      <c r="I74" s="53"/>
      <c r="J74" s="54"/>
      <c r="K74" s="55" t="n">
        <v>7000</v>
      </c>
      <c r="L74" s="52"/>
      <c r="M74" s="41" t="n">
        <v>7282</v>
      </c>
      <c r="N74" s="41"/>
      <c r="O74" s="28" t="n">
        <f aca="false">M74+N74</f>
        <v>7282</v>
      </c>
      <c r="P74" s="41"/>
      <c r="Q74" s="28" t="n">
        <f aca="false">O74+P74</f>
        <v>7282</v>
      </c>
      <c r="R74" s="41"/>
      <c r="S74" s="41" t="n">
        <f aca="false">Q74+R74</f>
        <v>7282</v>
      </c>
      <c r="T74" s="41" t="n">
        <f aca="false">N74+P74+R74</f>
        <v>0</v>
      </c>
      <c r="U74" s="41" t="n">
        <f aca="false">M74+T74</f>
        <v>7282</v>
      </c>
      <c r="V74" s="41" t="n">
        <f aca="false">U74-M74</f>
        <v>0</v>
      </c>
      <c r="W74" s="41" t="n">
        <v>0</v>
      </c>
      <c r="X74" s="41"/>
      <c r="Y74" s="41" t="n">
        <v>5767</v>
      </c>
      <c r="Z74" s="41"/>
      <c r="AA74" s="41"/>
      <c r="AB74" s="41" t="n">
        <f aca="false">Y74+AA74</f>
        <v>5767</v>
      </c>
      <c r="AC74" s="41"/>
      <c r="AD74" s="41" t="n">
        <f aca="false">AB74+AC74</f>
        <v>5767</v>
      </c>
      <c r="AE74" s="41"/>
      <c r="AF74" s="41"/>
      <c r="AG74" s="41"/>
      <c r="AH74" s="41"/>
      <c r="AI74" s="41" t="n">
        <f aca="false">AF74+AH74</f>
        <v>0</v>
      </c>
      <c r="AJ74" s="41" t="n">
        <f aca="false">AD74+AI74</f>
        <v>5767</v>
      </c>
      <c r="AK74" s="41"/>
      <c r="AL74" s="41" t="n">
        <v>5767</v>
      </c>
      <c r="AM74" s="41"/>
      <c r="AN74" s="41" t="n">
        <f aca="false">AL74+AM74</f>
        <v>5767</v>
      </c>
      <c r="AO74" s="41" t="n">
        <f aca="false">AN74-AJ74</f>
        <v>0</v>
      </c>
    </row>
    <row r="75" customFormat="false" ht="22.5" hidden="false" customHeight="false" outlineLevel="0" collapsed="false">
      <c r="A75" s="56" t="s">
        <v>100</v>
      </c>
      <c r="B75" s="51" t="s">
        <v>52</v>
      </c>
      <c r="C75" s="51" t="s">
        <v>67</v>
      </c>
      <c r="D75" s="51" t="s">
        <v>114</v>
      </c>
      <c r="E75" s="51" t="s">
        <v>101</v>
      </c>
      <c r="F75" s="51" t="s">
        <v>88</v>
      </c>
      <c r="G75" s="51"/>
      <c r="H75" s="52"/>
      <c r="I75" s="53"/>
      <c r="J75" s="54"/>
      <c r="K75" s="55"/>
      <c r="L75" s="52"/>
      <c r="M75" s="41" t="n">
        <v>15000</v>
      </c>
      <c r="N75" s="41"/>
      <c r="O75" s="28"/>
      <c r="P75" s="41"/>
      <c r="Q75" s="28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 t="n">
        <f aca="false">Y75+AA75</f>
        <v>0</v>
      </c>
      <c r="AC75" s="41"/>
      <c r="AD75" s="41" t="n">
        <f aca="false">AB75+AC75</f>
        <v>0</v>
      </c>
      <c r="AE75" s="41"/>
      <c r="AF75" s="41"/>
      <c r="AG75" s="41"/>
      <c r="AH75" s="41"/>
      <c r="AI75" s="41" t="n">
        <f aca="false">AF75+AH75</f>
        <v>0</v>
      </c>
      <c r="AJ75" s="41" t="n">
        <f aca="false">AD75+AI75</f>
        <v>0</v>
      </c>
      <c r="AK75" s="41"/>
      <c r="AL75" s="41" t="n">
        <f aca="false">AI75+AK75</f>
        <v>0</v>
      </c>
      <c r="AM75" s="41" t="n">
        <f aca="false">AJ75+AL75</f>
        <v>0</v>
      </c>
      <c r="AN75" s="41" t="n">
        <f aca="false">AL75+AM75</f>
        <v>0</v>
      </c>
      <c r="AO75" s="41" t="n">
        <f aca="false">AN75-AJ75</f>
        <v>0</v>
      </c>
    </row>
    <row r="76" customFormat="false" ht="22.5" hidden="false" customHeight="false" outlineLevel="0" collapsed="false">
      <c r="A76" s="56" t="s">
        <v>100</v>
      </c>
      <c r="B76" s="51" t="s">
        <v>52</v>
      </c>
      <c r="C76" s="51" t="s">
        <v>67</v>
      </c>
      <c r="D76" s="51" t="s">
        <v>114</v>
      </c>
      <c r="E76" s="51" t="s">
        <v>101</v>
      </c>
      <c r="F76" s="51" t="s">
        <v>90</v>
      </c>
      <c r="G76" s="51"/>
      <c r="H76" s="52" t="n">
        <v>16000</v>
      </c>
      <c r="I76" s="53"/>
      <c r="J76" s="54"/>
      <c r="K76" s="55" t="n">
        <v>16000</v>
      </c>
      <c r="L76" s="52"/>
      <c r="M76" s="41" t="n">
        <v>16000</v>
      </c>
      <c r="N76" s="41"/>
      <c r="O76" s="28" t="n">
        <f aca="false">M76+N76</f>
        <v>16000</v>
      </c>
      <c r="P76" s="41"/>
      <c r="Q76" s="28" t="n">
        <f aca="false">O76+P76</f>
        <v>16000</v>
      </c>
      <c r="R76" s="41"/>
      <c r="S76" s="41" t="n">
        <f aca="false">Q76+R76</f>
        <v>16000</v>
      </c>
      <c r="T76" s="41" t="n">
        <f aca="false">N76+P76+R76</f>
        <v>0</v>
      </c>
      <c r="U76" s="41" t="n">
        <f aca="false">M76+T76</f>
        <v>16000</v>
      </c>
      <c r="V76" s="41" t="n">
        <f aca="false">U76-M76</f>
        <v>0</v>
      </c>
      <c r="W76" s="41" t="n">
        <v>0</v>
      </c>
      <c r="X76" s="41" t="n">
        <v>5767</v>
      </c>
      <c r="Y76" s="41"/>
      <c r="Z76" s="41"/>
      <c r="AA76" s="41"/>
      <c r="AB76" s="41" t="n">
        <f aca="false">Y76+AA76</f>
        <v>0</v>
      </c>
      <c r="AC76" s="41"/>
      <c r="AD76" s="41" t="n">
        <f aca="false">AB76+AC76</f>
        <v>0</v>
      </c>
      <c r="AE76" s="41"/>
      <c r="AF76" s="41"/>
      <c r="AG76" s="41"/>
      <c r="AH76" s="41"/>
      <c r="AI76" s="41" t="n">
        <f aca="false">AF76+AH76</f>
        <v>0</v>
      </c>
      <c r="AJ76" s="41" t="n">
        <f aca="false">AD76+AI76</f>
        <v>0</v>
      </c>
      <c r="AK76" s="41"/>
      <c r="AL76" s="41" t="n">
        <f aca="false">AI76+AK76</f>
        <v>0</v>
      </c>
      <c r="AM76" s="41" t="n">
        <f aca="false">AJ76+AL76</f>
        <v>0</v>
      </c>
      <c r="AN76" s="41" t="n">
        <f aca="false">AL76+AM76</f>
        <v>0</v>
      </c>
      <c r="AO76" s="41" t="n">
        <f aca="false">AN76-AJ76</f>
        <v>0</v>
      </c>
    </row>
    <row r="77" s="42" customFormat="true" ht="38.25" hidden="false" customHeight="false" outlineLevel="0" collapsed="false">
      <c r="A77" s="68" t="s">
        <v>115</v>
      </c>
      <c r="B77" s="36" t="s">
        <v>52</v>
      </c>
      <c r="C77" s="36" t="s">
        <v>67</v>
      </c>
      <c r="D77" s="36" t="s">
        <v>116</v>
      </c>
      <c r="E77" s="36"/>
      <c r="F77" s="36"/>
      <c r="G77" s="36"/>
      <c r="H77" s="37" t="n">
        <f aca="false">H78</f>
        <v>4700</v>
      </c>
      <c r="I77" s="38" t="n">
        <f aca="false">I79+I81+I82</f>
        <v>0</v>
      </c>
      <c r="J77" s="39" t="n">
        <f aca="false">J79+J81+J82</f>
        <v>0</v>
      </c>
      <c r="K77" s="40" t="n">
        <f aca="false">K78</f>
        <v>4700</v>
      </c>
      <c r="L77" s="37" t="n">
        <f aca="false">L79+L81+L82</f>
        <v>0</v>
      </c>
      <c r="M77" s="28" t="n">
        <f aca="false">M78</f>
        <v>4800</v>
      </c>
      <c r="N77" s="28" t="n">
        <f aca="false">N78</f>
        <v>0</v>
      </c>
      <c r="O77" s="28" t="n">
        <f aca="false">M77+N77</f>
        <v>4800</v>
      </c>
      <c r="P77" s="28" t="n">
        <f aca="false">P78</f>
        <v>0</v>
      </c>
      <c r="Q77" s="28" t="n">
        <f aca="false">O77+P77</f>
        <v>4800</v>
      </c>
      <c r="R77" s="28" t="n">
        <f aca="false">R78</f>
        <v>0</v>
      </c>
      <c r="S77" s="28" t="n">
        <f aca="false">Q77+R77</f>
        <v>4800</v>
      </c>
      <c r="T77" s="28" t="n">
        <f aca="false">T78</f>
        <v>0</v>
      </c>
      <c r="U77" s="28" t="n">
        <f aca="false">M77+T77</f>
        <v>4800</v>
      </c>
      <c r="V77" s="28" t="n">
        <f aca="false">U77-M77</f>
        <v>0</v>
      </c>
      <c r="W77" s="28" t="n">
        <f aca="false">W78</f>
        <v>0</v>
      </c>
      <c r="X77" s="28" t="n">
        <f aca="false">U77+W77</f>
        <v>4800</v>
      </c>
      <c r="Y77" s="28" t="n">
        <f aca="false">Y78</f>
        <v>4800</v>
      </c>
      <c r="Z77" s="28" t="n">
        <f aca="false">Z78</f>
        <v>0</v>
      </c>
      <c r="AA77" s="28" t="n">
        <f aca="false">AA78</f>
        <v>0</v>
      </c>
      <c r="AB77" s="28" t="n">
        <f aca="false">Y77+AA77</f>
        <v>4800</v>
      </c>
      <c r="AC77" s="28" t="n">
        <f aca="false">AC78</f>
        <v>0</v>
      </c>
      <c r="AD77" s="28" t="n">
        <f aca="false">AD78</f>
        <v>4800</v>
      </c>
      <c r="AE77" s="28" t="n">
        <f aca="false">AE78</f>
        <v>0</v>
      </c>
      <c r="AF77" s="28" t="n">
        <f aca="false">AF78</f>
        <v>0</v>
      </c>
      <c r="AG77" s="28" t="n">
        <f aca="false">AG78</f>
        <v>0</v>
      </c>
      <c r="AH77" s="28" t="n">
        <f aca="false">AH78</f>
        <v>0</v>
      </c>
      <c r="AI77" s="28" t="n">
        <f aca="false">AI78</f>
        <v>0</v>
      </c>
      <c r="AJ77" s="58" t="n">
        <f aca="false">AD77+AI77</f>
        <v>4800</v>
      </c>
      <c r="AK77" s="28" t="n">
        <f aca="false">AK78</f>
        <v>0</v>
      </c>
      <c r="AL77" s="28" t="n">
        <f aca="false">AL78</f>
        <v>4800</v>
      </c>
      <c r="AM77" s="28" t="n">
        <f aca="false">AM78</f>
        <v>0</v>
      </c>
      <c r="AN77" s="41" t="n">
        <f aca="false">AL77+AM77</f>
        <v>4800</v>
      </c>
      <c r="AO77" s="41" t="n">
        <f aca="false">AN77-AJ77</f>
        <v>0</v>
      </c>
    </row>
    <row r="78" s="42" customFormat="true" ht="26.25" hidden="false" customHeight="true" outlineLevel="0" collapsed="false">
      <c r="A78" s="60" t="s">
        <v>96</v>
      </c>
      <c r="B78" s="44" t="s">
        <v>52</v>
      </c>
      <c r="C78" s="44" t="s">
        <v>67</v>
      </c>
      <c r="D78" s="44" t="s">
        <v>116</v>
      </c>
      <c r="E78" s="44" t="s">
        <v>97</v>
      </c>
      <c r="F78" s="44"/>
      <c r="G78" s="44"/>
      <c r="H78" s="45" t="n">
        <f aca="false">H79+H80+H81+H82</f>
        <v>4700</v>
      </c>
      <c r="I78" s="46"/>
      <c r="J78" s="47"/>
      <c r="K78" s="48" t="n">
        <f aca="false">K79+K81+K82</f>
        <v>4700</v>
      </c>
      <c r="L78" s="45"/>
      <c r="M78" s="49" t="n">
        <f aca="false">M79+M80+M81+M82</f>
        <v>4800</v>
      </c>
      <c r="N78" s="49" t="n">
        <f aca="false">N79+N80+N81+N82</f>
        <v>0</v>
      </c>
      <c r="O78" s="28" t="n">
        <f aca="false">M78+N78</f>
        <v>4800</v>
      </c>
      <c r="P78" s="49" t="n">
        <f aca="false">P79+P80+P81+P82</f>
        <v>0</v>
      </c>
      <c r="Q78" s="28" t="n">
        <f aca="false">O78+P78</f>
        <v>4800</v>
      </c>
      <c r="R78" s="49" t="n">
        <f aca="false">R79+R80+R81+R82</f>
        <v>0</v>
      </c>
      <c r="S78" s="49" t="n">
        <f aca="false">Q78+R78</f>
        <v>4800</v>
      </c>
      <c r="T78" s="49" t="n">
        <f aca="false">T79+T80+T81+T82</f>
        <v>0</v>
      </c>
      <c r="U78" s="49" t="n">
        <f aca="false">M78+T78</f>
        <v>4800</v>
      </c>
      <c r="V78" s="49" t="n">
        <f aca="false">U78-M78</f>
        <v>0</v>
      </c>
      <c r="W78" s="49" t="n">
        <f aca="false">W79+W80+W81+W82</f>
        <v>0</v>
      </c>
      <c r="X78" s="49" t="n">
        <f aca="false">X79+X80+X81+X82</f>
        <v>4800</v>
      </c>
      <c r="Y78" s="49" t="n">
        <f aca="false">Y79+Y80+Y81+Y82</f>
        <v>4800</v>
      </c>
      <c r="Z78" s="49" t="n">
        <f aca="false">Z79+Z80+Z81+Z82</f>
        <v>0</v>
      </c>
      <c r="AA78" s="49" t="n">
        <f aca="false">AA79+AA80+AA81+AA82</f>
        <v>0</v>
      </c>
      <c r="AB78" s="49" t="n">
        <f aca="false">Y78+AA78</f>
        <v>4800</v>
      </c>
      <c r="AC78" s="49" t="n">
        <f aca="false">AC79+AC80+AC81+AC82</f>
        <v>0</v>
      </c>
      <c r="AD78" s="49" t="n">
        <f aca="false">AD79+AD80+AD81+AD82</f>
        <v>4800</v>
      </c>
      <c r="AE78" s="49" t="n">
        <f aca="false">AE79+AE80+AE81+AE82</f>
        <v>0</v>
      </c>
      <c r="AF78" s="49" t="n">
        <f aca="false">AF79+AF80+AF81+AF82</f>
        <v>0</v>
      </c>
      <c r="AG78" s="49" t="n">
        <f aca="false">AG79+AG80+AG81+AG82</f>
        <v>0</v>
      </c>
      <c r="AH78" s="49" t="n">
        <f aca="false">AH79+AH80+AH81+AH82</f>
        <v>0</v>
      </c>
      <c r="AI78" s="49" t="n">
        <f aca="false">AI79+AI80+AI81+AI82</f>
        <v>0</v>
      </c>
      <c r="AJ78" s="49" t="n">
        <f aca="false">AD78+AI78</f>
        <v>4800</v>
      </c>
      <c r="AK78" s="49" t="n">
        <f aca="false">AK79+AK80+AK81+AK82</f>
        <v>0</v>
      </c>
      <c r="AL78" s="49" t="n">
        <f aca="false">AL79+AL80+AL81+AL82</f>
        <v>4800</v>
      </c>
      <c r="AM78" s="49" t="n">
        <f aca="false">AM79+AM80+AM81+AM82</f>
        <v>0</v>
      </c>
      <c r="AN78" s="41" t="n">
        <f aca="false">AL78+AM78</f>
        <v>4800</v>
      </c>
      <c r="AO78" s="41" t="n">
        <f aca="false">AN78-AJ78</f>
        <v>0</v>
      </c>
    </row>
    <row r="79" s="42" customFormat="true" ht="22.5" hidden="false" customHeight="false" outlineLevel="0" collapsed="false">
      <c r="A79" s="56" t="s">
        <v>98</v>
      </c>
      <c r="B79" s="51" t="s">
        <v>52</v>
      </c>
      <c r="C79" s="51" t="s">
        <v>67</v>
      </c>
      <c r="D79" s="51" t="s">
        <v>116</v>
      </c>
      <c r="E79" s="51" t="s">
        <v>99</v>
      </c>
      <c r="F79" s="51" t="s">
        <v>75</v>
      </c>
      <c r="G79" s="51"/>
      <c r="H79" s="65" t="n">
        <v>2700</v>
      </c>
      <c r="I79" s="66"/>
      <c r="J79" s="67"/>
      <c r="K79" s="63" t="n">
        <v>2700</v>
      </c>
      <c r="L79" s="65"/>
      <c r="M79" s="41" t="n">
        <v>2800</v>
      </c>
      <c r="N79" s="41"/>
      <c r="O79" s="28" t="n">
        <f aca="false">M79+N79</f>
        <v>2800</v>
      </c>
      <c r="P79" s="41"/>
      <c r="Q79" s="28" t="n">
        <f aca="false">O79+P79</f>
        <v>2800</v>
      </c>
      <c r="R79" s="41"/>
      <c r="S79" s="41" t="n">
        <f aca="false">Q79+R79</f>
        <v>2800</v>
      </c>
      <c r="T79" s="41" t="n">
        <f aca="false">N79+P79+R79</f>
        <v>0</v>
      </c>
      <c r="U79" s="41" t="n">
        <f aca="false">M79+T79</f>
        <v>2800</v>
      </c>
      <c r="V79" s="41" t="n">
        <f aca="false">U79-M79</f>
        <v>0</v>
      </c>
      <c r="W79" s="41" t="n">
        <v>0</v>
      </c>
      <c r="X79" s="41" t="n">
        <v>2800</v>
      </c>
      <c r="Y79" s="41" t="n">
        <v>2800</v>
      </c>
      <c r="Z79" s="41"/>
      <c r="AA79" s="41"/>
      <c r="AB79" s="41" t="n">
        <f aca="false">Y79+AA79</f>
        <v>2800</v>
      </c>
      <c r="AC79" s="41"/>
      <c r="AD79" s="41" t="n">
        <f aca="false">AB79+AC79</f>
        <v>2800</v>
      </c>
      <c r="AE79" s="41"/>
      <c r="AF79" s="41"/>
      <c r="AG79" s="41"/>
      <c r="AH79" s="41"/>
      <c r="AI79" s="41" t="n">
        <v>-1200</v>
      </c>
      <c r="AJ79" s="41" t="n">
        <f aca="false">AD79+AI79</f>
        <v>1600</v>
      </c>
      <c r="AK79" s="41"/>
      <c r="AL79" s="41" t="n">
        <v>100</v>
      </c>
      <c r="AM79" s="41"/>
      <c r="AN79" s="41" t="n">
        <f aca="false">AL79+AM79</f>
        <v>100</v>
      </c>
      <c r="AO79" s="41" t="n">
        <f aca="false">AN79-AJ79</f>
        <v>-1500</v>
      </c>
    </row>
    <row r="80" s="42" customFormat="true" ht="12.75" hidden="false" customHeight="false" outlineLevel="0" collapsed="false">
      <c r="A80" s="56"/>
      <c r="B80" s="51" t="s">
        <v>52</v>
      </c>
      <c r="C80" s="51" t="s">
        <v>67</v>
      </c>
      <c r="D80" s="51" t="s">
        <v>116</v>
      </c>
      <c r="E80" s="51" t="s">
        <v>101</v>
      </c>
      <c r="F80" s="51" t="s">
        <v>75</v>
      </c>
      <c r="G80" s="51"/>
      <c r="H80" s="65"/>
      <c r="I80" s="66"/>
      <c r="J80" s="67"/>
      <c r="K80" s="63"/>
      <c r="L80" s="65"/>
      <c r="M80" s="41"/>
      <c r="N80" s="41"/>
      <c r="O80" s="28" t="n">
        <f aca="false">M80+N80</f>
        <v>0</v>
      </c>
      <c r="P80" s="41"/>
      <c r="Q80" s="28" t="n">
        <f aca="false">O80+P80</f>
        <v>0</v>
      </c>
      <c r="R80" s="41"/>
      <c r="S80" s="41" t="n">
        <f aca="false">Q80+R80</f>
        <v>0</v>
      </c>
      <c r="T80" s="41" t="n">
        <f aca="false">N80+P80+R80</f>
        <v>0</v>
      </c>
      <c r="U80" s="41" t="n">
        <f aca="false">M80+T80</f>
        <v>0</v>
      </c>
      <c r="V80" s="41" t="n">
        <f aca="false">U80-M80</f>
        <v>0</v>
      </c>
      <c r="W80" s="41" t="n">
        <v>0</v>
      </c>
      <c r="X80" s="41"/>
      <c r="Y80" s="41"/>
      <c r="Z80" s="41"/>
      <c r="AA80" s="41"/>
      <c r="AB80" s="41" t="n">
        <f aca="false">Y80+AA80</f>
        <v>0</v>
      </c>
      <c r="AC80" s="41"/>
      <c r="AD80" s="41" t="n">
        <f aca="false">AB80+AC80</f>
        <v>0</v>
      </c>
      <c r="AE80" s="41"/>
      <c r="AF80" s="41"/>
      <c r="AG80" s="41"/>
      <c r="AH80" s="41"/>
      <c r="AI80" s="41" t="n">
        <v>1200</v>
      </c>
      <c r="AJ80" s="41" t="n">
        <f aca="false">AD80+AI80</f>
        <v>1200</v>
      </c>
      <c r="AK80" s="41"/>
      <c r="AL80" s="41" t="n">
        <v>2700</v>
      </c>
      <c r="AM80" s="41"/>
      <c r="AN80" s="41" t="n">
        <f aca="false">AL80+AM80</f>
        <v>2700</v>
      </c>
      <c r="AO80" s="41" t="n">
        <f aca="false">AN80-AJ80</f>
        <v>1500</v>
      </c>
    </row>
    <row r="81" s="42" customFormat="true" ht="22.5" hidden="false" customHeight="false" outlineLevel="0" collapsed="false">
      <c r="A81" s="56" t="s">
        <v>100</v>
      </c>
      <c r="B81" s="51" t="s">
        <v>52</v>
      </c>
      <c r="C81" s="51" t="s">
        <v>67</v>
      </c>
      <c r="D81" s="51" t="s">
        <v>116</v>
      </c>
      <c r="E81" s="51" t="s">
        <v>101</v>
      </c>
      <c r="F81" s="51" t="s">
        <v>84</v>
      </c>
      <c r="G81" s="51"/>
      <c r="H81" s="65"/>
      <c r="I81" s="66"/>
      <c r="J81" s="67"/>
      <c r="K81" s="63"/>
      <c r="L81" s="65"/>
      <c r="M81" s="41"/>
      <c r="N81" s="41" t="n">
        <f aca="false">J81+K81+L81</f>
        <v>0</v>
      </c>
      <c r="O81" s="28" t="n">
        <f aca="false">M81+N81</f>
        <v>0</v>
      </c>
      <c r="P81" s="41" t="n">
        <f aca="false">L81+M81+N81</f>
        <v>0</v>
      </c>
      <c r="Q81" s="28" t="n">
        <f aca="false">O81+P81</f>
        <v>0</v>
      </c>
      <c r="R81" s="41" t="n">
        <f aca="false">N81+O81+P81</f>
        <v>0</v>
      </c>
      <c r="S81" s="41" t="n">
        <f aca="false">Q81+R81</f>
        <v>0</v>
      </c>
      <c r="T81" s="41" t="n">
        <f aca="false">N81+P81+R81</f>
        <v>0</v>
      </c>
      <c r="U81" s="41" t="n">
        <f aca="false">M81+T81</f>
        <v>0</v>
      </c>
      <c r="V81" s="41" t="n">
        <f aca="false">U81-M81</f>
        <v>0</v>
      </c>
      <c r="W81" s="41" t="n">
        <f aca="false">Q81+S81+U81</f>
        <v>0</v>
      </c>
      <c r="X81" s="41"/>
      <c r="Y81" s="41"/>
      <c r="Z81" s="41"/>
      <c r="AA81" s="41"/>
      <c r="AB81" s="41" t="n">
        <f aca="false">Y81+AA81</f>
        <v>0</v>
      </c>
      <c r="AC81" s="41"/>
      <c r="AD81" s="41" t="n">
        <f aca="false">AB81+AC81</f>
        <v>0</v>
      </c>
      <c r="AE81" s="41"/>
      <c r="AF81" s="41"/>
      <c r="AG81" s="41"/>
      <c r="AH81" s="41"/>
      <c r="AI81" s="41" t="n">
        <f aca="false">AF81+AH81</f>
        <v>0</v>
      </c>
      <c r="AJ81" s="41" t="n">
        <f aca="false">AD81+AI81</f>
        <v>0</v>
      </c>
      <c r="AK81" s="41"/>
      <c r="AL81" s="41" t="n">
        <f aca="false">AI81+AK81</f>
        <v>0</v>
      </c>
      <c r="AM81" s="41" t="n">
        <f aca="false">AJ81+AL81</f>
        <v>0</v>
      </c>
      <c r="AN81" s="41" t="n">
        <f aca="false">AL81+AM81</f>
        <v>0</v>
      </c>
      <c r="AO81" s="41" t="n">
        <f aca="false">AN81-AJ81</f>
        <v>0</v>
      </c>
    </row>
    <row r="82" customFormat="false" ht="22.5" hidden="false" customHeight="false" outlineLevel="0" collapsed="false">
      <c r="A82" s="56" t="s">
        <v>100</v>
      </c>
      <c r="B82" s="51" t="s">
        <v>52</v>
      </c>
      <c r="C82" s="51" t="s">
        <v>67</v>
      </c>
      <c r="D82" s="51" t="s">
        <v>116</v>
      </c>
      <c r="E82" s="51" t="s">
        <v>101</v>
      </c>
      <c r="F82" s="51" t="s">
        <v>90</v>
      </c>
      <c r="G82" s="51"/>
      <c r="H82" s="52" t="n">
        <v>2000</v>
      </c>
      <c r="I82" s="53"/>
      <c r="J82" s="54"/>
      <c r="K82" s="55" t="n">
        <v>2000</v>
      </c>
      <c r="L82" s="52"/>
      <c r="M82" s="41" t="n">
        <v>2000</v>
      </c>
      <c r="N82" s="41"/>
      <c r="O82" s="28" t="n">
        <f aca="false">M82+N82</f>
        <v>2000</v>
      </c>
      <c r="P82" s="41"/>
      <c r="Q82" s="28" t="n">
        <f aca="false">O82+P82</f>
        <v>2000</v>
      </c>
      <c r="R82" s="41"/>
      <c r="S82" s="41" t="n">
        <f aca="false">Q82+R82</f>
        <v>2000</v>
      </c>
      <c r="T82" s="41" t="n">
        <f aca="false">N82+P82+R82</f>
        <v>0</v>
      </c>
      <c r="U82" s="41" t="n">
        <f aca="false">M82+T82</f>
        <v>2000</v>
      </c>
      <c r="V82" s="41" t="n">
        <f aca="false">U82-M82</f>
        <v>0</v>
      </c>
      <c r="W82" s="41" t="n">
        <v>0</v>
      </c>
      <c r="X82" s="41" t="n">
        <v>2000</v>
      </c>
      <c r="Y82" s="41" t="n">
        <v>2000</v>
      </c>
      <c r="Z82" s="41"/>
      <c r="AA82" s="41"/>
      <c r="AB82" s="41" t="n">
        <f aca="false">Y82+AA82</f>
        <v>2000</v>
      </c>
      <c r="AC82" s="41"/>
      <c r="AD82" s="41" t="n">
        <f aca="false">AB82+AC82</f>
        <v>2000</v>
      </c>
      <c r="AE82" s="41"/>
      <c r="AF82" s="41"/>
      <c r="AG82" s="41"/>
      <c r="AH82" s="41"/>
      <c r="AI82" s="41" t="n">
        <f aca="false">AF82+AH82</f>
        <v>0</v>
      </c>
      <c r="AJ82" s="41" t="n">
        <f aca="false">AD82+AI82</f>
        <v>2000</v>
      </c>
      <c r="AK82" s="41"/>
      <c r="AL82" s="41" t="n">
        <v>2000</v>
      </c>
      <c r="AM82" s="41"/>
      <c r="AN82" s="41" t="n">
        <f aca="false">AL82+AM82</f>
        <v>2000</v>
      </c>
      <c r="AO82" s="41" t="n">
        <f aca="false">AN82-AJ82</f>
        <v>0</v>
      </c>
    </row>
    <row r="83" s="42" customFormat="true" ht="51" hidden="true" customHeight="false" outlineLevel="0" collapsed="false">
      <c r="A83" s="68" t="s">
        <v>117</v>
      </c>
      <c r="B83" s="36" t="s">
        <v>52</v>
      </c>
      <c r="C83" s="36" t="s">
        <v>67</v>
      </c>
      <c r="D83" s="36" t="s">
        <v>118</v>
      </c>
      <c r="E83" s="36" t="s">
        <v>70</v>
      </c>
      <c r="F83" s="36" t="s">
        <v>71</v>
      </c>
      <c r="G83" s="36"/>
      <c r="H83" s="37" t="n">
        <v>0</v>
      </c>
      <c r="I83" s="38" t="n">
        <v>0</v>
      </c>
      <c r="J83" s="39" t="n">
        <v>0</v>
      </c>
      <c r="K83" s="40" t="n">
        <v>0</v>
      </c>
      <c r="L83" s="37" t="n">
        <v>0</v>
      </c>
      <c r="M83" s="28" t="n">
        <f aca="false">I83+J83+K83</f>
        <v>0</v>
      </c>
      <c r="N83" s="28" t="n">
        <f aca="false">J83+K83+L83</f>
        <v>0</v>
      </c>
      <c r="O83" s="28" t="n">
        <f aca="false">M83+N83</f>
        <v>0</v>
      </c>
      <c r="P83" s="28" t="n">
        <f aca="false">L83+M83+N83</f>
        <v>0</v>
      </c>
      <c r="Q83" s="28" t="n">
        <f aca="false">O83+P83</f>
        <v>0</v>
      </c>
      <c r="R83" s="28" t="n">
        <f aca="false">N83+O83+P83</f>
        <v>0</v>
      </c>
      <c r="S83" s="28" t="n">
        <f aca="false">Q83+R83</f>
        <v>0</v>
      </c>
      <c r="T83" s="28" t="n">
        <f aca="false">N83+P83+R83</f>
        <v>0</v>
      </c>
      <c r="U83" s="28" t="n">
        <f aca="false">M83+T83</f>
        <v>0</v>
      </c>
      <c r="V83" s="28" t="n">
        <f aca="false">U83-M83</f>
        <v>0</v>
      </c>
      <c r="W83" s="28" t="n">
        <f aca="false">Q83+S83+U83</f>
        <v>0</v>
      </c>
      <c r="X83" s="28" t="n">
        <f aca="false">U83+W83</f>
        <v>0</v>
      </c>
      <c r="Y83" s="28" t="n">
        <f aca="false">U83+V83+W83</f>
        <v>0</v>
      </c>
      <c r="Z83" s="28" t="n">
        <f aca="false">V83+W83+X83</f>
        <v>0</v>
      </c>
      <c r="AA83" s="28" t="n">
        <f aca="false">W83+X83+Y83</f>
        <v>0</v>
      </c>
      <c r="AB83" s="28" t="n">
        <f aca="false">Y83+AA83</f>
        <v>0</v>
      </c>
      <c r="AC83" s="28" t="n">
        <f aca="false">Y83+Z83+AA83</f>
        <v>0</v>
      </c>
      <c r="AD83" s="28" t="n">
        <f aca="false">AB83+AC83</f>
        <v>0</v>
      </c>
      <c r="AE83" s="28" t="n">
        <f aca="false">AA83+AB83+AC83</f>
        <v>0</v>
      </c>
      <c r="AF83" s="28" t="n">
        <f aca="false">AB83+AC83+AD83</f>
        <v>0</v>
      </c>
      <c r="AG83" s="28" t="n">
        <f aca="false">AC83+AD83+AE83</f>
        <v>0</v>
      </c>
      <c r="AH83" s="28" t="n">
        <f aca="false">AD83+AE83+AF83</f>
        <v>0</v>
      </c>
      <c r="AI83" s="41" t="n">
        <f aca="false">AF83+AH83</f>
        <v>0</v>
      </c>
      <c r="AJ83" s="41" t="n">
        <f aca="false">AD83+AI83</f>
        <v>0</v>
      </c>
      <c r="AK83" s="41"/>
      <c r="AL83" s="41" t="n">
        <f aca="false">AI83+AK83</f>
        <v>0</v>
      </c>
      <c r="AM83" s="41" t="n">
        <f aca="false">AJ83+AL83</f>
        <v>0</v>
      </c>
      <c r="AN83" s="41" t="n">
        <f aca="false">AL83+AM83</f>
        <v>0</v>
      </c>
      <c r="AO83" s="41" t="n">
        <f aca="false">AN83-AJ83</f>
        <v>0</v>
      </c>
    </row>
    <row r="84" customFormat="false" ht="12.75" hidden="true" customHeight="false" outlineLevel="0" collapsed="false">
      <c r="A84" s="50" t="s">
        <v>72</v>
      </c>
      <c r="B84" s="51" t="s">
        <v>52</v>
      </c>
      <c r="C84" s="51" t="s">
        <v>67</v>
      </c>
      <c r="D84" s="51" t="s">
        <v>118</v>
      </c>
      <c r="E84" s="51" t="s">
        <v>70</v>
      </c>
      <c r="F84" s="51" t="s">
        <v>61</v>
      </c>
      <c r="G84" s="51"/>
      <c r="H84" s="52"/>
      <c r="I84" s="53"/>
      <c r="J84" s="54"/>
      <c r="K84" s="55"/>
      <c r="L84" s="52"/>
      <c r="M84" s="28" t="n">
        <f aca="false">I84+J84+K84</f>
        <v>0</v>
      </c>
      <c r="N84" s="28" t="n">
        <f aca="false">J84+K84+L84</f>
        <v>0</v>
      </c>
      <c r="O84" s="28" t="n">
        <f aca="false">M84+N84</f>
        <v>0</v>
      </c>
      <c r="P84" s="28" t="n">
        <f aca="false">L84+M84+N84</f>
        <v>0</v>
      </c>
      <c r="Q84" s="28" t="n">
        <f aca="false">O84+P84</f>
        <v>0</v>
      </c>
      <c r="R84" s="28" t="n">
        <f aca="false">N84+O84+P84</f>
        <v>0</v>
      </c>
      <c r="S84" s="28" t="n">
        <f aca="false">Q84+R84</f>
        <v>0</v>
      </c>
      <c r="T84" s="28" t="n">
        <f aca="false">N84+P84+R84</f>
        <v>0</v>
      </c>
      <c r="U84" s="28" t="n">
        <f aca="false">M84+T84</f>
        <v>0</v>
      </c>
      <c r="V84" s="28" t="n">
        <f aca="false">U84-M84</f>
        <v>0</v>
      </c>
      <c r="W84" s="28" t="n">
        <f aca="false">Q84+S84+U84</f>
        <v>0</v>
      </c>
      <c r="X84" s="28" t="n">
        <f aca="false">U84+W84</f>
        <v>0</v>
      </c>
      <c r="Y84" s="28" t="n">
        <f aca="false">U84+V84+W84</f>
        <v>0</v>
      </c>
      <c r="Z84" s="28" t="n">
        <f aca="false">V84+W84+X84</f>
        <v>0</v>
      </c>
      <c r="AA84" s="28" t="n">
        <f aca="false">W84+X84+Y84</f>
        <v>0</v>
      </c>
      <c r="AB84" s="28" t="n">
        <f aca="false">Y84+AA84</f>
        <v>0</v>
      </c>
      <c r="AC84" s="28" t="n">
        <f aca="false">Y84+Z84+AA84</f>
        <v>0</v>
      </c>
      <c r="AD84" s="28" t="n">
        <f aca="false">AB84+AC84</f>
        <v>0</v>
      </c>
      <c r="AE84" s="28" t="n">
        <f aca="false">AA84+AB84+AC84</f>
        <v>0</v>
      </c>
      <c r="AF84" s="28" t="n">
        <f aca="false">AB84+AC84+AD84</f>
        <v>0</v>
      </c>
      <c r="AG84" s="28" t="n">
        <f aca="false">AC84+AD84+AE84</f>
        <v>0</v>
      </c>
      <c r="AH84" s="28" t="n">
        <f aca="false">AD84+AE84+AF84</f>
        <v>0</v>
      </c>
      <c r="AI84" s="41" t="n">
        <f aca="false">AF84+AH84</f>
        <v>0</v>
      </c>
      <c r="AJ84" s="41" t="n">
        <f aca="false">AD84+AI84</f>
        <v>0</v>
      </c>
      <c r="AK84" s="41"/>
      <c r="AL84" s="41" t="n">
        <f aca="false">AI84+AK84</f>
        <v>0</v>
      </c>
      <c r="AM84" s="41" t="n">
        <f aca="false">AJ84+AL84</f>
        <v>0</v>
      </c>
      <c r="AN84" s="41" t="n">
        <f aca="false">AL84+AM84</f>
        <v>0</v>
      </c>
      <c r="AO84" s="41" t="n">
        <f aca="false">AN84-AJ84</f>
        <v>0</v>
      </c>
    </row>
    <row r="85" customFormat="false" ht="22.5" hidden="true" customHeight="false" outlineLevel="0" collapsed="false">
      <c r="A85" s="56" t="s">
        <v>73</v>
      </c>
      <c r="B85" s="51" t="s">
        <v>52</v>
      </c>
      <c r="C85" s="51" t="s">
        <v>67</v>
      </c>
      <c r="D85" s="51" t="s">
        <v>118</v>
      </c>
      <c r="E85" s="51" t="s">
        <v>70</v>
      </c>
      <c r="F85" s="51" t="s">
        <v>62</v>
      </c>
      <c r="G85" s="51"/>
      <c r="H85" s="52"/>
      <c r="I85" s="53"/>
      <c r="J85" s="54"/>
      <c r="K85" s="55"/>
      <c r="L85" s="52"/>
      <c r="M85" s="28" t="n">
        <f aca="false">I85+J85+K85</f>
        <v>0</v>
      </c>
      <c r="N85" s="28" t="n">
        <f aca="false">J85+K85+L85</f>
        <v>0</v>
      </c>
      <c r="O85" s="28" t="n">
        <f aca="false">M85+N85</f>
        <v>0</v>
      </c>
      <c r="P85" s="28" t="n">
        <f aca="false">L85+M85+N85</f>
        <v>0</v>
      </c>
      <c r="Q85" s="28" t="n">
        <f aca="false">O85+P85</f>
        <v>0</v>
      </c>
      <c r="R85" s="28" t="n">
        <f aca="false">N85+O85+P85</f>
        <v>0</v>
      </c>
      <c r="S85" s="28" t="n">
        <f aca="false">Q85+R85</f>
        <v>0</v>
      </c>
      <c r="T85" s="28" t="n">
        <f aca="false">N85+P85+R85</f>
        <v>0</v>
      </c>
      <c r="U85" s="28" t="n">
        <f aca="false">M85+T85</f>
        <v>0</v>
      </c>
      <c r="V85" s="28" t="n">
        <f aca="false">U85-M85</f>
        <v>0</v>
      </c>
      <c r="W85" s="28" t="n">
        <f aca="false">Q85+S85+U85</f>
        <v>0</v>
      </c>
      <c r="X85" s="28" t="n">
        <f aca="false">U85+W85</f>
        <v>0</v>
      </c>
      <c r="Y85" s="28" t="n">
        <f aca="false">U85+V85+W85</f>
        <v>0</v>
      </c>
      <c r="Z85" s="28" t="n">
        <f aca="false">V85+W85+X85</f>
        <v>0</v>
      </c>
      <c r="AA85" s="28" t="n">
        <f aca="false">W85+X85+Y85</f>
        <v>0</v>
      </c>
      <c r="AB85" s="28" t="n">
        <f aca="false">Y85+AA85</f>
        <v>0</v>
      </c>
      <c r="AC85" s="28" t="n">
        <f aca="false">Y85+Z85+AA85</f>
        <v>0</v>
      </c>
      <c r="AD85" s="28" t="n">
        <f aca="false">AB85+AC85</f>
        <v>0</v>
      </c>
      <c r="AE85" s="28" t="n">
        <f aca="false">AA85+AB85+AC85</f>
        <v>0</v>
      </c>
      <c r="AF85" s="28" t="n">
        <f aca="false">AB85+AC85+AD85</f>
        <v>0</v>
      </c>
      <c r="AG85" s="28" t="n">
        <f aca="false">AC85+AD85+AE85</f>
        <v>0</v>
      </c>
      <c r="AH85" s="28" t="n">
        <f aca="false">AD85+AE85+AF85</f>
        <v>0</v>
      </c>
      <c r="AI85" s="41" t="n">
        <f aca="false">AF85+AH85</f>
        <v>0</v>
      </c>
      <c r="AJ85" s="41" t="n">
        <f aca="false">AD85+AI85</f>
        <v>0</v>
      </c>
      <c r="AK85" s="41"/>
      <c r="AL85" s="41" t="n">
        <f aca="false">AI85+AK85</f>
        <v>0</v>
      </c>
      <c r="AM85" s="41" t="n">
        <f aca="false">AJ85+AL85</f>
        <v>0</v>
      </c>
      <c r="AN85" s="41" t="n">
        <f aca="false">AL85+AM85</f>
        <v>0</v>
      </c>
      <c r="AO85" s="41" t="n">
        <f aca="false">AN85-AJ85</f>
        <v>0</v>
      </c>
    </row>
    <row r="86" customFormat="false" ht="12.75" hidden="true" customHeight="false" outlineLevel="0" collapsed="false">
      <c r="A86" s="56" t="s">
        <v>74</v>
      </c>
      <c r="B86" s="51" t="s">
        <v>52</v>
      </c>
      <c r="C86" s="51" t="s">
        <v>67</v>
      </c>
      <c r="D86" s="51" t="s">
        <v>118</v>
      </c>
      <c r="E86" s="51" t="s">
        <v>70</v>
      </c>
      <c r="F86" s="51" t="s">
        <v>75</v>
      </c>
      <c r="G86" s="51"/>
      <c r="H86" s="52"/>
      <c r="I86" s="53"/>
      <c r="J86" s="54"/>
      <c r="K86" s="55"/>
      <c r="L86" s="52"/>
      <c r="M86" s="28" t="n">
        <f aca="false">I86+J86+K86</f>
        <v>0</v>
      </c>
      <c r="N86" s="28" t="n">
        <f aca="false">J86+K86+L86</f>
        <v>0</v>
      </c>
      <c r="O86" s="28" t="n">
        <f aca="false">M86+N86</f>
        <v>0</v>
      </c>
      <c r="P86" s="28" t="n">
        <f aca="false">L86+M86+N86</f>
        <v>0</v>
      </c>
      <c r="Q86" s="28" t="n">
        <f aca="false">O86+P86</f>
        <v>0</v>
      </c>
      <c r="R86" s="28" t="n">
        <f aca="false">N86+O86+P86</f>
        <v>0</v>
      </c>
      <c r="S86" s="28" t="n">
        <f aca="false">Q86+R86</f>
        <v>0</v>
      </c>
      <c r="T86" s="28" t="n">
        <f aca="false">N86+P86+R86</f>
        <v>0</v>
      </c>
      <c r="U86" s="28" t="n">
        <f aca="false">M86+T86</f>
        <v>0</v>
      </c>
      <c r="V86" s="28" t="n">
        <f aca="false">U86-M86</f>
        <v>0</v>
      </c>
      <c r="W86" s="28" t="n">
        <f aca="false">Q86+S86+U86</f>
        <v>0</v>
      </c>
      <c r="X86" s="28" t="n">
        <f aca="false">U86+W86</f>
        <v>0</v>
      </c>
      <c r="Y86" s="28" t="n">
        <f aca="false">U86+V86+W86</f>
        <v>0</v>
      </c>
      <c r="Z86" s="28" t="n">
        <f aca="false">V86+W86+X86</f>
        <v>0</v>
      </c>
      <c r="AA86" s="28" t="n">
        <f aca="false">W86+X86+Y86</f>
        <v>0</v>
      </c>
      <c r="AB86" s="28" t="n">
        <f aca="false">Y86+AA86</f>
        <v>0</v>
      </c>
      <c r="AC86" s="28" t="n">
        <f aca="false">Y86+Z86+AA86</f>
        <v>0</v>
      </c>
      <c r="AD86" s="28" t="n">
        <f aca="false">AB86+AC86</f>
        <v>0</v>
      </c>
      <c r="AE86" s="28" t="n">
        <f aca="false">AA86+AB86+AC86</f>
        <v>0</v>
      </c>
      <c r="AF86" s="28" t="n">
        <f aca="false">AB86+AC86+AD86</f>
        <v>0</v>
      </c>
      <c r="AG86" s="28" t="n">
        <f aca="false">AC86+AD86+AE86</f>
        <v>0</v>
      </c>
      <c r="AH86" s="28" t="n">
        <f aca="false">AD86+AE86+AF86</f>
        <v>0</v>
      </c>
      <c r="AI86" s="41" t="n">
        <f aca="false">AF86+AH86</f>
        <v>0</v>
      </c>
      <c r="AJ86" s="41" t="n">
        <f aca="false">AD86+AI86</f>
        <v>0</v>
      </c>
      <c r="AK86" s="41"/>
      <c r="AL86" s="41" t="n">
        <f aca="false">AI86+AK86</f>
        <v>0</v>
      </c>
      <c r="AM86" s="41" t="n">
        <f aca="false">AJ86+AL86</f>
        <v>0</v>
      </c>
      <c r="AN86" s="41" t="n">
        <f aca="false">AL86+AM86</f>
        <v>0</v>
      </c>
      <c r="AO86" s="41" t="n">
        <f aca="false">AN86-AJ86</f>
        <v>0</v>
      </c>
    </row>
    <row r="87" customFormat="false" ht="15.75" hidden="true" customHeight="true" outlineLevel="0" collapsed="false">
      <c r="A87" s="56" t="s">
        <v>79</v>
      </c>
      <c r="B87" s="51" t="s">
        <v>52</v>
      </c>
      <c r="C87" s="51" t="s">
        <v>67</v>
      </c>
      <c r="D87" s="51" t="s">
        <v>118</v>
      </c>
      <c r="E87" s="51" t="s">
        <v>70</v>
      </c>
      <c r="F87" s="51" t="s">
        <v>80</v>
      </c>
      <c r="G87" s="51"/>
      <c r="H87" s="52"/>
      <c r="I87" s="53"/>
      <c r="J87" s="54"/>
      <c r="K87" s="55"/>
      <c r="L87" s="52"/>
      <c r="M87" s="28" t="n">
        <f aca="false">I87+J87+K87</f>
        <v>0</v>
      </c>
      <c r="N87" s="28" t="n">
        <f aca="false">J87+K87+L87</f>
        <v>0</v>
      </c>
      <c r="O87" s="28" t="n">
        <f aca="false">M87+N87</f>
        <v>0</v>
      </c>
      <c r="P87" s="28" t="n">
        <f aca="false">L87+M87+N87</f>
        <v>0</v>
      </c>
      <c r="Q87" s="28" t="n">
        <f aca="false">O87+P87</f>
        <v>0</v>
      </c>
      <c r="R87" s="28" t="n">
        <f aca="false">N87+O87+P87</f>
        <v>0</v>
      </c>
      <c r="S87" s="28" t="n">
        <f aca="false">Q87+R87</f>
        <v>0</v>
      </c>
      <c r="T87" s="28" t="n">
        <f aca="false">N87+P87+R87</f>
        <v>0</v>
      </c>
      <c r="U87" s="28" t="n">
        <f aca="false">M87+T87</f>
        <v>0</v>
      </c>
      <c r="V87" s="28" t="n">
        <f aca="false">U87-M87</f>
        <v>0</v>
      </c>
      <c r="W87" s="28" t="n">
        <f aca="false">Q87+S87+U87</f>
        <v>0</v>
      </c>
      <c r="X87" s="28" t="n">
        <f aca="false">U87+W87</f>
        <v>0</v>
      </c>
      <c r="Y87" s="28" t="n">
        <f aca="false">U87+V87+W87</f>
        <v>0</v>
      </c>
      <c r="Z87" s="28" t="n">
        <f aca="false">V87+W87+X87</f>
        <v>0</v>
      </c>
      <c r="AA87" s="28" t="n">
        <f aca="false">W87+X87+Y87</f>
        <v>0</v>
      </c>
      <c r="AB87" s="28" t="n">
        <f aca="false">Y87+AA87</f>
        <v>0</v>
      </c>
      <c r="AC87" s="28" t="n">
        <f aca="false">Y87+Z87+AA87</f>
        <v>0</v>
      </c>
      <c r="AD87" s="28" t="n">
        <f aca="false">AB87+AC87</f>
        <v>0</v>
      </c>
      <c r="AE87" s="28" t="n">
        <f aca="false">AA87+AB87+AC87</f>
        <v>0</v>
      </c>
      <c r="AF87" s="28" t="n">
        <f aca="false">AB87+AC87+AD87</f>
        <v>0</v>
      </c>
      <c r="AG87" s="28" t="n">
        <f aca="false">AC87+AD87+AE87</f>
        <v>0</v>
      </c>
      <c r="AH87" s="28" t="n">
        <f aca="false">AD87+AE87+AF87</f>
        <v>0</v>
      </c>
      <c r="AI87" s="41" t="n">
        <f aca="false">AF87+AH87</f>
        <v>0</v>
      </c>
      <c r="AJ87" s="41" t="n">
        <f aca="false">AD87+AI87</f>
        <v>0</v>
      </c>
      <c r="AK87" s="41"/>
      <c r="AL87" s="41" t="n">
        <f aca="false">AI87+AK87</f>
        <v>0</v>
      </c>
      <c r="AM87" s="41" t="n">
        <f aca="false">AJ87+AL87</f>
        <v>0</v>
      </c>
      <c r="AN87" s="41" t="n">
        <f aca="false">AL87+AM87</f>
        <v>0</v>
      </c>
      <c r="AO87" s="41" t="n">
        <f aca="false">AN87-AJ87</f>
        <v>0</v>
      </c>
    </row>
    <row r="88" customFormat="false" ht="22.5" hidden="true" customHeight="false" outlineLevel="0" collapsed="false">
      <c r="A88" s="56" t="s">
        <v>89</v>
      </c>
      <c r="B88" s="51" t="s">
        <v>52</v>
      </c>
      <c r="C88" s="51" t="s">
        <v>67</v>
      </c>
      <c r="D88" s="51" t="s">
        <v>118</v>
      </c>
      <c r="E88" s="51" t="s">
        <v>70</v>
      </c>
      <c r="F88" s="51" t="s">
        <v>90</v>
      </c>
      <c r="G88" s="51"/>
      <c r="H88" s="52"/>
      <c r="I88" s="53"/>
      <c r="J88" s="54"/>
      <c r="K88" s="55"/>
      <c r="L88" s="52"/>
      <c r="M88" s="28" t="n">
        <f aca="false">I88+J88+K88</f>
        <v>0</v>
      </c>
      <c r="N88" s="28" t="n">
        <f aca="false">J88+K88+L88</f>
        <v>0</v>
      </c>
      <c r="O88" s="28" t="n">
        <f aca="false">M88+N88</f>
        <v>0</v>
      </c>
      <c r="P88" s="28" t="n">
        <f aca="false">L88+M88+N88</f>
        <v>0</v>
      </c>
      <c r="Q88" s="28" t="n">
        <f aca="false">O88+P88</f>
        <v>0</v>
      </c>
      <c r="R88" s="28" t="n">
        <f aca="false">N88+O88+P88</f>
        <v>0</v>
      </c>
      <c r="S88" s="28" t="n">
        <f aca="false">Q88+R88</f>
        <v>0</v>
      </c>
      <c r="T88" s="28" t="n">
        <f aca="false">N88+P88+R88</f>
        <v>0</v>
      </c>
      <c r="U88" s="28" t="n">
        <f aca="false">M88+T88</f>
        <v>0</v>
      </c>
      <c r="V88" s="28" t="n">
        <f aca="false">U88-M88</f>
        <v>0</v>
      </c>
      <c r="W88" s="28" t="n">
        <f aca="false">Q88+S88+U88</f>
        <v>0</v>
      </c>
      <c r="X88" s="28" t="n">
        <f aca="false">U88+W88</f>
        <v>0</v>
      </c>
      <c r="Y88" s="28" t="n">
        <f aca="false">U88+V88+W88</f>
        <v>0</v>
      </c>
      <c r="Z88" s="28" t="n">
        <f aca="false">V88+W88+X88</f>
        <v>0</v>
      </c>
      <c r="AA88" s="28" t="n">
        <f aca="false">W88+X88+Y88</f>
        <v>0</v>
      </c>
      <c r="AB88" s="28" t="n">
        <f aca="false">Y88+AA88</f>
        <v>0</v>
      </c>
      <c r="AC88" s="28" t="n">
        <f aca="false">Y88+Z88+AA88</f>
        <v>0</v>
      </c>
      <c r="AD88" s="28" t="n">
        <f aca="false">AB88+AC88</f>
        <v>0</v>
      </c>
      <c r="AE88" s="28" t="n">
        <f aca="false">AA88+AB88+AC88</f>
        <v>0</v>
      </c>
      <c r="AF88" s="28" t="n">
        <f aca="false">AB88+AC88+AD88</f>
        <v>0</v>
      </c>
      <c r="AG88" s="28" t="n">
        <f aca="false">AC88+AD88+AE88</f>
        <v>0</v>
      </c>
      <c r="AH88" s="28" t="n">
        <f aca="false">AD88+AE88+AF88</f>
        <v>0</v>
      </c>
      <c r="AI88" s="41" t="n">
        <f aca="false">AF88+AH88</f>
        <v>0</v>
      </c>
      <c r="AJ88" s="41" t="n">
        <f aca="false">AD88+AI88</f>
        <v>0</v>
      </c>
      <c r="AK88" s="41"/>
      <c r="AL88" s="41" t="n">
        <f aca="false">AI88+AK88</f>
        <v>0</v>
      </c>
      <c r="AM88" s="41" t="n">
        <f aca="false">AJ88+AL88</f>
        <v>0</v>
      </c>
      <c r="AN88" s="41" t="n">
        <f aca="false">AL88+AM88</f>
        <v>0</v>
      </c>
      <c r="AO88" s="41" t="n">
        <f aca="false">AN88-AJ88</f>
        <v>0</v>
      </c>
    </row>
    <row r="89" s="42" customFormat="true" ht="51" hidden="false" customHeight="false" outlineLevel="0" collapsed="false">
      <c r="A89" s="68" t="s">
        <v>119</v>
      </c>
      <c r="B89" s="36" t="s">
        <v>52</v>
      </c>
      <c r="C89" s="36" t="s">
        <v>67</v>
      </c>
      <c r="D89" s="36" t="s">
        <v>120</v>
      </c>
      <c r="E89" s="36"/>
      <c r="F89" s="36"/>
      <c r="G89" s="36"/>
      <c r="H89" s="37" t="n">
        <f aca="false">SUM(H92:H104)</f>
        <v>341100</v>
      </c>
      <c r="I89" s="38" t="n">
        <f aca="false">SUM(I92:I104)</f>
        <v>0</v>
      </c>
      <c r="J89" s="39" t="n">
        <f aca="false">SUM(J92:J104)</f>
        <v>0</v>
      </c>
      <c r="K89" s="40" t="n">
        <f aca="false">K90</f>
        <v>341100</v>
      </c>
      <c r="L89" s="37" t="n">
        <f aca="false">SUM(L92:L104)</f>
        <v>0</v>
      </c>
      <c r="M89" s="28" t="n">
        <f aca="false">M90</f>
        <v>419222</v>
      </c>
      <c r="N89" s="28" t="n">
        <f aca="false">N90</f>
        <v>0</v>
      </c>
      <c r="O89" s="28" t="n">
        <f aca="false">M89+N89</f>
        <v>419222</v>
      </c>
      <c r="P89" s="28" t="n">
        <f aca="false">P90</f>
        <v>0</v>
      </c>
      <c r="Q89" s="28" t="n">
        <f aca="false">O89+P89</f>
        <v>419222</v>
      </c>
      <c r="R89" s="28" t="n">
        <f aca="false">R90</f>
        <v>0</v>
      </c>
      <c r="S89" s="28" t="n">
        <f aca="false">Q89+R89</f>
        <v>419222</v>
      </c>
      <c r="T89" s="28" t="n">
        <f aca="false">T90</f>
        <v>0</v>
      </c>
      <c r="U89" s="28" t="n">
        <f aca="false">M89+T89</f>
        <v>419222</v>
      </c>
      <c r="V89" s="28" t="n">
        <f aca="false">U89-M89</f>
        <v>0</v>
      </c>
      <c r="W89" s="28" t="n">
        <f aca="false">W90</f>
        <v>0</v>
      </c>
      <c r="X89" s="28" t="n">
        <f aca="false">X90</f>
        <v>334700</v>
      </c>
      <c r="Y89" s="28" t="n">
        <f aca="false">Y90</f>
        <v>334700</v>
      </c>
      <c r="Z89" s="28" t="n">
        <f aca="false">Z90</f>
        <v>0</v>
      </c>
      <c r="AA89" s="28" t="n">
        <f aca="false">AA90</f>
        <v>0</v>
      </c>
      <c r="AB89" s="28" t="n">
        <f aca="false">Y89+AA89</f>
        <v>334700</v>
      </c>
      <c r="AC89" s="28" t="n">
        <f aca="false">AC90</f>
        <v>0</v>
      </c>
      <c r="AD89" s="28" t="n">
        <f aca="false">AB89+AC89</f>
        <v>334700</v>
      </c>
      <c r="AE89" s="28" t="n">
        <f aca="false">AE90</f>
        <v>0</v>
      </c>
      <c r="AF89" s="28" t="n">
        <f aca="false">AF90</f>
        <v>0</v>
      </c>
      <c r="AG89" s="28" t="n">
        <f aca="false">AG90</f>
        <v>0</v>
      </c>
      <c r="AH89" s="28" t="n">
        <f aca="false">AH90</f>
        <v>0</v>
      </c>
      <c r="AI89" s="58" t="n">
        <f aca="false">AF89+AH89</f>
        <v>0</v>
      </c>
      <c r="AJ89" s="58" t="n">
        <f aca="false">AD89+AI89</f>
        <v>334700</v>
      </c>
      <c r="AK89" s="58"/>
      <c r="AL89" s="58" t="n">
        <f aca="false">AL90</f>
        <v>334700</v>
      </c>
      <c r="AM89" s="58" t="n">
        <f aca="false">AM90</f>
        <v>0</v>
      </c>
      <c r="AN89" s="41" t="n">
        <f aca="false">AL89+AM89</f>
        <v>334700</v>
      </c>
      <c r="AO89" s="41" t="n">
        <f aca="false">AN89-AJ89</f>
        <v>0</v>
      </c>
    </row>
    <row r="90" s="42" customFormat="true" ht="51.75" hidden="false" customHeight="true" outlineLevel="0" collapsed="false">
      <c r="A90" s="56" t="s">
        <v>119</v>
      </c>
      <c r="B90" s="44" t="s">
        <v>52</v>
      </c>
      <c r="C90" s="44" t="s">
        <v>67</v>
      </c>
      <c r="D90" s="44" t="s">
        <v>120</v>
      </c>
      <c r="E90" s="44"/>
      <c r="F90" s="44"/>
      <c r="G90" s="44"/>
      <c r="H90" s="45" t="n">
        <f aca="false">H92+H93+H94+H96+H97+H98+H99+H100+H101+H103+H104</f>
        <v>341100</v>
      </c>
      <c r="I90" s="46"/>
      <c r="J90" s="47"/>
      <c r="K90" s="48" t="n">
        <f aca="false">K92+K93+K94+K96+K98+K99+K100+K101+K104</f>
        <v>341100</v>
      </c>
      <c r="L90" s="45"/>
      <c r="M90" s="49" t="n">
        <f aca="false">M91+M95</f>
        <v>419222</v>
      </c>
      <c r="N90" s="49" t="n">
        <f aca="false">N92+N93+N94+N96+N97+N98+N99+N100+N101+N103+N104</f>
        <v>0</v>
      </c>
      <c r="O90" s="28" t="n">
        <f aca="false">M90+N90</f>
        <v>419222</v>
      </c>
      <c r="P90" s="49" t="n">
        <f aca="false">P92+P93+P94+P96+P97+P98+P99+P100+P101+P103+P104+P102</f>
        <v>0</v>
      </c>
      <c r="Q90" s="28" t="n">
        <f aca="false">O90+P90</f>
        <v>419222</v>
      </c>
      <c r="R90" s="49" t="n">
        <f aca="false">R92+R93+R94+R96+R97+R98+R99+R100+R101+R103+R104+R102</f>
        <v>0</v>
      </c>
      <c r="S90" s="49" t="n">
        <f aca="false">Q90+R90</f>
        <v>419222</v>
      </c>
      <c r="T90" s="49" t="n">
        <f aca="false">T92+T93+T94+T96+T97+T98+T99+T100+T101+T102+T103+T104</f>
        <v>0</v>
      </c>
      <c r="U90" s="49" t="n">
        <f aca="false">M90+T90</f>
        <v>419222</v>
      </c>
      <c r="V90" s="49" t="n">
        <f aca="false">U90-M90</f>
        <v>0</v>
      </c>
      <c r="W90" s="49" t="n">
        <f aca="false">W92+W93+W94+W96+W97+W98+W99+W100+W101+W102+W103+W104</f>
        <v>0</v>
      </c>
      <c r="X90" s="49" t="n">
        <f aca="false">X91+X95</f>
        <v>334700</v>
      </c>
      <c r="Y90" s="49" t="n">
        <f aca="false">Y91+Y95</f>
        <v>334700</v>
      </c>
      <c r="Z90" s="49" t="n">
        <f aca="false">Z91+Z95</f>
        <v>0</v>
      </c>
      <c r="AA90" s="49" t="n">
        <f aca="false">AA91+AA95</f>
        <v>0</v>
      </c>
      <c r="AB90" s="49" t="n">
        <f aca="false">Y90+AA90</f>
        <v>334700</v>
      </c>
      <c r="AC90" s="49" t="n">
        <f aca="false">AC91+AC95</f>
        <v>0</v>
      </c>
      <c r="AD90" s="49" t="n">
        <f aca="false">AD91+AD95</f>
        <v>334700</v>
      </c>
      <c r="AE90" s="49" t="n">
        <f aca="false">AE91+AE95</f>
        <v>0</v>
      </c>
      <c r="AF90" s="49" t="n">
        <f aca="false">AF91+AF95</f>
        <v>0</v>
      </c>
      <c r="AG90" s="49" t="n">
        <f aca="false">AG91+AG95</f>
        <v>0</v>
      </c>
      <c r="AH90" s="49" t="n">
        <f aca="false">AH91+AH95</f>
        <v>0</v>
      </c>
      <c r="AI90" s="49" t="n">
        <f aca="false">AI91+AI95</f>
        <v>0</v>
      </c>
      <c r="AJ90" s="49" t="n">
        <f aca="false">AD90+AI90</f>
        <v>334700</v>
      </c>
      <c r="AK90" s="49" t="n">
        <f aca="false">AK91+AK95</f>
        <v>0</v>
      </c>
      <c r="AL90" s="49" t="n">
        <f aca="false">AL91+AL95</f>
        <v>334700</v>
      </c>
      <c r="AM90" s="49" t="n">
        <f aca="false">AM91+AM95</f>
        <v>0</v>
      </c>
      <c r="AN90" s="41" t="n">
        <f aca="false">AL90+AM90</f>
        <v>334700</v>
      </c>
      <c r="AO90" s="41" t="n">
        <f aca="false">AN90-AJ90</f>
        <v>0</v>
      </c>
    </row>
    <row r="91" s="42" customFormat="true" ht="24" hidden="false" customHeight="true" outlineLevel="0" collapsed="false">
      <c r="A91" s="43" t="s">
        <v>57</v>
      </c>
      <c r="B91" s="44" t="s">
        <v>52</v>
      </c>
      <c r="C91" s="44" t="s">
        <v>67</v>
      </c>
      <c r="D91" s="44" t="s">
        <v>120</v>
      </c>
      <c r="E91" s="44" t="s">
        <v>58</v>
      </c>
      <c r="F91" s="44"/>
      <c r="G91" s="44"/>
      <c r="H91" s="45"/>
      <c r="I91" s="46"/>
      <c r="J91" s="47"/>
      <c r="K91" s="48"/>
      <c r="L91" s="45"/>
      <c r="M91" s="49" t="n">
        <f aca="false">M92+M93+M94</f>
        <v>325237</v>
      </c>
      <c r="N91" s="49"/>
      <c r="O91" s="28"/>
      <c r="P91" s="49"/>
      <c r="Q91" s="28"/>
      <c r="R91" s="49"/>
      <c r="S91" s="49"/>
      <c r="T91" s="49"/>
      <c r="U91" s="49"/>
      <c r="V91" s="49"/>
      <c r="W91" s="49"/>
      <c r="X91" s="49" t="n">
        <f aca="false">X92+X93+X94</f>
        <v>334700</v>
      </c>
      <c r="Y91" s="49" t="n">
        <f aca="false">Y92+Y93+Y94</f>
        <v>324237</v>
      </c>
      <c r="Z91" s="49" t="n">
        <f aca="false">Z92+Z93+Z94</f>
        <v>0</v>
      </c>
      <c r="AA91" s="49" t="n">
        <f aca="false">AA92+AA93+AA94</f>
        <v>0</v>
      </c>
      <c r="AB91" s="49" t="n">
        <f aca="false">Y91+AA91</f>
        <v>324237</v>
      </c>
      <c r="AC91" s="49" t="n">
        <f aca="false">AC92+AC93+AC94</f>
        <v>0</v>
      </c>
      <c r="AD91" s="49" t="n">
        <f aca="false">AD92+AD93+AD94</f>
        <v>324237</v>
      </c>
      <c r="AE91" s="49" t="n">
        <f aca="false">AE92+AE93+AE94</f>
        <v>0</v>
      </c>
      <c r="AF91" s="49" t="n">
        <f aca="false">AF92+AF93+AF94</f>
        <v>0</v>
      </c>
      <c r="AG91" s="49" t="n">
        <f aca="false">AG92+AG93+AG94</f>
        <v>0</v>
      </c>
      <c r="AH91" s="49" t="n">
        <f aca="false">AH92+AH93+AH94</f>
        <v>0</v>
      </c>
      <c r="AI91" s="49" t="n">
        <f aca="false">AI92+AI93+AI94</f>
        <v>0</v>
      </c>
      <c r="AJ91" s="49" t="n">
        <f aca="false">AD91+AI91</f>
        <v>324237</v>
      </c>
      <c r="AK91" s="49" t="n">
        <f aca="false">AK92+AK93+AK94</f>
        <v>0</v>
      </c>
      <c r="AL91" s="49" t="n">
        <f aca="false">AL92+AL93+AL94</f>
        <v>324237</v>
      </c>
      <c r="AM91" s="49" t="n">
        <f aca="false">AM92+AM93+AM94</f>
        <v>0</v>
      </c>
      <c r="AN91" s="41" t="n">
        <f aca="false">AL91+AM91</f>
        <v>324237</v>
      </c>
      <c r="AO91" s="41" t="n">
        <f aca="false">AN91-AJ91</f>
        <v>0</v>
      </c>
    </row>
    <row r="92" customFormat="false" ht="12.75" hidden="false" customHeight="false" outlineLevel="0" collapsed="false">
      <c r="A92" s="56" t="s">
        <v>59</v>
      </c>
      <c r="B92" s="51" t="s">
        <v>52</v>
      </c>
      <c r="C92" s="51" t="s">
        <v>67</v>
      </c>
      <c r="D92" s="51" t="s">
        <v>120</v>
      </c>
      <c r="E92" s="51" t="s">
        <v>60</v>
      </c>
      <c r="F92" s="51" t="s">
        <v>61</v>
      </c>
      <c r="G92" s="51"/>
      <c r="H92" s="52" t="n">
        <v>225600</v>
      </c>
      <c r="I92" s="53"/>
      <c r="J92" s="54"/>
      <c r="K92" s="55" t="n">
        <v>225600</v>
      </c>
      <c r="L92" s="52"/>
      <c r="M92" s="41" t="n">
        <v>249030</v>
      </c>
      <c r="N92" s="41"/>
      <c r="O92" s="28" t="n">
        <f aca="false">M92+N92</f>
        <v>249030</v>
      </c>
      <c r="P92" s="41"/>
      <c r="Q92" s="28" t="n">
        <f aca="false">O92+P92</f>
        <v>249030</v>
      </c>
      <c r="R92" s="41"/>
      <c r="S92" s="41" t="n">
        <f aca="false">Q92+R92</f>
        <v>249030</v>
      </c>
      <c r="T92" s="41" t="n">
        <f aca="false">N92+P92+R92</f>
        <v>0</v>
      </c>
      <c r="U92" s="41" t="n">
        <f aca="false">M92+T92</f>
        <v>249030</v>
      </c>
      <c r="V92" s="41" t="n">
        <f aca="false">U92-M92</f>
        <v>0</v>
      </c>
      <c r="W92" s="41" t="n">
        <v>0</v>
      </c>
      <c r="X92" s="41" t="n">
        <v>257066</v>
      </c>
      <c r="Y92" s="41" t="n">
        <v>249030</v>
      </c>
      <c r="Z92" s="41"/>
      <c r="AA92" s="41"/>
      <c r="AB92" s="41" t="n">
        <f aca="false">Y92+AA92</f>
        <v>249030</v>
      </c>
      <c r="AC92" s="41"/>
      <c r="AD92" s="41" t="n">
        <f aca="false">AB92+AC92</f>
        <v>249030</v>
      </c>
      <c r="AE92" s="41"/>
      <c r="AF92" s="41"/>
      <c r="AG92" s="41"/>
      <c r="AH92" s="41"/>
      <c r="AI92" s="41" t="n">
        <f aca="false">AF92+AH92</f>
        <v>0</v>
      </c>
      <c r="AJ92" s="41" t="n">
        <f aca="false">AD92+AI92</f>
        <v>249030</v>
      </c>
      <c r="AK92" s="41"/>
      <c r="AL92" s="41" t="n">
        <v>249030</v>
      </c>
      <c r="AM92" s="41"/>
      <c r="AN92" s="41" t="n">
        <f aca="false">AL92+AM92</f>
        <v>249030</v>
      </c>
      <c r="AO92" s="41" t="n">
        <f aca="false">AN92-AJ92</f>
        <v>0</v>
      </c>
    </row>
    <row r="93" customFormat="false" ht="22.5" hidden="false" customHeight="false" outlineLevel="0" collapsed="false">
      <c r="A93" s="56" t="s">
        <v>93</v>
      </c>
      <c r="B93" s="51" t="s">
        <v>52</v>
      </c>
      <c r="C93" s="51" t="s">
        <v>67</v>
      </c>
      <c r="D93" s="51" t="s">
        <v>120</v>
      </c>
      <c r="E93" s="51" t="s">
        <v>94</v>
      </c>
      <c r="F93" s="51" t="s">
        <v>95</v>
      </c>
      <c r="G93" s="51"/>
      <c r="H93" s="52" t="n">
        <v>1000</v>
      </c>
      <c r="I93" s="53"/>
      <c r="J93" s="54"/>
      <c r="K93" s="55" t="n">
        <v>1000</v>
      </c>
      <c r="L93" s="52"/>
      <c r="M93" s="41" t="n">
        <v>1000</v>
      </c>
      <c r="N93" s="41"/>
      <c r="O93" s="28" t="n">
        <f aca="false">M93+N93</f>
        <v>1000</v>
      </c>
      <c r="P93" s="41"/>
      <c r="Q93" s="28" t="n">
        <f aca="false">O93+P93</f>
        <v>1000</v>
      </c>
      <c r="R93" s="41"/>
      <c r="S93" s="41" t="n">
        <f aca="false">Q93+R93</f>
        <v>1000</v>
      </c>
      <c r="T93" s="41" t="n">
        <f aca="false">N93+P93+R93</f>
        <v>0</v>
      </c>
      <c r="U93" s="41" t="n">
        <f aca="false">M93+T93</f>
        <v>1000</v>
      </c>
      <c r="V93" s="41" t="n">
        <f aca="false">U93-M93</f>
        <v>0</v>
      </c>
      <c r="W93" s="41" t="n">
        <v>0</v>
      </c>
      <c r="X93" s="41"/>
      <c r="Y93" s="41"/>
      <c r="Z93" s="41"/>
      <c r="AA93" s="41"/>
      <c r="AB93" s="41" t="n">
        <f aca="false">Y93+AA93</f>
        <v>0</v>
      </c>
      <c r="AC93" s="41"/>
      <c r="AD93" s="41" t="n">
        <f aca="false">AB93+AC93</f>
        <v>0</v>
      </c>
      <c r="AE93" s="41"/>
      <c r="AF93" s="41"/>
      <c r="AG93" s="41"/>
      <c r="AH93" s="41"/>
      <c r="AI93" s="41" t="n">
        <f aca="false">AF93+AH93</f>
        <v>0</v>
      </c>
      <c r="AJ93" s="41" t="n">
        <f aca="false">AD93+AI93</f>
        <v>0</v>
      </c>
      <c r="AK93" s="41"/>
      <c r="AL93" s="41" t="n">
        <f aca="false">AI93+AK93</f>
        <v>0</v>
      </c>
      <c r="AM93" s="41" t="n">
        <f aca="false">AJ93+AL93</f>
        <v>0</v>
      </c>
      <c r="AN93" s="41" t="n">
        <f aca="false">AL93+AM93</f>
        <v>0</v>
      </c>
      <c r="AO93" s="41" t="n">
        <f aca="false">AN93-AJ93</f>
        <v>0</v>
      </c>
    </row>
    <row r="94" customFormat="false" ht="12.75" hidden="false" customHeight="false" outlineLevel="0" collapsed="false">
      <c r="A94" s="56" t="s">
        <v>59</v>
      </c>
      <c r="B94" s="51" t="s">
        <v>52</v>
      </c>
      <c r="C94" s="51" t="s">
        <v>67</v>
      </c>
      <c r="D94" s="51" t="s">
        <v>120</v>
      </c>
      <c r="E94" s="51" t="s">
        <v>60</v>
      </c>
      <c r="F94" s="51" t="s">
        <v>62</v>
      </c>
      <c r="G94" s="51"/>
      <c r="H94" s="52" t="n">
        <v>68000</v>
      </c>
      <c r="I94" s="53"/>
      <c r="J94" s="54"/>
      <c r="K94" s="55" t="n">
        <v>68000</v>
      </c>
      <c r="L94" s="52"/>
      <c r="M94" s="41" t="n">
        <v>75207</v>
      </c>
      <c r="N94" s="41"/>
      <c r="O94" s="28" t="n">
        <f aca="false">M94+N94</f>
        <v>75207</v>
      </c>
      <c r="P94" s="41"/>
      <c r="Q94" s="28" t="n">
        <f aca="false">O94+P94</f>
        <v>75207</v>
      </c>
      <c r="R94" s="41"/>
      <c r="S94" s="41" t="n">
        <f aca="false">Q94+R94</f>
        <v>75207</v>
      </c>
      <c r="T94" s="41" t="n">
        <f aca="false">N94+P94+R94</f>
        <v>0</v>
      </c>
      <c r="U94" s="41" t="n">
        <f aca="false">M94+T94</f>
        <v>75207</v>
      </c>
      <c r="V94" s="41" t="n">
        <f aca="false">U94-M94</f>
        <v>0</v>
      </c>
      <c r="W94" s="41" t="n">
        <v>0</v>
      </c>
      <c r="X94" s="41" t="n">
        <v>77634</v>
      </c>
      <c r="Y94" s="41" t="n">
        <v>75207</v>
      </c>
      <c r="Z94" s="41"/>
      <c r="AA94" s="41"/>
      <c r="AB94" s="41" t="n">
        <f aca="false">Y94+AA94</f>
        <v>75207</v>
      </c>
      <c r="AC94" s="41"/>
      <c r="AD94" s="41" t="n">
        <f aca="false">AB94+AC94</f>
        <v>75207</v>
      </c>
      <c r="AE94" s="41"/>
      <c r="AF94" s="41"/>
      <c r="AG94" s="41"/>
      <c r="AH94" s="41"/>
      <c r="AI94" s="41" t="n">
        <f aca="false">AF94+AH94</f>
        <v>0</v>
      </c>
      <c r="AJ94" s="41" t="n">
        <f aca="false">AD94+AI94</f>
        <v>75207</v>
      </c>
      <c r="AK94" s="41"/>
      <c r="AL94" s="41" t="n">
        <v>75207</v>
      </c>
      <c r="AM94" s="41"/>
      <c r="AN94" s="41" t="n">
        <f aca="false">AL94+AM94</f>
        <v>75207</v>
      </c>
      <c r="AO94" s="41" t="n">
        <f aca="false">AN94-AJ94</f>
        <v>0</v>
      </c>
    </row>
    <row r="95" customFormat="false" ht="22.5" hidden="false" customHeight="false" outlineLevel="0" collapsed="false">
      <c r="A95" s="60" t="s">
        <v>96</v>
      </c>
      <c r="B95" s="44" t="s">
        <v>52</v>
      </c>
      <c r="C95" s="44" t="s">
        <v>67</v>
      </c>
      <c r="D95" s="44" t="s">
        <v>120</v>
      </c>
      <c r="E95" s="44" t="s">
        <v>97</v>
      </c>
      <c r="F95" s="44"/>
      <c r="G95" s="44"/>
      <c r="H95" s="45"/>
      <c r="I95" s="46"/>
      <c r="J95" s="47"/>
      <c r="K95" s="48"/>
      <c r="L95" s="45"/>
      <c r="M95" s="49" t="n">
        <f aca="false">M96+M97+M98+M99+M100+M101+M102+M103+M104</f>
        <v>93985</v>
      </c>
      <c r="N95" s="49"/>
      <c r="O95" s="28"/>
      <c r="P95" s="49"/>
      <c r="Q95" s="28"/>
      <c r="R95" s="49"/>
      <c r="S95" s="49"/>
      <c r="T95" s="49"/>
      <c r="U95" s="49"/>
      <c r="V95" s="49"/>
      <c r="W95" s="49"/>
      <c r="X95" s="49" t="n">
        <f aca="false">X96+X97+X98+X99+X100+X101+X102+X103+X104</f>
        <v>0</v>
      </c>
      <c r="Y95" s="49" t="n">
        <f aca="false">Y96+Y97+Y98+Y99+Y100+Y101+Y102+Y103+Y104</f>
        <v>10463</v>
      </c>
      <c r="Z95" s="49" t="n">
        <f aca="false">Z96+Z97+Z98+Z99+Z100+Z101+Z102+Z103+Z104</f>
        <v>0</v>
      </c>
      <c r="AA95" s="49" t="n">
        <f aca="false">AA96+AA97+AA98+AA99+AA100+AA101+AA102+AA103+AA104</f>
        <v>0</v>
      </c>
      <c r="AB95" s="49" t="n">
        <f aca="false">Y95+AA95</f>
        <v>10463</v>
      </c>
      <c r="AC95" s="49" t="n">
        <f aca="false">AC96+AC97+AC98+AC99+AC100+AC101+AC102+AC103+AC104</f>
        <v>0</v>
      </c>
      <c r="AD95" s="49" t="n">
        <f aca="false">AD96+AD97+AD98+AD99+AD100+AD101+AD102+AD103+AD104</f>
        <v>10463</v>
      </c>
      <c r="AE95" s="49" t="n">
        <f aca="false">AE96+AE97+AE98+AE99+AE100+AE101+AE102+AE103+AE104</f>
        <v>0</v>
      </c>
      <c r="AF95" s="49" t="n">
        <f aca="false">AF96+AF97+AF98+AF99+AF100+AF101+AF102+AF103+AF104</f>
        <v>0</v>
      </c>
      <c r="AG95" s="49" t="n">
        <f aca="false">AG96+AG97+AG98+AG99+AG100+AG101+AG102+AG103+AG104</f>
        <v>0</v>
      </c>
      <c r="AH95" s="49" t="n">
        <f aca="false">AH96+AH97+AH98+AH99+AH100+AH101+AH102+AH103+AH104</f>
        <v>0</v>
      </c>
      <c r="AI95" s="49" t="n">
        <f aca="false">AI96+AI97+AI98+AI99+AI100+AI101+AI102+AI103+AI104</f>
        <v>0</v>
      </c>
      <c r="AJ95" s="49" t="n">
        <f aca="false">AD95+AI95</f>
        <v>10463</v>
      </c>
      <c r="AK95" s="49" t="n">
        <f aca="false">AK96+AK97+AK98+AK99+AK100+AK101+AK102+AK103+AK104</f>
        <v>0</v>
      </c>
      <c r="AL95" s="49" t="n">
        <f aca="false">AL96+AL97+AL98+AL99+AL100+AL101+AL102+AL103+AL104</f>
        <v>10463</v>
      </c>
      <c r="AM95" s="49" t="n">
        <f aca="false">AM96+AM97+AM98+AM99+AM100+AM101+AM102+AM103+AM104</f>
        <v>0</v>
      </c>
      <c r="AN95" s="41" t="n">
        <f aca="false">AL95+AM95</f>
        <v>10463</v>
      </c>
      <c r="AO95" s="41" t="n">
        <f aca="false">AN95-AJ95</f>
        <v>0</v>
      </c>
    </row>
    <row r="96" customFormat="false" ht="22.5" hidden="false" customHeight="false" outlineLevel="0" collapsed="false">
      <c r="A96" s="56" t="s">
        <v>98</v>
      </c>
      <c r="B96" s="51" t="s">
        <v>52</v>
      </c>
      <c r="C96" s="51" t="s">
        <v>67</v>
      </c>
      <c r="D96" s="51" t="s">
        <v>120</v>
      </c>
      <c r="E96" s="51" t="s">
        <v>99</v>
      </c>
      <c r="F96" s="51" t="s">
        <v>75</v>
      </c>
      <c r="G96" s="51"/>
      <c r="H96" s="52" t="n">
        <v>6000</v>
      </c>
      <c r="I96" s="53"/>
      <c r="J96" s="54"/>
      <c r="K96" s="55" t="n">
        <v>6000</v>
      </c>
      <c r="L96" s="52"/>
      <c r="M96" s="41" t="n">
        <v>6120</v>
      </c>
      <c r="N96" s="41"/>
      <c r="O96" s="28" t="n">
        <f aca="false">M96+N96</f>
        <v>6120</v>
      </c>
      <c r="P96" s="41"/>
      <c r="Q96" s="28" t="n">
        <f aca="false">O96+P96</f>
        <v>6120</v>
      </c>
      <c r="R96" s="41"/>
      <c r="S96" s="41" t="n">
        <f aca="false">Q96+R96</f>
        <v>6120</v>
      </c>
      <c r="T96" s="41" t="n">
        <f aca="false">N96+P96+R96</f>
        <v>0</v>
      </c>
      <c r="U96" s="41" t="n">
        <f aca="false">M96+T96</f>
        <v>6120</v>
      </c>
      <c r="V96" s="41" t="n">
        <f aca="false">U96-M96</f>
        <v>0</v>
      </c>
      <c r="W96" s="41" t="n">
        <v>0</v>
      </c>
      <c r="X96" s="41"/>
      <c r="Y96" s="41" t="n">
        <v>6120</v>
      </c>
      <c r="Z96" s="41"/>
      <c r="AA96" s="41"/>
      <c r="AB96" s="41" t="n">
        <f aca="false">Y96+AA96</f>
        <v>6120</v>
      </c>
      <c r="AC96" s="41"/>
      <c r="AD96" s="41" t="n">
        <f aca="false">AB96+AC96</f>
        <v>6120</v>
      </c>
      <c r="AE96" s="41"/>
      <c r="AF96" s="41"/>
      <c r="AG96" s="41"/>
      <c r="AH96" s="41"/>
      <c r="AI96" s="41" t="n">
        <f aca="false">AF96+AH96</f>
        <v>0</v>
      </c>
      <c r="AJ96" s="41" t="n">
        <f aca="false">AD96+AI96</f>
        <v>6120</v>
      </c>
      <c r="AK96" s="41"/>
      <c r="AL96" s="41" t="n">
        <v>6120</v>
      </c>
      <c r="AM96" s="41"/>
      <c r="AN96" s="41" t="n">
        <f aca="false">AL96+AM96</f>
        <v>6120</v>
      </c>
      <c r="AO96" s="41" t="n">
        <f aca="false">AN96-AJ96</f>
        <v>0</v>
      </c>
    </row>
    <row r="97" customFormat="false" ht="22.5" hidden="false" customHeight="false" outlineLevel="0" collapsed="false">
      <c r="A97" s="56" t="s">
        <v>100</v>
      </c>
      <c r="B97" s="51" t="s">
        <v>52</v>
      </c>
      <c r="C97" s="51" t="s">
        <v>67</v>
      </c>
      <c r="D97" s="51" t="s">
        <v>120</v>
      </c>
      <c r="E97" s="51" t="s">
        <v>101</v>
      </c>
      <c r="F97" s="51" t="s">
        <v>75</v>
      </c>
      <c r="G97" s="51"/>
      <c r="H97" s="52"/>
      <c r="I97" s="53"/>
      <c r="J97" s="54"/>
      <c r="K97" s="55"/>
      <c r="L97" s="52"/>
      <c r="M97" s="41"/>
      <c r="N97" s="41"/>
      <c r="O97" s="28" t="n">
        <f aca="false">M97+N97</f>
        <v>0</v>
      </c>
      <c r="P97" s="41"/>
      <c r="Q97" s="28" t="n">
        <f aca="false">O97+P97</f>
        <v>0</v>
      </c>
      <c r="R97" s="41"/>
      <c r="S97" s="41" t="n">
        <f aca="false">Q97+R97</f>
        <v>0</v>
      </c>
      <c r="T97" s="41" t="n">
        <f aca="false">N97+P97+R97</f>
        <v>0</v>
      </c>
      <c r="U97" s="41" t="n">
        <f aca="false">M97+T97</f>
        <v>0</v>
      </c>
      <c r="V97" s="41" t="n">
        <f aca="false">U97-M97</f>
        <v>0</v>
      </c>
      <c r="W97" s="41" t="n">
        <f aca="false">Q97+S97+U97</f>
        <v>0</v>
      </c>
      <c r="X97" s="41"/>
      <c r="Y97" s="41"/>
      <c r="Z97" s="41"/>
      <c r="AA97" s="41"/>
      <c r="AB97" s="41" t="n">
        <f aca="false">Y97+AA97</f>
        <v>0</v>
      </c>
      <c r="AC97" s="41"/>
      <c r="AD97" s="41" t="n">
        <f aca="false">AB97+AC97</f>
        <v>0</v>
      </c>
      <c r="AE97" s="41"/>
      <c r="AF97" s="41"/>
      <c r="AG97" s="41"/>
      <c r="AH97" s="41"/>
      <c r="AI97" s="41" t="n">
        <f aca="false">AF97+AH97</f>
        <v>0</v>
      </c>
      <c r="AJ97" s="41" t="n">
        <f aca="false">AD97+AI97</f>
        <v>0</v>
      </c>
      <c r="AK97" s="41"/>
      <c r="AL97" s="41" t="n">
        <f aca="false">AI97+AK97</f>
        <v>0</v>
      </c>
      <c r="AM97" s="41" t="n">
        <f aca="false">AJ97+AL97</f>
        <v>0</v>
      </c>
      <c r="AN97" s="41" t="n">
        <f aca="false">AL97+AM97</f>
        <v>0</v>
      </c>
      <c r="AO97" s="41" t="n">
        <f aca="false">AN97-AJ97</f>
        <v>0</v>
      </c>
    </row>
    <row r="98" customFormat="false" ht="22.5" hidden="false" customHeight="false" outlineLevel="0" collapsed="false">
      <c r="A98" s="56" t="s">
        <v>100</v>
      </c>
      <c r="B98" s="51" t="s">
        <v>52</v>
      </c>
      <c r="C98" s="51" t="s">
        <v>67</v>
      </c>
      <c r="D98" s="51" t="s">
        <v>120</v>
      </c>
      <c r="E98" s="51" t="s">
        <v>101</v>
      </c>
      <c r="F98" s="51" t="s">
        <v>78</v>
      </c>
      <c r="G98" s="51"/>
      <c r="H98" s="52" t="n">
        <v>2000</v>
      </c>
      <c r="I98" s="53"/>
      <c r="J98" s="54"/>
      <c r="K98" s="55" t="n">
        <v>2000</v>
      </c>
      <c r="L98" s="52"/>
      <c r="M98" s="41" t="n">
        <v>2000</v>
      </c>
      <c r="N98" s="41"/>
      <c r="O98" s="28" t="n">
        <f aca="false">M98+N98</f>
        <v>2000</v>
      </c>
      <c r="P98" s="41"/>
      <c r="Q98" s="28" t="n">
        <f aca="false">O98+P98</f>
        <v>2000</v>
      </c>
      <c r="R98" s="41"/>
      <c r="S98" s="41" t="n">
        <f aca="false">Q98+R98</f>
        <v>2000</v>
      </c>
      <c r="T98" s="41" t="n">
        <f aca="false">N98+P98+R98</f>
        <v>0</v>
      </c>
      <c r="U98" s="41" t="n">
        <f aca="false">M98+T98</f>
        <v>2000</v>
      </c>
      <c r="V98" s="41" t="n">
        <f aca="false">U98-M98</f>
        <v>0</v>
      </c>
      <c r="W98" s="41" t="n">
        <v>0</v>
      </c>
      <c r="X98" s="41"/>
      <c r="Y98" s="41"/>
      <c r="Z98" s="41"/>
      <c r="AA98" s="41"/>
      <c r="AB98" s="41" t="n">
        <f aca="false">Y98+AA98</f>
        <v>0</v>
      </c>
      <c r="AC98" s="41"/>
      <c r="AD98" s="41" t="n">
        <f aca="false">AB98+AC98</f>
        <v>0</v>
      </c>
      <c r="AE98" s="41"/>
      <c r="AF98" s="41"/>
      <c r="AG98" s="41"/>
      <c r="AH98" s="41"/>
      <c r="AI98" s="41" t="n">
        <f aca="false">AF98+AH98</f>
        <v>0</v>
      </c>
      <c r="AJ98" s="41" t="n">
        <f aca="false">AD98+AI98</f>
        <v>0</v>
      </c>
      <c r="AK98" s="41"/>
      <c r="AL98" s="41" t="n">
        <f aca="false">AI98+AK98</f>
        <v>0</v>
      </c>
      <c r="AM98" s="41" t="n">
        <f aca="false">AJ98+AL98</f>
        <v>0</v>
      </c>
      <c r="AN98" s="41" t="n">
        <f aca="false">AL98+AM98</f>
        <v>0</v>
      </c>
      <c r="AO98" s="41" t="n">
        <f aca="false">AN98-AJ98</f>
        <v>0</v>
      </c>
    </row>
    <row r="99" customFormat="false" ht="22.5" hidden="false" customHeight="false" outlineLevel="0" collapsed="false">
      <c r="A99" s="56" t="s">
        <v>100</v>
      </c>
      <c r="B99" s="51" t="s">
        <v>52</v>
      </c>
      <c r="C99" s="51" t="s">
        <v>67</v>
      </c>
      <c r="D99" s="51" t="s">
        <v>120</v>
      </c>
      <c r="E99" s="51" t="s">
        <v>101</v>
      </c>
      <c r="F99" s="51" t="s">
        <v>80</v>
      </c>
      <c r="G99" s="51"/>
      <c r="H99" s="52" t="n">
        <v>16300</v>
      </c>
      <c r="I99" s="53"/>
      <c r="J99" s="54"/>
      <c r="K99" s="55" t="n">
        <v>16300</v>
      </c>
      <c r="L99" s="52"/>
      <c r="M99" s="41" t="n">
        <v>16965</v>
      </c>
      <c r="N99" s="41"/>
      <c r="O99" s="28" t="n">
        <f aca="false">M99+N99</f>
        <v>16965</v>
      </c>
      <c r="P99" s="41"/>
      <c r="Q99" s="28" t="n">
        <f aca="false">O99+P99</f>
        <v>16965</v>
      </c>
      <c r="R99" s="41"/>
      <c r="S99" s="41" t="n">
        <f aca="false">Q99+R99</f>
        <v>16965</v>
      </c>
      <c r="T99" s="41" t="n">
        <f aca="false">N99+P99+R99</f>
        <v>0</v>
      </c>
      <c r="U99" s="41" t="n">
        <f aca="false">M99+T99</f>
        <v>16965</v>
      </c>
      <c r="V99" s="41" t="n">
        <f aca="false">U99-M99</f>
        <v>0</v>
      </c>
      <c r="W99" s="41" t="n">
        <v>0</v>
      </c>
      <c r="X99" s="41"/>
      <c r="Y99" s="41"/>
      <c r="Z99" s="41"/>
      <c r="AA99" s="41"/>
      <c r="AB99" s="41" t="n">
        <f aca="false">Y99+AA99</f>
        <v>0</v>
      </c>
      <c r="AC99" s="41"/>
      <c r="AD99" s="41" t="n">
        <f aca="false">AB99+AC99</f>
        <v>0</v>
      </c>
      <c r="AE99" s="41"/>
      <c r="AF99" s="41"/>
      <c r="AG99" s="41"/>
      <c r="AH99" s="41"/>
      <c r="AI99" s="41" t="n">
        <f aca="false">AF99+AH99</f>
        <v>0</v>
      </c>
      <c r="AJ99" s="41" t="n">
        <f aca="false">AD99+AI99</f>
        <v>0</v>
      </c>
      <c r="AK99" s="41"/>
      <c r="AL99" s="41" t="n">
        <f aca="false">AI99+AK99</f>
        <v>0</v>
      </c>
      <c r="AM99" s="41" t="n">
        <f aca="false">AJ99+AL99</f>
        <v>0</v>
      </c>
      <c r="AN99" s="41" t="n">
        <f aca="false">AL99+AM99</f>
        <v>0</v>
      </c>
      <c r="AO99" s="41" t="n">
        <f aca="false">AN99-AJ99</f>
        <v>0</v>
      </c>
    </row>
    <row r="100" customFormat="false" ht="22.5" hidden="false" customHeight="false" outlineLevel="0" collapsed="false">
      <c r="A100" s="56" t="s">
        <v>100</v>
      </c>
      <c r="B100" s="51" t="s">
        <v>52</v>
      </c>
      <c r="C100" s="51" t="s">
        <v>67</v>
      </c>
      <c r="D100" s="51" t="s">
        <v>120</v>
      </c>
      <c r="E100" s="51" t="s">
        <v>101</v>
      </c>
      <c r="F100" s="51" t="s">
        <v>82</v>
      </c>
      <c r="G100" s="51"/>
      <c r="H100" s="52" t="n">
        <v>2000</v>
      </c>
      <c r="I100" s="53"/>
      <c r="J100" s="54"/>
      <c r="K100" s="55" t="n">
        <v>2000</v>
      </c>
      <c r="L100" s="52"/>
      <c r="M100" s="41" t="n">
        <v>12000</v>
      </c>
      <c r="N100" s="41"/>
      <c r="O100" s="28" t="n">
        <f aca="false">M100+N100</f>
        <v>12000</v>
      </c>
      <c r="P100" s="41"/>
      <c r="Q100" s="28" t="n">
        <f aca="false">O100+P100</f>
        <v>12000</v>
      </c>
      <c r="R100" s="41"/>
      <c r="S100" s="41" t="n">
        <f aca="false">Q100+R100</f>
        <v>12000</v>
      </c>
      <c r="T100" s="41" t="n">
        <f aca="false">N100+P100+R100</f>
        <v>0</v>
      </c>
      <c r="U100" s="41" t="n">
        <f aca="false">M100+T100</f>
        <v>12000</v>
      </c>
      <c r="V100" s="41" t="n">
        <f aca="false">U100-M100</f>
        <v>0</v>
      </c>
      <c r="W100" s="41" t="n">
        <v>0</v>
      </c>
      <c r="X100" s="41"/>
      <c r="Y100" s="41"/>
      <c r="Z100" s="41"/>
      <c r="AA100" s="41"/>
      <c r="AB100" s="41" t="n">
        <f aca="false">Y100+AA100</f>
        <v>0</v>
      </c>
      <c r="AC100" s="41"/>
      <c r="AD100" s="41" t="n">
        <f aca="false">AB100+AC100</f>
        <v>0</v>
      </c>
      <c r="AE100" s="41"/>
      <c r="AF100" s="41"/>
      <c r="AG100" s="41"/>
      <c r="AH100" s="41"/>
      <c r="AI100" s="41" t="n">
        <f aca="false">AF100+AH100</f>
        <v>0</v>
      </c>
      <c r="AJ100" s="41" t="n">
        <f aca="false">AD100+AI100</f>
        <v>0</v>
      </c>
      <c r="AK100" s="41"/>
      <c r="AL100" s="41" t="n">
        <f aca="false">AI100+AK100</f>
        <v>0</v>
      </c>
      <c r="AM100" s="41" t="n">
        <f aca="false">AJ100+AL100</f>
        <v>0</v>
      </c>
      <c r="AN100" s="41" t="n">
        <f aca="false">AL100+AM100</f>
        <v>0</v>
      </c>
      <c r="AO100" s="41" t="n">
        <f aca="false">AN100-AJ100</f>
        <v>0</v>
      </c>
    </row>
    <row r="101" customFormat="false" ht="22.5" hidden="false" customHeight="false" outlineLevel="0" collapsed="false">
      <c r="A101" s="56" t="s">
        <v>100</v>
      </c>
      <c r="B101" s="51" t="s">
        <v>52</v>
      </c>
      <c r="C101" s="51" t="s">
        <v>67</v>
      </c>
      <c r="D101" s="51" t="s">
        <v>120</v>
      </c>
      <c r="E101" s="51" t="s">
        <v>101</v>
      </c>
      <c r="F101" s="51" t="s">
        <v>84</v>
      </c>
      <c r="G101" s="51"/>
      <c r="H101" s="69" t="n">
        <v>10000</v>
      </c>
      <c r="I101" s="70"/>
      <c r="J101" s="71"/>
      <c r="K101" s="72" t="n">
        <v>10000</v>
      </c>
      <c r="L101" s="69"/>
      <c r="M101" s="41" t="n">
        <v>22200</v>
      </c>
      <c r="N101" s="41"/>
      <c r="O101" s="28" t="n">
        <f aca="false">M101+N101</f>
        <v>22200</v>
      </c>
      <c r="P101" s="41" t="n">
        <v>-5500</v>
      </c>
      <c r="Q101" s="28" t="n">
        <f aca="false">O101+P101</f>
        <v>16700</v>
      </c>
      <c r="R101" s="41"/>
      <c r="S101" s="41" t="n">
        <f aca="false">Q101+R101</f>
        <v>16700</v>
      </c>
      <c r="T101" s="41" t="n">
        <f aca="false">N101+P101+R101</f>
        <v>-5500</v>
      </c>
      <c r="U101" s="41" t="n">
        <f aca="false">M101+T101</f>
        <v>16700</v>
      </c>
      <c r="V101" s="41" t="n">
        <f aca="false">U101-M101</f>
        <v>-5500</v>
      </c>
      <c r="W101" s="41" t="n">
        <v>0</v>
      </c>
      <c r="X101" s="41"/>
      <c r="Y101" s="41"/>
      <c r="Z101" s="41"/>
      <c r="AA101" s="41"/>
      <c r="AB101" s="41" t="n">
        <f aca="false">Y101+AA101</f>
        <v>0</v>
      </c>
      <c r="AC101" s="41"/>
      <c r="AD101" s="41" t="n">
        <f aca="false">AB101+AC101</f>
        <v>0</v>
      </c>
      <c r="AE101" s="41"/>
      <c r="AF101" s="41"/>
      <c r="AG101" s="41"/>
      <c r="AH101" s="41"/>
      <c r="AI101" s="41" t="n">
        <f aca="false">AF101+AH101</f>
        <v>0</v>
      </c>
      <c r="AJ101" s="41" t="n">
        <f aca="false">AD101+AI101</f>
        <v>0</v>
      </c>
      <c r="AK101" s="41"/>
      <c r="AL101" s="41" t="n">
        <f aca="false">AI101+AK101</f>
        <v>0</v>
      </c>
      <c r="AM101" s="41" t="n">
        <f aca="false">AJ101+AL101</f>
        <v>0</v>
      </c>
      <c r="AN101" s="41" t="n">
        <f aca="false">AL101+AM101</f>
        <v>0</v>
      </c>
      <c r="AO101" s="41" t="n">
        <f aca="false">AN101-AJ101</f>
        <v>0</v>
      </c>
    </row>
    <row r="102" customFormat="false" ht="22.5" hidden="false" customHeight="false" outlineLevel="0" collapsed="false">
      <c r="A102" s="56" t="s">
        <v>100</v>
      </c>
      <c r="B102" s="51" t="s">
        <v>52</v>
      </c>
      <c r="C102" s="51" t="s">
        <v>67</v>
      </c>
      <c r="D102" s="51" t="s">
        <v>120</v>
      </c>
      <c r="E102" s="51" t="s">
        <v>101</v>
      </c>
      <c r="F102" s="51" t="s">
        <v>86</v>
      </c>
      <c r="G102" s="51"/>
      <c r="H102" s="69"/>
      <c r="I102" s="70"/>
      <c r="J102" s="71"/>
      <c r="K102" s="72"/>
      <c r="L102" s="69"/>
      <c r="M102" s="41" t="n">
        <v>20000</v>
      </c>
      <c r="N102" s="41"/>
      <c r="O102" s="28" t="n">
        <v>0</v>
      </c>
      <c r="P102" s="41" t="n">
        <v>5500</v>
      </c>
      <c r="Q102" s="28" t="n">
        <f aca="false">O102+P102</f>
        <v>5500</v>
      </c>
      <c r="R102" s="41"/>
      <c r="S102" s="41" t="n">
        <f aca="false">Q102+R102</f>
        <v>5500</v>
      </c>
      <c r="T102" s="41" t="n">
        <f aca="false">N102+P102+R102</f>
        <v>5500</v>
      </c>
      <c r="U102" s="41" t="n">
        <f aca="false">M102+T102</f>
        <v>25500</v>
      </c>
      <c r="V102" s="41" t="n">
        <f aca="false">U102-M102</f>
        <v>5500</v>
      </c>
      <c r="W102" s="41" t="n">
        <v>0</v>
      </c>
      <c r="X102" s="41"/>
      <c r="Y102" s="41"/>
      <c r="Z102" s="41"/>
      <c r="AA102" s="41"/>
      <c r="AB102" s="41" t="n">
        <f aca="false">Y102+AA102</f>
        <v>0</v>
      </c>
      <c r="AC102" s="41"/>
      <c r="AD102" s="41" t="n">
        <f aca="false">AB102+AC102</f>
        <v>0</v>
      </c>
      <c r="AE102" s="41"/>
      <c r="AF102" s="41"/>
      <c r="AG102" s="41"/>
      <c r="AH102" s="41"/>
      <c r="AI102" s="41" t="n">
        <f aca="false">AF102+AH102</f>
        <v>0</v>
      </c>
      <c r="AJ102" s="41" t="n">
        <f aca="false">AD102+AI102</f>
        <v>0</v>
      </c>
      <c r="AK102" s="41"/>
      <c r="AL102" s="41" t="n">
        <f aca="false">AI102+AK102</f>
        <v>0</v>
      </c>
      <c r="AM102" s="41" t="n">
        <f aca="false">AJ102+AL102</f>
        <v>0</v>
      </c>
      <c r="AN102" s="41" t="n">
        <f aca="false">AL102+AM102</f>
        <v>0</v>
      </c>
      <c r="AO102" s="41" t="n">
        <f aca="false">AN102-AJ102</f>
        <v>0</v>
      </c>
    </row>
    <row r="103" customFormat="false" ht="12.75" hidden="false" customHeight="false" outlineLevel="0" collapsed="false">
      <c r="A103" s="56" t="s">
        <v>121</v>
      </c>
      <c r="B103" s="51" t="s">
        <v>52</v>
      </c>
      <c r="C103" s="51" t="s">
        <v>67</v>
      </c>
      <c r="D103" s="51" t="s">
        <v>120</v>
      </c>
      <c r="E103" s="51" t="s">
        <v>101</v>
      </c>
      <c r="F103" s="51" t="s">
        <v>88</v>
      </c>
      <c r="G103" s="51"/>
      <c r="H103" s="69"/>
      <c r="I103" s="70"/>
      <c r="J103" s="71"/>
      <c r="K103" s="73"/>
      <c r="L103" s="69"/>
      <c r="M103" s="41"/>
      <c r="N103" s="41"/>
      <c r="O103" s="28" t="n">
        <f aca="false">M103+N103</f>
        <v>0</v>
      </c>
      <c r="P103" s="41"/>
      <c r="Q103" s="28" t="n">
        <f aca="false">O103+P103</f>
        <v>0</v>
      </c>
      <c r="R103" s="41"/>
      <c r="S103" s="41" t="n">
        <f aca="false">Q103+R103</f>
        <v>0</v>
      </c>
      <c r="T103" s="41" t="n">
        <f aca="false">N103+P103+R103</f>
        <v>0</v>
      </c>
      <c r="U103" s="41" t="n">
        <f aca="false">M103+T103</f>
        <v>0</v>
      </c>
      <c r="V103" s="41" t="n">
        <f aca="false">U103-M103</f>
        <v>0</v>
      </c>
      <c r="W103" s="41" t="n">
        <f aca="false">Q103+S103+U103</f>
        <v>0</v>
      </c>
      <c r="X103" s="41"/>
      <c r="Y103" s="41"/>
      <c r="Z103" s="41"/>
      <c r="AA103" s="41"/>
      <c r="AB103" s="41" t="n">
        <f aca="false">Y103+AA103</f>
        <v>0</v>
      </c>
      <c r="AC103" s="41"/>
      <c r="AD103" s="41" t="n">
        <f aca="false">AB103+AC103</f>
        <v>0</v>
      </c>
      <c r="AE103" s="41"/>
      <c r="AF103" s="41"/>
      <c r="AG103" s="41"/>
      <c r="AH103" s="41"/>
      <c r="AI103" s="41" t="n">
        <f aca="false">AF103+AH103</f>
        <v>0</v>
      </c>
      <c r="AJ103" s="41" t="n">
        <f aca="false">AD103+AI103</f>
        <v>0</v>
      </c>
      <c r="AK103" s="41"/>
      <c r="AL103" s="41" t="n">
        <f aca="false">AI103+AK103</f>
        <v>0</v>
      </c>
      <c r="AM103" s="41" t="n">
        <f aca="false">AJ103+AL103</f>
        <v>0</v>
      </c>
      <c r="AN103" s="41" t="n">
        <f aca="false">AL103+AM103</f>
        <v>0</v>
      </c>
      <c r="AO103" s="41" t="n">
        <f aca="false">AN103-AJ103</f>
        <v>0</v>
      </c>
    </row>
    <row r="104" customFormat="false" ht="22.5" hidden="false" customHeight="false" outlineLevel="0" collapsed="false">
      <c r="A104" s="56" t="s">
        <v>100</v>
      </c>
      <c r="B104" s="51" t="s">
        <v>52</v>
      </c>
      <c r="C104" s="51" t="s">
        <v>67</v>
      </c>
      <c r="D104" s="51" t="s">
        <v>120</v>
      </c>
      <c r="E104" s="51" t="s">
        <v>101</v>
      </c>
      <c r="F104" s="51" t="s">
        <v>90</v>
      </c>
      <c r="G104" s="51"/>
      <c r="H104" s="52" t="n">
        <v>10200</v>
      </c>
      <c r="I104" s="53"/>
      <c r="J104" s="54"/>
      <c r="K104" s="55" t="n">
        <v>10200</v>
      </c>
      <c r="L104" s="52"/>
      <c r="M104" s="41" t="n">
        <v>14700</v>
      </c>
      <c r="N104" s="41"/>
      <c r="O104" s="28" t="n">
        <f aca="false">M104+N104</f>
        <v>14700</v>
      </c>
      <c r="P104" s="41"/>
      <c r="Q104" s="28" t="n">
        <f aca="false">O104+P104</f>
        <v>14700</v>
      </c>
      <c r="R104" s="41"/>
      <c r="S104" s="41" t="n">
        <f aca="false">Q104+R104</f>
        <v>14700</v>
      </c>
      <c r="T104" s="41" t="n">
        <f aca="false">N104+P104+R104</f>
        <v>0</v>
      </c>
      <c r="U104" s="41" t="n">
        <f aca="false">M104+T104</f>
        <v>14700</v>
      </c>
      <c r="V104" s="41" t="n">
        <f aca="false">U104-M104</f>
        <v>0</v>
      </c>
      <c r="W104" s="41" t="n">
        <v>0</v>
      </c>
      <c r="X104" s="41"/>
      <c r="Y104" s="41" t="n">
        <v>4343</v>
      </c>
      <c r="Z104" s="41"/>
      <c r="AA104" s="41"/>
      <c r="AB104" s="41" t="n">
        <f aca="false">Y104+AA104</f>
        <v>4343</v>
      </c>
      <c r="AC104" s="41"/>
      <c r="AD104" s="41" t="n">
        <f aca="false">AB104+AC104</f>
        <v>4343</v>
      </c>
      <c r="AE104" s="41"/>
      <c r="AF104" s="41"/>
      <c r="AG104" s="41"/>
      <c r="AH104" s="41"/>
      <c r="AI104" s="41" t="n">
        <f aca="false">AF104+AH104</f>
        <v>0</v>
      </c>
      <c r="AJ104" s="41" t="n">
        <f aca="false">AD104+AI104</f>
        <v>4343</v>
      </c>
      <c r="AK104" s="41"/>
      <c r="AL104" s="41" t="n">
        <v>4343</v>
      </c>
      <c r="AM104" s="41"/>
      <c r="AN104" s="41" t="n">
        <f aca="false">AL104+AM104</f>
        <v>4343</v>
      </c>
      <c r="AO104" s="41" t="n">
        <f aca="false">AN104-AJ104</f>
        <v>0</v>
      </c>
    </row>
    <row r="105" s="42" customFormat="true" ht="0.75" hidden="false" customHeight="true" outlineLevel="0" collapsed="false">
      <c r="A105" s="68" t="s">
        <v>122</v>
      </c>
      <c r="B105" s="36" t="s">
        <v>52</v>
      </c>
      <c r="C105" s="36" t="s">
        <v>67</v>
      </c>
      <c r="D105" s="36" t="s">
        <v>123</v>
      </c>
      <c r="E105" s="36" t="s">
        <v>70</v>
      </c>
      <c r="F105" s="36" t="s">
        <v>71</v>
      </c>
      <c r="G105" s="36"/>
      <c r="H105" s="37" t="n">
        <f aca="false">SUM(H106:H113)</f>
        <v>0</v>
      </c>
      <c r="I105" s="38" t="n">
        <f aca="false">SUM(I106:I113)</f>
        <v>0</v>
      </c>
      <c r="J105" s="39" t="n">
        <f aca="false">SUM(J106:J113)</f>
        <v>0</v>
      </c>
      <c r="K105" s="40" t="n">
        <f aca="false">SUM(K106:K113)</f>
        <v>0</v>
      </c>
      <c r="L105" s="37" t="n">
        <f aca="false">SUM(L106:L113)</f>
        <v>0</v>
      </c>
      <c r="M105" s="28" t="n">
        <f aca="false">I105+J105+K105</f>
        <v>0</v>
      </c>
      <c r="N105" s="28" t="n">
        <f aca="false">J105+K105+L105</f>
        <v>0</v>
      </c>
      <c r="O105" s="28" t="n">
        <f aca="false">M105+N105</f>
        <v>0</v>
      </c>
      <c r="P105" s="28" t="n">
        <f aca="false">L105+M105+N105</f>
        <v>0</v>
      </c>
      <c r="Q105" s="28" t="n">
        <f aca="false">O105+P105</f>
        <v>0</v>
      </c>
      <c r="R105" s="28" t="n">
        <f aca="false">N105+O105+P105</f>
        <v>0</v>
      </c>
      <c r="S105" s="28" t="n">
        <f aca="false">Q105+R105</f>
        <v>0</v>
      </c>
      <c r="T105" s="28" t="n">
        <f aca="false">N105+P105+R105</f>
        <v>0</v>
      </c>
      <c r="U105" s="28" t="n">
        <f aca="false">M105+T105</f>
        <v>0</v>
      </c>
      <c r="V105" s="28" t="n">
        <f aca="false">U105-M105</f>
        <v>0</v>
      </c>
      <c r="W105" s="28" t="n">
        <f aca="false">Q105+S105+U105</f>
        <v>0</v>
      </c>
      <c r="X105" s="28" t="n">
        <f aca="false">U105+W105</f>
        <v>0</v>
      </c>
      <c r="Y105" s="28" t="n">
        <f aca="false">U105+V105+W105</f>
        <v>0</v>
      </c>
      <c r="Z105" s="28" t="n">
        <f aca="false">V105+W105+X105</f>
        <v>0</v>
      </c>
      <c r="AA105" s="28" t="n">
        <f aca="false">W105+X105+Y105</f>
        <v>0</v>
      </c>
      <c r="AB105" s="28" t="n">
        <f aca="false">Y105+AA105</f>
        <v>0</v>
      </c>
      <c r="AC105" s="28" t="n">
        <f aca="false">Y105+Z105+AA105</f>
        <v>0</v>
      </c>
      <c r="AD105" s="28" t="n">
        <f aca="false">AB105+AC105</f>
        <v>0</v>
      </c>
      <c r="AE105" s="28" t="n">
        <f aca="false">AA105+AB105+AC105</f>
        <v>0</v>
      </c>
      <c r="AF105" s="28" t="n">
        <f aca="false">AB105+AC105+AD105</f>
        <v>0</v>
      </c>
      <c r="AG105" s="28" t="n">
        <f aca="false">AC105+AD105+AE105</f>
        <v>0</v>
      </c>
      <c r="AH105" s="28" t="n">
        <f aca="false">AD105+AE105+AF105</f>
        <v>0</v>
      </c>
      <c r="AI105" s="41" t="n">
        <f aca="false">AF105+AH105</f>
        <v>0</v>
      </c>
      <c r="AJ105" s="41" t="n">
        <f aca="false">AD105+AI105</f>
        <v>0</v>
      </c>
      <c r="AK105" s="41"/>
      <c r="AL105" s="41" t="n">
        <f aca="false">AI105+AK105</f>
        <v>0</v>
      </c>
      <c r="AM105" s="41" t="n">
        <f aca="false">AJ105+AL105</f>
        <v>0</v>
      </c>
      <c r="AN105" s="41" t="n">
        <f aca="false">AL105+AM105</f>
        <v>0</v>
      </c>
      <c r="AO105" s="41" t="n">
        <f aca="false">AN105-AJ105</f>
        <v>0</v>
      </c>
    </row>
    <row r="106" customFormat="false" ht="12.75" hidden="true" customHeight="false" outlineLevel="0" collapsed="false">
      <c r="A106" s="50" t="s">
        <v>72</v>
      </c>
      <c r="B106" s="51" t="s">
        <v>52</v>
      </c>
      <c r="C106" s="51" t="s">
        <v>67</v>
      </c>
      <c r="D106" s="51" t="s">
        <v>123</v>
      </c>
      <c r="E106" s="51" t="s">
        <v>70</v>
      </c>
      <c r="F106" s="51" t="s">
        <v>61</v>
      </c>
      <c r="G106" s="51"/>
      <c r="H106" s="52"/>
      <c r="I106" s="53"/>
      <c r="J106" s="54"/>
      <c r="K106" s="55"/>
      <c r="L106" s="52"/>
      <c r="M106" s="28" t="n">
        <f aca="false">I106+J106+K106</f>
        <v>0</v>
      </c>
      <c r="N106" s="28" t="n">
        <f aca="false">J106+K106+L106</f>
        <v>0</v>
      </c>
      <c r="O106" s="28" t="n">
        <f aca="false">M106+N106</f>
        <v>0</v>
      </c>
      <c r="P106" s="28" t="n">
        <f aca="false">L106+M106+N106</f>
        <v>0</v>
      </c>
      <c r="Q106" s="28" t="n">
        <f aca="false">O106+P106</f>
        <v>0</v>
      </c>
      <c r="R106" s="28" t="n">
        <f aca="false">N106+O106+P106</f>
        <v>0</v>
      </c>
      <c r="S106" s="28" t="n">
        <f aca="false">Q106+R106</f>
        <v>0</v>
      </c>
      <c r="T106" s="28" t="n">
        <f aca="false">N106+P106+R106</f>
        <v>0</v>
      </c>
      <c r="U106" s="28" t="n">
        <f aca="false">M106+T106</f>
        <v>0</v>
      </c>
      <c r="V106" s="28" t="n">
        <f aca="false">U106-M106</f>
        <v>0</v>
      </c>
      <c r="W106" s="28" t="n">
        <f aca="false">Q106+S106+U106</f>
        <v>0</v>
      </c>
      <c r="X106" s="28" t="n">
        <f aca="false">U106+W106</f>
        <v>0</v>
      </c>
      <c r="Y106" s="28" t="n">
        <f aca="false">U106+V106+W106</f>
        <v>0</v>
      </c>
      <c r="Z106" s="28" t="n">
        <f aca="false">V106+W106+X106</f>
        <v>0</v>
      </c>
      <c r="AA106" s="28" t="n">
        <f aca="false">W106+X106+Y106</f>
        <v>0</v>
      </c>
      <c r="AB106" s="28" t="n">
        <f aca="false">Y106+AA106</f>
        <v>0</v>
      </c>
      <c r="AC106" s="28" t="n">
        <f aca="false">Y106+Z106+AA106</f>
        <v>0</v>
      </c>
      <c r="AD106" s="28" t="n">
        <f aca="false">AB106+AC106</f>
        <v>0</v>
      </c>
      <c r="AE106" s="28" t="n">
        <f aca="false">AA106+AB106+AC106</f>
        <v>0</v>
      </c>
      <c r="AF106" s="28" t="n">
        <f aca="false">AB106+AC106+AD106</f>
        <v>0</v>
      </c>
      <c r="AG106" s="28" t="n">
        <f aca="false">AC106+AD106+AE106</f>
        <v>0</v>
      </c>
      <c r="AH106" s="28" t="n">
        <f aca="false">AD106+AE106+AF106</f>
        <v>0</v>
      </c>
      <c r="AI106" s="41" t="n">
        <f aca="false">AF106+AH106</f>
        <v>0</v>
      </c>
      <c r="AJ106" s="41" t="n">
        <f aca="false">AD106+AI106</f>
        <v>0</v>
      </c>
      <c r="AK106" s="41"/>
      <c r="AL106" s="41" t="n">
        <f aca="false">AI106+AK106</f>
        <v>0</v>
      </c>
      <c r="AM106" s="41" t="n">
        <f aca="false">AJ106+AL106</f>
        <v>0</v>
      </c>
      <c r="AN106" s="41" t="n">
        <f aca="false">AL106+AM106</f>
        <v>0</v>
      </c>
      <c r="AO106" s="41" t="n">
        <f aca="false">AN106-AJ106</f>
        <v>0</v>
      </c>
    </row>
    <row r="107" customFormat="false" ht="12.75" hidden="true" customHeight="false" outlineLevel="0" collapsed="false">
      <c r="A107" s="50" t="s">
        <v>124</v>
      </c>
      <c r="B107" s="51" t="s">
        <v>52</v>
      </c>
      <c r="C107" s="51" t="s">
        <v>67</v>
      </c>
      <c r="D107" s="51" t="s">
        <v>123</v>
      </c>
      <c r="E107" s="51" t="s">
        <v>70</v>
      </c>
      <c r="F107" s="51" t="s">
        <v>95</v>
      </c>
      <c r="G107" s="51"/>
      <c r="H107" s="52"/>
      <c r="I107" s="53"/>
      <c r="J107" s="54"/>
      <c r="K107" s="55"/>
      <c r="L107" s="52"/>
      <c r="M107" s="28" t="n">
        <f aca="false">I107+J107+K107</f>
        <v>0</v>
      </c>
      <c r="N107" s="28" t="n">
        <f aca="false">J107+K107+L107</f>
        <v>0</v>
      </c>
      <c r="O107" s="28" t="n">
        <f aca="false">M107+N107</f>
        <v>0</v>
      </c>
      <c r="P107" s="28" t="n">
        <f aca="false">L107+M107+N107</f>
        <v>0</v>
      </c>
      <c r="Q107" s="28" t="n">
        <f aca="false">O107+P107</f>
        <v>0</v>
      </c>
      <c r="R107" s="28" t="n">
        <f aca="false">N107+O107+P107</f>
        <v>0</v>
      </c>
      <c r="S107" s="28" t="n">
        <f aca="false">Q107+R107</f>
        <v>0</v>
      </c>
      <c r="T107" s="28" t="n">
        <f aca="false">N107+P107+R107</f>
        <v>0</v>
      </c>
      <c r="U107" s="28" t="n">
        <f aca="false">M107+T107</f>
        <v>0</v>
      </c>
      <c r="V107" s="28" t="n">
        <f aca="false">U107-M107</f>
        <v>0</v>
      </c>
      <c r="W107" s="28" t="n">
        <f aca="false">Q107+S107+U107</f>
        <v>0</v>
      </c>
      <c r="X107" s="28" t="n">
        <f aca="false">U107+W107</f>
        <v>0</v>
      </c>
      <c r="Y107" s="28" t="n">
        <f aca="false">U107+V107+W107</f>
        <v>0</v>
      </c>
      <c r="Z107" s="28" t="n">
        <f aca="false">V107+W107+X107</f>
        <v>0</v>
      </c>
      <c r="AA107" s="28" t="n">
        <f aca="false">W107+X107+Y107</f>
        <v>0</v>
      </c>
      <c r="AB107" s="28" t="n">
        <f aca="false">Y107+AA107</f>
        <v>0</v>
      </c>
      <c r="AC107" s="28" t="n">
        <f aca="false">Y107+Z107+AA107</f>
        <v>0</v>
      </c>
      <c r="AD107" s="28" t="n">
        <f aca="false">AB107+AC107</f>
        <v>0</v>
      </c>
      <c r="AE107" s="28" t="n">
        <f aca="false">AA107+AB107+AC107</f>
        <v>0</v>
      </c>
      <c r="AF107" s="28" t="n">
        <f aca="false">AB107+AC107+AD107</f>
        <v>0</v>
      </c>
      <c r="AG107" s="28" t="n">
        <f aca="false">AC107+AD107+AE107</f>
        <v>0</v>
      </c>
      <c r="AH107" s="28" t="n">
        <f aca="false">AD107+AE107+AF107</f>
        <v>0</v>
      </c>
      <c r="AI107" s="41" t="n">
        <f aca="false">AF107+AH107</f>
        <v>0</v>
      </c>
      <c r="AJ107" s="41" t="n">
        <f aca="false">AD107+AI107</f>
        <v>0</v>
      </c>
      <c r="AK107" s="41"/>
      <c r="AL107" s="41" t="n">
        <f aca="false">AI107+AK107</f>
        <v>0</v>
      </c>
      <c r="AM107" s="41" t="n">
        <f aca="false">AJ107+AL107</f>
        <v>0</v>
      </c>
      <c r="AN107" s="41" t="n">
        <f aca="false">AL107+AM107</f>
        <v>0</v>
      </c>
      <c r="AO107" s="41" t="n">
        <f aca="false">AN107-AJ107</f>
        <v>0</v>
      </c>
    </row>
    <row r="108" customFormat="false" ht="22.5" hidden="true" customHeight="false" outlineLevel="0" collapsed="false">
      <c r="A108" s="56" t="s">
        <v>73</v>
      </c>
      <c r="B108" s="51" t="s">
        <v>52</v>
      </c>
      <c r="C108" s="51" t="s">
        <v>67</v>
      </c>
      <c r="D108" s="51" t="s">
        <v>123</v>
      </c>
      <c r="E108" s="51" t="s">
        <v>70</v>
      </c>
      <c r="F108" s="51" t="s">
        <v>62</v>
      </c>
      <c r="G108" s="51"/>
      <c r="H108" s="52"/>
      <c r="I108" s="53"/>
      <c r="J108" s="54"/>
      <c r="K108" s="55"/>
      <c r="L108" s="52"/>
      <c r="M108" s="28" t="n">
        <f aca="false">I108+J108+K108</f>
        <v>0</v>
      </c>
      <c r="N108" s="28" t="n">
        <f aca="false">J108+K108+L108</f>
        <v>0</v>
      </c>
      <c r="O108" s="28" t="n">
        <f aca="false">M108+N108</f>
        <v>0</v>
      </c>
      <c r="P108" s="28" t="n">
        <f aca="false">L108+M108+N108</f>
        <v>0</v>
      </c>
      <c r="Q108" s="28" t="n">
        <f aca="false">O108+P108</f>
        <v>0</v>
      </c>
      <c r="R108" s="28" t="n">
        <f aca="false">N108+O108+P108</f>
        <v>0</v>
      </c>
      <c r="S108" s="28" t="n">
        <f aca="false">Q108+R108</f>
        <v>0</v>
      </c>
      <c r="T108" s="28" t="n">
        <f aca="false">N108+P108+R108</f>
        <v>0</v>
      </c>
      <c r="U108" s="28" t="n">
        <f aca="false">M108+T108</f>
        <v>0</v>
      </c>
      <c r="V108" s="28" t="n">
        <f aca="false">U108-M108</f>
        <v>0</v>
      </c>
      <c r="W108" s="28" t="n">
        <f aca="false">Q108+S108+U108</f>
        <v>0</v>
      </c>
      <c r="X108" s="28" t="n">
        <f aca="false">U108+W108</f>
        <v>0</v>
      </c>
      <c r="Y108" s="28" t="n">
        <f aca="false">U108+V108+W108</f>
        <v>0</v>
      </c>
      <c r="Z108" s="28" t="n">
        <f aca="false">V108+W108+X108</f>
        <v>0</v>
      </c>
      <c r="AA108" s="28" t="n">
        <f aca="false">W108+X108+Y108</f>
        <v>0</v>
      </c>
      <c r="AB108" s="28" t="n">
        <f aca="false">Y108+AA108</f>
        <v>0</v>
      </c>
      <c r="AC108" s="28" t="n">
        <f aca="false">Y108+Z108+AA108</f>
        <v>0</v>
      </c>
      <c r="AD108" s="28" t="n">
        <f aca="false">AB108+AC108</f>
        <v>0</v>
      </c>
      <c r="AE108" s="28" t="n">
        <f aca="false">AA108+AB108+AC108</f>
        <v>0</v>
      </c>
      <c r="AF108" s="28" t="n">
        <f aca="false">AB108+AC108+AD108</f>
        <v>0</v>
      </c>
      <c r="AG108" s="28" t="n">
        <f aca="false">AC108+AD108+AE108</f>
        <v>0</v>
      </c>
      <c r="AH108" s="28" t="n">
        <f aca="false">AD108+AE108+AF108</f>
        <v>0</v>
      </c>
      <c r="AI108" s="41" t="n">
        <f aca="false">AF108+AH108</f>
        <v>0</v>
      </c>
      <c r="AJ108" s="41" t="n">
        <f aca="false">AD108+AI108</f>
        <v>0</v>
      </c>
      <c r="AK108" s="41"/>
      <c r="AL108" s="41" t="n">
        <f aca="false">AI108+AK108</f>
        <v>0</v>
      </c>
      <c r="AM108" s="41" t="n">
        <f aca="false">AJ108+AL108</f>
        <v>0</v>
      </c>
      <c r="AN108" s="41" t="n">
        <f aca="false">AL108+AM108</f>
        <v>0</v>
      </c>
      <c r="AO108" s="41" t="n">
        <f aca="false">AN108-AJ108</f>
        <v>0</v>
      </c>
    </row>
    <row r="109" customFormat="false" ht="12.75" hidden="true" customHeight="false" outlineLevel="0" collapsed="false">
      <c r="A109" s="50" t="s">
        <v>74</v>
      </c>
      <c r="B109" s="51" t="s">
        <v>52</v>
      </c>
      <c r="C109" s="51" t="s">
        <v>67</v>
      </c>
      <c r="D109" s="51" t="s">
        <v>123</v>
      </c>
      <c r="E109" s="51" t="s">
        <v>70</v>
      </c>
      <c r="F109" s="51" t="s">
        <v>75</v>
      </c>
      <c r="G109" s="51"/>
      <c r="H109" s="52"/>
      <c r="I109" s="53"/>
      <c r="J109" s="54"/>
      <c r="K109" s="55"/>
      <c r="L109" s="52"/>
      <c r="M109" s="28" t="n">
        <f aca="false">I109+J109+K109</f>
        <v>0</v>
      </c>
      <c r="N109" s="28" t="n">
        <f aca="false">J109+K109+L109</f>
        <v>0</v>
      </c>
      <c r="O109" s="28" t="n">
        <f aca="false">M109+N109</f>
        <v>0</v>
      </c>
      <c r="P109" s="28" t="n">
        <f aca="false">L109+M109+N109</f>
        <v>0</v>
      </c>
      <c r="Q109" s="28" t="n">
        <f aca="false">O109+P109</f>
        <v>0</v>
      </c>
      <c r="R109" s="28" t="n">
        <f aca="false">N109+O109+P109</f>
        <v>0</v>
      </c>
      <c r="S109" s="28" t="n">
        <f aca="false">Q109+R109</f>
        <v>0</v>
      </c>
      <c r="T109" s="28" t="n">
        <f aca="false">N109+P109+R109</f>
        <v>0</v>
      </c>
      <c r="U109" s="28" t="n">
        <f aca="false">M109+T109</f>
        <v>0</v>
      </c>
      <c r="V109" s="28" t="n">
        <f aca="false">U109-M109</f>
        <v>0</v>
      </c>
      <c r="W109" s="28" t="n">
        <f aca="false">Q109+S109+U109</f>
        <v>0</v>
      </c>
      <c r="X109" s="28" t="n">
        <f aca="false">U109+W109</f>
        <v>0</v>
      </c>
      <c r="Y109" s="28" t="n">
        <f aca="false">U109+V109+W109</f>
        <v>0</v>
      </c>
      <c r="Z109" s="28" t="n">
        <f aca="false">V109+W109+X109</f>
        <v>0</v>
      </c>
      <c r="AA109" s="28" t="n">
        <f aca="false">W109+X109+Y109</f>
        <v>0</v>
      </c>
      <c r="AB109" s="28" t="n">
        <f aca="false">Y109+AA109</f>
        <v>0</v>
      </c>
      <c r="AC109" s="28" t="n">
        <f aca="false">Y109+Z109+AA109</f>
        <v>0</v>
      </c>
      <c r="AD109" s="28" t="n">
        <f aca="false">AB109+AC109</f>
        <v>0</v>
      </c>
      <c r="AE109" s="28" t="n">
        <f aca="false">AA109+AB109+AC109</f>
        <v>0</v>
      </c>
      <c r="AF109" s="28" t="n">
        <f aca="false">AB109+AC109+AD109</f>
        <v>0</v>
      </c>
      <c r="AG109" s="28" t="n">
        <f aca="false">AC109+AD109+AE109</f>
        <v>0</v>
      </c>
      <c r="AH109" s="28" t="n">
        <f aca="false">AD109+AE109+AF109</f>
        <v>0</v>
      </c>
      <c r="AI109" s="41" t="n">
        <f aca="false">AF109+AH109</f>
        <v>0</v>
      </c>
      <c r="AJ109" s="41" t="n">
        <f aca="false">AD109+AI109</f>
        <v>0</v>
      </c>
      <c r="AK109" s="41"/>
      <c r="AL109" s="41" t="n">
        <f aca="false">AI109+AK109</f>
        <v>0</v>
      </c>
      <c r="AM109" s="41" t="n">
        <f aca="false">AJ109+AL109</f>
        <v>0</v>
      </c>
      <c r="AN109" s="41" t="n">
        <f aca="false">AL109+AM109</f>
        <v>0</v>
      </c>
      <c r="AO109" s="41" t="n">
        <f aca="false">AN109-AJ109</f>
        <v>0</v>
      </c>
    </row>
    <row r="110" customFormat="false" ht="12.75" hidden="true" customHeight="false" outlineLevel="0" collapsed="false">
      <c r="A110" s="50" t="s">
        <v>125</v>
      </c>
      <c r="B110" s="51" t="s">
        <v>52</v>
      </c>
      <c r="C110" s="51" t="s">
        <v>67</v>
      </c>
      <c r="D110" s="51" t="s">
        <v>123</v>
      </c>
      <c r="E110" s="51" t="s">
        <v>70</v>
      </c>
      <c r="F110" s="51" t="s">
        <v>78</v>
      </c>
      <c r="G110" s="51"/>
      <c r="H110" s="52"/>
      <c r="I110" s="53"/>
      <c r="J110" s="54"/>
      <c r="K110" s="55"/>
      <c r="L110" s="52"/>
      <c r="M110" s="28" t="n">
        <f aca="false">I110+J110+K110</f>
        <v>0</v>
      </c>
      <c r="N110" s="28" t="n">
        <f aca="false">J110+K110+L110</f>
        <v>0</v>
      </c>
      <c r="O110" s="28" t="n">
        <f aca="false">M110+N110</f>
        <v>0</v>
      </c>
      <c r="P110" s="28" t="n">
        <f aca="false">L110+M110+N110</f>
        <v>0</v>
      </c>
      <c r="Q110" s="28" t="n">
        <f aca="false">O110+P110</f>
        <v>0</v>
      </c>
      <c r="R110" s="28" t="n">
        <f aca="false">N110+O110+P110</f>
        <v>0</v>
      </c>
      <c r="S110" s="28" t="n">
        <f aca="false">Q110+R110</f>
        <v>0</v>
      </c>
      <c r="T110" s="28" t="n">
        <f aca="false">N110+P110+R110</f>
        <v>0</v>
      </c>
      <c r="U110" s="28" t="n">
        <f aca="false">M110+T110</f>
        <v>0</v>
      </c>
      <c r="V110" s="28" t="n">
        <f aca="false">U110-M110</f>
        <v>0</v>
      </c>
      <c r="W110" s="28" t="n">
        <f aca="false">Q110+S110+U110</f>
        <v>0</v>
      </c>
      <c r="X110" s="28" t="n">
        <f aca="false">U110+W110</f>
        <v>0</v>
      </c>
      <c r="Y110" s="28" t="n">
        <f aca="false">U110+V110+W110</f>
        <v>0</v>
      </c>
      <c r="Z110" s="28" t="n">
        <f aca="false">V110+W110+X110</f>
        <v>0</v>
      </c>
      <c r="AA110" s="28" t="n">
        <f aca="false">W110+X110+Y110</f>
        <v>0</v>
      </c>
      <c r="AB110" s="28" t="n">
        <f aca="false">Y110+AA110</f>
        <v>0</v>
      </c>
      <c r="AC110" s="28" t="n">
        <f aca="false">Y110+Z110+AA110</f>
        <v>0</v>
      </c>
      <c r="AD110" s="28" t="n">
        <f aca="false">AB110+AC110</f>
        <v>0</v>
      </c>
      <c r="AE110" s="28" t="n">
        <f aca="false">AA110+AB110+AC110</f>
        <v>0</v>
      </c>
      <c r="AF110" s="28" t="n">
        <f aca="false">AB110+AC110+AD110</f>
        <v>0</v>
      </c>
      <c r="AG110" s="28" t="n">
        <f aca="false">AC110+AD110+AE110</f>
        <v>0</v>
      </c>
      <c r="AH110" s="28" t="n">
        <f aca="false">AD110+AE110+AF110</f>
        <v>0</v>
      </c>
      <c r="AI110" s="41" t="n">
        <f aca="false">AF110+AH110</f>
        <v>0</v>
      </c>
      <c r="AJ110" s="41" t="n">
        <f aca="false">AD110+AI110</f>
        <v>0</v>
      </c>
      <c r="AK110" s="41"/>
      <c r="AL110" s="41" t="n">
        <f aca="false">AI110+AK110</f>
        <v>0</v>
      </c>
      <c r="AM110" s="41" t="n">
        <f aca="false">AJ110+AL110</f>
        <v>0</v>
      </c>
      <c r="AN110" s="41" t="n">
        <f aca="false">AL110+AM110</f>
        <v>0</v>
      </c>
      <c r="AO110" s="41" t="n">
        <f aca="false">AN110-AJ110</f>
        <v>0</v>
      </c>
    </row>
    <row r="111" customFormat="false" ht="12.75" hidden="true" customHeight="false" outlineLevel="0" collapsed="false">
      <c r="A111" s="50" t="s">
        <v>126</v>
      </c>
      <c r="B111" s="51" t="s">
        <v>52</v>
      </c>
      <c r="C111" s="51" t="s">
        <v>67</v>
      </c>
      <c r="D111" s="51" t="s">
        <v>123</v>
      </c>
      <c r="E111" s="51" t="s">
        <v>70</v>
      </c>
      <c r="F111" s="51" t="s">
        <v>84</v>
      </c>
      <c r="G111" s="51"/>
      <c r="H111" s="52"/>
      <c r="I111" s="53"/>
      <c r="J111" s="54"/>
      <c r="K111" s="55"/>
      <c r="L111" s="52"/>
      <c r="M111" s="28" t="n">
        <f aca="false">I111+J111+K111</f>
        <v>0</v>
      </c>
      <c r="N111" s="28" t="n">
        <f aca="false">J111+K111+L111</f>
        <v>0</v>
      </c>
      <c r="O111" s="28" t="n">
        <f aca="false">M111+N111</f>
        <v>0</v>
      </c>
      <c r="P111" s="28" t="n">
        <f aca="false">L111+M111+N111</f>
        <v>0</v>
      </c>
      <c r="Q111" s="28" t="n">
        <f aca="false">O111+P111</f>
        <v>0</v>
      </c>
      <c r="R111" s="28" t="n">
        <f aca="false">N111+O111+P111</f>
        <v>0</v>
      </c>
      <c r="S111" s="28" t="n">
        <f aca="false">Q111+R111</f>
        <v>0</v>
      </c>
      <c r="T111" s="28" t="n">
        <f aca="false">N111+P111+R111</f>
        <v>0</v>
      </c>
      <c r="U111" s="28" t="n">
        <f aca="false">M111+T111</f>
        <v>0</v>
      </c>
      <c r="V111" s="28" t="n">
        <f aca="false">U111-M111</f>
        <v>0</v>
      </c>
      <c r="W111" s="28" t="n">
        <f aca="false">Q111+S111+U111</f>
        <v>0</v>
      </c>
      <c r="X111" s="28" t="n">
        <f aca="false">U111+W111</f>
        <v>0</v>
      </c>
      <c r="Y111" s="28" t="n">
        <f aca="false">U111+V111+W111</f>
        <v>0</v>
      </c>
      <c r="Z111" s="28" t="n">
        <f aca="false">V111+W111+X111</f>
        <v>0</v>
      </c>
      <c r="AA111" s="28" t="n">
        <f aca="false">W111+X111+Y111</f>
        <v>0</v>
      </c>
      <c r="AB111" s="28" t="n">
        <f aca="false">Y111+AA111</f>
        <v>0</v>
      </c>
      <c r="AC111" s="28" t="n">
        <f aca="false">Y111+Z111+AA111</f>
        <v>0</v>
      </c>
      <c r="AD111" s="28" t="n">
        <f aca="false">AB111+AC111</f>
        <v>0</v>
      </c>
      <c r="AE111" s="28" t="n">
        <f aca="false">AA111+AB111+AC111</f>
        <v>0</v>
      </c>
      <c r="AF111" s="28" t="n">
        <f aca="false">AB111+AC111+AD111</f>
        <v>0</v>
      </c>
      <c r="AG111" s="28" t="n">
        <f aca="false">AC111+AD111+AE111</f>
        <v>0</v>
      </c>
      <c r="AH111" s="28" t="n">
        <f aca="false">AD111+AE111+AF111</f>
        <v>0</v>
      </c>
      <c r="AI111" s="41" t="n">
        <f aca="false">AF111+AH111</f>
        <v>0</v>
      </c>
      <c r="AJ111" s="41" t="n">
        <f aca="false">AD111+AI111</f>
        <v>0</v>
      </c>
      <c r="AK111" s="41"/>
      <c r="AL111" s="41" t="n">
        <f aca="false">AI111+AK111</f>
        <v>0</v>
      </c>
      <c r="AM111" s="41" t="n">
        <f aca="false">AJ111+AL111</f>
        <v>0</v>
      </c>
      <c r="AN111" s="41" t="n">
        <f aca="false">AL111+AM111</f>
        <v>0</v>
      </c>
      <c r="AO111" s="41" t="n">
        <f aca="false">AN111-AJ111</f>
        <v>0</v>
      </c>
    </row>
    <row r="112" customFormat="false" ht="12.75" hidden="true" customHeight="false" outlineLevel="0" collapsed="false">
      <c r="A112" s="56" t="s">
        <v>121</v>
      </c>
      <c r="B112" s="51" t="s">
        <v>52</v>
      </c>
      <c r="C112" s="51" t="s">
        <v>67</v>
      </c>
      <c r="D112" s="51" t="s">
        <v>123</v>
      </c>
      <c r="E112" s="51" t="s">
        <v>70</v>
      </c>
      <c r="F112" s="51" t="s">
        <v>88</v>
      </c>
      <c r="G112" s="51"/>
      <c r="H112" s="52"/>
      <c r="I112" s="53"/>
      <c r="J112" s="54"/>
      <c r="K112" s="55"/>
      <c r="L112" s="52"/>
      <c r="M112" s="28" t="n">
        <f aca="false">I112+J112+K112</f>
        <v>0</v>
      </c>
      <c r="N112" s="28" t="n">
        <f aca="false">J112+K112+L112</f>
        <v>0</v>
      </c>
      <c r="O112" s="28" t="n">
        <f aca="false">M112+N112</f>
        <v>0</v>
      </c>
      <c r="P112" s="28" t="n">
        <f aca="false">L112+M112+N112</f>
        <v>0</v>
      </c>
      <c r="Q112" s="28" t="n">
        <f aca="false">O112+P112</f>
        <v>0</v>
      </c>
      <c r="R112" s="28" t="n">
        <f aca="false">N112+O112+P112</f>
        <v>0</v>
      </c>
      <c r="S112" s="28" t="n">
        <f aca="false">Q112+R112</f>
        <v>0</v>
      </c>
      <c r="T112" s="28" t="n">
        <f aca="false">N112+P112+R112</f>
        <v>0</v>
      </c>
      <c r="U112" s="28" t="n">
        <f aca="false">M112+T112</f>
        <v>0</v>
      </c>
      <c r="V112" s="28" t="n">
        <f aca="false">U112-M112</f>
        <v>0</v>
      </c>
      <c r="W112" s="28" t="n">
        <f aca="false">Q112+S112+U112</f>
        <v>0</v>
      </c>
      <c r="X112" s="28" t="n">
        <f aca="false">U112+W112</f>
        <v>0</v>
      </c>
      <c r="Y112" s="28" t="n">
        <f aca="false">U112+V112+W112</f>
        <v>0</v>
      </c>
      <c r="Z112" s="28" t="n">
        <f aca="false">V112+W112+X112</f>
        <v>0</v>
      </c>
      <c r="AA112" s="28" t="n">
        <f aca="false">W112+X112+Y112</f>
        <v>0</v>
      </c>
      <c r="AB112" s="28" t="n">
        <f aca="false">Y112+AA112</f>
        <v>0</v>
      </c>
      <c r="AC112" s="28" t="n">
        <f aca="false">Y112+Z112+AA112</f>
        <v>0</v>
      </c>
      <c r="AD112" s="28" t="n">
        <f aca="false">AB112+AC112</f>
        <v>0</v>
      </c>
      <c r="AE112" s="28" t="n">
        <f aca="false">AA112+AB112+AC112</f>
        <v>0</v>
      </c>
      <c r="AF112" s="28" t="n">
        <f aca="false">AB112+AC112+AD112</f>
        <v>0</v>
      </c>
      <c r="AG112" s="28" t="n">
        <f aca="false">AC112+AD112+AE112</f>
        <v>0</v>
      </c>
      <c r="AH112" s="28" t="n">
        <f aca="false">AD112+AE112+AF112</f>
        <v>0</v>
      </c>
      <c r="AI112" s="41" t="n">
        <f aca="false">AF112+AH112</f>
        <v>0</v>
      </c>
      <c r="AJ112" s="41" t="n">
        <f aca="false">AD112+AI112</f>
        <v>0</v>
      </c>
      <c r="AK112" s="41"/>
      <c r="AL112" s="41" t="n">
        <f aca="false">AI112+AK112</f>
        <v>0</v>
      </c>
      <c r="AM112" s="41" t="n">
        <f aca="false">AJ112+AL112</f>
        <v>0</v>
      </c>
      <c r="AN112" s="41" t="n">
        <f aca="false">AL112+AM112</f>
        <v>0</v>
      </c>
      <c r="AO112" s="41" t="n">
        <f aca="false">AN112-AJ112</f>
        <v>0</v>
      </c>
    </row>
    <row r="113" customFormat="false" ht="22.5" hidden="true" customHeight="false" outlineLevel="0" collapsed="false">
      <c r="A113" s="56" t="s">
        <v>89</v>
      </c>
      <c r="B113" s="51" t="s">
        <v>52</v>
      </c>
      <c r="C113" s="51" t="s">
        <v>67</v>
      </c>
      <c r="D113" s="51" t="s">
        <v>123</v>
      </c>
      <c r="E113" s="51" t="s">
        <v>70</v>
      </c>
      <c r="F113" s="51" t="s">
        <v>90</v>
      </c>
      <c r="G113" s="51"/>
      <c r="H113" s="52"/>
      <c r="I113" s="53"/>
      <c r="J113" s="54"/>
      <c r="K113" s="55"/>
      <c r="L113" s="52"/>
      <c r="M113" s="28" t="n">
        <f aca="false">I113+J113+K113</f>
        <v>0</v>
      </c>
      <c r="N113" s="28" t="n">
        <f aca="false">J113+K113+L113</f>
        <v>0</v>
      </c>
      <c r="O113" s="28" t="n">
        <f aca="false">M113+N113</f>
        <v>0</v>
      </c>
      <c r="P113" s="28" t="n">
        <f aca="false">L113+M113+N113</f>
        <v>0</v>
      </c>
      <c r="Q113" s="28" t="n">
        <f aca="false">O113+P113</f>
        <v>0</v>
      </c>
      <c r="R113" s="28" t="n">
        <f aca="false">N113+O113+P113</f>
        <v>0</v>
      </c>
      <c r="S113" s="28" t="n">
        <f aca="false">Q113+R113</f>
        <v>0</v>
      </c>
      <c r="T113" s="28" t="n">
        <f aca="false">N113+P113+R113</f>
        <v>0</v>
      </c>
      <c r="U113" s="28" t="n">
        <f aca="false">M113+T113</f>
        <v>0</v>
      </c>
      <c r="V113" s="28" t="n">
        <f aca="false">U113-M113</f>
        <v>0</v>
      </c>
      <c r="W113" s="28" t="n">
        <f aca="false">Q113+S113+U113</f>
        <v>0</v>
      </c>
      <c r="X113" s="28" t="n">
        <f aca="false">U113+W113</f>
        <v>0</v>
      </c>
      <c r="Y113" s="28" t="n">
        <f aca="false">U113+V113+W113</f>
        <v>0</v>
      </c>
      <c r="Z113" s="28" t="n">
        <f aca="false">V113+W113+X113</f>
        <v>0</v>
      </c>
      <c r="AA113" s="28" t="n">
        <f aca="false">W113+X113+Y113</f>
        <v>0</v>
      </c>
      <c r="AB113" s="28" t="n">
        <f aca="false">Y113+AA113</f>
        <v>0</v>
      </c>
      <c r="AC113" s="28" t="n">
        <f aca="false">Y113+Z113+AA113</f>
        <v>0</v>
      </c>
      <c r="AD113" s="28" t="n">
        <f aca="false">AB113+AC113</f>
        <v>0</v>
      </c>
      <c r="AE113" s="28" t="n">
        <f aca="false">AA113+AB113+AC113</f>
        <v>0</v>
      </c>
      <c r="AF113" s="28" t="n">
        <f aca="false">AB113+AC113+AD113</f>
        <v>0</v>
      </c>
      <c r="AG113" s="28" t="n">
        <f aca="false">AC113+AD113+AE113</f>
        <v>0</v>
      </c>
      <c r="AH113" s="28" t="n">
        <f aca="false">AD113+AE113+AF113</f>
        <v>0</v>
      </c>
      <c r="AI113" s="41" t="n">
        <f aca="false">AF113+AH113</f>
        <v>0</v>
      </c>
      <c r="AJ113" s="41" t="n">
        <f aca="false">AD113+AI113</f>
        <v>0</v>
      </c>
      <c r="AK113" s="41"/>
      <c r="AL113" s="41" t="n">
        <f aca="false">AI113+AK113</f>
        <v>0</v>
      </c>
      <c r="AM113" s="41" t="n">
        <f aca="false">AJ113+AL113</f>
        <v>0</v>
      </c>
      <c r="AN113" s="41" t="n">
        <f aca="false">AL113+AM113</f>
        <v>0</v>
      </c>
      <c r="AO113" s="41" t="n">
        <f aca="false">AN113-AJ113</f>
        <v>0</v>
      </c>
    </row>
    <row r="114" s="42" customFormat="true" ht="51" hidden="true" customHeight="false" outlineLevel="0" collapsed="false">
      <c r="A114" s="68" t="s">
        <v>127</v>
      </c>
      <c r="B114" s="36" t="s">
        <v>52</v>
      </c>
      <c r="C114" s="36" t="s">
        <v>67</v>
      </c>
      <c r="D114" s="36" t="s">
        <v>128</v>
      </c>
      <c r="E114" s="36" t="s">
        <v>70</v>
      </c>
      <c r="F114" s="36" t="s">
        <v>71</v>
      </c>
      <c r="G114" s="36"/>
      <c r="H114" s="37" t="n">
        <f aca="false">SUM(H115)</f>
        <v>0</v>
      </c>
      <c r="I114" s="38" t="n">
        <f aca="false">SUM(I115)</f>
        <v>0</v>
      </c>
      <c r="J114" s="39" t="n">
        <f aca="false">SUM(J115)</f>
        <v>0</v>
      </c>
      <c r="K114" s="40" t="n">
        <f aca="false">SUM(K115)</f>
        <v>0</v>
      </c>
      <c r="L114" s="37" t="n">
        <f aca="false">SUM(L115)</f>
        <v>0</v>
      </c>
      <c r="M114" s="28" t="n">
        <f aca="false">I114+J114+K114</f>
        <v>0</v>
      </c>
      <c r="N114" s="28" t="n">
        <f aca="false">J114+K114+L114</f>
        <v>0</v>
      </c>
      <c r="O114" s="28" t="n">
        <f aca="false">M114+N114</f>
        <v>0</v>
      </c>
      <c r="P114" s="28" t="n">
        <f aca="false">L114+M114+N114</f>
        <v>0</v>
      </c>
      <c r="Q114" s="28" t="n">
        <f aca="false">O114+P114</f>
        <v>0</v>
      </c>
      <c r="R114" s="28" t="n">
        <f aca="false">N114+O114+P114</f>
        <v>0</v>
      </c>
      <c r="S114" s="28" t="n">
        <f aca="false">Q114+R114</f>
        <v>0</v>
      </c>
      <c r="T114" s="28" t="n">
        <f aca="false">N114+P114+R114</f>
        <v>0</v>
      </c>
      <c r="U114" s="28" t="n">
        <f aca="false">M114+T114</f>
        <v>0</v>
      </c>
      <c r="V114" s="28" t="n">
        <f aca="false">U114-M114</f>
        <v>0</v>
      </c>
      <c r="W114" s="28" t="n">
        <f aca="false">Q114+S114+U114</f>
        <v>0</v>
      </c>
      <c r="X114" s="28" t="n">
        <f aca="false">U114+W114</f>
        <v>0</v>
      </c>
      <c r="Y114" s="28" t="n">
        <f aca="false">U114+V114+W114</f>
        <v>0</v>
      </c>
      <c r="Z114" s="28" t="n">
        <f aca="false">V114+W114+X114</f>
        <v>0</v>
      </c>
      <c r="AA114" s="28" t="n">
        <f aca="false">W114+X114+Y114</f>
        <v>0</v>
      </c>
      <c r="AB114" s="28" t="n">
        <f aca="false">Y114+AA114</f>
        <v>0</v>
      </c>
      <c r="AC114" s="28" t="n">
        <f aca="false">Y114+Z114+AA114</f>
        <v>0</v>
      </c>
      <c r="AD114" s="28" t="n">
        <f aca="false">AB114+AC114</f>
        <v>0</v>
      </c>
      <c r="AE114" s="28" t="n">
        <f aca="false">AA114+AB114+AC114</f>
        <v>0</v>
      </c>
      <c r="AF114" s="28" t="n">
        <f aca="false">AB114+AC114+AD114</f>
        <v>0</v>
      </c>
      <c r="AG114" s="28" t="n">
        <f aca="false">AC114+AD114+AE114</f>
        <v>0</v>
      </c>
      <c r="AH114" s="28" t="n">
        <f aca="false">AD114+AE114+AF114</f>
        <v>0</v>
      </c>
      <c r="AI114" s="41" t="n">
        <f aca="false">AF114+AH114</f>
        <v>0</v>
      </c>
      <c r="AJ114" s="41" t="n">
        <f aca="false">AD114+AI114</f>
        <v>0</v>
      </c>
      <c r="AK114" s="41"/>
      <c r="AL114" s="41" t="n">
        <f aca="false">AI114+AK114</f>
        <v>0</v>
      </c>
      <c r="AM114" s="41" t="n">
        <f aca="false">AJ114+AL114</f>
        <v>0</v>
      </c>
      <c r="AN114" s="41" t="n">
        <f aca="false">AL114+AM114</f>
        <v>0</v>
      </c>
      <c r="AO114" s="41" t="n">
        <f aca="false">AN114-AJ114</f>
        <v>0</v>
      </c>
    </row>
    <row r="115" customFormat="false" ht="22.5" hidden="true" customHeight="false" outlineLevel="0" collapsed="false">
      <c r="A115" s="56" t="s">
        <v>89</v>
      </c>
      <c r="B115" s="51" t="s">
        <v>52</v>
      </c>
      <c r="C115" s="51" t="s">
        <v>67</v>
      </c>
      <c r="D115" s="51" t="s">
        <v>128</v>
      </c>
      <c r="E115" s="51" t="s">
        <v>70</v>
      </c>
      <c r="F115" s="51" t="s">
        <v>90</v>
      </c>
      <c r="G115" s="51"/>
      <c r="H115" s="52"/>
      <c r="I115" s="53"/>
      <c r="J115" s="54"/>
      <c r="K115" s="55"/>
      <c r="L115" s="52"/>
      <c r="M115" s="28" t="n">
        <f aca="false">I115+J115+K115</f>
        <v>0</v>
      </c>
      <c r="N115" s="28" t="n">
        <f aca="false">J115+K115+L115</f>
        <v>0</v>
      </c>
      <c r="O115" s="28" t="n">
        <f aca="false">M115+N115</f>
        <v>0</v>
      </c>
      <c r="P115" s="28" t="n">
        <f aca="false">L115+M115+N115</f>
        <v>0</v>
      </c>
      <c r="Q115" s="28" t="n">
        <f aca="false">O115+P115</f>
        <v>0</v>
      </c>
      <c r="R115" s="28" t="n">
        <f aca="false">N115+O115+P115</f>
        <v>0</v>
      </c>
      <c r="S115" s="28" t="n">
        <f aca="false">Q115+R115</f>
        <v>0</v>
      </c>
      <c r="T115" s="28" t="n">
        <f aca="false">N115+P115+R115</f>
        <v>0</v>
      </c>
      <c r="U115" s="28" t="n">
        <f aca="false">M115+T115</f>
        <v>0</v>
      </c>
      <c r="V115" s="28" t="n">
        <f aca="false">U115-M115</f>
        <v>0</v>
      </c>
      <c r="W115" s="28" t="n">
        <f aca="false">Q115+S115+U115</f>
        <v>0</v>
      </c>
      <c r="X115" s="28" t="n">
        <f aca="false">U115+W115</f>
        <v>0</v>
      </c>
      <c r="Y115" s="28" t="n">
        <f aca="false">U115+V115+W115</f>
        <v>0</v>
      </c>
      <c r="Z115" s="28" t="n">
        <f aca="false">V115+W115+X115</f>
        <v>0</v>
      </c>
      <c r="AA115" s="28" t="n">
        <f aca="false">W115+X115+Y115</f>
        <v>0</v>
      </c>
      <c r="AB115" s="28" t="n">
        <f aca="false">Y115+AA115</f>
        <v>0</v>
      </c>
      <c r="AC115" s="28" t="n">
        <f aca="false">Y115+Z115+AA115</f>
        <v>0</v>
      </c>
      <c r="AD115" s="28" t="n">
        <f aca="false">AB115+AC115</f>
        <v>0</v>
      </c>
      <c r="AE115" s="28" t="n">
        <f aca="false">AA115+AB115+AC115</f>
        <v>0</v>
      </c>
      <c r="AF115" s="28" t="n">
        <f aca="false">AB115+AC115+AD115</f>
        <v>0</v>
      </c>
      <c r="AG115" s="28" t="n">
        <f aca="false">AC115+AD115+AE115</f>
        <v>0</v>
      </c>
      <c r="AH115" s="28" t="n">
        <f aca="false">AD115+AE115+AF115</f>
        <v>0</v>
      </c>
      <c r="AI115" s="41" t="n">
        <f aca="false">AF115+AH115</f>
        <v>0</v>
      </c>
      <c r="AJ115" s="41" t="n">
        <f aca="false">AD115+AI115</f>
        <v>0</v>
      </c>
      <c r="AK115" s="41"/>
      <c r="AL115" s="41" t="n">
        <f aca="false">AI115+AK115</f>
        <v>0</v>
      </c>
      <c r="AM115" s="41" t="n">
        <f aca="false">AJ115+AL115</f>
        <v>0</v>
      </c>
      <c r="AN115" s="41" t="n">
        <f aca="false">AL115+AM115</f>
        <v>0</v>
      </c>
      <c r="AO115" s="41" t="n">
        <f aca="false">AN115-AJ115</f>
        <v>0</v>
      </c>
    </row>
    <row r="116" s="42" customFormat="true" ht="27" hidden="true" customHeight="true" outlineLevel="0" collapsed="false">
      <c r="A116" s="68" t="s">
        <v>129</v>
      </c>
      <c r="B116" s="36" t="s">
        <v>52</v>
      </c>
      <c r="C116" s="36" t="s">
        <v>67</v>
      </c>
      <c r="D116" s="36" t="s">
        <v>130</v>
      </c>
      <c r="E116" s="36" t="s">
        <v>70</v>
      </c>
      <c r="F116" s="36" t="s">
        <v>71</v>
      </c>
      <c r="G116" s="36"/>
      <c r="H116" s="37" t="n">
        <f aca="false">SUM(H117:H122)</f>
        <v>0</v>
      </c>
      <c r="I116" s="38" t="n">
        <f aca="false">SUM(I117:I122)</f>
        <v>0</v>
      </c>
      <c r="J116" s="39" t="n">
        <f aca="false">SUM(J117:J122)</f>
        <v>0</v>
      </c>
      <c r="K116" s="40" t="n">
        <f aca="false">SUM(K117:K122)</f>
        <v>0</v>
      </c>
      <c r="L116" s="37" t="n">
        <f aca="false">SUM(L117:L122)</f>
        <v>0</v>
      </c>
      <c r="M116" s="28" t="n">
        <f aca="false">I116+J116+K116</f>
        <v>0</v>
      </c>
      <c r="N116" s="28" t="n">
        <f aca="false">J116+K116+L116</f>
        <v>0</v>
      </c>
      <c r="O116" s="28" t="n">
        <f aca="false">M116+N116</f>
        <v>0</v>
      </c>
      <c r="P116" s="28" t="n">
        <f aca="false">L116+M116+N116</f>
        <v>0</v>
      </c>
      <c r="Q116" s="28" t="n">
        <f aca="false">O116+P116</f>
        <v>0</v>
      </c>
      <c r="R116" s="28" t="n">
        <f aca="false">N116+O116+P116</f>
        <v>0</v>
      </c>
      <c r="S116" s="28" t="n">
        <f aca="false">Q116+R116</f>
        <v>0</v>
      </c>
      <c r="T116" s="28" t="n">
        <f aca="false">N116+P116+R116</f>
        <v>0</v>
      </c>
      <c r="U116" s="28" t="n">
        <f aca="false">M116+T116</f>
        <v>0</v>
      </c>
      <c r="V116" s="28" t="n">
        <f aca="false">U116-M116</f>
        <v>0</v>
      </c>
      <c r="W116" s="28" t="n">
        <f aca="false">Q116+S116+U116</f>
        <v>0</v>
      </c>
      <c r="X116" s="28" t="n">
        <f aca="false">U116+W116</f>
        <v>0</v>
      </c>
      <c r="Y116" s="28" t="n">
        <f aca="false">U116+V116+W116</f>
        <v>0</v>
      </c>
      <c r="Z116" s="28" t="n">
        <f aca="false">V116+W116+X116</f>
        <v>0</v>
      </c>
      <c r="AA116" s="28" t="n">
        <f aca="false">W116+X116+Y116</f>
        <v>0</v>
      </c>
      <c r="AB116" s="28" t="n">
        <f aca="false">Y116+AA116</f>
        <v>0</v>
      </c>
      <c r="AC116" s="28" t="n">
        <f aca="false">Y116+Z116+AA116</f>
        <v>0</v>
      </c>
      <c r="AD116" s="28" t="n">
        <f aca="false">AB116+AC116</f>
        <v>0</v>
      </c>
      <c r="AE116" s="28" t="n">
        <f aca="false">AA116+AB116+AC116</f>
        <v>0</v>
      </c>
      <c r="AF116" s="28" t="n">
        <f aca="false">AB116+AC116+AD116</f>
        <v>0</v>
      </c>
      <c r="AG116" s="28" t="n">
        <f aca="false">AC116+AD116+AE116</f>
        <v>0</v>
      </c>
      <c r="AH116" s="28" t="n">
        <f aca="false">AD116+AE116+AF116</f>
        <v>0</v>
      </c>
      <c r="AI116" s="41" t="n">
        <f aca="false">AF116+AH116</f>
        <v>0</v>
      </c>
      <c r="AJ116" s="41" t="n">
        <f aca="false">AD116+AI116</f>
        <v>0</v>
      </c>
      <c r="AK116" s="41"/>
      <c r="AL116" s="41" t="n">
        <f aca="false">AI116+AK116</f>
        <v>0</v>
      </c>
      <c r="AM116" s="41" t="n">
        <f aca="false">AJ116+AL116</f>
        <v>0</v>
      </c>
      <c r="AN116" s="41" t="n">
        <f aca="false">AL116+AM116</f>
        <v>0</v>
      </c>
      <c r="AO116" s="41" t="n">
        <f aca="false">AN116-AJ116</f>
        <v>0</v>
      </c>
    </row>
    <row r="117" customFormat="false" ht="12.75" hidden="true" customHeight="false" outlineLevel="0" collapsed="false">
      <c r="A117" s="50" t="s">
        <v>72</v>
      </c>
      <c r="B117" s="51" t="s">
        <v>52</v>
      </c>
      <c r="C117" s="51" t="s">
        <v>67</v>
      </c>
      <c r="D117" s="51" t="s">
        <v>130</v>
      </c>
      <c r="E117" s="51" t="s">
        <v>70</v>
      </c>
      <c r="F117" s="51" t="s">
        <v>61</v>
      </c>
      <c r="G117" s="51"/>
      <c r="H117" s="52"/>
      <c r="I117" s="53"/>
      <c r="J117" s="54"/>
      <c r="K117" s="55"/>
      <c r="L117" s="52"/>
      <c r="M117" s="28" t="n">
        <f aca="false">I117+J117+K117</f>
        <v>0</v>
      </c>
      <c r="N117" s="28" t="n">
        <f aca="false">J117+K117+L117</f>
        <v>0</v>
      </c>
      <c r="O117" s="28" t="n">
        <f aca="false">M117+N117</f>
        <v>0</v>
      </c>
      <c r="P117" s="28" t="n">
        <f aca="false">L117+M117+N117</f>
        <v>0</v>
      </c>
      <c r="Q117" s="28" t="n">
        <f aca="false">O117+P117</f>
        <v>0</v>
      </c>
      <c r="R117" s="28" t="n">
        <f aca="false">N117+O117+P117</f>
        <v>0</v>
      </c>
      <c r="S117" s="28" t="n">
        <f aca="false">Q117+R117</f>
        <v>0</v>
      </c>
      <c r="T117" s="28" t="n">
        <f aca="false">N117+P117+R117</f>
        <v>0</v>
      </c>
      <c r="U117" s="28" t="n">
        <f aca="false">M117+T117</f>
        <v>0</v>
      </c>
      <c r="V117" s="28" t="n">
        <f aca="false">U117-M117</f>
        <v>0</v>
      </c>
      <c r="W117" s="28" t="n">
        <f aca="false">Q117+S117+U117</f>
        <v>0</v>
      </c>
      <c r="X117" s="28" t="n">
        <f aca="false">U117+W117</f>
        <v>0</v>
      </c>
      <c r="Y117" s="28" t="n">
        <f aca="false">U117+V117+W117</f>
        <v>0</v>
      </c>
      <c r="Z117" s="28" t="n">
        <f aca="false">V117+W117+X117</f>
        <v>0</v>
      </c>
      <c r="AA117" s="28" t="n">
        <f aca="false">W117+X117+Y117</f>
        <v>0</v>
      </c>
      <c r="AB117" s="28" t="n">
        <f aca="false">Y117+AA117</f>
        <v>0</v>
      </c>
      <c r="AC117" s="28" t="n">
        <f aca="false">Y117+Z117+AA117</f>
        <v>0</v>
      </c>
      <c r="AD117" s="28" t="n">
        <f aca="false">AB117+AC117</f>
        <v>0</v>
      </c>
      <c r="AE117" s="28" t="n">
        <f aca="false">AA117+AB117+AC117</f>
        <v>0</v>
      </c>
      <c r="AF117" s="28" t="n">
        <f aca="false">AB117+AC117+AD117</f>
        <v>0</v>
      </c>
      <c r="AG117" s="28" t="n">
        <f aca="false">AC117+AD117+AE117</f>
        <v>0</v>
      </c>
      <c r="AH117" s="28" t="n">
        <f aca="false">AD117+AE117+AF117</f>
        <v>0</v>
      </c>
      <c r="AI117" s="41" t="n">
        <f aca="false">AF117+AH117</f>
        <v>0</v>
      </c>
      <c r="AJ117" s="41" t="n">
        <f aca="false">AD117+AI117</f>
        <v>0</v>
      </c>
      <c r="AK117" s="41"/>
      <c r="AL117" s="41" t="n">
        <f aca="false">AI117+AK117</f>
        <v>0</v>
      </c>
      <c r="AM117" s="41" t="n">
        <f aca="false">AJ117+AL117</f>
        <v>0</v>
      </c>
      <c r="AN117" s="41" t="n">
        <f aca="false">AL117+AM117</f>
        <v>0</v>
      </c>
      <c r="AO117" s="41" t="n">
        <f aca="false">AN117-AJ117</f>
        <v>0</v>
      </c>
    </row>
    <row r="118" customFormat="false" ht="12.75" hidden="true" customHeight="false" outlineLevel="0" collapsed="false">
      <c r="A118" s="50" t="s">
        <v>124</v>
      </c>
      <c r="B118" s="51" t="s">
        <v>52</v>
      </c>
      <c r="C118" s="51" t="s">
        <v>67</v>
      </c>
      <c r="D118" s="51" t="s">
        <v>130</v>
      </c>
      <c r="E118" s="51" t="s">
        <v>70</v>
      </c>
      <c r="F118" s="51" t="s">
        <v>95</v>
      </c>
      <c r="G118" s="51"/>
      <c r="H118" s="52"/>
      <c r="I118" s="53"/>
      <c r="J118" s="54"/>
      <c r="K118" s="55"/>
      <c r="L118" s="52"/>
      <c r="M118" s="28" t="n">
        <f aca="false">I118+J118+K118</f>
        <v>0</v>
      </c>
      <c r="N118" s="28" t="n">
        <f aca="false">J118+K118+L118</f>
        <v>0</v>
      </c>
      <c r="O118" s="28" t="n">
        <f aca="false">M118+N118</f>
        <v>0</v>
      </c>
      <c r="P118" s="28" t="n">
        <f aca="false">L118+M118+N118</f>
        <v>0</v>
      </c>
      <c r="Q118" s="28" t="n">
        <f aca="false">O118+P118</f>
        <v>0</v>
      </c>
      <c r="R118" s="28" t="n">
        <f aca="false">N118+O118+P118</f>
        <v>0</v>
      </c>
      <c r="S118" s="28" t="n">
        <f aca="false">Q118+R118</f>
        <v>0</v>
      </c>
      <c r="T118" s="28" t="n">
        <f aca="false">N118+P118+R118</f>
        <v>0</v>
      </c>
      <c r="U118" s="28" t="n">
        <f aca="false">M118+T118</f>
        <v>0</v>
      </c>
      <c r="V118" s="28" t="n">
        <f aca="false">U118-M118</f>
        <v>0</v>
      </c>
      <c r="W118" s="28" t="n">
        <f aca="false">Q118+S118+U118</f>
        <v>0</v>
      </c>
      <c r="X118" s="28" t="n">
        <f aca="false">U118+W118</f>
        <v>0</v>
      </c>
      <c r="Y118" s="28" t="n">
        <f aca="false">U118+V118+W118</f>
        <v>0</v>
      </c>
      <c r="Z118" s="28" t="n">
        <f aca="false">V118+W118+X118</f>
        <v>0</v>
      </c>
      <c r="AA118" s="28" t="n">
        <f aca="false">W118+X118+Y118</f>
        <v>0</v>
      </c>
      <c r="AB118" s="28" t="n">
        <f aca="false">Y118+AA118</f>
        <v>0</v>
      </c>
      <c r="AC118" s="28" t="n">
        <f aca="false">Y118+Z118+AA118</f>
        <v>0</v>
      </c>
      <c r="AD118" s="28" t="n">
        <f aca="false">AB118+AC118</f>
        <v>0</v>
      </c>
      <c r="AE118" s="28" t="n">
        <f aca="false">AA118+AB118+AC118</f>
        <v>0</v>
      </c>
      <c r="AF118" s="28" t="n">
        <f aca="false">AB118+AC118+AD118</f>
        <v>0</v>
      </c>
      <c r="AG118" s="28" t="n">
        <f aca="false">AC118+AD118+AE118</f>
        <v>0</v>
      </c>
      <c r="AH118" s="28" t="n">
        <f aca="false">AD118+AE118+AF118</f>
        <v>0</v>
      </c>
      <c r="AI118" s="41" t="n">
        <f aca="false">AF118+AH118</f>
        <v>0</v>
      </c>
      <c r="AJ118" s="41" t="n">
        <f aca="false">AD118+AI118</f>
        <v>0</v>
      </c>
      <c r="AK118" s="41"/>
      <c r="AL118" s="41" t="n">
        <f aca="false">AI118+AK118</f>
        <v>0</v>
      </c>
      <c r="AM118" s="41" t="n">
        <f aca="false">AJ118+AL118</f>
        <v>0</v>
      </c>
      <c r="AN118" s="41" t="n">
        <f aca="false">AL118+AM118</f>
        <v>0</v>
      </c>
      <c r="AO118" s="41" t="n">
        <f aca="false">AN118-AJ118</f>
        <v>0</v>
      </c>
    </row>
    <row r="119" customFormat="false" ht="22.5" hidden="true" customHeight="false" outlineLevel="0" collapsed="false">
      <c r="A119" s="56" t="s">
        <v>73</v>
      </c>
      <c r="B119" s="51" t="s">
        <v>52</v>
      </c>
      <c r="C119" s="51" t="s">
        <v>67</v>
      </c>
      <c r="D119" s="51" t="s">
        <v>130</v>
      </c>
      <c r="E119" s="51" t="s">
        <v>70</v>
      </c>
      <c r="F119" s="51" t="s">
        <v>62</v>
      </c>
      <c r="G119" s="51"/>
      <c r="H119" s="52"/>
      <c r="I119" s="53"/>
      <c r="J119" s="54"/>
      <c r="K119" s="55"/>
      <c r="L119" s="52"/>
      <c r="M119" s="28" t="n">
        <f aca="false">I119+J119+K119</f>
        <v>0</v>
      </c>
      <c r="N119" s="28" t="n">
        <f aca="false">J119+K119+L119</f>
        <v>0</v>
      </c>
      <c r="O119" s="28" t="n">
        <f aca="false">M119+N119</f>
        <v>0</v>
      </c>
      <c r="P119" s="28" t="n">
        <f aca="false">L119+M119+N119</f>
        <v>0</v>
      </c>
      <c r="Q119" s="28" t="n">
        <f aca="false">O119+P119</f>
        <v>0</v>
      </c>
      <c r="R119" s="28" t="n">
        <f aca="false">N119+O119+P119</f>
        <v>0</v>
      </c>
      <c r="S119" s="28" t="n">
        <f aca="false">Q119+R119</f>
        <v>0</v>
      </c>
      <c r="T119" s="28" t="n">
        <f aca="false">N119+P119+R119</f>
        <v>0</v>
      </c>
      <c r="U119" s="28" t="n">
        <f aca="false">M119+T119</f>
        <v>0</v>
      </c>
      <c r="V119" s="28" t="n">
        <f aca="false">U119-M119</f>
        <v>0</v>
      </c>
      <c r="W119" s="28" t="n">
        <f aca="false">Q119+S119+U119</f>
        <v>0</v>
      </c>
      <c r="X119" s="28" t="n">
        <f aca="false">U119+W119</f>
        <v>0</v>
      </c>
      <c r="Y119" s="28" t="n">
        <f aca="false">U119+V119+W119</f>
        <v>0</v>
      </c>
      <c r="Z119" s="28" t="n">
        <f aca="false">V119+W119+X119</f>
        <v>0</v>
      </c>
      <c r="AA119" s="28" t="n">
        <f aca="false">W119+X119+Y119</f>
        <v>0</v>
      </c>
      <c r="AB119" s="28" t="n">
        <f aca="false">Y119+AA119</f>
        <v>0</v>
      </c>
      <c r="AC119" s="28" t="n">
        <f aca="false">Y119+Z119+AA119</f>
        <v>0</v>
      </c>
      <c r="AD119" s="28" t="n">
        <f aca="false">AB119+AC119</f>
        <v>0</v>
      </c>
      <c r="AE119" s="28" t="n">
        <f aca="false">AA119+AB119+AC119</f>
        <v>0</v>
      </c>
      <c r="AF119" s="28" t="n">
        <f aca="false">AB119+AC119+AD119</f>
        <v>0</v>
      </c>
      <c r="AG119" s="28" t="n">
        <f aca="false">AC119+AD119+AE119</f>
        <v>0</v>
      </c>
      <c r="AH119" s="28" t="n">
        <f aca="false">AD119+AE119+AF119</f>
        <v>0</v>
      </c>
      <c r="AI119" s="41" t="n">
        <f aca="false">AF119+AH119</f>
        <v>0</v>
      </c>
      <c r="AJ119" s="41" t="n">
        <f aca="false">AD119+AI119</f>
        <v>0</v>
      </c>
      <c r="AK119" s="41"/>
      <c r="AL119" s="41" t="n">
        <f aca="false">AI119+AK119</f>
        <v>0</v>
      </c>
      <c r="AM119" s="41" t="n">
        <f aca="false">AJ119+AL119</f>
        <v>0</v>
      </c>
      <c r="AN119" s="41" t="n">
        <f aca="false">AL119+AM119</f>
        <v>0</v>
      </c>
      <c r="AO119" s="41" t="n">
        <f aca="false">AN119-AJ119</f>
        <v>0</v>
      </c>
    </row>
    <row r="120" customFormat="false" ht="12.75" hidden="true" customHeight="false" outlineLevel="0" collapsed="false">
      <c r="A120" s="50" t="s">
        <v>74</v>
      </c>
      <c r="B120" s="51" t="s">
        <v>52</v>
      </c>
      <c r="C120" s="51" t="s">
        <v>67</v>
      </c>
      <c r="D120" s="51" t="s">
        <v>130</v>
      </c>
      <c r="E120" s="51" t="s">
        <v>70</v>
      </c>
      <c r="F120" s="51" t="s">
        <v>75</v>
      </c>
      <c r="G120" s="51"/>
      <c r="H120" s="52"/>
      <c r="I120" s="53"/>
      <c r="J120" s="54"/>
      <c r="K120" s="55"/>
      <c r="L120" s="52"/>
      <c r="M120" s="28" t="n">
        <f aca="false">I120+J120+K120</f>
        <v>0</v>
      </c>
      <c r="N120" s="28" t="n">
        <f aca="false">J120+K120+L120</f>
        <v>0</v>
      </c>
      <c r="O120" s="28" t="n">
        <f aca="false">M120+N120</f>
        <v>0</v>
      </c>
      <c r="P120" s="28" t="n">
        <f aca="false">L120+M120+N120</f>
        <v>0</v>
      </c>
      <c r="Q120" s="28" t="n">
        <f aca="false">O120+P120</f>
        <v>0</v>
      </c>
      <c r="R120" s="28" t="n">
        <f aca="false">N120+O120+P120</f>
        <v>0</v>
      </c>
      <c r="S120" s="28" t="n">
        <f aca="false">Q120+R120</f>
        <v>0</v>
      </c>
      <c r="T120" s="28" t="n">
        <f aca="false">N120+P120+R120</f>
        <v>0</v>
      </c>
      <c r="U120" s="28" t="n">
        <f aca="false">M120+T120</f>
        <v>0</v>
      </c>
      <c r="V120" s="28" t="n">
        <f aca="false">U120-M120</f>
        <v>0</v>
      </c>
      <c r="W120" s="28" t="n">
        <f aca="false">Q120+S120+U120</f>
        <v>0</v>
      </c>
      <c r="X120" s="28" t="n">
        <f aca="false">U120+W120</f>
        <v>0</v>
      </c>
      <c r="Y120" s="28" t="n">
        <f aca="false">U120+V120+W120</f>
        <v>0</v>
      </c>
      <c r="Z120" s="28" t="n">
        <f aca="false">V120+W120+X120</f>
        <v>0</v>
      </c>
      <c r="AA120" s="28" t="n">
        <f aca="false">W120+X120+Y120</f>
        <v>0</v>
      </c>
      <c r="AB120" s="28" t="n">
        <f aca="false">Y120+AA120</f>
        <v>0</v>
      </c>
      <c r="AC120" s="28" t="n">
        <f aca="false">Y120+Z120+AA120</f>
        <v>0</v>
      </c>
      <c r="AD120" s="28" t="n">
        <f aca="false">AB120+AC120</f>
        <v>0</v>
      </c>
      <c r="AE120" s="28" t="n">
        <f aca="false">AA120+AB120+AC120</f>
        <v>0</v>
      </c>
      <c r="AF120" s="28" t="n">
        <f aca="false">AB120+AC120+AD120</f>
        <v>0</v>
      </c>
      <c r="AG120" s="28" t="n">
        <f aca="false">AC120+AD120+AE120</f>
        <v>0</v>
      </c>
      <c r="AH120" s="28" t="n">
        <f aca="false">AD120+AE120+AF120</f>
        <v>0</v>
      </c>
      <c r="AI120" s="41" t="n">
        <f aca="false">AF120+AH120</f>
        <v>0</v>
      </c>
      <c r="AJ120" s="41" t="n">
        <f aca="false">AD120+AI120</f>
        <v>0</v>
      </c>
      <c r="AK120" s="41"/>
      <c r="AL120" s="41" t="n">
        <f aca="false">AI120+AK120</f>
        <v>0</v>
      </c>
      <c r="AM120" s="41" t="n">
        <f aca="false">AJ120+AL120</f>
        <v>0</v>
      </c>
      <c r="AN120" s="41" t="n">
        <f aca="false">AL120+AM120</f>
        <v>0</v>
      </c>
      <c r="AO120" s="41" t="n">
        <f aca="false">AN120-AJ120</f>
        <v>0</v>
      </c>
    </row>
    <row r="121" customFormat="false" ht="12.75" hidden="true" customHeight="false" outlineLevel="0" collapsed="false">
      <c r="A121" s="50" t="s">
        <v>125</v>
      </c>
      <c r="B121" s="51" t="s">
        <v>52</v>
      </c>
      <c r="C121" s="51" t="s">
        <v>67</v>
      </c>
      <c r="D121" s="51" t="s">
        <v>130</v>
      </c>
      <c r="E121" s="51" t="s">
        <v>70</v>
      </c>
      <c r="F121" s="51" t="s">
        <v>78</v>
      </c>
      <c r="G121" s="51"/>
      <c r="H121" s="52"/>
      <c r="I121" s="53"/>
      <c r="J121" s="54"/>
      <c r="K121" s="55"/>
      <c r="L121" s="52"/>
      <c r="M121" s="28" t="n">
        <f aca="false">I121+J121+K121</f>
        <v>0</v>
      </c>
      <c r="N121" s="28" t="n">
        <f aca="false">J121+K121+L121</f>
        <v>0</v>
      </c>
      <c r="O121" s="28" t="n">
        <f aca="false">M121+N121</f>
        <v>0</v>
      </c>
      <c r="P121" s="28" t="n">
        <f aca="false">L121+M121+N121</f>
        <v>0</v>
      </c>
      <c r="Q121" s="28" t="n">
        <f aca="false">O121+P121</f>
        <v>0</v>
      </c>
      <c r="R121" s="28" t="n">
        <f aca="false">N121+O121+P121</f>
        <v>0</v>
      </c>
      <c r="S121" s="28" t="n">
        <f aca="false">Q121+R121</f>
        <v>0</v>
      </c>
      <c r="T121" s="28" t="n">
        <f aca="false">N121+P121+R121</f>
        <v>0</v>
      </c>
      <c r="U121" s="28" t="n">
        <f aca="false">M121+T121</f>
        <v>0</v>
      </c>
      <c r="V121" s="28" t="n">
        <f aca="false">U121-M121</f>
        <v>0</v>
      </c>
      <c r="W121" s="28" t="n">
        <f aca="false">Q121+S121+U121</f>
        <v>0</v>
      </c>
      <c r="X121" s="28" t="n">
        <f aca="false">U121+W121</f>
        <v>0</v>
      </c>
      <c r="Y121" s="28" t="n">
        <f aca="false">U121+V121+W121</f>
        <v>0</v>
      </c>
      <c r="Z121" s="28" t="n">
        <f aca="false">V121+W121+X121</f>
        <v>0</v>
      </c>
      <c r="AA121" s="28" t="n">
        <f aca="false">W121+X121+Y121</f>
        <v>0</v>
      </c>
      <c r="AB121" s="28" t="n">
        <f aca="false">Y121+AA121</f>
        <v>0</v>
      </c>
      <c r="AC121" s="28" t="n">
        <f aca="false">Y121+Z121+AA121</f>
        <v>0</v>
      </c>
      <c r="AD121" s="28" t="n">
        <f aca="false">AB121+AC121</f>
        <v>0</v>
      </c>
      <c r="AE121" s="28" t="n">
        <f aca="false">AA121+AB121+AC121</f>
        <v>0</v>
      </c>
      <c r="AF121" s="28" t="n">
        <f aca="false">AB121+AC121+AD121</f>
        <v>0</v>
      </c>
      <c r="AG121" s="28" t="n">
        <f aca="false">AC121+AD121+AE121</f>
        <v>0</v>
      </c>
      <c r="AH121" s="28" t="n">
        <f aca="false">AD121+AE121+AF121</f>
        <v>0</v>
      </c>
      <c r="AI121" s="41" t="n">
        <f aca="false">AF121+AH121</f>
        <v>0</v>
      </c>
      <c r="AJ121" s="41" t="n">
        <f aca="false">AD121+AI121</f>
        <v>0</v>
      </c>
      <c r="AK121" s="41"/>
      <c r="AL121" s="41" t="n">
        <f aca="false">AI121+AK121</f>
        <v>0</v>
      </c>
      <c r="AM121" s="41" t="n">
        <f aca="false">AJ121+AL121</f>
        <v>0</v>
      </c>
      <c r="AN121" s="41" t="n">
        <f aca="false">AL121+AM121</f>
        <v>0</v>
      </c>
      <c r="AO121" s="41" t="n">
        <f aca="false">AN121-AJ121</f>
        <v>0</v>
      </c>
    </row>
    <row r="122" customFormat="false" ht="12.75" hidden="true" customHeight="false" outlineLevel="0" collapsed="false">
      <c r="A122" s="50" t="s">
        <v>126</v>
      </c>
      <c r="B122" s="51" t="s">
        <v>52</v>
      </c>
      <c r="C122" s="51" t="s">
        <v>67</v>
      </c>
      <c r="D122" s="51" t="s">
        <v>130</v>
      </c>
      <c r="E122" s="51" t="s">
        <v>70</v>
      </c>
      <c r="F122" s="51" t="s">
        <v>84</v>
      </c>
      <c r="G122" s="51"/>
      <c r="H122" s="52"/>
      <c r="I122" s="53"/>
      <c r="J122" s="54"/>
      <c r="K122" s="55"/>
      <c r="L122" s="52"/>
      <c r="M122" s="28" t="n">
        <f aca="false">I122+J122+K122</f>
        <v>0</v>
      </c>
      <c r="N122" s="28" t="n">
        <f aca="false">J122+K122+L122</f>
        <v>0</v>
      </c>
      <c r="O122" s="28" t="n">
        <f aca="false">M122+N122</f>
        <v>0</v>
      </c>
      <c r="P122" s="28" t="n">
        <f aca="false">L122+M122+N122</f>
        <v>0</v>
      </c>
      <c r="Q122" s="28" t="n">
        <f aca="false">O122+P122</f>
        <v>0</v>
      </c>
      <c r="R122" s="28" t="n">
        <f aca="false">N122+O122+P122</f>
        <v>0</v>
      </c>
      <c r="S122" s="28" t="n">
        <f aca="false">Q122+R122</f>
        <v>0</v>
      </c>
      <c r="T122" s="28" t="n">
        <f aca="false">N122+P122+R122</f>
        <v>0</v>
      </c>
      <c r="U122" s="28" t="n">
        <f aca="false">M122+T122</f>
        <v>0</v>
      </c>
      <c r="V122" s="28" t="n">
        <f aca="false">U122-M122</f>
        <v>0</v>
      </c>
      <c r="W122" s="28" t="n">
        <f aca="false">Q122+S122+U122</f>
        <v>0</v>
      </c>
      <c r="X122" s="28" t="n">
        <f aca="false">U122+W122</f>
        <v>0</v>
      </c>
      <c r="Y122" s="28" t="n">
        <f aca="false">U122+V122+W122</f>
        <v>0</v>
      </c>
      <c r="Z122" s="28" t="n">
        <f aca="false">V122+W122+X122</f>
        <v>0</v>
      </c>
      <c r="AA122" s="28" t="n">
        <f aca="false">W122+X122+Y122</f>
        <v>0</v>
      </c>
      <c r="AB122" s="28" t="n">
        <f aca="false">Y122+AA122</f>
        <v>0</v>
      </c>
      <c r="AC122" s="28" t="n">
        <f aca="false">Y122+Z122+AA122</f>
        <v>0</v>
      </c>
      <c r="AD122" s="28" t="n">
        <f aca="false">AB122+AC122</f>
        <v>0</v>
      </c>
      <c r="AE122" s="28" t="n">
        <f aca="false">AA122+AB122+AC122</f>
        <v>0</v>
      </c>
      <c r="AF122" s="28" t="n">
        <f aca="false">AB122+AC122+AD122</f>
        <v>0</v>
      </c>
      <c r="AG122" s="28" t="n">
        <f aca="false">AC122+AD122+AE122</f>
        <v>0</v>
      </c>
      <c r="AH122" s="28" t="n">
        <f aca="false">AD122+AE122+AF122</f>
        <v>0</v>
      </c>
      <c r="AI122" s="41" t="n">
        <f aca="false">AF122+AH122</f>
        <v>0</v>
      </c>
      <c r="AJ122" s="41" t="n">
        <f aca="false">AD122+AI122</f>
        <v>0</v>
      </c>
      <c r="AK122" s="41"/>
      <c r="AL122" s="41" t="n">
        <f aca="false">AI122+AK122</f>
        <v>0</v>
      </c>
      <c r="AM122" s="41" t="n">
        <f aca="false">AJ122+AL122</f>
        <v>0</v>
      </c>
      <c r="AN122" s="41" t="n">
        <f aca="false">AL122+AM122</f>
        <v>0</v>
      </c>
      <c r="AO122" s="41" t="n">
        <f aca="false">AN122-AJ122</f>
        <v>0</v>
      </c>
    </row>
    <row r="123" s="42" customFormat="true" ht="73.5" hidden="false" customHeight="true" outlineLevel="0" collapsed="false">
      <c r="A123" s="74" t="s">
        <v>131</v>
      </c>
      <c r="B123" s="36" t="s">
        <v>52</v>
      </c>
      <c r="C123" s="36" t="s">
        <v>67</v>
      </c>
      <c r="D123" s="36" t="s">
        <v>132</v>
      </c>
      <c r="E123" s="36"/>
      <c r="F123" s="36"/>
      <c r="G123" s="36"/>
      <c r="H123" s="37" t="n">
        <f aca="false">SUM(H126:H132)</f>
        <v>49900</v>
      </c>
      <c r="I123" s="38" t="n">
        <f aca="false">SUM(I126:I132)</f>
        <v>0</v>
      </c>
      <c r="J123" s="39" t="n">
        <f aca="false">SUM(J126:J132)</f>
        <v>0</v>
      </c>
      <c r="K123" s="40" t="n">
        <f aca="false">K124</f>
        <v>49900</v>
      </c>
      <c r="L123" s="37" t="n">
        <f aca="false">SUM(L126:L132)</f>
        <v>0</v>
      </c>
      <c r="M123" s="28" t="n">
        <f aca="false">M124</f>
        <v>48800</v>
      </c>
      <c r="N123" s="28" t="n">
        <f aca="false">N124</f>
        <v>0</v>
      </c>
      <c r="O123" s="28" t="n">
        <f aca="false">M123+N123</f>
        <v>48800</v>
      </c>
      <c r="P123" s="28" t="n">
        <f aca="false">P124</f>
        <v>0</v>
      </c>
      <c r="Q123" s="28" t="n">
        <f aca="false">O123+P123</f>
        <v>48800</v>
      </c>
      <c r="R123" s="28" t="n">
        <f aca="false">R124</f>
        <v>0</v>
      </c>
      <c r="S123" s="28" t="n">
        <f aca="false">Q123+R123</f>
        <v>48800</v>
      </c>
      <c r="T123" s="28" t="n">
        <f aca="false">T124</f>
        <v>0</v>
      </c>
      <c r="U123" s="28" t="n">
        <f aca="false">M123+T123</f>
        <v>48800</v>
      </c>
      <c r="V123" s="28" t="n">
        <f aca="false">U123-M123</f>
        <v>0</v>
      </c>
      <c r="W123" s="28" t="n">
        <f aca="false">W124</f>
        <v>0</v>
      </c>
      <c r="X123" s="28" t="n">
        <f aca="false">U123+W123</f>
        <v>48800</v>
      </c>
      <c r="Y123" s="28" t="n">
        <f aca="false">Y124</f>
        <v>48800</v>
      </c>
      <c r="Z123" s="28" t="n">
        <f aca="false">Z124</f>
        <v>0</v>
      </c>
      <c r="AA123" s="28" t="n">
        <f aca="false">AA124</f>
        <v>0</v>
      </c>
      <c r="AB123" s="28" t="n">
        <f aca="false">Y123+AA123</f>
        <v>48800</v>
      </c>
      <c r="AC123" s="28" t="n">
        <f aca="false">AC124</f>
        <v>0</v>
      </c>
      <c r="AD123" s="28" t="n">
        <f aca="false">AD124</f>
        <v>48800</v>
      </c>
      <c r="AE123" s="28" t="n">
        <f aca="false">AE124</f>
        <v>0</v>
      </c>
      <c r="AF123" s="28" t="n">
        <f aca="false">AF124</f>
        <v>0</v>
      </c>
      <c r="AG123" s="28" t="n">
        <f aca="false">AG124</f>
        <v>0</v>
      </c>
      <c r="AH123" s="28" t="n">
        <f aca="false">AH124</f>
        <v>0</v>
      </c>
      <c r="AI123" s="28" t="n">
        <f aca="false">AI124</f>
        <v>0</v>
      </c>
      <c r="AJ123" s="58" t="n">
        <f aca="false">AD123+AI123</f>
        <v>48800</v>
      </c>
      <c r="AK123" s="28" t="n">
        <f aca="false">AK124</f>
        <v>0</v>
      </c>
      <c r="AL123" s="28" t="n">
        <f aca="false">AL124</f>
        <v>38800</v>
      </c>
      <c r="AM123" s="28" t="n">
        <f aca="false">AM124</f>
        <v>0</v>
      </c>
      <c r="AN123" s="41" t="n">
        <f aca="false">AL123+AM123</f>
        <v>38800</v>
      </c>
      <c r="AO123" s="41" t="n">
        <f aca="false">AN123-AJ123</f>
        <v>-10000</v>
      </c>
    </row>
    <row r="124" s="42" customFormat="true" ht="46.5" hidden="false" customHeight="true" outlineLevel="0" collapsed="false">
      <c r="A124" s="75" t="s">
        <v>131</v>
      </c>
      <c r="B124" s="44" t="s">
        <v>52</v>
      </c>
      <c r="C124" s="44" t="s">
        <v>67</v>
      </c>
      <c r="D124" s="44" t="s">
        <v>132</v>
      </c>
      <c r="E124" s="44"/>
      <c r="F124" s="44"/>
      <c r="G124" s="44"/>
      <c r="H124" s="45" t="n">
        <f aca="false">H126+H127+H128+H130+H131</f>
        <v>49900</v>
      </c>
      <c r="I124" s="46"/>
      <c r="J124" s="47"/>
      <c r="K124" s="48" t="n">
        <f aca="false">K126+K127+K128+K130+K131</f>
        <v>49900</v>
      </c>
      <c r="L124" s="45"/>
      <c r="M124" s="49" t="n">
        <f aca="false">M125+M129</f>
        <v>48800</v>
      </c>
      <c r="N124" s="49" t="n">
        <f aca="false">N126+N127+N128+N130+N131</f>
        <v>0</v>
      </c>
      <c r="O124" s="28" t="n">
        <f aca="false">M124+N124</f>
        <v>48800</v>
      </c>
      <c r="P124" s="49" t="n">
        <f aca="false">P126+P127+P128+P130+P131</f>
        <v>0</v>
      </c>
      <c r="Q124" s="28" t="n">
        <f aca="false">O124+P124</f>
        <v>48800</v>
      </c>
      <c r="R124" s="49" t="n">
        <f aca="false">R126+R127+R128+R130+R131</f>
        <v>0</v>
      </c>
      <c r="S124" s="49" t="n">
        <f aca="false">Q124+R124</f>
        <v>48800</v>
      </c>
      <c r="T124" s="49" t="n">
        <f aca="false">T126+T127+T128+T130+T131</f>
        <v>0</v>
      </c>
      <c r="U124" s="49" t="n">
        <f aca="false">M124+T124</f>
        <v>48800</v>
      </c>
      <c r="V124" s="49" t="n">
        <f aca="false">U124-M124</f>
        <v>0</v>
      </c>
      <c r="W124" s="49" t="n">
        <f aca="false">W126+W127+W128+W130+W131</f>
        <v>0</v>
      </c>
      <c r="X124" s="49" t="n">
        <f aca="false">X125+X129</f>
        <v>48800</v>
      </c>
      <c r="Y124" s="49" t="n">
        <f aca="false">Y125+Y129</f>
        <v>48800</v>
      </c>
      <c r="Z124" s="49" t="n">
        <f aca="false">Z125+Z129</f>
        <v>0</v>
      </c>
      <c r="AA124" s="49" t="n">
        <f aca="false">AA125+AA129</f>
        <v>0</v>
      </c>
      <c r="AB124" s="49" t="n">
        <f aca="false">Y124+AA124</f>
        <v>48800</v>
      </c>
      <c r="AC124" s="49" t="n">
        <f aca="false">AC125+AC129</f>
        <v>0</v>
      </c>
      <c r="AD124" s="49" t="n">
        <f aca="false">AD125+AD129</f>
        <v>48800</v>
      </c>
      <c r="AE124" s="49" t="n">
        <f aca="false">AE125+AE129</f>
        <v>0</v>
      </c>
      <c r="AF124" s="49" t="n">
        <f aca="false">AF125+AF129</f>
        <v>0</v>
      </c>
      <c r="AG124" s="49" t="n">
        <f aca="false">AG125+AG129</f>
        <v>0</v>
      </c>
      <c r="AH124" s="49" t="n">
        <f aca="false">AH125+AH129</f>
        <v>0</v>
      </c>
      <c r="AI124" s="49" t="n">
        <f aca="false">AI125+AI129</f>
        <v>0</v>
      </c>
      <c r="AJ124" s="49" t="n">
        <f aca="false">AD124+AI124</f>
        <v>48800</v>
      </c>
      <c r="AK124" s="49" t="n">
        <f aca="false">AK125+AK129</f>
        <v>0</v>
      </c>
      <c r="AL124" s="49" t="n">
        <f aca="false">AL125+AL129</f>
        <v>38800</v>
      </c>
      <c r="AM124" s="49" t="n">
        <f aca="false">AM125+AM129</f>
        <v>0</v>
      </c>
      <c r="AN124" s="41" t="n">
        <f aca="false">AL124+AM124</f>
        <v>38800</v>
      </c>
      <c r="AO124" s="41" t="n">
        <f aca="false">AN124-AJ124</f>
        <v>-10000</v>
      </c>
    </row>
    <row r="125" s="42" customFormat="true" ht="21.75" hidden="false" customHeight="true" outlineLevel="0" collapsed="false">
      <c r="A125" s="43" t="s">
        <v>57</v>
      </c>
      <c r="B125" s="44" t="s">
        <v>52</v>
      </c>
      <c r="C125" s="44" t="s">
        <v>67</v>
      </c>
      <c r="D125" s="44" t="s">
        <v>132</v>
      </c>
      <c r="E125" s="44" t="s">
        <v>58</v>
      </c>
      <c r="F125" s="44"/>
      <c r="G125" s="44"/>
      <c r="H125" s="45"/>
      <c r="I125" s="46"/>
      <c r="J125" s="47"/>
      <c r="K125" s="48"/>
      <c r="L125" s="45"/>
      <c r="M125" s="49" t="n">
        <f aca="false">M126+M127+M128</f>
        <v>48800</v>
      </c>
      <c r="N125" s="49"/>
      <c r="O125" s="28"/>
      <c r="P125" s="49"/>
      <c r="Q125" s="28"/>
      <c r="R125" s="49"/>
      <c r="S125" s="49"/>
      <c r="T125" s="49"/>
      <c r="U125" s="49"/>
      <c r="V125" s="49"/>
      <c r="W125" s="49"/>
      <c r="X125" s="49" t="n">
        <f aca="false">X126+X127+X128</f>
        <v>48800</v>
      </c>
      <c r="Y125" s="49" t="n">
        <f aca="false">Y126+Y127+Y128</f>
        <v>48800</v>
      </c>
      <c r="Z125" s="49" t="n">
        <f aca="false">Z126+Z127+Z128</f>
        <v>0</v>
      </c>
      <c r="AA125" s="49" t="n">
        <f aca="false">AA126+AA127+AA128</f>
        <v>0</v>
      </c>
      <c r="AB125" s="49" t="n">
        <f aca="false">Y125+AA125</f>
        <v>48800</v>
      </c>
      <c r="AC125" s="49" t="n">
        <f aca="false">AC126+AC127+AC128</f>
        <v>0</v>
      </c>
      <c r="AD125" s="49" t="n">
        <f aca="false">AD126+AD127+AD128</f>
        <v>48800</v>
      </c>
      <c r="AE125" s="49" t="n">
        <f aca="false">AE126+AE127+AE128</f>
        <v>0</v>
      </c>
      <c r="AF125" s="49" t="n">
        <f aca="false">AF126+AF127+AF128</f>
        <v>0</v>
      </c>
      <c r="AG125" s="49" t="n">
        <f aca="false">AG126+AG127+AG128</f>
        <v>0</v>
      </c>
      <c r="AH125" s="49" t="n">
        <f aca="false">AH126+AH127+AH128</f>
        <v>0</v>
      </c>
      <c r="AI125" s="49" t="n">
        <f aca="false">AI126+AI127+AI128</f>
        <v>0</v>
      </c>
      <c r="AJ125" s="49" t="n">
        <f aca="false">AD125+AI125</f>
        <v>48800</v>
      </c>
      <c r="AK125" s="49" t="n">
        <f aca="false">AK126+AK127+AK128</f>
        <v>0</v>
      </c>
      <c r="AL125" s="49" t="n">
        <f aca="false">AL126+AL127+AL128</f>
        <v>38124.14</v>
      </c>
      <c r="AM125" s="49" t="n">
        <f aca="false">AM126+AM127+AM128</f>
        <v>0</v>
      </c>
      <c r="AN125" s="41" t="n">
        <f aca="false">AL125+AM125</f>
        <v>38124.14</v>
      </c>
      <c r="AO125" s="41" t="n">
        <f aca="false">AN125-AJ125</f>
        <v>-10675.86</v>
      </c>
    </row>
    <row r="126" customFormat="false" ht="12.75" hidden="false" customHeight="false" outlineLevel="0" collapsed="false">
      <c r="A126" s="56" t="s">
        <v>59</v>
      </c>
      <c r="B126" s="51" t="s">
        <v>52</v>
      </c>
      <c r="C126" s="51" t="s">
        <v>67</v>
      </c>
      <c r="D126" s="51" t="s">
        <v>132</v>
      </c>
      <c r="E126" s="51" t="s">
        <v>60</v>
      </c>
      <c r="F126" s="51" t="s">
        <v>61</v>
      </c>
      <c r="G126" s="51"/>
      <c r="H126" s="52" t="n">
        <v>38300</v>
      </c>
      <c r="I126" s="53"/>
      <c r="J126" s="54"/>
      <c r="K126" s="55" t="n">
        <v>38300</v>
      </c>
      <c r="L126" s="52"/>
      <c r="M126" s="41" t="n">
        <v>37480</v>
      </c>
      <c r="N126" s="41"/>
      <c r="O126" s="28" t="n">
        <f aca="false">M126+N126</f>
        <v>37480</v>
      </c>
      <c r="P126" s="41"/>
      <c r="Q126" s="28" t="n">
        <f aca="false">O126+P126</f>
        <v>37480</v>
      </c>
      <c r="R126" s="41"/>
      <c r="S126" s="41" t="n">
        <f aca="false">Q126+R126</f>
        <v>37480</v>
      </c>
      <c r="T126" s="41" t="n">
        <f aca="false">N126+P126+R126</f>
        <v>0</v>
      </c>
      <c r="U126" s="41" t="n">
        <f aca="false">M126+T126</f>
        <v>37480</v>
      </c>
      <c r="V126" s="41" t="n">
        <f aca="false">U126-M126</f>
        <v>0</v>
      </c>
      <c r="W126" s="41" t="n">
        <v>0</v>
      </c>
      <c r="X126" s="41" t="n">
        <v>37480</v>
      </c>
      <c r="Y126" s="41" t="n">
        <v>37480</v>
      </c>
      <c r="Z126" s="41"/>
      <c r="AA126" s="41"/>
      <c r="AB126" s="41" t="n">
        <f aca="false">Y126+AA126</f>
        <v>37480</v>
      </c>
      <c r="AC126" s="41"/>
      <c r="AD126" s="41" t="n">
        <f aca="false">AB126+AC126</f>
        <v>37480</v>
      </c>
      <c r="AE126" s="41"/>
      <c r="AF126" s="41"/>
      <c r="AG126" s="41"/>
      <c r="AH126" s="41"/>
      <c r="AI126" s="41" t="n">
        <f aca="false">AF126+AH126</f>
        <v>0</v>
      </c>
      <c r="AJ126" s="41" t="n">
        <f aca="false">AD126+AI126</f>
        <v>37480</v>
      </c>
      <c r="AK126" s="41"/>
      <c r="AL126" s="41" t="n">
        <v>29124.14</v>
      </c>
      <c r="AM126" s="41"/>
      <c r="AN126" s="41" t="n">
        <f aca="false">AL126+AM126</f>
        <v>29124.14</v>
      </c>
      <c r="AO126" s="41" t="n">
        <f aca="false">AN126-AJ126</f>
        <v>-8355.86</v>
      </c>
    </row>
    <row r="127" customFormat="false" ht="22.5" hidden="false" customHeight="false" outlineLevel="0" collapsed="false">
      <c r="A127" s="56" t="s">
        <v>93</v>
      </c>
      <c r="B127" s="51" t="s">
        <v>52</v>
      </c>
      <c r="C127" s="51" t="s">
        <v>67</v>
      </c>
      <c r="D127" s="51" t="s">
        <v>132</v>
      </c>
      <c r="E127" s="51" t="s">
        <v>94</v>
      </c>
      <c r="F127" s="51" t="s">
        <v>95</v>
      </c>
      <c r="G127" s="51"/>
      <c r="H127" s="52"/>
      <c r="I127" s="53"/>
      <c r="J127" s="54"/>
      <c r="K127" s="55"/>
      <c r="L127" s="52"/>
      <c r="M127" s="41"/>
      <c r="N127" s="41"/>
      <c r="O127" s="28" t="n">
        <f aca="false">M127+N127</f>
        <v>0</v>
      </c>
      <c r="P127" s="41"/>
      <c r="Q127" s="28" t="n">
        <f aca="false">O127+P127</f>
        <v>0</v>
      </c>
      <c r="R127" s="41"/>
      <c r="S127" s="41" t="n">
        <f aca="false">Q127+R127</f>
        <v>0</v>
      </c>
      <c r="T127" s="41" t="n">
        <f aca="false">N127+P127+R127</f>
        <v>0</v>
      </c>
      <c r="U127" s="41" t="n">
        <f aca="false">M127+T127</f>
        <v>0</v>
      </c>
      <c r="V127" s="41" t="n">
        <f aca="false">U127-M127</f>
        <v>0</v>
      </c>
      <c r="W127" s="41" t="n">
        <f aca="false">Q127+S127+U127</f>
        <v>0</v>
      </c>
      <c r="X127" s="41"/>
      <c r="Y127" s="41"/>
      <c r="Z127" s="41"/>
      <c r="AA127" s="41"/>
      <c r="AB127" s="41" t="n">
        <f aca="false">Y127+AA127</f>
        <v>0</v>
      </c>
      <c r="AC127" s="41"/>
      <c r="AD127" s="41" t="n">
        <f aca="false">AB127+AC127</f>
        <v>0</v>
      </c>
      <c r="AE127" s="41"/>
      <c r="AF127" s="41"/>
      <c r="AG127" s="41"/>
      <c r="AH127" s="41"/>
      <c r="AI127" s="41" t="n">
        <f aca="false">AF127+AH127</f>
        <v>0</v>
      </c>
      <c r="AJ127" s="41" t="n">
        <f aca="false">AD127+AI127</f>
        <v>0</v>
      </c>
      <c r="AK127" s="41"/>
      <c r="AL127" s="41" t="n">
        <f aca="false">AI127+AK127</f>
        <v>0</v>
      </c>
      <c r="AM127" s="41"/>
      <c r="AN127" s="41" t="n">
        <f aca="false">AL127+AM127</f>
        <v>0</v>
      </c>
      <c r="AO127" s="41" t="n">
        <f aca="false">AN127-AJ127</f>
        <v>0</v>
      </c>
    </row>
    <row r="128" customFormat="false" ht="12.75" hidden="false" customHeight="false" outlineLevel="0" collapsed="false">
      <c r="A128" s="56" t="s">
        <v>59</v>
      </c>
      <c r="B128" s="51" t="s">
        <v>52</v>
      </c>
      <c r="C128" s="51" t="s">
        <v>67</v>
      </c>
      <c r="D128" s="51" t="s">
        <v>132</v>
      </c>
      <c r="E128" s="51" t="s">
        <v>60</v>
      </c>
      <c r="F128" s="51" t="s">
        <v>62</v>
      </c>
      <c r="G128" s="51"/>
      <c r="H128" s="52" t="n">
        <v>11600</v>
      </c>
      <c r="I128" s="53"/>
      <c r="J128" s="54"/>
      <c r="K128" s="55" t="n">
        <v>11600</v>
      </c>
      <c r="L128" s="52"/>
      <c r="M128" s="41" t="n">
        <v>11320</v>
      </c>
      <c r="N128" s="41"/>
      <c r="O128" s="28" t="n">
        <f aca="false">M128+N128</f>
        <v>11320</v>
      </c>
      <c r="P128" s="41"/>
      <c r="Q128" s="28" t="n">
        <f aca="false">O128+P128</f>
        <v>11320</v>
      </c>
      <c r="R128" s="41"/>
      <c r="S128" s="41" t="n">
        <f aca="false">Q128+R128</f>
        <v>11320</v>
      </c>
      <c r="T128" s="41" t="n">
        <f aca="false">N128+P128+R128</f>
        <v>0</v>
      </c>
      <c r="U128" s="41" t="n">
        <f aca="false">M128+T128</f>
        <v>11320</v>
      </c>
      <c r="V128" s="41" t="n">
        <f aca="false">U128-M128</f>
        <v>0</v>
      </c>
      <c r="W128" s="41" t="n">
        <v>0</v>
      </c>
      <c r="X128" s="41" t="n">
        <v>11320</v>
      </c>
      <c r="Y128" s="41" t="n">
        <v>11320</v>
      </c>
      <c r="Z128" s="41"/>
      <c r="AA128" s="41"/>
      <c r="AB128" s="41" t="n">
        <f aca="false">Y128+AA128</f>
        <v>11320</v>
      </c>
      <c r="AC128" s="41"/>
      <c r="AD128" s="41" t="n">
        <f aca="false">AB128+AC128</f>
        <v>11320</v>
      </c>
      <c r="AE128" s="41"/>
      <c r="AF128" s="41"/>
      <c r="AG128" s="41"/>
      <c r="AH128" s="41"/>
      <c r="AI128" s="41" t="n">
        <f aca="false">AF128+AH128</f>
        <v>0</v>
      </c>
      <c r="AJ128" s="41" t="n">
        <f aca="false">AD128+AI128</f>
        <v>11320</v>
      </c>
      <c r="AK128" s="41"/>
      <c r="AL128" s="41" t="n">
        <v>9000</v>
      </c>
      <c r="AM128" s="41"/>
      <c r="AN128" s="41" t="n">
        <f aca="false">AL128+AM128</f>
        <v>9000</v>
      </c>
      <c r="AO128" s="41" t="n">
        <f aca="false">AN128-AJ128</f>
        <v>-2320</v>
      </c>
    </row>
    <row r="129" customFormat="false" ht="22.5" hidden="false" customHeight="false" outlineLevel="0" collapsed="false">
      <c r="A129" s="60" t="s">
        <v>96</v>
      </c>
      <c r="B129" s="44" t="s">
        <v>52</v>
      </c>
      <c r="C129" s="44" t="s">
        <v>67</v>
      </c>
      <c r="D129" s="44" t="s">
        <v>132</v>
      </c>
      <c r="E129" s="44" t="s">
        <v>97</v>
      </c>
      <c r="F129" s="44"/>
      <c r="G129" s="44"/>
      <c r="H129" s="45"/>
      <c r="I129" s="46"/>
      <c r="J129" s="47"/>
      <c r="K129" s="48"/>
      <c r="L129" s="45"/>
      <c r="M129" s="49" t="n">
        <f aca="false">M130+M131</f>
        <v>0</v>
      </c>
      <c r="N129" s="49"/>
      <c r="O129" s="28"/>
      <c r="P129" s="49"/>
      <c r="Q129" s="28"/>
      <c r="R129" s="49"/>
      <c r="S129" s="49"/>
      <c r="T129" s="49"/>
      <c r="U129" s="49"/>
      <c r="V129" s="49"/>
      <c r="W129" s="49"/>
      <c r="X129" s="49" t="n">
        <f aca="false">X130+X131</f>
        <v>0</v>
      </c>
      <c r="Y129" s="49" t="n">
        <f aca="false">Y130+Y131</f>
        <v>0</v>
      </c>
      <c r="Z129" s="49" t="n">
        <f aca="false">Z130+Z131</f>
        <v>0</v>
      </c>
      <c r="AA129" s="49" t="n">
        <f aca="false">AA130+AA131</f>
        <v>0</v>
      </c>
      <c r="AB129" s="41" t="n">
        <f aca="false">Y129+AA129</f>
        <v>0</v>
      </c>
      <c r="AC129" s="49"/>
      <c r="AD129" s="49" t="n">
        <f aca="false">AD130+AD131</f>
        <v>0</v>
      </c>
      <c r="AE129" s="49"/>
      <c r="AF129" s="49"/>
      <c r="AG129" s="49"/>
      <c r="AH129" s="49"/>
      <c r="AI129" s="49" t="n">
        <f aca="false">AI130+AI131</f>
        <v>0</v>
      </c>
      <c r="AJ129" s="49" t="n">
        <f aca="false">AD129+AI129</f>
        <v>0</v>
      </c>
      <c r="AK129" s="49" t="n">
        <f aca="false">AK130+AK131</f>
        <v>0</v>
      </c>
      <c r="AL129" s="49" t="n">
        <f aca="false">AL130+AL131</f>
        <v>675.86</v>
      </c>
      <c r="AM129" s="49" t="n">
        <f aca="false">AM130+AM131</f>
        <v>0</v>
      </c>
      <c r="AN129" s="41" t="n">
        <f aca="false">AL129+AM129</f>
        <v>675.86</v>
      </c>
      <c r="AO129" s="41" t="n">
        <f aca="false">AN129-AJ129</f>
        <v>675.86</v>
      </c>
    </row>
    <row r="130" customFormat="false" ht="22.5" hidden="false" customHeight="false" outlineLevel="0" collapsed="false">
      <c r="A130" s="56" t="s">
        <v>100</v>
      </c>
      <c r="B130" s="51" t="s">
        <v>52</v>
      </c>
      <c r="C130" s="51" t="s">
        <v>67</v>
      </c>
      <c r="D130" s="51" t="s">
        <v>132</v>
      </c>
      <c r="E130" s="51" t="s">
        <v>101</v>
      </c>
      <c r="F130" s="51" t="s">
        <v>84</v>
      </c>
      <c r="G130" s="51"/>
      <c r="H130" s="52"/>
      <c r="I130" s="53"/>
      <c r="J130" s="54"/>
      <c r="K130" s="55"/>
      <c r="L130" s="52"/>
      <c r="M130" s="41"/>
      <c r="N130" s="41"/>
      <c r="O130" s="28" t="n">
        <f aca="false">M130+N130</f>
        <v>0</v>
      </c>
      <c r="P130" s="41"/>
      <c r="Q130" s="28" t="n">
        <f aca="false">O130+P130</f>
        <v>0</v>
      </c>
      <c r="R130" s="41"/>
      <c r="S130" s="41" t="n">
        <f aca="false">Q130+R130</f>
        <v>0</v>
      </c>
      <c r="T130" s="41" t="n">
        <f aca="false">N130+P130+R130</f>
        <v>0</v>
      </c>
      <c r="U130" s="41" t="n">
        <f aca="false">M130+T130</f>
        <v>0</v>
      </c>
      <c r="V130" s="41" t="n">
        <f aca="false">U130-M130</f>
        <v>0</v>
      </c>
      <c r="W130" s="41" t="n">
        <f aca="false">Q130+S130+U130</f>
        <v>0</v>
      </c>
      <c r="X130" s="41"/>
      <c r="Y130" s="41"/>
      <c r="Z130" s="41"/>
      <c r="AA130" s="41"/>
      <c r="AB130" s="41" t="n">
        <f aca="false">Y130+AA130</f>
        <v>0</v>
      </c>
      <c r="AC130" s="41"/>
      <c r="AD130" s="41" t="n">
        <f aca="false">AB130+AC130</f>
        <v>0</v>
      </c>
      <c r="AE130" s="41"/>
      <c r="AF130" s="41"/>
      <c r="AG130" s="41"/>
      <c r="AH130" s="41"/>
      <c r="AI130" s="41" t="n">
        <f aca="false">AF130+AH130</f>
        <v>0</v>
      </c>
      <c r="AJ130" s="41" t="n">
        <f aca="false">AD130+AI130</f>
        <v>0</v>
      </c>
      <c r="AK130" s="41"/>
      <c r="AL130" s="41" t="n">
        <v>675.86</v>
      </c>
      <c r="AM130" s="41"/>
      <c r="AN130" s="41" t="n">
        <f aca="false">AL130+AM130</f>
        <v>675.86</v>
      </c>
      <c r="AO130" s="41" t="n">
        <f aca="false">AN130-AJ130</f>
        <v>675.86</v>
      </c>
    </row>
    <row r="131" customFormat="false" ht="17.25" hidden="false" customHeight="true" outlineLevel="0" collapsed="false">
      <c r="A131" s="56" t="s">
        <v>100</v>
      </c>
      <c r="B131" s="51" t="s">
        <v>52</v>
      </c>
      <c r="C131" s="51" t="s">
        <v>67</v>
      </c>
      <c r="D131" s="51" t="s">
        <v>132</v>
      </c>
      <c r="E131" s="51" t="s">
        <v>101</v>
      </c>
      <c r="F131" s="51" t="s">
        <v>88</v>
      </c>
      <c r="G131" s="51"/>
      <c r="H131" s="52"/>
      <c r="I131" s="53"/>
      <c r="J131" s="54"/>
      <c r="K131" s="55"/>
      <c r="L131" s="52"/>
      <c r="M131" s="41"/>
      <c r="N131" s="41"/>
      <c r="O131" s="28" t="n">
        <f aca="false">M131+N131</f>
        <v>0</v>
      </c>
      <c r="P131" s="41"/>
      <c r="Q131" s="28" t="n">
        <f aca="false">O131+P131</f>
        <v>0</v>
      </c>
      <c r="R131" s="41"/>
      <c r="S131" s="41" t="n">
        <f aca="false">Q131+R131</f>
        <v>0</v>
      </c>
      <c r="T131" s="41" t="n">
        <f aca="false">N131+P131+R131</f>
        <v>0</v>
      </c>
      <c r="U131" s="41" t="n">
        <f aca="false">M131+T131</f>
        <v>0</v>
      </c>
      <c r="V131" s="41" t="n">
        <f aca="false">U131-M131</f>
        <v>0</v>
      </c>
      <c r="W131" s="41" t="n">
        <f aca="false">Q131+S131+U131</f>
        <v>0</v>
      </c>
      <c r="X131" s="41"/>
      <c r="Y131" s="41"/>
      <c r="Z131" s="41"/>
      <c r="AA131" s="41"/>
      <c r="AB131" s="41" t="n">
        <f aca="false">Y131+AA131</f>
        <v>0</v>
      </c>
      <c r="AC131" s="41"/>
      <c r="AD131" s="41" t="n">
        <f aca="false">AB131+AC131</f>
        <v>0</v>
      </c>
      <c r="AE131" s="41"/>
      <c r="AF131" s="41"/>
      <c r="AG131" s="41"/>
      <c r="AH131" s="41"/>
      <c r="AI131" s="41" t="n">
        <f aca="false">AF131+AH131</f>
        <v>0</v>
      </c>
      <c r="AJ131" s="41" t="n">
        <f aca="false">AD131+AI131</f>
        <v>0</v>
      </c>
      <c r="AK131" s="41"/>
      <c r="AL131" s="41" t="n">
        <f aca="false">AI131+AK131</f>
        <v>0</v>
      </c>
      <c r="AM131" s="41" t="n">
        <f aca="false">AJ131+AL131</f>
        <v>0</v>
      </c>
      <c r="AN131" s="41" t="n">
        <f aca="false">AL131+AM131</f>
        <v>0</v>
      </c>
      <c r="AO131" s="41" t="n">
        <f aca="false">AN131-AJ131</f>
        <v>0</v>
      </c>
    </row>
    <row r="132" customFormat="false" ht="3.75" hidden="true" customHeight="true" outlineLevel="0" collapsed="false">
      <c r="A132" s="50"/>
      <c r="B132" s="51"/>
      <c r="C132" s="51"/>
      <c r="D132" s="51"/>
      <c r="E132" s="51"/>
      <c r="F132" s="51"/>
      <c r="G132" s="51"/>
      <c r="H132" s="52"/>
      <c r="I132" s="53"/>
      <c r="J132" s="54"/>
      <c r="K132" s="55"/>
      <c r="L132" s="52"/>
      <c r="M132" s="28" t="n">
        <f aca="false">I132+J132+K132</f>
        <v>0</v>
      </c>
      <c r="N132" s="28" t="n">
        <f aca="false">J132+K132+L132</f>
        <v>0</v>
      </c>
      <c r="O132" s="28" t="n">
        <f aca="false">M132+N132</f>
        <v>0</v>
      </c>
      <c r="P132" s="28" t="n">
        <f aca="false">L132+M132+N132</f>
        <v>0</v>
      </c>
      <c r="Q132" s="28" t="n">
        <f aca="false">O132+P132</f>
        <v>0</v>
      </c>
      <c r="R132" s="28" t="n">
        <f aca="false">N132+O132+P132</f>
        <v>0</v>
      </c>
      <c r="S132" s="28" t="n">
        <f aca="false">Q132+R132</f>
        <v>0</v>
      </c>
      <c r="T132" s="28" t="n">
        <f aca="false">N132+P132+R132</f>
        <v>0</v>
      </c>
      <c r="U132" s="28" t="n">
        <f aca="false">M132+T132</f>
        <v>0</v>
      </c>
      <c r="V132" s="28" t="n">
        <f aca="false">U132-M132</f>
        <v>0</v>
      </c>
      <c r="W132" s="28" t="n">
        <f aca="false">Q132+S132+U132</f>
        <v>0</v>
      </c>
      <c r="X132" s="28" t="n">
        <f aca="false">U132+W132</f>
        <v>0</v>
      </c>
      <c r="Y132" s="28" t="n">
        <f aca="false">U132+V132+W132</f>
        <v>0</v>
      </c>
      <c r="Z132" s="28" t="n">
        <f aca="false">V132+W132+X132</f>
        <v>0</v>
      </c>
      <c r="AA132" s="28" t="n">
        <f aca="false">W132+X132+Y132</f>
        <v>0</v>
      </c>
      <c r="AB132" s="28" t="n">
        <f aca="false">Y132+AA132</f>
        <v>0</v>
      </c>
      <c r="AC132" s="28" t="n">
        <f aca="false">Y132+Z132+AA132</f>
        <v>0</v>
      </c>
      <c r="AD132" s="28" t="n">
        <f aca="false">AB132+AC132</f>
        <v>0</v>
      </c>
      <c r="AE132" s="28" t="n">
        <f aca="false">AA132+AB132+AC132</f>
        <v>0</v>
      </c>
      <c r="AF132" s="28" t="n">
        <f aca="false">AB132+AC132+AD132</f>
        <v>0</v>
      </c>
      <c r="AG132" s="28" t="n">
        <f aca="false">AC132+AD132+AE132</f>
        <v>0</v>
      </c>
      <c r="AH132" s="28" t="n">
        <f aca="false">AD132+AE132+AF132</f>
        <v>0</v>
      </c>
      <c r="AI132" s="41" t="n">
        <f aca="false">AF132+AH132</f>
        <v>0</v>
      </c>
      <c r="AJ132" s="41" t="n">
        <f aca="false">AD132+AI132</f>
        <v>0</v>
      </c>
      <c r="AK132" s="41"/>
      <c r="AL132" s="41" t="n">
        <f aca="false">AI132+AK132</f>
        <v>0</v>
      </c>
      <c r="AM132" s="41" t="n">
        <f aca="false">AJ132+AL132</f>
        <v>0</v>
      </c>
      <c r="AN132" s="41" t="n">
        <f aca="false">AL132+AM132</f>
        <v>0</v>
      </c>
      <c r="AO132" s="41" t="n">
        <f aca="false">AN132-AJ132</f>
        <v>0</v>
      </c>
    </row>
    <row r="133" customFormat="false" ht="12.75" hidden="true" customHeight="false" outlineLevel="0" collapsed="false">
      <c r="A133" s="56"/>
      <c r="B133" s="51"/>
      <c r="C133" s="51"/>
      <c r="D133" s="51"/>
      <c r="E133" s="51"/>
      <c r="F133" s="51"/>
      <c r="G133" s="51"/>
      <c r="H133" s="52"/>
      <c r="I133" s="53"/>
      <c r="J133" s="54"/>
      <c r="K133" s="55"/>
      <c r="L133" s="52"/>
      <c r="M133" s="28" t="n">
        <f aca="false">I133+J133+K133</f>
        <v>0</v>
      </c>
      <c r="N133" s="28" t="n">
        <f aca="false">J133+K133+L133</f>
        <v>0</v>
      </c>
      <c r="O133" s="28" t="n">
        <f aca="false">M133+N133</f>
        <v>0</v>
      </c>
      <c r="P133" s="28" t="n">
        <f aca="false">L133+M133+N133</f>
        <v>0</v>
      </c>
      <c r="Q133" s="28" t="n">
        <f aca="false">O133+P133</f>
        <v>0</v>
      </c>
      <c r="R133" s="28" t="n">
        <f aca="false">N133+O133+P133</f>
        <v>0</v>
      </c>
      <c r="S133" s="28" t="n">
        <f aca="false">Q133+R133</f>
        <v>0</v>
      </c>
      <c r="T133" s="28" t="n">
        <f aca="false">N133+P133+R133</f>
        <v>0</v>
      </c>
      <c r="U133" s="28" t="n">
        <f aca="false">M133+T133</f>
        <v>0</v>
      </c>
      <c r="V133" s="28" t="n">
        <f aca="false">U133-M133</f>
        <v>0</v>
      </c>
      <c r="W133" s="28" t="n">
        <f aca="false">Q133+S133+U133</f>
        <v>0</v>
      </c>
      <c r="X133" s="28" t="n">
        <f aca="false">U133+W133</f>
        <v>0</v>
      </c>
      <c r="Y133" s="28" t="n">
        <f aca="false">U133+V133+W133</f>
        <v>0</v>
      </c>
      <c r="Z133" s="28" t="n">
        <f aca="false">V133+W133+X133</f>
        <v>0</v>
      </c>
      <c r="AA133" s="28" t="n">
        <f aca="false">W133+X133+Y133</f>
        <v>0</v>
      </c>
      <c r="AB133" s="28" t="n">
        <f aca="false">Y133+AA133</f>
        <v>0</v>
      </c>
      <c r="AC133" s="28" t="n">
        <f aca="false">Y133+Z133+AA133</f>
        <v>0</v>
      </c>
      <c r="AD133" s="28" t="n">
        <f aca="false">AB133+AC133</f>
        <v>0</v>
      </c>
      <c r="AE133" s="28" t="n">
        <f aca="false">AA133+AB133+AC133</f>
        <v>0</v>
      </c>
      <c r="AF133" s="28" t="n">
        <f aca="false">AB133+AC133+AD133</f>
        <v>0</v>
      </c>
      <c r="AG133" s="28" t="n">
        <f aca="false">AC133+AD133+AE133</f>
        <v>0</v>
      </c>
      <c r="AH133" s="28" t="n">
        <f aca="false">AD133+AE133+AF133</f>
        <v>0</v>
      </c>
      <c r="AI133" s="41" t="n">
        <f aca="false">AF133+AH133</f>
        <v>0</v>
      </c>
      <c r="AJ133" s="41" t="n">
        <f aca="false">AD133+AI133</f>
        <v>0</v>
      </c>
      <c r="AK133" s="41"/>
      <c r="AL133" s="41" t="n">
        <f aca="false">AI133+AK133</f>
        <v>0</v>
      </c>
      <c r="AM133" s="41" t="n">
        <f aca="false">AJ133+AL133</f>
        <v>0</v>
      </c>
      <c r="AN133" s="41" t="n">
        <f aca="false">AL133+AM133</f>
        <v>0</v>
      </c>
      <c r="AO133" s="41" t="n">
        <f aca="false">AN133-AJ133</f>
        <v>0</v>
      </c>
    </row>
    <row r="134" customFormat="false" ht="0.75" hidden="false" customHeight="true" outlineLevel="0" collapsed="false">
      <c r="A134" s="56"/>
      <c r="B134" s="51"/>
      <c r="C134" s="51"/>
      <c r="D134" s="51"/>
      <c r="E134" s="51"/>
      <c r="F134" s="51"/>
      <c r="G134" s="51"/>
      <c r="H134" s="52"/>
      <c r="I134" s="53"/>
      <c r="J134" s="54"/>
      <c r="K134" s="55"/>
      <c r="L134" s="52"/>
      <c r="M134" s="28" t="n">
        <f aca="false">I134+J134+K134</f>
        <v>0</v>
      </c>
      <c r="N134" s="28" t="n">
        <f aca="false">J134+K134+L134</f>
        <v>0</v>
      </c>
      <c r="O134" s="28" t="n">
        <f aca="false">M134+N134</f>
        <v>0</v>
      </c>
      <c r="P134" s="28" t="n">
        <f aca="false">L134+M134+N134</f>
        <v>0</v>
      </c>
      <c r="Q134" s="28" t="n">
        <f aca="false">O134+P134</f>
        <v>0</v>
      </c>
      <c r="R134" s="28" t="n">
        <f aca="false">N134+O134+P134</f>
        <v>0</v>
      </c>
      <c r="S134" s="28" t="n">
        <f aca="false">Q134+R134</f>
        <v>0</v>
      </c>
      <c r="T134" s="28" t="n">
        <f aca="false">N134+P134+R134</f>
        <v>0</v>
      </c>
      <c r="U134" s="28" t="n">
        <f aca="false">M134+T134</f>
        <v>0</v>
      </c>
      <c r="V134" s="28" t="n">
        <f aca="false">U134-M134</f>
        <v>0</v>
      </c>
      <c r="W134" s="28" t="n">
        <f aca="false">Q134+S134+U134</f>
        <v>0</v>
      </c>
      <c r="X134" s="28" t="n">
        <f aca="false">U134+W134</f>
        <v>0</v>
      </c>
      <c r="Y134" s="28" t="n">
        <f aca="false">U134+V134+W134</f>
        <v>0</v>
      </c>
      <c r="Z134" s="28" t="n">
        <f aca="false">V134+W134+X134</f>
        <v>0</v>
      </c>
      <c r="AA134" s="28" t="n">
        <f aca="false">W134+X134+Y134</f>
        <v>0</v>
      </c>
      <c r="AB134" s="28" t="n">
        <f aca="false">Y134+AA134</f>
        <v>0</v>
      </c>
      <c r="AC134" s="28" t="n">
        <f aca="false">Y134+Z134+AA134</f>
        <v>0</v>
      </c>
      <c r="AD134" s="28" t="n">
        <f aca="false">AB134+AC134</f>
        <v>0</v>
      </c>
      <c r="AE134" s="28" t="n">
        <f aca="false">AA134+AB134+AC134</f>
        <v>0</v>
      </c>
      <c r="AF134" s="28" t="n">
        <f aca="false">AB134+AC134+AD134</f>
        <v>0</v>
      </c>
      <c r="AG134" s="28" t="n">
        <f aca="false">AC134+AD134+AE134</f>
        <v>0</v>
      </c>
      <c r="AH134" s="28" t="n">
        <f aca="false">AD134+AE134+AF134</f>
        <v>0</v>
      </c>
      <c r="AI134" s="41" t="n">
        <f aca="false">AF134+AH134</f>
        <v>0</v>
      </c>
      <c r="AJ134" s="41" t="n">
        <f aca="false">AD134+AI134</f>
        <v>0</v>
      </c>
      <c r="AK134" s="41"/>
      <c r="AL134" s="41" t="n">
        <f aca="false">AI134+AK134</f>
        <v>0</v>
      </c>
      <c r="AM134" s="41" t="n">
        <f aca="false">AJ134+AL134</f>
        <v>0</v>
      </c>
      <c r="AN134" s="41" t="n">
        <f aca="false">AL134+AM134</f>
        <v>0</v>
      </c>
      <c r="AO134" s="41" t="n">
        <f aca="false">AN134-AJ134</f>
        <v>0</v>
      </c>
    </row>
    <row r="135" s="81" customFormat="true" ht="12.75" hidden="false" customHeight="false" outlineLevel="0" collapsed="false">
      <c r="A135" s="76" t="s">
        <v>133</v>
      </c>
      <c r="B135" s="76" t="s">
        <v>52</v>
      </c>
      <c r="C135" s="76" t="s">
        <v>134</v>
      </c>
      <c r="D135" s="76"/>
      <c r="E135" s="76"/>
      <c r="F135" s="76"/>
      <c r="G135" s="76"/>
      <c r="H135" s="77" t="n">
        <f aca="false">SUM(H136,H154+H159+H163)</f>
        <v>5198058</v>
      </c>
      <c r="I135" s="78" t="n">
        <f aca="false">SUM(I136,I154+I159+I163)</f>
        <v>4791610</v>
      </c>
      <c r="J135" s="79" t="n">
        <f aca="false">SUM(J136,J154+J159+J163)</f>
        <v>0</v>
      </c>
      <c r="K135" s="80" t="n">
        <f aca="false">SUM(K136,K154+K159+K163)</f>
        <v>213000</v>
      </c>
      <c r="L135" s="77" t="n">
        <f aca="false">SUM(L136,L154+L159+L163)</f>
        <v>0</v>
      </c>
      <c r="M135" s="28" t="n">
        <f aca="false">M136+M154+M159+M163</f>
        <v>5542351</v>
      </c>
      <c r="N135" s="28" t="n">
        <f aca="false">N136+N154+N159+N163</f>
        <v>0</v>
      </c>
      <c r="O135" s="28" t="n">
        <f aca="false">M135+N135</f>
        <v>5542351</v>
      </c>
      <c r="P135" s="28" t="n">
        <f aca="false">P136+P154+P159+P163</f>
        <v>88421</v>
      </c>
      <c r="Q135" s="28" t="n">
        <f aca="false">O135+P135</f>
        <v>5630772</v>
      </c>
      <c r="R135" s="28" t="n">
        <f aca="false">R136+R154+R159+R163</f>
        <v>-71111</v>
      </c>
      <c r="S135" s="28" t="n">
        <f aca="false">Q135+R135</f>
        <v>5559661</v>
      </c>
      <c r="T135" s="28" t="n">
        <f aca="false">T136+T154+T159+T163</f>
        <v>17810</v>
      </c>
      <c r="U135" s="28" t="n">
        <f aca="false">M135+T135</f>
        <v>5560161</v>
      </c>
      <c r="V135" s="28" t="n">
        <f aca="false">U135-M135</f>
        <v>17810</v>
      </c>
      <c r="W135" s="28" t="n">
        <f aca="false">W136+W154+W159+W163</f>
        <v>0</v>
      </c>
      <c r="X135" s="28" t="n">
        <f aca="false">X136+X154+X159+X163</f>
        <v>4222249</v>
      </c>
      <c r="Y135" s="28" t="n">
        <f aca="false">Y136+Y154+Y159+Y163</f>
        <v>4222649</v>
      </c>
      <c r="Z135" s="28" t="n">
        <f aca="false">Z136+Z154+Z159+Z163</f>
        <v>0</v>
      </c>
      <c r="AA135" s="28" t="n">
        <f aca="false">AA136+AA154+AA159+AA163</f>
        <v>0</v>
      </c>
      <c r="AB135" s="28" t="n">
        <f aca="false">Y135+AA135</f>
        <v>4222649</v>
      </c>
      <c r="AC135" s="28" t="n">
        <f aca="false">AC136+AC154+AC159+AC163</f>
        <v>0</v>
      </c>
      <c r="AD135" s="28" t="n">
        <f aca="false">AD136+AD154+AD159+AD163</f>
        <v>4222649</v>
      </c>
      <c r="AE135" s="28" t="n">
        <f aca="false">AE136+AE154+AE159+AE163</f>
        <v>126999</v>
      </c>
      <c r="AF135" s="28" t="n">
        <f aca="false">AF136+AF154+AF159+AF163</f>
        <v>5974</v>
      </c>
      <c r="AG135" s="28" t="n">
        <f aca="false">AG136+AG154+AG159+AG163</f>
        <v>0</v>
      </c>
      <c r="AH135" s="28" t="n">
        <f aca="false">AH136+AH154+AH159+AH163</f>
        <v>939941</v>
      </c>
      <c r="AI135" s="28" t="n">
        <f aca="false">AI136+AI154+AI159+AI163</f>
        <v>945915</v>
      </c>
      <c r="AJ135" s="58" t="n">
        <f aca="false">AD135+AI135</f>
        <v>5168564</v>
      </c>
      <c r="AK135" s="28" t="n">
        <f aca="false">AK136+AK154+AK159+AK163</f>
        <v>0</v>
      </c>
      <c r="AL135" s="28" t="n">
        <f aca="false">AL136+AL154+AL159+AL163</f>
        <v>5317856</v>
      </c>
      <c r="AM135" s="28" t="n">
        <f aca="false">AM136+AM154+AM159+AM163</f>
        <v>0</v>
      </c>
      <c r="AN135" s="41" t="n">
        <f aca="false">AL135+AM135</f>
        <v>5317856</v>
      </c>
      <c r="AO135" s="41" t="n">
        <f aca="false">AN135-AJ135</f>
        <v>149292</v>
      </c>
    </row>
    <row r="136" s="42" customFormat="true" ht="42.75" hidden="false" customHeight="true" outlineLevel="0" collapsed="false">
      <c r="A136" s="82" t="s">
        <v>135</v>
      </c>
      <c r="B136" s="36" t="s">
        <v>52</v>
      </c>
      <c r="C136" s="36" t="s">
        <v>134</v>
      </c>
      <c r="D136" s="36" t="s">
        <v>92</v>
      </c>
      <c r="E136" s="36"/>
      <c r="F136" s="36"/>
      <c r="G136" s="36"/>
      <c r="H136" s="37" t="n">
        <f aca="false">H137+H141+H151</f>
        <v>3963932</v>
      </c>
      <c r="I136" s="38" t="n">
        <f aca="false">I137+I141+I151</f>
        <v>3770484</v>
      </c>
      <c r="J136" s="39" t="n">
        <f aca="false">SUM(J138:J153)</f>
        <v>0</v>
      </c>
      <c r="K136" s="40" t="n">
        <f aca="false">SUM(K138:K153)</f>
        <v>0</v>
      </c>
      <c r="L136" s="37" t="n">
        <f aca="false">SUM(L138:L153)</f>
        <v>0</v>
      </c>
      <c r="M136" s="28" t="n">
        <f aca="false">M137+M141+M151</f>
        <v>4246635</v>
      </c>
      <c r="N136" s="28" t="n">
        <f aca="false">N137+N141+N151</f>
        <v>0</v>
      </c>
      <c r="O136" s="28" t="n">
        <f aca="false">M136+N136</f>
        <v>4246635</v>
      </c>
      <c r="P136" s="28" t="n">
        <f aca="false">P137+P141+P151</f>
        <v>68652</v>
      </c>
      <c r="Q136" s="28" t="n">
        <f aca="false">O136+P136</f>
        <v>4315287</v>
      </c>
      <c r="R136" s="28" t="n">
        <f aca="false">R137+R141+R151</f>
        <v>-34994</v>
      </c>
      <c r="S136" s="28" t="n">
        <f aca="false">Q136+R136</f>
        <v>4280293</v>
      </c>
      <c r="T136" s="28" t="n">
        <f aca="false">T137+T141+T151</f>
        <v>34158</v>
      </c>
      <c r="U136" s="28" t="n">
        <f aca="false">M136+T136</f>
        <v>4280793</v>
      </c>
      <c r="V136" s="28" t="n">
        <f aca="false">U136-M136</f>
        <v>34158</v>
      </c>
      <c r="W136" s="28" t="n">
        <f aca="false">W137+W141+W151</f>
        <v>0</v>
      </c>
      <c r="X136" s="28" t="n">
        <f aca="false">X137+X141+X151</f>
        <v>3234811</v>
      </c>
      <c r="Y136" s="28" t="n">
        <f aca="false">Y137+Y141+Y151</f>
        <v>3237211</v>
      </c>
      <c r="Z136" s="28" t="n">
        <f aca="false">Z137+Z141+Z151</f>
        <v>0</v>
      </c>
      <c r="AA136" s="28" t="n">
        <f aca="false">AA137+AA141+AA151</f>
        <v>0</v>
      </c>
      <c r="AB136" s="28" t="n">
        <f aca="false">Y136+AA136</f>
        <v>3237211</v>
      </c>
      <c r="AC136" s="28" t="n">
        <f aca="false">AC137+AC141+AC151</f>
        <v>0</v>
      </c>
      <c r="AD136" s="28" t="n">
        <f aca="false">AB136+AC136</f>
        <v>3237211</v>
      </c>
      <c r="AE136" s="28" t="n">
        <f aca="false">AE137+AE141+AE151</f>
        <v>98706</v>
      </c>
      <c r="AF136" s="28" t="n">
        <f aca="false">AF137+AF141+AF151</f>
        <v>74361</v>
      </c>
      <c r="AG136" s="28" t="n">
        <f aca="false">AG137+AG141+AG151</f>
        <v>0</v>
      </c>
      <c r="AH136" s="28" t="n">
        <f aca="false">AH137+AH141+AH151</f>
        <v>753730</v>
      </c>
      <c r="AI136" s="58" t="n">
        <f aca="false">AF136+AH136</f>
        <v>828091</v>
      </c>
      <c r="AJ136" s="58" t="n">
        <f aca="false">AD136+AI136</f>
        <v>4065302</v>
      </c>
      <c r="AK136" s="58"/>
      <c r="AL136" s="58" t="n">
        <f aca="false">AL137+AL141+AL151</f>
        <v>4146207</v>
      </c>
      <c r="AM136" s="58" t="n">
        <f aca="false">AM137+AM141+AM151</f>
        <v>0</v>
      </c>
      <c r="AN136" s="41" t="n">
        <f aca="false">AL136+AM136</f>
        <v>4146207</v>
      </c>
      <c r="AO136" s="41" t="n">
        <f aca="false">AN136-AJ136</f>
        <v>80905</v>
      </c>
    </row>
    <row r="137" s="42" customFormat="true" ht="29.25" hidden="false" customHeight="true" outlineLevel="0" collapsed="false">
      <c r="A137" s="35" t="s">
        <v>136</v>
      </c>
      <c r="B137" s="44" t="s">
        <v>52</v>
      </c>
      <c r="C137" s="44" t="s">
        <v>134</v>
      </c>
      <c r="D137" s="44" t="s">
        <v>92</v>
      </c>
      <c r="E137" s="44" t="s">
        <v>58</v>
      </c>
      <c r="F137" s="44"/>
      <c r="G137" s="44"/>
      <c r="H137" s="45" t="n">
        <f aca="false">H138+H139+H140</f>
        <v>3554067</v>
      </c>
      <c r="I137" s="46" t="n">
        <f aca="false">I138+I139+I140</f>
        <v>3546067</v>
      </c>
      <c r="J137" s="47"/>
      <c r="K137" s="48"/>
      <c r="L137" s="45"/>
      <c r="M137" s="49" t="n">
        <f aca="false">M138+M139+M140</f>
        <v>3832632</v>
      </c>
      <c r="N137" s="49" t="n">
        <f aca="false">N138+N139+N140</f>
        <v>0</v>
      </c>
      <c r="O137" s="28" t="n">
        <f aca="false">M137+N137</f>
        <v>3832632</v>
      </c>
      <c r="P137" s="49" t="n">
        <f aca="false">P138+P139+P140</f>
        <v>72702</v>
      </c>
      <c r="Q137" s="28" t="n">
        <f aca="false">O137+P137</f>
        <v>3905334</v>
      </c>
      <c r="R137" s="49" t="n">
        <f aca="false">R138+R139+R140</f>
        <v>-125424</v>
      </c>
      <c r="S137" s="49" t="n">
        <f aca="false">Q137+R137</f>
        <v>3779910</v>
      </c>
      <c r="T137" s="49" t="n">
        <f aca="false">N137+P137+R137</f>
        <v>-52722</v>
      </c>
      <c r="U137" s="49" t="n">
        <f aca="false">M137+T137</f>
        <v>3779910</v>
      </c>
      <c r="V137" s="49" t="n">
        <f aca="false">U137-M137</f>
        <v>-52722</v>
      </c>
      <c r="W137" s="49" t="n">
        <f aca="false">W138+W139+W140</f>
        <v>0</v>
      </c>
      <c r="X137" s="49" t="n">
        <f aca="false">X138+X139+X140</f>
        <v>2874474</v>
      </c>
      <c r="Y137" s="49" t="n">
        <f aca="false">Y138+Y139+Y140</f>
        <v>2876474</v>
      </c>
      <c r="Z137" s="49" t="n">
        <f aca="false">Z138+Z139+Z140</f>
        <v>0</v>
      </c>
      <c r="AA137" s="49" t="n">
        <f aca="false">AA138+AA139+AA140</f>
        <v>0</v>
      </c>
      <c r="AB137" s="49" t="n">
        <f aca="false">Y137+AA137</f>
        <v>2876474</v>
      </c>
      <c r="AC137" s="49" t="n">
        <f aca="false">AC138+AC139+AC140</f>
        <v>0</v>
      </c>
      <c r="AD137" s="49" t="n">
        <f aca="false">AD138+AD139+AD140</f>
        <v>2876474</v>
      </c>
      <c r="AE137" s="49" t="n">
        <f aca="false">AE138+AE139+AE140</f>
        <v>96717</v>
      </c>
      <c r="AF137" s="49" t="n">
        <f aca="false">AF138+AF139+AF140</f>
        <v>80905</v>
      </c>
      <c r="AG137" s="49" t="n">
        <f aca="false">AG138+AG139+AG140</f>
        <v>0</v>
      </c>
      <c r="AH137" s="49" t="n">
        <f aca="false">AH138+AH139+AH140</f>
        <v>753730</v>
      </c>
      <c r="AI137" s="49" t="n">
        <f aca="false">AI138+AI139+AI140</f>
        <v>834635</v>
      </c>
      <c r="AJ137" s="49" t="n">
        <f aca="false">AD137+AI137</f>
        <v>3711109</v>
      </c>
      <c r="AK137" s="49" t="n">
        <f aca="false">AK138+AK139+AK140</f>
        <v>0</v>
      </c>
      <c r="AL137" s="49" t="n">
        <f aca="false">AL138+AL139+AL140</f>
        <v>3792014</v>
      </c>
      <c r="AM137" s="49" t="n">
        <f aca="false">AM138+AM139+AM140</f>
        <v>0</v>
      </c>
      <c r="AN137" s="41" t="n">
        <f aca="false">AL137+AM137</f>
        <v>3792014</v>
      </c>
      <c r="AO137" s="41" t="n">
        <f aca="false">AN137-AJ137</f>
        <v>80905</v>
      </c>
    </row>
    <row r="138" customFormat="false" ht="12.75" hidden="false" customHeight="false" outlineLevel="0" collapsed="false">
      <c r="A138" s="50" t="s">
        <v>59</v>
      </c>
      <c r="B138" s="51" t="s">
        <v>52</v>
      </c>
      <c r="C138" s="51" t="s">
        <v>134</v>
      </c>
      <c r="D138" s="51" t="s">
        <v>92</v>
      </c>
      <c r="E138" s="51" t="s">
        <v>60</v>
      </c>
      <c r="F138" s="51" t="s">
        <v>61</v>
      </c>
      <c r="G138" s="51"/>
      <c r="H138" s="52" t="n">
        <v>2723554</v>
      </c>
      <c r="I138" s="53" t="n">
        <v>2723554</v>
      </c>
      <c r="J138" s="54"/>
      <c r="K138" s="55"/>
      <c r="L138" s="52"/>
      <c r="M138" s="41" t="n">
        <v>2937505</v>
      </c>
      <c r="N138" s="41"/>
      <c r="O138" s="28" t="n">
        <f aca="false">M138+N138</f>
        <v>2937505</v>
      </c>
      <c r="P138" s="41" t="n">
        <v>52728</v>
      </c>
      <c r="Q138" s="28" t="n">
        <f aca="false">O138+P138</f>
        <v>2990233</v>
      </c>
      <c r="R138" s="41" t="n">
        <v>-96332</v>
      </c>
      <c r="S138" s="41" t="n">
        <f aca="false">Q138+R138</f>
        <v>2893901</v>
      </c>
      <c r="T138" s="41" t="n">
        <f aca="false">N138+P138+R138</f>
        <v>-43604</v>
      </c>
      <c r="U138" s="41" t="n">
        <f aca="false">M138+T138</f>
        <v>2893901</v>
      </c>
      <c r="V138" s="41" t="n">
        <f aca="false">U138-M138</f>
        <v>-43604</v>
      </c>
      <c r="W138" s="41" t="n">
        <v>0</v>
      </c>
      <c r="X138" s="41" t="n">
        <v>2203129</v>
      </c>
      <c r="Y138" s="41" t="n">
        <v>2203129</v>
      </c>
      <c r="Z138" s="41"/>
      <c r="AA138" s="41"/>
      <c r="AB138" s="41" t="n">
        <f aca="false">Y138+AA138</f>
        <v>2203129</v>
      </c>
      <c r="AC138" s="41"/>
      <c r="AD138" s="41" t="n">
        <f aca="false">AB138+AC138</f>
        <v>2203129</v>
      </c>
      <c r="AE138" s="41" t="n">
        <v>94490</v>
      </c>
      <c r="AF138" s="41" t="n">
        <v>62139</v>
      </c>
      <c r="AG138" s="41"/>
      <c r="AH138" s="41" t="n">
        <v>578902</v>
      </c>
      <c r="AI138" s="41" t="n">
        <f aca="false">AF138+AH138</f>
        <v>641041</v>
      </c>
      <c r="AJ138" s="41" t="n">
        <f aca="false">AD138+AI138</f>
        <v>2844170</v>
      </c>
      <c r="AK138" s="41"/>
      <c r="AL138" s="41" t="n">
        <v>2906309</v>
      </c>
      <c r="AM138" s="41"/>
      <c r="AN138" s="41" t="n">
        <f aca="false">AL138+AM138</f>
        <v>2906309</v>
      </c>
      <c r="AO138" s="41" t="n">
        <f aca="false">AN138-AJ138</f>
        <v>62139</v>
      </c>
    </row>
    <row r="139" customFormat="false" ht="22.5" hidden="false" customHeight="false" outlineLevel="0" collapsed="false">
      <c r="A139" s="56" t="s">
        <v>137</v>
      </c>
      <c r="B139" s="51" t="s">
        <v>52</v>
      </c>
      <c r="C139" s="51" t="s">
        <v>134</v>
      </c>
      <c r="D139" s="51" t="s">
        <v>92</v>
      </c>
      <c r="E139" s="51" t="s">
        <v>94</v>
      </c>
      <c r="F139" s="51" t="s">
        <v>95</v>
      </c>
      <c r="G139" s="51"/>
      <c r="H139" s="52" t="n">
        <v>8000</v>
      </c>
      <c r="I139" s="53"/>
      <c r="J139" s="54"/>
      <c r="K139" s="55"/>
      <c r="L139" s="52"/>
      <c r="M139" s="41" t="n">
        <v>8000</v>
      </c>
      <c r="N139" s="41"/>
      <c r="O139" s="28" t="n">
        <f aca="false">M139+N139</f>
        <v>8000</v>
      </c>
      <c r="P139" s="41" t="n">
        <v>4050</v>
      </c>
      <c r="Q139" s="28" t="n">
        <f aca="false">O139+P139</f>
        <v>12050</v>
      </c>
      <c r="R139" s="41"/>
      <c r="S139" s="41" t="n">
        <f aca="false">Q139+R139</f>
        <v>12050</v>
      </c>
      <c r="T139" s="41" t="n">
        <f aca="false">N139+P139+R139</f>
        <v>4050</v>
      </c>
      <c r="U139" s="41" t="n">
        <f aca="false">M139+T139</f>
        <v>12050</v>
      </c>
      <c r="V139" s="41" t="n">
        <f aca="false">U139-M139</f>
        <v>4050</v>
      </c>
      <c r="W139" s="41" t="n">
        <v>0</v>
      </c>
      <c r="X139" s="41" t="n">
        <v>6000</v>
      </c>
      <c r="Y139" s="41" t="n">
        <v>8000</v>
      </c>
      <c r="Z139" s="41"/>
      <c r="AA139" s="41"/>
      <c r="AB139" s="41" t="n">
        <f aca="false">Y139+AA139</f>
        <v>8000</v>
      </c>
      <c r="AC139" s="41"/>
      <c r="AD139" s="41" t="n">
        <f aca="false">AB139+AC139</f>
        <v>8000</v>
      </c>
      <c r="AE139" s="41"/>
      <c r="AF139" s="41"/>
      <c r="AG139" s="41"/>
      <c r="AH139" s="41"/>
      <c r="AI139" s="41" t="n">
        <f aca="false">AF139+AH139</f>
        <v>0</v>
      </c>
      <c r="AJ139" s="41" t="n">
        <f aca="false">AD139+AI139</f>
        <v>8000</v>
      </c>
      <c r="AK139" s="41"/>
      <c r="AL139" s="41" t="n">
        <v>8000</v>
      </c>
      <c r="AM139" s="41"/>
      <c r="AN139" s="41" t="n">
        <f aca="false">AL139+AM139</f>
        <v>8000</v>
      </c>
      <c r="AO139" s="41" t="n">
        <f aca="false">AN139-AJ139</f>
        <v>0</v>
      </c>
    </row>
    <row r="140" customFormat="false" ht="12.75" hidden="false" customHeight="false" outlineLevel="0" collapsed="false">
      <c r="A140" s="56" t="s">
        <v>59</v>
      </c>
      <c r="B140" s="51" t="s">
        <v>52</v>
      </c>
      <c r="C140" s="51" t="s">
        <v>134</v>
      </c>
      <c r="D140" s="51" t="s">
        <v>92</v>
      </c>
      <c r="E140" s="51" t="s">
        <v>60</v>
      </c>
      <c r="F140" s="51" t="s">
        <v>62</v>
      </c>
      <c r="G140" s="51"/>
      <c r="H140" s="52" t="n">
        <v>822513</v>
      </c>
      <c r="I140" s="53" t="n">
        <v>822513</v>
      </c>
      <c r="J140" s="54"/>
      <c r="K140" s="55"/>
      <c r="L140" s="52"/>
      <c r="M140" s="41" t="n">
        <v>887127</v>
      </c>
      <c r="N140" s="41"/>
      <c r="O140" s="28" t="n">
        <f aca="false">M140+N140</f>
        <v>887127</v>
      </c>
      <c r="P140" s="41" t="n">
        <v>15924</v>
      </c>
      <c r="Q140" s="28" t="n">
        <f aca="false">O140+P140</f>
        <v>903051</v>
      </c>
      <c r="R140" s="41" t="n">
        <v>-29092</v>
      </c>
      <c r="S140" s="41" t="n">
        <f aca="false">Q140+R140</f>
        <v>873959</v>
      </c>
      <c r="T140" s="41" t="n">
        <f aca="false">N140+P140+R140</f>
        <v>-13168</v>
      </c>
      <c r="U140" s="41" t="n">
        <f aca="false">M140+T140</f>
        <v>873959</v>
      </c>
      <c r="V140" s="41" t="n">
        <f aca="false">U140-M140</f>
        <v>-13168</v>
      </c>
      <c r="W140" s="41" t="n">
        <v>0</v>
      </c>
      <c r="X140" s="41" t="n">
        <v>665345</v>
      </c>
      <c r="Y140" s="41" t="n">
        <v>665345</v>
      </c>
      <c r="Z140" s="41"/>
      <c r="AA140" s="41"/>
      <c r="AB140" s="41" t="n">
        <f aca="false">Y140+AA140</f>
        <v>665345</v>
      </c>
      <c r="AC140" s="41"/>
      <c r="AD140" s="41" t="n">
        <f aca="false">AB140+AC140</f>
        <v>665345</v>
      </c>
      <c r="AE140" s="41" t="n">
        <v>2227</v>
      </c>
      <c r="AF140" s="41" t="n">
        <v>18766</v>
      </c>
      <c r="AG140" s="41"/>
      <c r="AH140" s="41" t="n">
        <v>174828</v>
      </c>
      <c r="AI140" s="41" t="n">
        <f aca="false">AF140+AH140</f>
        <v>193594</v>
      </c>
      <c r="AJ140" s="41" t="n">
        <f aca="false">AD140+AI140</f>
        <v>858939</v>
      </c>
      <c r="AK140" s="41"/>
      <c r="AL140" s="41" t="n">
        <v>877705</v>
      </c>
      <c r="AM140" s="41"/>
      <c r="AN140" s="41" t="n">
        <f aca="false">AL140+AM140</f>
        <v>877705</v>
      </c>
      <c r="AO140" s="41" t="n">
        <f aca="false">AN140-AJ140</f>
        <v>18766</v>
      </c>
    </row>
    <row r="141" customFormat="false" ht="22.5" hidden="false" customHeight="false" outlineLevel="0" collapsed="false">
      <c r="A141" s="60" t="s">
        <v>96</v>
      </c>
      <c r="B141" s="44" t="s">
        <v>52</v>
      </c>
      <c r="C141" s="44" t="s">
        <v>134</v>
      </c>
      <c r="D141" s="44" t="s">
        <v>92</v>
      </c>
      <c r="E141" s="44" t="s">
        <v>97</v>
      </c>
      <c r="F141" s="44"/>
      <c r="G141" s="44"/>
      <c r="H141" s="45" t="n">
        <f aca="false">H142+H143+H144+H145+H146+H147+H148+H149+H150</f>
        <v>408865</v>
      </c>
      <c r="I141" s="46" t="n">
        <f aca="false">I142+I143+I144+I145+I146+I147+I148+I149+I150</f>
        <v>223417</v>
      </c>
      <c r="J141" s="47"/>
      <c r="K141" s="48"/>
      <c r="L141" s="45"/>
      <c r="M141" s="49" t="n">
        <f aca="false">M142+M143+M144+M145+M146+M147+M148+M149+M150</f>
        <v>412503</v>
      </c>
      <c r="N141" s="49" t="n">
        <f aca="false">N142+N143+N144+N145+N146+N147+N148+N149+N150</f>
        <v>0</v>
      </c>
      <c r="O141" s="28" t="n">
        <f aca="false">M141+N141</f>
        <v>412503</v>
      </c>
      <c r="P141" s="49" t="n">
        <f aca="false">P142+P143+P144+P145+P146+P147+P148+P149+P150</f>
        <v>-4050</v>
      </c>
      <c r="Q141" s="28" t="n">
        <f aca="false">O141+P141</f>
        <v>408453</v>
      </c>
      <c r="R141" s="49" t="n">
        <f aca="false">R142+R143+R144+R145+R146+R147+R148+R149+R150</f>
        <v>90430</v>
      </c>
      <c r="S141" s="49" t="n">
        <f aca="false">Q141+R141</f>
        <v>498883</v>
      </c>
      <c r="T141" s="49" t="n">
        <f aca="false">T142+T143+T144+T145+T146+T147+T148+T149+T150</f>
        <v>86880</v>
      </c>
      <c r="U141" s="49" t="n">
        <f aca="false">M141+T141</f>
        <v>499383</v>
      </c>
      <c r="V141" s="49" t="n">
        <f aca="false">U141-M141</f>
        <v>86880</v>
      </c>
      <c r="W141" s="49" t="n">
        <f aca="false">W142+W143+W144+W145+W146+W147+W148+W149+W150</f>
        <v>0</v>
      </c>
      <c r="X141" s="49" t="n">
        <f aca="false">X142+X143+X144+X145+X146+X147+X148+X149+X150</f>
        <v>358837</v>
      </c>
      <c r="Y141" s="49" t="n">
        <f aca="false">Y142+Y143+Y144+Y145+Y146+Y147+Y148+Y149+Y150</f>
        <v>359237</v>
      </c>
      <c r="Z141" s="49" t="n">
        <f aca="false">Z142+Z143+Z144+Z145+Z146+Z147+Z148+Z149+Z150</f>
        <v>0</v>
      </c>
      <c r="AA141" s="49" t="n">
        <f aca="false">AA142+AA143+AA144+AA145+AA146+AA147+AA148+AA149+AA150</f>
        <v>0</v>
      </c>
      <c r="AB141" s="49" t="n">
        <f aca="false">Y141+AA141</f>
        <v>359237</v>
      </c>
      <c r="AC141" s="49" t="n">
        <f aca="false">AC142+AC143+AC144+AC145+AC146+AC147+AC148+AC149+AC150</f>
        <v>0</v>
      </c>
      <c r="AD141" s="49" t="n">
        <f aca="false">AD142+AD143+AD144+AD145+AD146+AD147+AD148+AD149+AD150</f>
        <v>359237</v>
      </c>
      <c r="AE141" s="49" t="n">
        <f aca="false">AE142+AE143+AE144+AE145+AE146+AE147+AE148+AE149+AE150</f>
        <v>1989</v>
      </c>
      <c r="AF141" s="49" t="n">
        <f aca="false">AF142+AF143+AF144+AF145+AF146+AF147+AF148+AF149+AF150</f>
        <v>-6544</v>
      </c>
      <c r="AG141" s="49" t="n">
        <f aca="false">AG142+AG143+AG144+AG145+AG146+AG147+AG148+AG149+AG150</f>
        <v>0</v>
      </c>
      <c r="AH141" s="49" t="n">
        <f aca="false">AH142+AH143+AH144+AH145+AH146+AH147+AH148+AH149+AH150</f>
        <v>0</v>
      </c>
      <c r="AI141" s="49" t="n">
        <f aca="false">AI142+AI143+AI144+AI145+AI146+AI147+AI148+AI149+AI150</f>
        <v>-6544</v>
      </c>
      <c r="AJ141" s="49" t="n">
        <f aca="false">AD141+AI141</f>
        <v>352693</v>
      </c>
      <c r="AK141" s="49" t="n">
        <f aca="false">AK142+AK143+AK144+AK145+AK146+AK147+AK148+AK149+AK150</f>
        <v>0</v>
      </c>
      <c r="AL141" s="49" t="n">
        <f aca="false">AL142+AL143+AL144+AL145+AL146+AL147+AL148+AL149+AL150</f>
        <v>352693</v>
      </c>
      <c r="AM141" s="49" t="n">
        <f aca="false">AM142+AM143+AM144+AM145+AM146+AM147+AM148+AM149+AM150</f>
        <v>0</v>
      </c>
      <c r="AN141" s="41" t="n">
        <f aca="false">AL141+AM141</f>
        <v>352693</v>
      </c>
      <c r="AO141" s="41" t="n">
        <f aca="false">AN141-AJ141</f>
        <v>0</v>
      </c>
    </row>
    <row r="142" customFormat="false" ht="22.5" hidden="false" customHeight="false" outlineLevel="0" collapsed="false">
      <c r="A142" s="56" t="s">
        <v>98</v>
      </c>
      <c r="B142" s="51" t="s">
        <v>52</v>
      </c>
      <c r="C142" s="51" t="s">
        <v>134</v>
      </c>
      <c r="D142" s="51" t="s">
        <v>92</v>
      </c>
      <c r="E142" s="51" t="s">
        <v>99</v>
      </c>
      <c r="F142" s="51" t="s">
        <v>75</v>
      </c>
      <c r="G142" s="51"/>
      <c r="H142" s="65" t="n">
        <v>36817</v>
      </c>
      <c r="I142" s="66" t="n">
        <v>36817</v>
      </c>
      <c r="J142" s="67"/>
      <c r="K142" s="63"/>
      <c r="L142" s="65"/>
      <c r="M142" s="41" t="n">
        <v>43203</v>
      </c>
      <c r="N142" s="41"/>
      <c r="O142" s="28" t="n">
        <f aca="false">M142+N142</f>
        <v>43203</v>
      </c>
      <c r="P142" s="41"/>
      <c r="Q142" s="28" t="n">
        <f aca="false">O142+P142</f>
        <v>43203</v>
      </c>
      <c r="R142" s="41"/>
      <c r="S142" s="41" t="n">
        <f aca="false">Q142+R142</f>
        <v>43203</v>
      </c>
      <c r="T142" s="41" t="n">
        <f aca="false">N142+P142+R142</f>
        <v>0</v>
      </c>
      <c r="U142" s="41" t="n">
        <f aca="false">M142+T142</f>
        <v>43203</v>
      </c>
      <c r="V142" s="41" t="n">
        <f aca="false">U142-M142</f>
        <v>0</v>
      </c>
      <c r="W142" s="41" t="n">
        <v>0</v>
      </c>
      <c r="X142" s="41" t="n">
        <v>36037</v>
      </c>
      <c r="Y142" s="41" t="n">
        <v>36037</v>
      </c>
      <c r="Z142" s="41"/>
      <c r="AA142" s="41"/>
      <c r="AB142" s="41" t="n">
        <f aca="false">Y142+AA142</f>
        <v>36037</v>
      </c>
      <c r="AC142" s="41"/>
      <c r="AD142" s="41" t="n">
        <f aca="false">AB142+AC142</f>
        <v>36037</v>
      </c>
      <c r="AE142" s="41"/>
      <c r="AF142" s="41" t="n">
        <v>1940</v>
      </c>
      <c r="AG142" s="41"/>
      <c r="AH142" s="41"/>
      <c r="AI142" s="41" t="n">
        <f aca="false">AF142+AH142</f>
        <v>1940</v>
      </c>
      <c r="AJ142" s="41" t="n">
        <f aca="false">AD142+AI142</f>
        <v>37977</v>
      </c>
      <c r="AK142" s="41"/>
      <c r="AL142" s="41" t="n">
        <v>37977</v>
      </c>
      <c r="AM142" s="41"/>
      <c r="AN142" s="41" t="n">
        <f aca="false">AL142+AM142</f>
        <v>37977</v>
      </c>
      <c r="AO142" s="41" t="n">
        <f aca="false">AN142-AJ142</f>
        <v>0</v>
      </c>
    </row>
    <row r="143" customFormat="false" ht="22.5" hidden="false" customHeight="false" outlineLevel="0" collapsed="false">
      <c r="A143" s="56" t="s">
        <v>100</v>
      </c>
      <c r="B143" s="51" t="s">
        <v>52</v>
      </c>
      <c r="C143" s="51" t="s">
        <v>134</v>
      </c>
      <c r="D143" s="51" t="s">
        <v>92</v>
      </c>
      <c r="E143" s="51" t="s">
        <v>101</v>
      </c>
      <c r="F143" s="51" t="s">
        <v>75</v>
      </c>
      <c r="G143" s="51"/>
      <c r="H143" s="52"/>
      <c r="I143" s="53" t="n">
        <v>1000</v>
      </c>
      <c r="J143" s="54"/>
      <c r="K143" s="55"/>
      <c r="L143" s="52"/>
      <c r="M143" s="41" t="n">
        <v>1000</v>
      </c>
      <c r="N143" s="41"/>
      <c r="O143" s="28" t="n">
        <f aca="false">M143+N143</f>
        <v>1000</v>
      </c>
      <c r="P143" s="41"/>
      <c r="Q143" s="28" t="n">
        <f aca="false">O143+P143</f>
        <v>1000</v>
      </c>
      <c r="R143" s="41"/>
      <c r="S143" s="41" t="n">
        <f aca="false">Q143+R143</f>
        <v>1000</v>
      </c>
      <c r="T143" s="41" t="n">
        <f aca="false">N143+P143+R143</f>
        <v>0</v>
      </c>
      <c r="U143" s="41" t="n">
        <f aca="false">M143+T143</f>
        <v>1000</v>
      </c>
      <c r="V143" s="41" t="n">
        <f aca="false">U143-M143</f>
        <v>0</v>
      </c>
      <c r="W143" s="41" t="n">
        <v>0</v>
      </c>
      <c r="X143" s="41" t="n">
        <v>1000</v>
      </c>
      <c r="Y143" s="41" t="n">
        <v>1000</v>
      </c>
      <c r="Z143" s="41"/>
      <c r="AA143" s="41"/>
      <c r="AB143" s="41" t="n">
        <f aca="false">Y143+AA143</f>
        <v>1000</v>
      </c>
      <c r="AC143" s="41"/>
      <c r="AD143" s="41" t="n">
        <f aca="false">AB143+AC143</f>
        <v>1000</v>
      </c>
      <c r="AE143" s="41"/>
      <c r="AF143" s="41"/>
      <c r="AG143" s="41"/>
      <c r="AH143" s="41"/>
      <c r="AI143" s="41" t="n">
        <f aca="false">AF143+AH143</f>
        <v>0</v>
      </c>
      <c r="AJ143" s="41" t="n">
        <f aca="false">AD143+AI143</f>
        <v>1000</v>
      </c>
      <c r="AK143" s="41"/>
      <c r="AL143" s="41" t="n">
        <v>1000</v>
      </c>
      <c r="AM143" s="41"/>
      <c r="AN143" s="41" t="n">
        <f aca="false">AL143+AM143</f>
        <v>1000</v>
      </c>
      <c r="AO143" s="41" t="n">
        <f aca="false">AN143-AJ143</f>
        <v>0</v>
      </c>
    </row>
    <row r="144" customFormat="false" ht="22.5" hidden="false" customHeight="false" outlineLevel="0" collapsed="false">
      <c r="A144" s="56" t="s">
        <v>100</v>
      </c>
      <c r="B144" s="51" t="s">
        <v>52</v>
      </c>
      <c r="C144" s="51" t="s">
        <v>134</v>
      </c>
      <c r="D144" s="51" t="s">
        <v>92</v>
      </c>
      <c r="E144" s="51" t="s">
        <v>101</v>
      </c>
      <c r="F144" s="51" t="s">
        <v>78</v>
      </c>
      <c r="G144" s="51"/>
      <c r="H144" s="52" t="n">
        <v>5000</v>
      </c>
      <c r="I144" s="53"/>
      <c r="J144" s="54"/>
      <c r="K144" s="55"/>
      <c r="L144" s="52"/>
      <c r="M144" s="41" t="n">
        <v>12000</v>
      </c>
      <c r="N144" s="41"/>
      <c r="O144" s="28" t="n">
        <f aca="false">M144+N144</f>
        <v>12000</v>
      </c>
      <c r="P144" s="41" t="n">
        <v>5940</v>
      </c>
      <c r="Q144" s="28" t="n">
        <f aca="false">O144+P144</f>
        <v>17940</v>
      </c>
      <c r="R144" s="41" t="n">
        <v>11060</v>
      </c>
      <c r="S144" s="41" t="n">
        <f aca="false">Q144+R144</f>
        <v>29000</v>
      </c>
      <c r="T144" s="41" t="n">
        <f aca="false">N144+P144+R144</f>
        <v>17000</v>
      </c>
      <c r="U144" s="41" t="n">
        <f aca="false">M144+T144</f>
        <v>29000</v>
      </c>
      <c r="V144" s="41" t="n">
        <f aca="false">U144-M144</f>
        <v>17000</v>
      </c>
      <c r="W144" s="41" t="n">
        <v>0</v>
      </c>
      <c r="X144" s="41" t="n">
        <v>12000</v>
      </c>
      <c r="Y144" s="41" t="n">
        <v>12000</v>
      </c>
      <c r="Z144" s="41"/>
      <c r="AA144" s="41"/>
      <c r="AB144" s="41" t="n">
        <f aca="false">Y144+AA144</f>
        <v>12000</v>
      </c>
      <c r="AC144" s="41"/>
      <c r="AD144" s="41" t="n">
        <f aca="false">AB144+AC144</f>
        <v>12000</v>
      </c>
      <c r="AE144" s="41"/>
      <c r="AF144" s="41"/>
      <c r="AG144" s="41"/>
      <c r="AH144" s="41"/>
      <c r="AI144" s="41" t="n">
        <f aca="false">AF144+AH144</f>
        <v>0</v>
      </c>
      <c r="AJ144" s="41" t="n">
        <f aca="false">AD144+AI144</f>
        <v>12000</v>
      </c>
      <c r="AK144" s="41"/>
      <c r="AL144" s="41" t="n">
        <v>12000</v>
      </c>
      <c r="AM144" s="41"/>
      <c r="AN144" s="41" t="n">
        <f aca="false">AL144+AM144</f>
        <v>12000</v>
      </c>
      <c r="AO144" s="41" t="n">
        <f aca="false">AN144-AJ144</f>
        <v>0</v>
      </c>
    </row>
    <row r="145" customFormat="false" ht="22.5" hidden="false" customHeight="false" outlineLevel="0" collapsed="false">
      <c r="A145" s="56" t="s">
        <v>100</v>
      </c>
      <c r="B145" s="51" t="s">
        <v>52</v>
      </c>
      <c r="C145" s="51" t="s">
        <v>134</v>
      </c>
      <c r="D145" s="51" t="s">
        <v>92</v>
      </c>
      <c r="E145" s="51" t="s">
        <v>101</v>
      </c>
      <c r="F145" s="51" t="s">
        <v>80</v>
      </c>
      <c r="G145" s="51"/>
      <c r="H145" s="52" t="n">
        <v>18368</v>
      </c>
      <c r="I145" s="53" t="n">
        <v>15600</v>
      </c>
      <c r="J145" s="54"/>
      <c r="K145" s="55"/>
      <c r="L145" s="52"/>
      <c r="M145" s="41" t="n">
        <v>17600</v>
      </c>
      <c r="N145" s="41"/>
      <c r="O145" s="28" t="n">
        <f aca="false">M145+N145</f>
        <v>17600</v>
      </c>
      <c r="P145" s="41"/>
      <c r="Q145" s="28" t="n">
        <f aca="false">O145+P145</f>
        <v>17600</v>
      </c>
      <c r="R145" s="41" t="n">
        <v>-2130</v>
      </c>
      <c r="S145" s="41" t="n">
        <f aca="false">Q145+R145</f>
        <v>15470</v>
      </c>
      <c r="T145" s="41" t="n">
        <f aca="false">N145+P145+R145</f>
        <v>-2130</v>
      </c>
      <c r="U145" s="41" t="n">
        <f aca="false">M145+T145</f>
        <v>15470</v>
      </c>
      <c r="V145" s="41" t="n">
        <f aca="false">U145-M145</f>
        <v>-2130</v>
      </c>
      <c r="W145" s="41" t="n">
        <v>0</v>
      </c>
      <c r="X145" s="41" t="n">
        <v>11500</v>
      </c>
      <c r="Y145" s="41" t="n">
        <v>11900</v>
      </c>
      <c r="Z145" s="41"/>
      <c r="AA145" s="41"/>
      <c r="AB145" s="41" t="n">
        <f aca="false">Y145+AA145</f>
        <v>11900</v>
      </c>
      <c r="AC145" s="41"/>
      <c r="AD145" s="41" t="n">
        <f aca="false">AB145+AC145</f>
        <v>11900</v>
      </c>
      <c r="AE145" s="41" t="n">
        <v>1989</v>
      </c>
      <c r="AF145" s="41" t="n">
        <v>5016</v>
      </c>
      <c r="AG145" s="41"/>
      <c r="AH145" s="41"/>
      <c r="AI145" s="41" t="n">
        <f aca="false">AF145+AH145</f>
        <v>5016</v>
      </c>
      <c r="AJ145" s="41" t="n">
        <f aca="false">AD145+AI145</f>
        <v>16916</v>
      </c>
      <c r="AK145" s="41"/>
      <c r="AL145" s="41" t="n">
        <v>16916</v>
      </c>
      <c r="AM145" s="41"/>
      <c r="AN145" s="41" t="n">
        <f aca="false">AL145+AM145</f>
        <v>16916</v>
      </c>
      <c r="AO145" s="41" t="n">
        <f aca="false">AN145-AJ145</f>
        <v>0</v>
      </c>
    </row>
    <row r="146" customFormat="false" ht="22.5" hidden="false" customHeight="false" outlineLevel="0" collapsed="false">
      <c r="A146" s="56" t="s">
        <v>100</v>
      </c>
      <c r="B146" s="51" t="s">
        <v>52</v>
      </c>
      <c r="C146" s="51" t="s">
        <v>134</v>
      </c>
      <c r="D146" s="51" t="s">
        <v>92</v>
      </c>
      <c r="E146" s="51" t="s">
        <v>101</v>
      </c>
      <c r="F146" s="51" t="s">
        <v>82</v>
      </c>
      <c r="G146" s="51"/>
      <c r="H146" s="52" t="n">
        <v>16500</v>
      </c>
      <c r="I146" s="53"/>
      <c r="J146" s="54"/>
      <c r="K146" s="55"/>
      <c r="L146" s="52"/>
      <c r="M146" s="41" t="n">
        <v>18000</v>
      </c>
      <c r="N146" s="41"/>
      <c r="O146" s="28" t="n">
        <f aca="false">M146+N146</f>
        <v>18000</v>
      </c>
      <c r="P146" s="41"/>
      <c r="Q146" s="28" t="n">
        <f aca="false">O146+P146</f>
        <v>18000</v>
      </c>
      <c r="R146" s="41" t="n">
        <v>6500</v>
      </c>
      <c r="S146" s="41" t="n">
        <f aca="false">Q146+R146</f>
        <v>24500</v>
      </c>
      <c r="T146" s="41" t="n">
        <f aca="false">N146+P146+R146</f>
        <v>6500</v>
      </c>
      <c r="U146" s="41" t="n">
        <f aca="false">M146+T146</f>
        <v>24500</v>
      </c>
      <c r="V146" s="41" t="n">
        <f aca="false">U146-M146</f>
        <v>6500</v>
      </c>
      <c r="W146" s="41" t="n">
        <v>0</v>
      </c>
      <c r="X146" s="41"/>
      <c r="Y146" s="41"/>
      <c r="Z146" s="41"/>
      <c r="AA146" s="41"/>
      <c r="AB146" s="41" t="n">
        <f aca="false">Y146+AA146</f>
        <v>0</v>
      </c>
      <c r="AC146" s="41"/>
      <c r="AD146" s="41" t="n">
        <f aca="false">AB146+AC146</f>
        <v>0</v>
      </c>
      <c r="AE146" s="41"/>
      <c r="AF146" s="41"/>
      <c r="AG146" s="41"/>
      <c r="AH146" s="41"/>
      <c r="AI146" s="41" t="n">
        <f aca="false">AF146+AH146</f>
        <v>0</v>
      </c>
      <c r="AJ146" s="41" t="n">
        <f aca="false">AD146+AI146</f>
        <v>0</v>
      </c>
      <c r="AK146" s="41"/>
      <c r="AL146" s="41" t="n">
        <f aca="false">AI146+AK146</f>
        <v>0</v>
      </c>
      <c r="AM146" s="41" t="n">
        <f aca="false">AJ146+AL146</f>
        <v>0</v>
      </c>
      <c r="AN146" s="41" t="n">
        <f aca="false">AL146+AM146</f>
        <v>0</v>
      </c>
      <c r="AO146" s="41" t="n">
        <f aca="false">AN146-AJ146</f>
        <v>0</v>
      </c>
    </row>
    <row r="147" customFormat="false" ht="22.5" hidden="false" customHeight="false" outlineLevel="0" collapsed="false">
      <c r="A147" s="56" t="s">
        <v>100</v>
      </c>
      <c r="B147" s="51" t="s">
        <v>52</v>
      </c>
      <c r="C147" s="51" t="s">
        <v>134</v>
      </c>
      <c r="D147" s="51" t="s">
        <v>92</v>
      </c>
      <c r="E147" s="51" t="s">
        <v>101</v>
      </c>
      <c r="F147" s="62" t="s">
        <v>84</v>
      </c>
      <c r="G147" s="51"/>
      <c r="H147" s="52" t="n">
        <v>170400</v>
      </c>
      <c r="I147" s="53" t="n">
        <v>60000</v>
      </c>
      <c r="J147" s="54"/>
      <c r="K147" s="55"/>
      <c r="L147" s="52"/>
      <c r="M147" s="41" t="n">
        <v>199400</v>
      </c>
      <c r="N147" s="41"/>
      <c r="O147" s="28" t="n">
        <f aca="false">M147+N147</f>
        <v>199400</v>
      </c>
      <c r="P147" s="41" t="n">
        <v>4644</v>
      </c>
      <c r="Q147" s="28" t="n">
        <f aca="false">O147+P147</f>
        <v>204044</v>
      </c>
      <c r="R147" s="41" t="n">
        <v>20000</v>
      </c>
      <c r="S147" s="41" t="n">
        <f aca="false">Q147+R147</f>
        <v>224044</v>
      </c>
      <c r="T147" s="41" t="n">
        <v>25144</v>
      </c>
      <c r="U147" s="41" t="n">
        <f aca="false">M147+T147</f>
        <v>224544</v>
      </c>
      <c r="V147" s="41" t="n">
        <f aca="false">U147-M147</f>
        <v>25144</v>
      </c>
      <c r="W147" s="41" t="n">
        <v>0</v>
      </c>
      <c r="X147" s="41" t="n">
        <v>182000</v>
      </c>
      <c r="Y147" s="41" t="n">
        <v>182000</v>
      </c>
      <c r="Z147" s="41"/>
      <c r="AA147" s="41"/>
      <c r="AB147" s="41" t="n">
        <f aca="false">Y147+AA147</f>
        <v>182000</v>
      </c>
      <c r="AC147" s="41"/>
      <c r="AD147" s="41" t="n">
        <f aca="false">AB147+AC147</f>
        <v>182000</v>
      </c>
      <c r="AE147" s="41"/>
      <c r="AF147" s="63" t="n">
        <v>-13500</v>
      </c>
      <c r="AG147" s="41"/>
      <c r="AH147" s="41"/>
      <c r="AI147" s="41" t="n">
        <f aca="false">AF147+AH147</f>
        <v>-13500</v>
      </c>
      <c r="AJ147" s="41" t="n">
        <f aca="false">AD147+AI147</f>
        <v>168500</v>
      </c>
      <c r="AK147" s="41"/>
      <c r="AL147" s="41" t="n">
        <v>168278.96</v>
      </c>
      <c r="AM147" s="41"/>
      <c r="AN147" s="41" t="n">
        <f aca="false">AL147+AM147</f>
        <v>168278.96</v>
      </c>
      <c r="AO147" s="41" t="n">
        <f aca="false">AN147-AJ147</f>
        <v>-221.040000000008</v>
      </c>
    </row>
    <row r="148" customFormat="false" ht="12.75" hidden="false" customHeight="false" outlineLevel="0" collapsed="false">
      <c r="A148" s="83"/>
      <c r="B148" s="51" t="s">
        <v>52</v>
      </c>
      <c r="C148" s="51" t="s">
        <v>134</v>
      </c>
      <c r="D148" s="51" t="s">
        <v>92</v>
      </c>
      <c r="E148" s="51" t="s">
        <v>101</v>
      </c>
      <c r="F148" s="51" t="s">
        <v>86</v>
      </c>
      <c r="G148" s="51"/>
      <c r="H148" s="52" t="n">
        <v>500</v>
      </c>
      <c r="I148" s="53"/>
      <c r="J148" s="54"/>
      <c r="K148" s="55"/>
      <c r="L148" s="52"/>
      <c r="M148" s="41"/>
      <c r="N148" s="41"/>
      <c r="O148" s="28" t="n">
        <f aca="false">M148+N148</f>
        <v>0</v>
      </c>
      <c r="P148" s="41"/>
      <c r="Q148" s="28" t="n">
        <f aca="false">O148+P148</f>
        <v>0</v>
      </c>
      <c r="R148" s="41"/>
      <c r="S148" s="41" t="n">
        <f aca="false">Q148+R148</f>
        <v>0</v>
      </c>
      <c r="T148" s="41" t="n">
        <f aca="false">N148+P148+R148</f>
        <v>0</v>
      </c>
      <c r="U148" s="41" t="n">
        <f aca="false">M148+T148</f>
        <v>0</v>
      </c>
      <c r="V148" s="41" t="n">
        <f aca="false">U148-M148</f>
        <v>0</v>
      </c>
      <c r="W148" s="41" t="n">
        <f aca="false">Q148+S148+U148</f>
        <v>0</v>
      </c>
      <c r="X148" s="41"/>
      <c r="Y148" s="41"/>
      <c r="Z148" s="41"/>
      <c r="AA148" s="41"/>
      <c r="AB148" s="41" t="n">
        <f aca="false">Y148+AA148</f>
        <v>0</v>
      </c>
      <c r="AC148" s="41"/>
      <c r="AD148" s="41" t="n">
        <f aca="false">AB148+AC148</f>
        <v>0</v>
      </c>
      <c r="AE148" s="41"/>
      <c r="AF148" s="41"/>
      <c r="AG148" s="41"/>
      <c r="AH148" s="41"/>
      <c r="AI148" s="41" t="n">
        <f aca="false">AF148+AH148</f>
        <v>0</v>
      </c>
      <c r="AJ148" s="41" t="n">
        <f aca="false">AD148+AI148</f>
        <v>0</v>
      </c>
      <c r="AK148" s="41"/>
      <c r="AL148" s="41" t="n">
        <v>221.04</v>
      </c>
      <c r="AM148" s="41"/>
      <c r="AN148" s="41" t="n">
        <f aca="false">AL148+AM148</f>
        <v>221.04</v>
      </c>
      <c r="AO148" s="41" t="n">
        <f aca="false">AN148-AJ148</f>
        <v>221.04</v>
      </c>
    </row>
    <row r="149" customFormat="false" ht="22.5" hidden="false" customHeight="false" outlineLevel="0" collapsed="false">
      <c r="A149" s="84" t="s">
        <v>100</v>
      </c>
      <c r="B149" s="51" t="s">
        <v>52</v>
      </c>
      <c r="C149" s="51" t="s">
        <v>134</v>
      </c>
      <c r="D149" s="85" t="s">
        <v>92</v>
      </c>
      <c r="E149" s="51" t="s">
        <v>101</v>
      </c>
      <c r="F149" s="51" t="s">
        <v>88</v>
      </c>
      <c r="G149" s="51"/>
      <c r="H149" s="65" t="n">
        <v>75000</v>
      </c>
      <c r="I149" s="66"/>
      <c r="J149" s="67"/>
      <c r="K149" s="63"/>
      <c r="L149" s="65"/>
      <c r="M149" s="41" t="n">
        <v>35000</v>
      </c>
      <c r="N149" s="41"/>
      <c r="O149" s="28" t="n">
        <f aca="false">M149+N149</f>
        <v>35000</v>
      </c>
      <c r="P149" s="41"/>
      <c r="Q149" s="28" t="n">
        <f aca="false">O149+P149</f>
        <v>35000</v>
      </c>
      <c r="R149" s="41" t="n">
        <v>30000</v>
      </c>
      <c r="S149" s="41" t="n">
        <f aca="false">Q149+R149</f>
        <v>65000</v>
      </c>
      <c r="T149" s="41" t="n">
        <f aca="false">N149+P149+R149</f>
        <v>30000</v>
      </c>
      <c r="U149" s="41" t="n">
        <f aca="false">M149+T149</f>
        <v>65000</v>
      </c>
      <c r="V149" s="41" t="n">
        <f aca="false">U149-M149</f>
        <v>30000</v>
      </c>
      <c r="W149" s="41" t="n">
        <v>0</v>
      </c>
      <c r="X149" s="41" t="n">
        <v>30000</v>
      </c>
      <c r="Y149" s="41" t="n">
        <v>30000</v>
      </c>
      <c r="Z149" s="41"/>
      <c r="AA149" s="41"/>
      <c r="AB149" s="41" t="n">
        <f aca="false">Y149+AA149</f>
        <v>30000</v>
      </c>
      <c r="AC149" s="41"/>
      <c r="AD149" s="41" t="n">
        <f aca="false">AB149+AC149</f>
        <v>30000</v>
      </c>
      <c r="AE149" s="41"/>
      <c r="AF149" s="41"/>
      <c r="AG149" s="41"/>
      <c r="AH149" s="41"/>
      <c r="AI149" s="41" t="n">
        <f aca="false">AF149+AH149</f>
        <v>0</v>
      </c>
      <c r="AJ149" s="41" t="n">
        <f aca="false">AD149+AI149</f>
        <v>30000</v>
      </c>
      <c r="AK149" s="41"/>
      <c r="AL149" s="41" t="n">
        <v>30000</v>
      </c>
      <c r="AM149" s="41"/>
      <c r="AN149" s="41" t="n">
        <f aca="false">AL149+AM149</f>
        <v>30000</v>
      </c>
      <c r="AO149" s="41" t="n">
        <f aca="false">AN149-AJ149</f>
        <v>0</v>
      </c>
    </row>
    <row r="150" customFormat="false" ht="22.5" hidden="false" customHeight="false" outlineLevel="0" collapsed="false">
      <c r="A150" s="56" t="s">
        <v>100</v>
      </c>
      <c r="B150" s="51" t="s">
        <v>52</v>
      </c>
      <c r="C150" s="51" t="s">
        <v>134</v>
      </c>
      <c r="D150" s="51" t="s">
        <v>92</v>
      </c>
      <c r="E150" s="51" t="s">
        <v>101</v>
      </c>
      <c r="F150" s="51" t="s">
        <v>90</v>
      </c>
      <c r="G150" s="51"/>
      <c r="H150" s="65" t="n">
        <v>86280</v>
      </c>
      <c r="I150" s="66" t="n">
        <v>110000</v>
      </c>
      <c r="J150" s="67"/>
      <c r="K150" s="63"/>
      <c r="L150" s="65"/>
      <c r="M150" s="41" t="n">
        <v>86300</v>
      </c>
      <c r="N150" s="41"/>
      <c r="O150" s="28" t="n">
        <f aca="false">M150+N150</f>
        <v>86300</v>
      </c>
      <c r="P150" s="41" t="n">
        <v>-14634</v>
      </c>
      <c r="Q150" s="28" t="n">
        <f aca="false">O150+P150</f>
        <v>71666</v>
      </c>
      <c r="R150" s="41" t="n">
        <v>25000</v>
      </c>
      <c r="S150" s="41" t="n">
        <f aca="false">Q150+R150</f>
        <v>96666</v>
      </c>
      <c r="T150" s="41" t="n">
        <v>10366</v>
      </c>
      <c r="U150" s="41" t="n">
        <f aca="false">M150+T150</f>
        <v>96666</v>
      </c>
      <c r="V150" s="41" t="n">
        <f aca="false">U150-M150</f>
        <v>10366</v>
      </c>
      <c r="W150" s="41" t="n">
        <v>0</v>
      </c>
      <c r="X150" s="41" t="n">
        <v>86300</v>
      </c>
      <c r="Y150" s="41" t="n">
        <v>86300</v>
      </c>
      <c r="Z150" s="41"/>
      <c r="AA150" s="41"/>
      <c r="AB150" s="41" t="n">
        <f aca="false">Y150+AA150</f>
        <v>86300</v>
      </c>
      <c r="AC150" s="41"/>
      <c r="AD150" s="41" t="n">
        <f aca="false">AB150+AC150</f>
        <v>86300</v>
      </c>
      <c r="AE150" s="41"/>
      <c r="AF150" s="41"/>
      <c r="AG150" s="41"/>
      <c r="AH150" s="41"/>
      <c r="AI150" s="41" t="n">
        <f aca="false">AF150+AH150</f>
        <v>0</v>
      </c>
      <c r="AJ150" s="41" t="n">
        <f aca="false">AD150+AI150</f>
        <v>86300</v>
      </c>
      <c r="AK150" s="41"/>
      <c r="AL150" s="41" t="n">
        <v>86300</v>
      </c>
      <c r="AM150" s="41"/>
      <c r="AN150" s="41" t="n">
        <f aca="false">AL150+AM150</f>
        <v>86300</v>
      </c>
      <c r="AO150" s="41" t="n">
        <f aca="false">AN150-AJ150</f>
        <v>0</v>
      </c>
    </row>
    <row r="151" customFormat="false" ht="12.75" hidden="false" customHeight="false" outlineLevel="0" collapsed="false">
      <c r="A151" s="60" t="s">
        <v>102</v>
      </c>
      <c r="B151" s="44" t="s">
        <v>52</v>
      </c>
      <c r="C151" s="44" t="s">
        <v>134</v>
      </c>
      <c r="D151" s="44" t="s">
        <v>92</v>
      </c>
      <c r="E151" s="44" t="s">
        <v>103</v>
      </c>
      <c r="F151" s="44"/>
      <c r="G151" s="44"/>
      <c r="H151" s="45" t="n">
        <f aca="false">H152+H153</f>
        <v>1000</v>
      </c>
      <c r="I151" s="46" t="n">
        <f aca="false">I152+I153</f>
        <v>1000</v>
      </c>
      <c r="J151" s="47"/>
      <c r="K151" s="48"/>
      <c r="L151" s="45"/>
      <c r="M151" s="49" t="n">
        <f aca="false">M152+M153</f>
        <v>1500</v>
      </c>
      <c r="N151" s="49" t="n">
        <f aca="false">N152+N153</f>
        <v>0</v>
      </c>
      <c r="O151" s="28" t="n">
        <f aca="false">M151+N151</f>
        <v>1500</v>
      </c>
      <c r="P151" s="49" t="n">
        <f aca="false">P152+P153</f>
        <v>0</v>
      </c>
      <c r="Q151" s="28" t="n">
        <f aca="false">O151+P151</f>
        <v>1500</v>
      </c>
      <c r="R151" s="49" t="n">
        <f aca="false">R152+R153</f>
        <v>0</v>
      </c>
      <c r="S151" s="49" t="n">
        <f aca="false">Q151+R151</f>
        <v>1500</v>
      </c>
      <c r="T151" s="49" t="n">
        <f aca="false">N151+P151+R151</f>
        <v>0</v>
      </c>
      <c r="U151" s="49" t="n">
        <f aca="false">M151+T151</f>
        <v>1500</v>
      </c>
      <c r="V151" s="49" t="n">
        <f aca="false">U151-M151</f>
        <v>0</v>
      </c>
      <c r="W151" s="49" t="n">
        <f aca="false">W152+W153</f>
        <v>0</v>
      </c>
      <c r="X151" s="49" t="n">
        <f aca="false">X152+X153</f>
        <v>1500</v>
      </c>
      <c r="Y151" s="49" t="n">
        <f aca="false">Y152+Y153</f>
        <v>1500</v>
      </c>
      <c r="Z151" s="49" t="n">
        <f aca="false">Z152+Z153</f>
        <v>0</v>
      </c>
      <c r="AA151" s="49" t="n">
        <f aca="false">AA152+AA153</f>
        <v>0</v>
      </c>
      <c r="AB151" s="49" t="n">
        <f aca="false">Y151+AA151</f>
        <v>1500</v>
      </c>
      <c r="AC151" s="49" t="n">
        <f aca="false">AC152+AC153</f>
        <v>0</v>
      </c>
      <c r="AD151" s="49" t="n">
        <f aca="false">AD152+AD153</f>
        <v>1500</v>
      </c>
      <c r="AE151" s="49" t="n">
        <f aca="false">AE152+AE153</f>
        <v>0</v>
      </c>
      <c r="AF151" s="49" t="n">
        <f aca="false">AF152+AF153</f>
        <v>0</v>
      </c>
      <c r="AG151" s="49" t="n">
        <f aca="false">AG152+AG153</f>
        <v>0</v>
      </c>
      <c r="AH151" s="49" t="n">
        <f aca="false">AH152+AH153</f>
        <v>0</v>
      </c>
      <c r="AI151" s="49" t="n">
        <f aca="false">AI152+AI153</f>
        <v>0</v>
      </c>
      <c r="AJ151" s="49" t="n">
        <f aca="false">AD151+AI151</f>
        <v>1500</v>
      </c>
      <c r="AK151" s="49" t="n">
        <f aca="false">AK152+AK153</f>
        <v>0</v>
      </c>
      <c r="AL151" s="49" t="n">
        <f aca="false">AL152+AL153</f>
        <v>1500</v>
      </c>
      <c r="AM151" s="49" t="n">
        <f aca="false">AM152+AM153</f>
        <v>0</v>
      </c>
      <c r="AN151" s="41" t="n">
        <f aca="false">AL151+AM151</f>
        <v>1500</v>
      </c>
      <c r="AO151" s="41" t="n">
        <f aca="false">AN151-AJ151</f>
        <v>0</v>
      </c>
    </row>
    <row r="152" customFormat="false" ht="22.5" hidden="false" customHeight="false" outlineLevel="0" collapsed="false">
      <c r="A152" s="56" t="s">
        <v>104</v>
      </c>
      <c r="B152" s="51" t="s">
        <v>52</v>
      </c>
      <c r="C152" s="51" t="s">
        <v>134</v>
      </c>
      <c r="D152" s="51" t="s">
        <v>92</v>
      </c>
      <c r="E152" s="51" t="s">
        <v>105</v>
      </c>
      <c r="F152" s="51" t="s">
        <v>86</v>
      </c>
      <c r="G152" s="51"/>
      <c r="H152" s="52" t="n">
        <v>0</v>
      </c>
      <c r="I152" s="53" t="n">
        <v>0</v>
      </c>
      <c r="J152" s="54"/>
      <c r="K152" s="55"/>
      <c r="L152" s="52"/>
      <c r="M152" s="41"/>
      <c r="N152" s="41" t="n">
        <f aca="false">J152+K152+L152</f>
        <v>0</v>
      </c>
      <c r="O152" s="28" t="n">
        <f aca="false">M152+N152</f>
        <v>0</v>
      </c>
      <c r="P152" s="41" t="n">
        <f aca="false">L152+M152+N152</f>
        <v>0</v>
      </c>
      <c r="Q152" s="28" t="n">
        <f aca="false">O152+P152</f>
        <v>0</v>
      </c>
      <c r="R152" s="41" t="n">
        <f aca="false">N152+O152+P152</f>
        <v>0</v>
      </c>
      <c r="S152" s="41" t="n">
        <f aca="false">Q152+R152</f>
        <v>0</v>
      </c>
      <c r="T152" s="41" t="n">
        <f aca="false">N152+P152+R152</f>
        <v>0</v>
      </c>
      <c r="U152" s="41" t="n">
        <f aca="false">M152+T152</f>
        <v>0</v>
      </c>
      <c r="V152" s="41" t="n">
        <f aca="false">U152-M152</f>
        <v>0</v>
      </c>
      <c r="W152" s="41" t="n">
        <f aca="false">Q152+S152+U152</f>
        <v>0</v>
      </c>
      <c r="X152" s="41"/>
      <c r="Y152" s="41"/>
      <c r="Z152" s="41"/>
      <c r="AA152" s="41"/>
      <c r="AB152" s="41" t="n">
        <f aca="false">Y152+AA152</f>
        <v>0</v>
      </c>
      <c r="AC152" s="41"/>
      <c r="AD152" s="41" t="n">
        <f aca="false">AB152+AC152</f>
        <v>0</v>
      </c>
      <c r="AE152" s="41"/>
      <c r="AF152" s="41"/>
      <c r="AG152" s="41"/>
      <c r="AH152" s="41"/>
      <c r="AI152" s="41" t="n">
        <f aca="false">AF152+AH152</f>
        <v>0</v>
      </c>
      <c r="AJ152" s="41" t="n">
        <f aca="false">AD152+AI152</f>
        <v>0</v>
      </c>
      <c r="AK152" s="41"/>
      <c r="AL152" s="41" t="n">
        <f aca="false">AI152+AK152</f>
        <v>0</v>
      </c>
      <c r="AM152" s="41" t="n">
        <f aca="false">AJ152+AL152</f>
        <v>0</v>
      </c>
      <c r="AN152" s="41" t="n">
        <f aca="false">AL152+AM152</f>
        <v>0</v>
      </c>
      <c r="AO152" s="41" t="n">
        <f aca="false">AN152-AJ152</f>
        <v>0</v>
      </c>
    </row>
    <row r="153" customFormat="false" ht="12.75" hidden="false" customHeight="false" outlineLevel="0" collapsed="false">
      <c r="A153" s="56" t="s">
        <v>138</v>
      </c>
      <c r="B153" s="51" t="s">
        <v>52</v>
      </c>
      <c r="C153" s="51" t="s">
        <v>134</v>
      </c>
      <c r="D153" s="51" t="s">
        <v>92</v>
      </c>
      <c r="E153" s="51" t="s">
        <v>107</v>
      </c>
      <c r="F153" s="51" t="s">
        <v>86</v>
      </c>
      <c r="G153" s="51"/>
      <c r="H153" s="52" t="n">
        <v>1000</v>
      </c>
      <c r="I153" s="53" t="n">
        <v>1000</v>
      </c>
      <c r="J153" s="54"/>
      <c r="K153" s="55"/>
      <c r="L153" s="52"/>
      <c r="M153" s="41" t="n">
        <v>1500</v>
      </c>
      <c r="N153" s="41" t="n">
        <f aca="false">J153+K153+L153</f>
        <v>0</v>
      </c>
      <c r="O153" s="28" t="n">
        <f aca="false">M153+N153</f>
        <v>1500</v>
      </c>
      <c r="P153" s="41"/>
      <c r="Q153" s="28" t="n">
        <f aca="false">O153+P153</f>
        <v>1500</v>
      </c>
      <c r="R153" s="41"/>
      <c r="S153" s="41" t="n">
        <f aca="false">Q153+R153</f>
        <v>1500</v>
      </c>
      <c r="T153" s="41" t="n">
        <f aca="false">N153+P153+R153</f>
        <v>0</v>
      </c>
      <c r="U153" s="41" t="n">
        <f aca="false">M153+T153</f>
        <v>1500</v>
      </c>
      <c r="V153" s="41" t="n">
        <f aca="false">U153-M153</f>
        <v>0</v>
      </c>
      <c r="W153" s="41" t="n">
        <v>0</v>
      </c>
      <c r="X153" s="41" t="n">
        <v>1500</v>
      </c>
      <c r="Y153" s="41" t="n">
        <v>1500</v>
      </c>
      <c r="Z153" s="41"/>
      <c r="AA153" s="41"/>
      <c r="AB153" s="41" t="n">
        <f aca="false">Y153+AA153</f>
        <v>1500</v>
      </c>
      <c r="AC153" s="41"/>
      <c r="AD153" s="41" t="n">
        <f aca="false">AB153+AC153</f>
        <v>1500</v>
      </c>
      <c r="AE153" s="41"/>
      <c r="AF153" s="41"/>
      <c r="AG153" s="41"/>
      <c r="AH153" s="41"/>
      <c r="AI153" s="41" t="n">
        <f aca="false">AF153+AH153</f>
        <v>0</v>
      </c>
      <c r="AJ153" s="41" t="n">
        <f aca="false">AD153+AI153</f>
        <v>1500</v>
      </c>
      <c r="AK153" s="41"/>
      <c r="AL153" s="41" t="n">
        <v>1500</v>
      </c>
      <c r="AM153" s="41"/>
      <c r="AN153" s="41" t="n">
        <f aca="false">AL153+AM153</f>
        <v>1500</v>
      </c>
      <c r="AO153" s="41" t="n">
        <f aca="false">AN153-AJ153</f>
        <v>0</v>
      </c>
    </row>
    <row r="154" s="42" customFormat="true" ht="23.25" hidden="false" customHeight="true" outlineLevel="0" collapsed="false">
      <c r="A154" s="86" t="s">
        <v>139</v>
      </c>
      <c r="B154" s="36" t="s">
        <v>52</v>
      </c>
      <c r="C154" s="36" t="s">
        <v>134</v>
      </c>
      <c r="D154" s="36" t="s">
        <v>140</v>
      </c>
      <c r="E154" s="36"/>
      <c r="F154" s="36"/>
      <c r="G154" s="36"/>
      <c r="H154" s="37" t="n">
        <f aca="false">H155</f>
        <v>1021126</v>
      </c>
      <c r="I154" s="38" t="n">
        <f aca="false">I155</f>
        <v>1021126</v>
      </c>
      <c r="J154" s="39" t="n">
        <f aca="false">SUM(J156:J157)</f>
        <v>0</v>
      </c>
      <c r="K154" s="40" t="n">
        <f aca="false">SUM(K156:K157)</f>
        <v>0</v>
      </c>
      <c r="L154" s="37" t="n">
        <f aca="false">SUM(L156:L157)</f>
        <v>0</v>
      </c>
      <c r="M154" s="28" t="n">
        <f aca="false">M155</f>
        <v>1082716</v>
      </c>
      <c r="N154" s="28" t="n">
        <f aca="false">N155</f>
        <v>0</v>
      </c>
      <c r="O154" s="28" t="n">
        <f aca="false">M154+N154</f>
        <v>1082716</v>
      </c>
      <c r="P154" s="28" t="n">
        <f aca="false">P155</f>
        <v>19769</v>
      </c>
      <c r="Q154" s="28" t="n">
        <f aca="false">O154+P154</f>
        <v>1102485</v>
      </c>
      <c r="R154" s="28" t="n">
        <f aca="false">R155</f>
        <v>-36117</v>
      </c>
      <c r="S154" s="28" t="n">
        <f aca="false">Q154+R154</f>
        <v>1066368</v>
      </c>
      <c r="T154" s="28" t="n">
        <f aca="false">T155</f>
        <v>-16348</v>
      </c>
      <c r="U154" s="28" t="n">
        <f aca="false">M154+T154</f>
        <v>1066368</v>
      </c>
      <c r="V154" s="28" t="n">
        <f aca="false">U154-M154</f>
        <v>-16348</v>
      </c>
      <c r="W154" s="28" t="n">
        <f aca="false">W155</f>
        <v>0</v>
      </c>
      <c r="X154" s="28" t="n">
        <f aca="false">X155</f>
        <v>799038</v>
      </c>
      <c r="Y154" s="28" t="n">
        <f aca="false">Y155</f>
        <v>797038</v>
      </c>
      <c r="Z154" s="28" t="n">
        <f aca="false">Z155</f>
        <v>0</v>
      </c>
      <c r="AA154" s="28" t="n">
        <f aca="false">AA155</f>
        <v>0</v>
      </c>
      <c r="AB154" s="28" t="n">
        <f aca="false">Y154+AA154</f>
        <v>797038</v>
      </c>
      <c r="AC154" s="28" t="n">
        <f aca="false">AC155</f>
        <v>0</v>
      </c>
      <c r="AD154" s="28" t="n">
        <f aca="false">AD155</f>
        <v>797038</v>
      </c>
      <c r="AE154" s="28" t="n">
        <f aca="false">AE155</f>
        <v>28293</v>
      </c>
      <c r="AF154" s="28" t="n">
        <f aca="false">AF155</f>
        <v>-68387</v>
      </c>
      <c r="AG154" s="28" t="n">
        <f aca="false">AG155</f>
        <v>0</v>
      </c>
      <c r="AH154" s="28" t="n">
        <f aca="false">AH155</f>
        <v>186211</v>
      </c>
      <c r="AI154" s="28" t="n">
        <f aca="false">AI155</f>
        <v>117824</v>
      </c>
      <c r="AJ154" s="58" t="n">
        <f aca="false">AD154+AI154</f>
        <v>914862</v>
      </c>
      <c r="AK154" s="28" t="n">
        <f aca="false">AK155</f>
        <v>0</v>
      </c>
      <c r="AL154" s="28" t="n">
        <f aca="false">AL155</f>
        <v>983249</v>
      </c>
      <c r="AM154" s="28" t="n">
        <f aca="false">AM155</f>
        <v>0</v>
      </c>
      <c r="AN154" s="41" t="n">
        <f aca="false">AL154+AM154</f>
        <v>983249</v>
      </c>
      <c r="AO154" s="41" t="n">
        <f aca="false">AN154-AJ154</f>
        <v>68387</v>
      </c>
    </row>
    <row r="155" s="42" customFormat="true" ht="23.25" hidden="false" customHeight="true" outlineLevel="0" collapsed="false">
      <c r="A155" s="43" t="s">
        <v>136</v>
      </c>
      <c r="B155" s="44" t="s">
        <v>52</v>
      </c>
      <c r="C155" s="44" t="s">
        <v>134</v>
      </c>
      <c r="D155" s="44" t="s">
        <v>140</v>
      </c>
      <c r="E155" s="44" t="s">
        <v>58</v>
      </c>
      <c r="F155" s="44"/>
      <c r="G155" s="44"/>
      <c r="H155" s="45" t="n">
        <f aca="false">H156+H157</f>
        <v>1021126</v>
      </c>
      <c r="I155" s="46" t="n">
        <f aca="false">I156+I157</f>
        <v>1021126</v>
      </c>
      <c r="J155" s="47"/>
      <c r="K155" s="48"/>
      <c r="L155" s="45"/>
      <c r="M155" s="49" t="n">
        <f aca="false">M156+M157+M158</f>
        <v>1082716</v>
      </c>
      <c r="N155" s="49" t="n">
        <f aca="false">N156+N157</f>
        <v>0</v>
      </c>
      <c r="O155" s="28" t="n">
        <f aca="false">M155+N155</f>
        <v>1082716</v>
      </c>
      <c r="P155" s="49" t="n">
        <f aca="false">P156+P157</f>
        <v>19769</v>
      </c>
      <c r="Q155" s="28" t="n">
        <f aca="false">O155+P155</f>
        <v>1102485</v>
      </c>
      <c r="R155" s="49" t="n">
        <f aca="false">R156+R157</f>
        <v>-36117</v>
      </c>
      <c r="S155" s="49" t="n">
        <f aca="false">Q155+R155</f>
        <v>1066368</v>
      </c>
      <c r="T155" s="49" t="n">
        <f aca="false">T156+T157</f>
        <v>-16348</v>
      </c>
      <c r="U155" s="49" t="n">
        <f aca="false">M155+T155</f>
        <v>1066368</v>
      </c>
      <c r="V155" s="49" t="n">
        <f aca="false">U155-M155</f>
        <v>-16348</v>
      </c>
      <c r="W155" s="49" t="n">
        <f aca="false">W156+W157</f>
        <v>0</v>
      </c>
      <c r="X155" s="49" t="n">
        <f aca="false">X156+X157+X158</f>
        <v>799038</v>
      </c>
      <c r="Y155" s="49" t="n">
        <f aca="false">Y156+Y157</f>
        <v>797038</v>
      </c>
      <c r="Z155" s="49" t="n">
        <f aca="false">Z156+Z157</f>
        <v>0</v>
      </c>
      <c r="AA155" s="49" t="n">
        <f aca="false">AA156+AA157</f>
        <v>0</v>
      </c>
      <c r="AB155" s="49" t="n">
        <f aca="false">Y155+AA155</f>
        <v>797038</v>
      </c>
      <c r="AC155" s="49" t="n">
        <f aca="false">AC156+AC157+AC158</f>
        <v>0</v>
      </c>
      <c r="AD155" s="49" t="n">
        <f aca="false">AD156+AD157+AD158</f>
        <v>797038</v>
      </c>
      <c r="AE155" s="49" t="n">
        <f aca="false">AE156+AE157+AE158</f>
        <v>28293</v>
      </c>
      <c r="AF155" s="49" t="n">
        <f aca="false">AF156+AF157+AF158</f>
        <v>-68387</v>
      </c>
      <c r="AG155" s="49" t="n">
        <f aca="false">AG156+AG157+AG158</f>
        <v>0</v>
      </c>
      <c r="AH155" s="49" t="n">
        <f aca="false">AH156+AH157+AH158</f>
        <v>186211</v>
      </c>
      <c r="AI155" s="49" t="n">
        <f aca="false">AI156+AI157+AI158</f>
        <v>117824</v>
      </c>
      <c r="AJ155" s="49" t="n">
        <f aca="false">AD155+AI155</f>
        <v>914862</v>
      </c>
      <c r="AK155" s="49" t="n">
        <f aca="false">AK156+AK157+AK158</f>
        <v>0</v>
      </c>
      <c r="AL155" s="49" t="n">
        <f aca="false">AL156+AL157+AL158</f>
        <v>983249</v>
      </c>
      <c r="AM155" s="49" t="n">
        <f aca="false">AM156+AM157+AM158</f>
        <v>0</v>
      </c>
      <c r="AN155" s="41" t="n">
        <f aca="false">AL155+AM155</f>
        <v>983249</v>
      </c>
      <c r="AO155" s="41" t="n">
        <f aca="false">AN155-AJ155</f>
        <v>68387</v>
      </c>
    </row>
    <row r="156" customFormat="false" ht="21" hidden="false" customHeight="true" outlineLevel="0" collapsed="false">
      <c r="A156" s="50" t="s">
        <v>59</v>
      </c>
      <c r="B156" s="51" t="s">
        <v>52</v>
      </c>
      <c r="C156" s="51" t="s">
        <v>134</v>
      </c>
      <c r="D156" s="51" t="s">
        <v>140</v>
      </c>
      <c r="E156" s="51" t="s">
        <v>60</v>
      </c>
      <c r="F156" s="51" t="s">
        <v>61</v>
      </c>
      <c r="G156" s="51"/>
      <c r="H156" s="52" t="n">
        <v>784275</v>
      </c>
      <c r="I156" s="53" t="n">
        <v>784275</v>
      </c>
      <c r="J156" s="54"/>
      <c r="K156" s="55"/>
      <c r="L156" s="52"/>
      <c r="M156" s="41" t="n">
        <v>816218</v>
      </c>
      <c r="N156" s="41" t="n">
        <f aca="false">J156+K156+L156</f>
        <v>0</v>
      </c>
      <c r="O156" s="28" t="n">
        <f aca="false">M156+N156</f>
        <v>816218</v>
      </c>
      <c r="P156" s="41" t="n">
        <v>15184</v>
      </c>
      <c r="Q156" s="28" t="n">
        <f aca="false">O156+P156</f>
        <v>831402</v>
      </c>
      <c r="R156" s="41" t="n">
        <v>-27740</v>
      </c>
      <c r="S156" s="41" t="n">
        <f aca="false">Q156+R156</f>
        <v>803662</v>
      </c>
      <c r="T156" s="41" t="n">
        <f aca="false">N156+P156+R156</f>
        <v>-12556</v>
      </c>
      <c r="U156" s="41" t="n">
        <f aca="false">M156+T156</f>
        <v>803662</v>
      </c>
      <c r="V156" s="41" t="n">
        <f aca="false">U156-M156</f>
        <v>-12556</v>
      </c>
      <c r="W156" s="41" t="n">
        <v>0</v>
      </c>
      <c r="X156" s="41" t="n">
        <v>612164</v>
      </c>
      <c r="Y156" s="41" t="n">
        <v>612164</v>
      </c>
      <c r="Z156" s="41"/>
      <c r="AA156" s="41"/>
      <c r="AB156" s="41" t="n">
        <f aca="false">Y156+AA156</f>
        <v>612164</v>
      </c>
      <c r="AC156" s="41"/>
      <c r="AD156" s="41" t="n">
        <f aca="false">AB156+AC156</f>
        <v>612164</v>
      </c>
      <c r="AE156" s="41" t="n">
        <v>28293</v>
      </c>
      <c r="AF156" s="41" t="n">
        <v>-52524</v>
      </c>
      <c r="AG156" s="41"/>
      <c r="AH156" s="41" t="n">
        <v>143019</v>
      </c>
      <c r="AI156" s="41" t="n">
        <f aca="false">AF156+AH156</f>
        <v>90495</v>
      </c>
      <c r="AJ156" s="41" t="n">
        <f aca="false">AD156+AI156</f>
        <v>702659</v>
      </c>
      <c r="AK156" s="41"/>
      <c r="AL156" s="41" t="n">
        <v>755183</v>
      </c>
      <c r="AM156" s="41"/>
      <c r="AN156" s="41" t="n">
        <f aca="false">AL156+AM156</f>
        <v>755183</v>
      </c>
      <c r="AO156" s="41" t="n">
        <f aca="false">AN156-AJ156</f>
        <v>52524</v>
      </c>
    </row>
    <row r="157" customFormat="false" ht="12.75" hidden="false" customHeight="false" outlineLevel="0" collapsed="false">
      <c r="A157" s="56" t="s">
        <v>59</v>
      </c>
      <c r="B157" s="51" t="s">
        <v>52</v>
      </c>
      <c r="C157" s="51" t="s">
        <v>134</v>
      </c>
      <c r="D157" s="51" t="s">
        <v>140</v>
      </c>
      <c r="E157" s="51" t="s">
        <v>60</v>
      </c>
      <c r="F157" s="51" t="s">
        <v>62</v>
      </c>
      <c r="G157" s="51"/>
      <c r="H157" s="52" t="n">
        <v>236851</v>
      </c>
      <c r="I157" s="53" t="n">
        <v>236851</v>
      </c>
      <c r="J157" s="54"/>
      <c r="K157" s="55"/>
      <c r="L157" s="52"/>
      <c r="M157" s="41" t="n">
        <v>264498</v>
      </c>
      <c r="N157" s="41" t="n">
        <f aca="false">J157+K157+L157</f>
        <v>0</v>
      </c>
      <c r="O157" s="28" t="n">
        <f aca="false">M157+N157</f>
        <v>264498</v>
      </c>
      <c r="P157" s="41" t="n">
        <v>4585</v>
      </c>
      <c r="Q157" s="28" t="n">
        <f aca="false">O157+P157</f>
        <v>269083</v>
      </c>
      <c r="R157" s="41" t="n">
        <v>-8377</v>
      </c>
      <c r="S157" s="41" t="n">
        <f aca="false">Q157+R157</f>
        <v>260706</v>
      </c>
      <c r="T157" s="41" t="n">
        <f aca="false">N157+P157+R157</f>
        <v>-3792</v>
      </c>
      <c r="U157" s="41" t="n">
        <f aca="false">M157+T157</f>
        <v>260706</v>
      </c>
      <c r="V157" s="41" t="n">
        <f aca="false">U157-M157</f>
        <v>-3792</v>
      </c>
      <c r="W157" s="41" t="n">
        <v>0</v>
      </c>
      <c r="X157" s="41" t="n">
        <v>184874</v>
      </c>
      <c r="Y157" s="41" t="n">
        <v>184874</v>
      </c>
      <c r="Z157" s="41"/>
      <c r="AA157" s="41"/>
      <c r="AB157" s="41" t="n">
        <f aca="false">Y157+AA157</f>
        <v>184874</v>
      </c>
      <c r="AC157" s="41"/>
      <c r="AD157" s="41" t="n">
        <f aca="false">AB157+AC157</f>
        <v>184874</v>
      </c>
      <c r="AE157" s="41"/>
      <c r="AF157" s="41" t="n">
        <v>-15863</v>
      </c>
      <c r="AG157" s="41"/>
      <c r="AH157" s="41" t="n">
        <v>43192</v>
      </c>
      <c r="AI157" s="41" t="n">
        <f aca="false">AF157+AH157</f>
        <v>27329</v>
      </c>
      <c r="AJ157" s="41" t="n">
        <f aca="false">AD157+AI157</f>
        <v>212203</v>
      </c>
      <c r="AK157" s="41"/>
      <c r="AL157" s="41" t="n">
        <v>228066</v>
      </c>
      <c r="AM157" s="41"/>
      <c r="AN157" s="41" t="n">
        <f aca="false">AL157+AM157</f>
        <v>228066</v>
      </c>
      <c r="AO157" s="41" t="n">
        <f aca="false">AN157-AJ157</f>
        <v>15863</v>
      </c>
    </row>
    <row r="158" customFormat="false" ht="22.5" hidden="false" customHeight="false" outlineLevel="0" collapsed="false">
      <c r="A158" s="56" t="s">
        <v>137</v>
      </c>
      <c r="B158" s="51" t="s">
        <v>52</v>
      </c>
      <c r="C158" s="51" t="s">
        <v>134</v>
      </c>
      <c r="D158" s="51" t="s">
        <v>140</v>
      </c>
      <c r="E158" s="51" t="s">
        <v>94</v>
      </c>
      <c r="F158" s="51" t="s">
        <v>95</v>
      </c>
      <c r="G158" s="51"/>
      <c r="H158" s="52"/>
      <c r="I158" s="53"/>
      <c r="J158" s="54"/>
      <c r="K158" s="55"/>
      <c r="L158" s="52"/>
      <c r="M158" s="41" t="n">
        <v>2000</v>
      </c>
      <c r="N158" s="41"/>
      <c r="O158" s="28"/>
      <c r="P158" s="41"/>
      <c r="Q158" s="28"/>
      <c r="R158" s="41"/>
      <c r="S158" s="41"/>
      <c r="T158" s="41"/>
      <c r="U158" s="41"/>
      <c r="V158" s="41"/>
      <c r="W158" s="41"/>
      <c r="X158" s="41" t="n">
        <v>2000</v>
      </c>
      <c r="Y158" s="41"/>
      <c r="Z158" s="41"/>
      <c r="AA158" s="41"/>
      <c r="AB158" s="41" t="n">
        <f aca="false">Y158+AA158</f>
        <v>0</v>
      </c>
      <c r="AC158" s="41"/>
      <c r="AD158" s="41" t="n">
        <f aca="false">AB158+AC158</f>
        <v>0</v>
      </c>
      <c r="AE158" s="41"/>
      <c r="AF158" s="41"/>
      <c r="AG158" s="41"/>
      <c r="AH158" s="41"/>
      <c r="AI158" s="41" t="n">
        <f aca="false">AF158+AH158</f>
        <v>0</v>
      </c>
      <c r="AJ158" s="41" t="n">
        <f aca="false">AD158+AI158</f>
        <v>0</v>
      </c>
      <c r="AK158" s="41"/>
      <c r="AL158" s="41" t="n">
        <f aca="false">AI158+AK158</f>
        <v>0</v>
      </c>
      <c r="AM158" s="41" t="n">
        <f aca="false">AJ158+AL158</f>
        <v>0</v>
      </c>
      <c r="AN158" s="41" t="n">
        <f aca="false">AL158+AM158</f>
        <v>0</v>
      </c>
      <c r="AO158" s="41" t="n">
        <f aca="false">AN158-AJ158</f>
        <v>0</v>
      </c>
    </row>
    <row r="159" s="42" customFormat="true" ht="38.25" hidden="false" customHeight="false" outlineLevel="0" collapsed="false">
      <c r="A159" s="68" t="s">
        <v>108</v>
      </c>
      <c r="B159" s="36" t="s">
        <v>52</v>
      </c>
      <c r="C159" s="36" t="s">
        <v>134</v>
      </c>
      <c r="D159" s="36" t="s">
        <v>109</v>
      </c>
      <c r="E159" s="36"/>
      <c r="F159" s="36"/>
      <c r="G159" s="36"/>
      <c r="H159" s="37" t="n">
        <f aca="false">H160</f>
        <v>212400</v>
      </c>
      <c r="I159" s="38" t="n">
        <f aca="false">SUM(I161:I162)</f>
        <v>0</v>
      </c>
      <c r="J159" s="39" t="n">
        <f aca="false">SUM(J161:J162)</f>
        <v>0</v>
      </c>
      <c r="K159" s="40" t="n">
        <f aca="false">SUM(K161:K162)</f>
        <v>212400</v>
      </c>
      <c r="L159" s="37" t="n">
        <f aca="false">SUM(L161:L162)</f>
        <v>0</v>
      </c>
      <c r="M159" s="28" t="n">
        <f aca="false">M160</f>
        <v>212400</v>
      </c>
      <c r="N159" s="28" t="n">
        <f aca="false">N160</f>
        <v>0</v>
      </c>
      <c r="O159" s="28" t="n">
        <f aca="false">M159+N159</f>
        <v>212400</v>
      </c>
      <c r="P159" s="28" t="n">
        <f aca="false">P160</f>
        <v>0</v>
      </c>
      <c r="Q159" s="28" t="n">
        <f aca="false">O159+P159</f>
        <v>212400</v>
      </c>
      <c r="R159" s="28" t="n">
        <f aca="false">R160</f>
        <v>0</v>
      </c>
      <c r="S159" s="28" t="n">
        <f aca="false">Q159+R159</f>
        <v>212400</v>
      </c>
      <c r="T159" s="28" t="n">
        <f aca="false">T160</f>
        <v>0</v>
      </c>
      <c r="U159" s="28" t="n">
        <f aca="false">M159+T159</f>
        <v>212400</v>
      </c>
      <c r="V159" s="28" t="n">
        <f aca="false">U159-M159</f>
        <v>0</v>
      </c>
      <c r="W159" s="28" t="n">
        <f aca="false">W160</f>
        <v>0</v>
      </c>
      <c r="X159" s="28" t="n">
        <f aca="false">X160</f>
        <v>187800</v>
      </c>
      <c r="Y159" s="28" t="n">
        <f aca="false">Y160</f>
        <v>187800</v>
      </c>
      <c r="Z159" s="28" t="n">
        <f aca="false">Z160</f>
        <v>0</v>
      </c>
      <c r="AA159" s="28" t="n">
        <f aca="false">AA160</f>
        <v>0</v>
      </c>
      <c r="AB159" s="28" t="n">
        <f aca="false">Y159+AA159</f>
        <v>187800</v>
      </c>
      <c r="AC159" s="28" t="n">
        <f aca="false">AC160</f>
        <v>0</v>
      </c>
      <c r="AD159" s="28" t="n">
        <f aca="false">AD160</f>
        <v>187800</v>
      </c>
      <c r="AE159" s="28" t="n">
        <f aca="false">AE160</f>
        <v>0</v>
      </c>
      <c r="AF159" s="28" t="n">
        <f aca="false">AF160</f>
        <v>0</v>
      </c>
      <c r="AG159" s="28" t="n">
        <f aca="false">AG160</f>
        <v>0</v>
      </c>
      <c r="AH159" s="28" t="n">
        <f aca="false">AH160</f>
        <v>0</v>
      </c>
      <c r="AI159" s="28" t="n">
        <f aca="false">AI160</f>
        <v>0</v>
      </c>
      <c r="AJ159" s="58" t="n">
        <f aca="false">AD159+AI159</f>
        <v>187800</v>
      </c>
      <c r="AK159" s="28" t="n">
        <f aca="false">AK160</f>
        <v>0</v>
      </c>
      <c r="AL159" s="28" t="n">
        <f aca="false">AL160</f>
        <v>187800</v>
      </c>
      <c r="AM159" s="28" t="n">
        <f aca="false">AM160</f>
        <v>0</v>
      </c>
      <c r="AN159" s="41" t="n">
        <f aca="false">AL159+AM159</f>
        <v>187800</v>
      </c>
      <c r="AO159" s="41" t="n">
        <f aca="false">AN159-AJ159</f>
        <v>0</v>
      </c>
    </row>
    <row r="160" s="42" customFormat="true" ht="38.25" hidden="false" customHeight="true" outlineLevel="0" collapsed="false">
      <c r="A160" s="43" t="s">
        <v>136</v>
      </c>
      <c r="B160" s="44" t="s">
        <v>52</v>
      </c>
      <c r="C160" s="44" t="s">
        <v>134</v>
      </c>
      <c r="D160" s="44" t="s">
        <v>109</v>
      </c>
      <c r="E160" s="44" t="s">
        <v>58</v>
      </c>
      <c r="F160" s="44"/>
      <c r="G160" s="44"/>
      <c r="H160" s="45" t="n">
        <f aca="false">H161+H162</f>
        <v>212400</v>
      </c>
      <c r="I160" s="46"/>
      <c r="J160" s="47"/>
      <c r="K160" s="48" t="n">
        <f aca="false">K161+K162</f>
        <v>212400</v>
      </c>
      <c r="L160" s="45"/>
      <c r="M160" s="49" t="n">
        <f aca="false">M161+M162</f>
        <v>212400</v>
      </c>
      <c r="N160" s="49" t="n">
        <f aca="false">N161+N162</f>
        <v>0</v>
      </c>
      <c r="O160" s="28" t="n">
        <f aca="false">M160+N160</f>
        <v>212400</v>
      </c>
      <c r="P160" s="49" t="n">
        <f aca="false">P161+P162</f>
        <v>0</v>
      </c>
      <c r="Q160" s="28" t="n">
        <f aca="false">O160+P160</f>
        <v>212400</v>
      </c>
      <c r="R160" s="49" t="n">
        <f aca="false">R161+R162</f>
        <v>0</v>
      </c>
      <c r="S160" s="49" t="n">
        <f aca="false">Q160+R160</f>
        <v>212400</v>
      </c>
      <c r="T160" s="49" t="n">
        <f aca="false">T161+T162</f>
        <v>0</v>
      </c>
      <c r="U160" s="49" t="n">
        <f aca="false">M160+T160</f>
        <v>212400</v>
      </c>
      <c r="V160" s="49" t="n">
        <f aca="false">U160-M160</f>
        <v>0</v>
      </c>
      <c r="W160" s="49" t="n">
        <f aca="false">W161+W162</f>
        <v>0</v>
      </c>
      <c r="X160" s="49" t="n">
        <f aca="false">X161+X162</f>
        <v>187800</v>
      </c>
      <c r="Y160" s="49" t="n">
        <f aca="false">Y161+Y162</f>
        <v>187800</v>
      </c>
      <c r="Z160" s="49" t="n">
        <f aca="false">Z161+Z162</f>
        <v>0</v>
      </c>
      <c r="AA160" s="49" t="n">
        <f aca="false">AA161+AA162</f>
        <v>0</v>
      </c>
      <c r="AB160" s="49" t="n">
        <f aca="false">Y160+AA160</f>
        <v>187800</v>
      </c>
      <c r="AC160" s="49" t="n">
        <f aca="false">AC161+AC162</f>
        <v>0</v>
      </c>
      <c r="AD160" s="49" t="n">
        <f aca="false">AD161+AD162</f>
        <v>187800</v>
      </c>
      <c r="AE160" s="49" t="n">
        <f aca="false">AE161+AE162</f>
        <v>0</v>
      </c>
      <c r="AF160" s="49" t="n">
        <f aca="false">AF161+AF162</f>
        <v>0</v>
      </c>
      <c r="AG160" s="49" t="n">
        <f aca="false">AG161+AG162</f>
        <v>0</v>
      </c>
      <c r="AH160" s="49" t="n">
        <f aca="false">AH161+AH162</f>
        <v>0</v>
      </c>
      <c r="AI160" s="49" t="n">
        <f aca="false">AF160+AH160</f>
        <v>0</v>
      </c>
      <c r="AJ160" s="49" t="n">
        <f aca="false">AD160+AI160</f>
        <v>187800</v>
      </c>
      <c r="AK160" s="49"/>
      <c r="AL160" s="49" t="n">
        <f aca="false">AL161+AL162</f>
        <v>187800</v>
      </c>
      <c r="AM160" s="49" t="n">
        <f aca="false">AM161+AM162</f>
        <v>0</v>
      </c>
      <c r="AN160" s="41" t="n">
        <f aca="false">AL160+AM160</f>
        <v>187800</v>
      </c>
      <c r="AO160" s="41" t="n">
        <f aca="false">AN160-AJ160</f>
        <v>0</v>
      </c>
    </row>
    <row r="161" customFormat="false" ht="12.75" hidden="false" customHeight="false" outlineLevel="0" collapsed="false">
      <c r="A161" s="50" t="s">
        <v>59</v>
      </c>
      <c r="B161" s="51" t="s">
        <v>52</v>
      </c>
      <c r="C161" s="51" t="s">
        <v>134</v>
      </c>
      <c r="D161" s="51" t="s">
        <v>109</v>
      </c>
      <c r="E161" s="51" t="s">
        <v>60</v>
      </c>
      <c r="F161" s="51" t="s">
        <v>61</v>
      </c>
      <c r="G161" s="51"/>
      <c r="H161" s="52" t="n">
        <v>163134</v>
      </c>
      <c r="I161" s="53"/>
      <c r="J161" s="54"/>
      <c r="K161" s="55" t="n">
        <v>163134</v>
      </c>
      <c r="L161" s="52"/>
      <c r="M161" s="41" t="n">
        <v>163134</v>
      </c>
      <c r="N161" s="41"/>
      <c r="O161" s="28" t="n">
        <f aca="false">M161+N161</f>
        <v>163134</v>
      </c>
      <c r="P161" s="41"/>
      <c r="Q161" s="28" t="n">
        <f aca="false">O161+P161</f>
        <v>163134</v>
      </c>
      <c r="R161" s="41"/>
      <c r="S161" s="41" t="n">
        <f aca="false">Q161+R161</f>
        <v>163134</v>
      </c>
      <c r="T161" s="41" t="n">
        <f aca="false">N161+P161+R161</f>
        <v>0</v>
      </c>
      <c r="U161" s="41" t="n">
        <f aca="false">M161+T161</f>
        <v>163134</v>
      </c>
      <c r="V161" s="41" t="n">
        <f aca="false">U161-M161</f>
        <v>0</v>
      </c>
      <c r="W161" s="41" t="n">
        <v>0</v>
      </c>
      <c r="X161" s="41" t="n">
        <v>144240</v>
      </c>
      <c r="Y161" s="41" t="n">
        <v>144240</v>
      </c>
      <c r="Z161" s="41"/>
      <c r="AA161" s="41"/>
      <c r="AB161" s="41" t="n">
        <f aca="false">Y161+AA161</f>
        <v>144240</v>
      </c>
      <c r="AC161" s="41"/>
      <c r="AD161" s="41" t="n">
        <f aca="false">AB161+AC161</f>
        <v>144240</v>
      </c>
      <c r="AE161" s="41"/>
      <c r="AF161" s="41"/>
      <c r="AG161" s="41"/>
      <c r="AH161" s="41"/>
      <c r="AI161" s="41" t="n">
        <f aca="false">AF161+AH161</f>
        <v>0</v>
      </c>
      <c r="AJ161" s="41" t="n">
        <f aca="false">AD161+AI161</f>
        <v>144240</v>
      </c>
      <c r="AK161" s="41"/>
      <c r="AL161" s="41" t="n">
        <v>144240</v>
      </c>
      <c r="AM161" s="49"/>
      <c r="AN161" s="41" t="n">
        <f aca="false">AL161+AM161</f>
        <v>144240</v>
      </c>
      <c r="AO161" s="41" t="n">
        <f aca="false">AN161-AJ161</f>
        <v>0</v>
      </c>
    </row>
    <row r="162" customFormat="false" ht="12.75" hidden="false" customHeight="false" outlineLevel="0" collapsed="false">
      <c r="A162" s="50" t="s">
        <v>59</v>
      </c>
      <c r="B162" s="51" t="s">
        <v>52</v>
      </c>
      <c r="C162" s="51" t="s">
        <v>134</v>
      </c>
      <c r="D162" s="51" t="s">
        <v>109</v>
      </c>
      <c r="E162" s="51" t="s">
        <v>60</v>
      </c>
      <c r="F162" s="51" t="s">
        <v>62</v>
      </c>
      <c r="G162" s="51"/>
      <c r="H162" s="52" t="n">
        <v>49266</v>
      </c>
      <c r="I162" s="53"/>
      <c r="J162" s="54"/>
      <c r="K162" s="55" t="n">
        <v>49266</v>
      </c>
      <c r="L162" s="52"/>
      <c r="M162" s="41" t="n">
        <v>49266</v>
      </c>
      <c r="N162" s="41"/>
      <c r="O162" s="28" t="n">
        <f aca="false">M162+N162</f>
        <v>49266</v>
      </c>
      <c r="P162" s="41"/>
      <c r="Q162" s="28" t="n">
        <f aca="false">O162+P162</f>
        <v>49266</v>
      </c>
      <c r="R162" s="41"/>
      <c r="S162" s="41" t="n">
        <f aca="false">Q162+R162</f>
        <v>49266</v>
      </c>
      <c r="T162" s="41" t="n">
        <f aca="false">N162+P162+R162</f>
        <v>0</v>
      </c>
      <c r="U162" s="41" t="n">
        <f aca="false">M162+T162</f>
        <v>49266</v>
      </c>
      <c r="V162" s="41" t="n">
        <f aca="false">U162-M162</f>
        <v>0</v>
      </c>
      <c r="W162" s="41" t="n">
        <v>0</v>
      </c>
      <c r="X162" s="41" t="n">
        <v>43560</v>
      </c>
      <c r="Y162" s="41" t="n">
        <v>43560</v>
      </c>
      <c r="Z162" s="41"/>
      <c r="AA162" s="41"/>
      <c r="AB162" s="41" t="n">
        <f aca="false">Y162+AA162</f>
        <v>43560</v>
      </c>
      <c r="AC162" s="41"/>
      <c r="AD162" s="41" t="n">
        <f aca="false">AB162+AC162</f>
        <v>43560</v>
      </c>
      <c r="AE162" s="41"/>
      <c r="AF162" s="41"/>
      <c r="AG162" s="41"/>
      <c r="AH162" s="41"/>
      <c r="AI162" s="41" t="n">
        <f aca="false">AF162+AH162</f>
        <v>0</v>
      </c>
      <c r="AJ162" s="41" t="n">
        <f aca="false">AD162+AI162</f>
        <v>43560</v>
      </c>
      <c r="AK162" s="41"/>
      <c r="AL162" s="41" t="n">
        <v>43560</v>
      </c>
      <c r="AM162" s="41"/>
      <c r="AN162" s="41" t="n">
        <f aca="false">AL162+AM162</f>
        <v>43560</v>
      </c>
      <c r="AO162" s="41" t="n">
        <f aca="false">AN162-AJ162</f>
        <v>0</v>
      </c>
    </row>
    <row r="163" s="42" customFormat="true" ht="51" hidden="false" customHeight="false" outlineLevel="0" collapsed="false">
      <c r="A163" s="68" t="s">
        <v>127</v>
      </c>
      <c r="B163" s="36" t="s">
        <v>52</v>
      </c>
      <c r="C163" s="36" t="s">
        <v>134</v>
      </c>
      <c r="D163" s="36" t="s">
        <v>128</v>
      </c>
      <c r="E163" s="36"/>
      <c r="F163" s="36"/>
      <c r="G163" s="36"/>
      <c r="H163" s="37" t="n">
        <f aca="false">H164</f>
        <v>600</v>
      </c>
      <c r="I163" s="38" t="n">
        <f aca="false">SUM(I165)</f>
        <v>0</v>
      </c>
      <c r="J163" s="39" t="n">
        <f aca="false">SUM(J165)</f>
        <v>0</v>
      </c>
      <c r="K163" s="40" t="n">
        <f aca="false">SUM(K165)</f>
        <v>600</v>
      </c>
      <c r="L163" s="37" t="n">
        <f aca="false">SUM(L165)</f>
        <v>0</v>
      </c>
      <c r="M163" s="28" t="n">
        <f aca="false">M164</f>
        <v>600</v>
      </c>
      <c r="N163" s="28" t="n">
        <f aca="false">N164</f>
        <v>0</v>
      </c>
      <c r="O163" s="28" t="n">
        <f aca="false">M163+N163</f>
        <v>600</v>
      </c>
      <c r="P163" s="28" t="n">
        <f aca="false">P164</f>
        <v>0</v>
      </c>
      <c r="Q163" s="28" t="n">
        <f aca="false">O163+P163</f>
        <v>600</v>
      </c>
      <c r="R163" s="28" t="n">
        <f aca="false">R164</f>
        <v>0</v>
      </c>
      <c r="S163" s="28" t="n">
        <f aca="false">Q163+R163</f>
        <v>600</v>
      </c>
      <c r="T163" s="28" t="n">
        <f aca="false">T164</f>
        <v>0</v>
      </c>
      <c r="U163" s="28" t="n">
        <f aca="false">M163+T163</f>
        <v>600</v>
      </c>
      <c r="V163" s="28" t="n">
        <f aca="false">U163-M163</f>
        <v>0</v>
      </c>
      <c r="W163" s="28" t="n">
        <f aca="false">W164</f>
        <v>0</v>
      </c>
      <c r="X163" s="28" t="n">
        <f aca="false">X164</f>
        <v>600</v>
      </c>
      <c r="Y163" s="28" t="n">
        <f aca="false">Y164</f>
        <v>600</v>
      </c>
      <c r="Z163" s="28" t="n">
        <f aca="false">Z164</f>
        <v>0</v>
      </c>
      <c r="AA163" s="28" t="n">
        <f aca="false">AA164</f>
        <v>0</v>
      </c>
      <c r="AB163" s="28" t="n">
        <f aca="false">Y163+AA163</f>
        <v>600</v>
      </c>
      <c r="AC163" s="28" t="n">
        <f aca="false">AC164</f>
        <v>0</v>
      </c>
      <c r="AD163" s="28" t="n">
        <f aca="false">AD164</f>
        <v>600</v>
      </c>
      <c r="AE163" s="28" t="n">
        <f aca="false">AE164</f>
        <v>0</v>
      </c>
      <c r="AF163" s="28" t="n">
        <f aca="false">AF164</f>
        <v>0</v>
      </c>
      <c r="AG163" s="28" t="n">
        <f aca="false">AG164</f>
        <v>0</v>
      </c>
      <c r="AH163" s="28" t="n">
        <f aca="false">AH164</f>
        <v>0</v>
      </c>
      <c r="AI163" s="28" t="n">
        <f aca="false">AI164</f>
        <v>0</v>
      </c>
      <c r="AJ163" s="58" t="n">
        <f aca="false">AD163+AI163</f>
        <v>600</v>
      </c>
      <c r="AK163" s="28" t="n">
        <f aca="false">AK164</f>
        <v>0</v>
      </c>
      <c r="AL163" s="28" t="n">
        <f aca="false">AL164</f>
        <v>600</v>
      </c>
      <c r="AM163" s="28" t="n">
        <f aca="false">AM164</f>
        <v>0</v>
      </c>
      <c r="AN163" s="41" t="n">
        <f aca="false">AL163+AM163</f>
        <v>600</v>
      </c>
      <c r="AO163" s="41" t="n">
        <f aca="false">AN163-AJ163</f>
        <v>0</v>
      </c>
    </row>
    <row r="164" s="42" customFormat="true" ht="22.5" hidden="false" customHeight="false" outlineLevel="0" collapsed="false">
      <c r="A164" s="60" t="s">
        <v>96</v>
      </c>
      <c r="B164" s="44" t="s">
        <v>52</v>
      </c>
      <c r="C164" s="44" t="s">
        <v>134</v>
      </c>
      <c r="D164" s="44" t="s">
        <v>128</v>
      </c>
      <c r="E164" s="44" t="s">
        <v>97</v>
      </c>
      <c r="F164" s="44"/>
      <c r="G164" s="44"/>
      <c r="H164" s="45" t="n">
        <f aca="false">H165</f>
        <v>600</v>
      </c>
      <c r="I164" s="46"/>
      <c r="J164" s="47"/>
      <c r="K164" s="48" t="n">
        <f aca="false">K165</f>
        <v>600</v>
      </c>
      <c r="L164" s="45"/>
      <c r="M164" s="49" t="n">
        <f aca="false">M165</f>
        <v>600</v>
      </c>
      <c r="N164" s="49" t="n">
        <f aca="false">N165</f>
        <v>0</v>
      </c>
      <c r="O164" s="28" t="n">
        <f aca="false">M164+N164</f>
        <v>600</v>
      </c>
      <c r="P164" s="49" t="n">
        <f aca="false">P165</f>
        <v>0</v>
      </c>
      <c r="Q164" s="28" t="n">
        <f aca="false">O164+P164</f>
        <v>600</v>
      </c>
      <c r="R164" s="49" t="n">
        <f aca="false">R165</f>
        <v>0</v>
      </c>
      <c r="S164" s="49" t="n">
        <f aca="false">Q164+R164</f>
        <v>600</v>
      </c>
      <c r="T164" s="49" t="n">
        <f aca="false">T165</f>
        <v>0</v>
      </c>
      <c r="U164" s="49" t="n">
        <f aca="false">M164+T164</f>
        <v>600</v>
      </c>
      <c r="V164" s="49" t="n">
        <f aca="false">U164-M164</f>
        <v>0</v>
      </c>
      <c r="W164" s="49" t="n">
        <f aca="false">W165</f>
        <v>0</v>
      </c>
      <c r="X164" s="49" t="n">
        <f aca="false">X165</f>
        <v>600</v>
      </c>
      <c r="Y164" s="49" t="n">
        <f aca="false">Y165</f>
        <v>600</v>
      </c>
      <c r="Z164" s="49" t="n">
        <f aca="false">Z165</f>
        <v>0</v>
      </c>
      <c r="AA164" s="49" t="n">
        <f aca="false">AA165</f>
        <v>0</v>
      </c>
      <c r="AB164" s="49" t="n">
        <f aca="false">Y164+AA164</f>
        <v>600</v>
      </c>
      <c r="AC164" s="49" t="n">
        <f aca="false">AC165</f>
        <v>0</v>
      </c>
      <c r="AD164" s="49" t="n">
        <f aca="false">AD165</f>
        <v>600</v>
      </c>
      <c r="AE164" s="49" t="n">
        <f aca="false">AE165</f>
        <v>0</v>
      </c>
      <c r="AF164" s="49" t="n">
        <f aca="false">AF165</f>
        <v>0</v>
      </c>
      <c r="AG164" s="49" t="n">
        <f aca="false">AG165</f>
        <v>0</v>
      </c>
      <c r="AH164" s="49" t="n">
        <f aca="false">AH165</f>
        <v>0</v>
      </c>
      <c r="AI164" s="49" t="n">
        <f aca="false">AF164+AH164</f>
        <v>0</v>
      </c>
      <c r="AJ164" s="49" t="n">
        <f aca="false">AD164+AI164</f>
        <v>600</v>
      </c>
      <c r="AK164" s="49"/>
      <c r="AL164" s="49" t="n">
        <f aca="false">AL165</f>
        <v>600</v>
      </c>
      <c r="AM164" s="49" t="n">
        <f aca="false">AM165</f>
        <v>0</v>
      </c>
      <c r="AN164" s="41" t="n">
        <f aca="false">AL164+AM164</f>
        <v>600</v>
      </c>
      <c r="AO164" s="41" t="n">
        <f aca="false">AN164-AJ164</f>
        <v>0</v>
      </c>
    </row>
    <row r="165" customFormat="false" ht="21" hidden="false" customHeight="true" outlineLevel="0" collapsed="false">
      <c r="A165" s="56" t="s">
        <v>100</v>
      </c>
      <c r="B165" s="51" t="s">
        <v>52</v>
      </c>
      <c r="C165" s="51" t="s">
        <v>134</v>
      </c>
      <c r="D165" s="51" t="s">
        <v>128</v>
      </c>
      <c r="E165" s="51" t="s">
        <v>101</v>
      </c>
      <c r="F165" s="51" t="s">
        <v>90</v>
      </c>
      <c r="G165" s="51"/>
      <c r="H165" s="52" t="n">
        <v>600</v>
      </c>
      <c r="I165" s="53"/>
      <c r="J165" s="54"/>
      <c r="K165" s="55" t="n">
        <v>600</v>
      </c>
      <c r="L165" s="52"/>
      <c r="M165" s="41" t="n">
        <v>600</v>
      </c>
      <c r="N165" s="41"/>
      <c r="O165" s="28" t="n">
        <f aca="false">M165+N165</f>
        <v>600</v>
      </c>
      <c r="P165" s="41"/>
      <c r="Q165" s="28" t="n">
        <f aca="false">O165+P165</f>
        <v>600</v>
      </c>
      <c r="R165" s="41"/>
      <c r="S165" s="41" t="n">
        <f aca="false">Q165+R165</f>
        <v>600</v>
      </c>
      <c r="T165" s="41" t="n">
        <f aca="false">N165+P165+R165</f>
        <v>0</v>
      </c>
      <c r="U165" s="41" t="n">
        <f aca="false">M165+T165</f>
        <v>600</v>
      </c>
      <c r="V165" s="41" t="n">
        <f aca="false">U165-M165</f>
        <v>0</v>
      </c>
      <c r="W165" s="41" t="n">
        <v>0</v>
      </c>
      <c r="X165" s="41" t="n">
        <v>600</v>
      </c>
      <c r="Y165" s="41" t="n">
        <v>600</v>
      </c>
      <c r="Z165" s="41"/>
      <c r="AA165" s="41"/>
      <c r="AB165" s="41" t="n">
        <f aca="false">Y165+AA165</f>
        <v>600</v>
      </c>
      <c r="AC165" s="41"/>
      <c r="AD165" s="41" t="n">
        <f aca="false">AB165+AC165</f>
        <v>600</v>
      </c>
      <c r="AE165" s="41"/>
      <c r="AF165" s="41"/>
      <c r="AG165" s="41"/>
      <c r="AH165" s="41"/>
      <c r="AI165" s="41" t="n">
        <f aca="false">AF165+AH165</f>
        <v>0</v>
      </c>
      <c r="AJ165" s="41" t="n">
        <f aca="false">AD165+AI165</f>
        <v>600</v>
      </c>
      <c r="AK165" s="41"/>
      <c r="AL165" s="41" t="n">
        <v>600</v>
      </c>
      <c r="AM165" s="41"/>
      <c r="AN165" s="41" t="n">
        <f aca="false">AL165+AM165</f>
        <v>600</v>
      </c>
      <c r="AO165" s="41" t="n">
        <f aca="false">AN165-AJ165</f>
        <v>0</v>
      </c>
    </row>
    <row r="166" s="42" customFormat="true" ht="2.25" hidden="true" customHeight="true" outlineLevel="0" collapsed="false">
      <c r="A166" s="87" t="s">
        <v>141</v>
      </c>
      <c r="B166" s="36" t="s">
        <v>52</v>
      </c>
      <c r="C166" s="36" t="s">
        <v>142</v>
      </c>
      <c r="D166" s="36" t="s">
        <v>143</v>
      </c>
      <c r="E166" s="36" t="s">
        <v>70</v>
      </c>
      <c r="F166" s="36" t="s">
        <v>71</v>
      </c>
      <c r="G166" s="36"/>
      <c r="H166" s="37" t="n">
        <f aca="false">H167</f>
        <v>0</v>
      </c>
      <c r="I166" s="38" t="n">
        <f aca="false">I167</f>
        <v>0</v>
      </c>
      <c r="J166" s="39" t="n">
        <f aca="false">J167</f>
        <v>0</v>
      </c>
      <c r="K166" s="40" t="n">
        <f aca="false">K167</f>
        <v>0</v>
      </c>
      <c r="L166" s="37" t="n">
        <f aca="false">L167</f>
        <v>0</v>
      </c>
      <c r="M166" s="28" t="n">
        <f aca="false">I166+J166+K166</f>
        <v>0</v>
      </c>
      <c r="N166" s="28" t="n">
        <f aca="false">J166+K166+L166</f>
        <v>0</v>
      </c>
      <c r="O166" s="28" t="n">
        <f aca="false">M166+N166</f>
        <v>0</v>
      </c>
      <c r="P166" s="28" t="n">
        <f aca="false">L166+M166+N166</f>
        <v>0</v>
      </c>
      <c r="Q166" s="28" t="n">
        <f aca="false">O166+P166</f>
        <v>0</v>
      </c>
      <c r="R166" s="28" t="n">
        <f aca="false">N166+O166+P166</f>
        <v>0</v>
      </c>
      <c r="S166" s="28" t="n">
        <f aca="false">Q166+R166</f>
        <v>0</v>
      </c>
      <c r="T166" s="28" t="n">
        <f aca="false">N166+P166+R166</f>
        <v>0</v>
      </c>
      <c r="U166" s="28" t="n">
        <f aca="false">M166+T166</f>
        <v>0</v>
      </c>
      <c r="V166" s="28" t="n">
        <f aca="false">U166-M166</f>
        <v>0</v>
      </c>
      <c r="W166" s="28" t="n">
        <f aca="false">Q166+S166+U166</f>
        <v>0</v>
      </c>
      <c r="X166" s="28" t="n">
        <f aca="false">U166+W166</f>
        <v>0</v>
      </c>
      <c r="Y166" s="28" t="n">
        <f aca="false">U166+V166+W166</f>
        <v>0</v>
      </c>
      <c r="Z166" s="28" t="n">
        <f aca="false">V166+W166+X166</f>
        <v>0</v>
      </c>
      <c r="AA166" s="28" t="n">
        <f aca="false">W166+X166+Y166</f>
        <v>0</v>
      </c>
      <c r="AB166" s="28" t="n">
        <f aca="false">Y166+AA166</f>
        <v>0</v>
      </c>
      <c r="AC166" s="28" t="n">
        <f aca="false">Y166+Z166+AA166</f>
        <v>0</v>
      </c>
      <c r="AD166" s="28" t="n">
        <f aca="false">AB166+AC166</f>
        <v>0</v>
      </c>
      <c r="AE166" s="28" t="n">
        <f aca="false">AA166+AB166+AC166</f>
        <v>0</v>
      </c>
      <c r="AF166" s="28" t="n">
        <f aca="false">AB166+AC166+AD166</f>
        <v>0</v>
      </c>
      <c r="AG166" s="28" t="n">
        <f aca="false">AC166+AD166+AE166</f>
        <v>0</v>
      </c>
      <c r="AH166" s="28" t="n">
        <f aca="false">AD166+AE166+AF166</f>
        <v>0</v>
      </c>
      <c r="AI166" s="41" t="n">
        <f aca="false">AF166+AH166</f>
        <v>0</v>
      </c>
      <c r="AJ166" s="41" t="n">
        <f aca="false">AD166+AI166</f>
        <v>0</v>
      </c>
      <c r="AK166" s="41"/>
      <c r="AL166" s="41" t="n">
        <f aca="false">AI166+AK166</f>
        <v>0</v>
      </c>
      <c r="AM166" s="41" t="n">
        <f aca="false">AJ166+AL166</f>
        <v>0</v>
      </c>
      <c r="AN166" s="41" t="n">
        <f aca="false">AL166+AM166</f>
        <v>0</v>
      </c>
      <c r="AO166" s="41" t="n">
        <f aca="false">AN166-AJ166</f>
        <v>0</v>
      </c>
    </row>
    <row r="167" customFormat="false" ht="12.75" hidden="true" customHeight="false" outlineLevel="0" collapsed="false">
      <c r="A167" s="50" t="s">
        <v>85</v>
      </c>
      <c r="B167" s="51" t="s">
        <v>52</v>
      </c>
      <c r="C167" s="51" t="s">
        <v>142</v>
      </c>
      <c r="D167" s="51" t="s">
        <v>143</v>
      </c>
      <c r="E167" s="51" t="s">
        <v>70</v>
      </c>
      <c r="F167" s="51" t="s">
        <v>86</v>
      </c>
      <c r="G167" s="51"/>
      <c r="H167" s="52" t="n">
        <v>0</v>
      </c>
      <c r="I167" s="53" t="n">
        <v>0</v>
      </c>
      <c r="J167" s="54" t="n">
        <v>0</v>
      </c>
      <c r="K167" s="55" t="n">
        <v>0</v>
      </c>
      <c r="L167" s="52" t="n">
        <v>0</v>
      </c>
      <c r="M167" s="28" t="n">
        <f aca="false">I167+J167+K167</f>
        <v>0</v>
      </c>
      <c r="N167" s="28" t="n">
        <f aca="false">J167+K167+L167</f>
        <v>0</v>
      </c>
      <c r="O167" s="28" t="n">
        <f aca="false">M167+N167</f>
        <v>0</v>
      </c>
      <c r="P167" s="28" t="n">
        <f aca="false">L167+M167+N167</f>
        <v>0</v>
      </c>
      <c r="Q167" s="28" t="n">
        <f aca="false">O167+P167</f>
        <v>0</v>
      </c>
      <c r="R167" s="28" t="n">
        <f aca="false">N167+O167+P167</f>
        <v>0</v>
      </c>
      <c r="S167" s="28" t="n">
        <f aca="false">Q167+R167</f>
        <v>0</v>
      </c>
      <c r="T167" s="28" t="n">
        <f aca="false">N167+P167+R167</f>
        <v>0</v>
      </c>
      <c r="U167" s="28" t="n">
        <f aca="false">M167+T167</f>
        <v>0</v>
      </c>
      <c r="V167" s="28" t="n">
        <f aca="false">U167-M167</f>
        <v>0</v>
      </c>
      <c r="W167" s="28" t="n">
        <f aca="false">Q167+S167+U167</f>
        <v>0</v>
      </c>
      <c r="X167" s="28" t="n">
        <f aca="false">U167+W167</f>
        <v>0</v>
      </c>
      <c r="Y167" s="28" t="n">
        <f aca="false">U167+V167+W167</f>
        <v>0</v>
      </c>
      <c r="Z167" s="28" t="n">
        <f aca="false">V167+W167+X167</f>
        <v>0</v>
      </c>
      <c r="AA167" s="28" t="n">
        <f aca="false">W167+X167+Y167</f>
        <v>0</v>
      </c>
      <c r="AB167" s="28" t="n">
        <f aca="false">Y167+AA167</f>
        <v>0</v>
      </c>
      <c r="AC167" s="28" t="n">
        <f aca="false">Y167+Z167+AA167</f>
        <v>0</v>
      </c>
      <c r="AD167" s="28" t="n">
        <f aca="false">AB167+AC167</f>
        <v>0</v>
      </c>
      <c r="AE167" s="28" t="n">
        <f aca="false">AA167+AB167+AC167</f>
        <v>0</v>
      </c>
      <c r="AF167" s="28" t="n">
        <f aca="false">AB167+AC167+AD167</f>
        <v>0</v>
      </c>
      <c r="AG167" s="28" t="n">
        <f aca="false">AC167+AD167+AE167</f>
        <v>0</v>
      </c>
      <c r="AH167" s="28" t="n">
        <f aca="false">AD167+AE167+AF167</f>
        <v>0</v>
      </c>
      <c r="AI167" s="41" t="n">
        <f aca="false">AF167+AH167</f>
        <v>0</v>
      </c>
      <c r="AJ167" s="41" t="n">
        <f aca="false">AD167+AI167</f>
        <v>0</v>
      </c>
      <c r="AK167" s="41"/>
      <c r="AL167" s="41" t="n">
        <f aca="false">AI167+AK167</f>
        <v>0</v>
      </c>
      <c r="AM167" s="41" t="n">
        <f aca="false">AJ167+AL167</f>
        <v>0</v>
      </c>
      <c r="AN167" s="41" t="n">
        <f aca="false">AL167+AM167</f>
        <v>0</v>
      </c>
      <c r="AO167" s="41" t="n">
        <f aca="false">AN167-AJ167</f>
        <v>0</v>
      </c>
    </row>
    <row r="168" s="42" customFormat="true" ht="24" hidden="true" customHeight="false" outlineLevel="0" collapsed="false">
      <c r="A168" s="88" t="s">
        <v>144</v>
      </c>
      <c r="B168" s="36" t="s">
        <v>52</v>
      </c>
      <c r="C168" s="36"/>
      <c r="D168" s="36" t="s">
        <v>145</v>
      </c>
      <c r="E168" s="36" t="s">
        <v>146</v>
      </c>
      <c r="F168" s="36" t="s">
        <v>71</v>
      </c>
      <c r="G168" s="36"/>
      <c r="H168" s="37" t="n">
        <f aca="false">H169</f>
        <v>0</v>
      </c>
      <c r="I168" s="38" t="n">
        <f aca="false">I169</f>
        <v>0</v>
      </c>
      <c r="J168" s="39" t="n">
        <f aca="false">J169</f>
        <v>0</v>
      </c>
      <c r="K168" s="40" t="n">
        <f aca="false">K169</f>
        <v>0</v>
      </c>
      <c r="L168" s="37" t="n">
        <f aca="false">L169</f>
        <v>0</v>
      </c>
      <c r="M168" s="28" t="n">
        <f aca="false">I168+J168+K168</f>
        <v>0</v>
      </c>
      <c r="N168" s="28" t="n">
        <f aca="false">J168+K168+L168</f>
        <v>0</v>
      </c>
      <c r="O168" s="28" t="n">
        <f aca="false">M168+N168</f>
        <v>0</v>
      </c>
      <c r="P168" s="28" t="n">
        <f aca="false">L168+M168+N168</f>
        <v>0</v>
      </c>
      <c r="Q168" s="28" t="n">
        <f aca="false">O168+P168</f>
        <v>0</v>
      </c>
      <c r="R168" s="28" t="n">
        <f aca="false">N168+O168+P168</f>
        <v>0</v>
      </c>
      <c r="S168" s="28" t="n">
        <f aca="false">Q168+R168</f>
        <v>0</v>
      </c>
      <c r="T168" s="28" t="n">
        <f aca="false">N168+P168+R168</f>
        <v>0</v>
      </c>
      <c r="U168" s="28" t="n">
        <f aca="false">M168+T168</f>
        <v>0</v>
      </c>
      <c r="V168" s="28" t="n">
        <f aca="false">U168-M168</f>
        <v>0</v>
      </c>
      <c r="W168" s="28" t="n">
        <f aca="false">Q168+S168+U168</f>
        <v>0</v>
      </c>
      <c r="X168" s="28" t="n">
        <f aca="false">U168+W168</f>
        <v>0</v>
      </c>
      <c r="Y168" s="28" t="n">
        <f aca="false">U168+V168+W168</f>
        <v>0</v>
      </c>
      <c r="Z168" s="28" t="n">
        <f aca="false">V168+W168+X168</f>
        <v>0</v>
      </c>
      <c r="AA168" s="28" t="n">
        <f aca="false">W168+X168+Y168</f>
        <v>0</v>
      </c>
      <c r="AB168" s="28" t="n">
        <f aca="false">Y168+AA168</f>
        <v>0</v>
      </c>
      <c r="AC168" s="28" t="n">
        <f aca="false">Y168+Z168+AA168</f>
        <v>0</v>
      </c>
      <c r="AD168" s="28" t="n">
        <f aca="false">AB168+AC168</f>
        <v>0</v>
      </c>
      <c r="AE168" s="28" t="n">
        <f aca="false">AA168+AB168+AC168</f>
        <v>0</v>
      </c>
      <c r="AF168" s="28" t="n">
        <f aca="false">AB168+AC168+AD168</f>
        <v>0</v>
      </c>
      <c r="AG168" s="28" t="n">
        <f aca="false">AC168+AD168+AE168</f>
        <v>0</v>
      </c>
      <c r="AH168" s="28" t="n">
        <f aca="false">AD168+AE168+AF168</f>
        <v>0</v>
      </c>
      <c r="AI168" s="41" t="n">
        <f aca="false">AF168+AH168</f>
        <v>0</v>
      </c>
      <c r="AJ168" s="41" t="n">
        <f aca="false">AD168+AI168</f>
        <v>0</v>
      </c>
      <c r="AK168" s="41"/>
      <c r="AL168" s="41" t="n">
        <f aca="false">AI168+AK168</f>
        <v>0</v>
      </c>
      <c r="AM168" s="41" t="n">
        <f aca="false">AJ168+AL168</f>
        <v>0</v>
      </c>
      <c r="AN168" s="41" t="n">
        <f aca="false">AL168+AM168</f>
        <v>0</v>
      </c>
      <c r="AO168" s="41" t="n">
        <f aca="false">AN168-AJ168</f>
        <v>0</v>
      </c>
    </row>
    <row r="169" customFormat="false" ht="12.75" hidden="true" customHeight="false" outlineLevel="0" collapsed="false">
      <c r="A169" s="50" t="s">
        <v>147</v>
      </c>
      <c r="B169" s="51" t="s">
        <v>52</v>
      </c>
      <c r="C169" s="51"/>
      <c r="D169" s="51" t="s">
        <v>145</v>
      </c>
      <c r="E169" s="51" t="s">
        <v>146</v>
      </c>
      <c r="F169" s="51" t="s">
        <v>148</v>
      </c>
      <c r="G169" s="51"/>
      <c r="H169" s="52" t="n">
        <v>0</v>
      </c>
      <c r="I169" s="53" t="n">
        <v>0</v>
      </c>
      <c r="J169" s="54" t="n">
        <v>0</v>
      </c>
      <c r="K169" s="55" t="n">
        <v>0</v>
      </c>
      <c r="L169" s="52" t="n">
        <v>0</v>
      </c>
      <c r="M169" s="28" t="n">
        <f aca="false">I169+J169+K169</f>
        <v>0</v>
      </c>
      <c r="N169" s="28" t="n">
        <f aca="false">J169+K169+L169</f>
        <v>0</v>
      </c>
      <c r="O169" s="28" t="n">
        <f aca="false">M169+N169</f>
        <v>0</v>
      </c>
      <c r="P169" s="28" t="n">
        <f aca="false">L169+M169+N169</f>
        <v>0</v>
      </c>
      <c r="Q169" s="28" t="n">
        <f aca="false">O169+P169</f>
        <v>0</v>
      </c>
      <c r="R169" s="28" t="n">
        <f aca="false">N169+O169+P169</f>
        <v>0</v>
      </c>
      <c r="S169" s="28" t="n">
        <f aca="false">Q169+R169</f>
        <v>0</v>
      </c>
      <c r="T169" s="28" t="n">
        <f aca="false">N169+P169+R169</f>
        <v>0</v>
      </c>
      <c r="U169" s="28" t="n">
        <f aca="false">M169+T169</f>
        <v>0</v>
      </c>
      <c r="V169" s="28" t="n">
        <f aca="false">U169-M169</f>
        <v>0</v>
      </c>
      <c r="W169" s="28" t="n">
        <f aca="false">Q169+S169+U169</f>
        <v>0</v>
      </c>
      <c r="X169" s="28" t="n">
        <f aca="false">U169+W169</f>
        <v>0</v>
      </c>
      <c r="Y169" s="28" t="n">
        <f aca="false">U169+V169+W169</f>
        <v>0</v>
      </c>
      <c r="Z169" s="28" t="n">
        <f aca="false">V169+W169+X169</f>
        <v>0</v>
      </c>
      <c r="AA169" s="28" t="n">
        <f aca="false">W169+X169+Y169</f>
        <v>0</v>
      </c>
      <c r="AB169" s="28" t="n">
        <f aca="false">Y169+AA169</f>
        <v>0</v>
      </c>
      <c r="AC169" s="28" t="n">
        <f aca="false">Y169+Z169+AA169</f>
        <v>0</v>
      </c>
      <c r="AD169" s="28" t="n">
        <f aca="false">AB169+AC169</f>
        <v>0</v>
      </c>
      <c r="AE169" s="28" t="n">
        <f aca="false">AA169+AB169+AC169</f>
        <v>0</v>
      </c>
      <c r="AF169" s="28" t="n">
        <f aca="false">AB169+AC169+AD169</f>
        <v>0</v>
      </c>
      <c r="AG169" s="28" t="n">
        <f aca="false">AC169+AD169+AE169</f>
        <v>0</v>
      </c>
      <c r="AH169" s="28" t="n">
        <f aca="false">AD169+AE169+AF169</f>
        <v>0</v>
      </c>
      <c r="AI169" s="41" t="n">
        <f aca="false">AF169+AH169</f>
        <v>0</v>
      </c>
      <c r="AJ169" s="41" t="n">
        <f aca="false">AD169+AI169</f>
        <v>0</v>
      </c>
      <c r="AK169" s="41"/>
      <c r="AL169" s="41" t="n">
        <f aca="false">AI169+AK169</f>
        <v>0</v>
      </c>
      <c r="AM169" s="41" t="n">
        <f aca="false">AJ169+AL169</f>
        <v>0</v>
      </c>
      <c r="AN169" s="41" t="n">
        <f aca="false">AL169+AM169</f>
        <v>0</v>
      </c>
      <c r="AO169" s="41" t="n">
        <f aca="false">AN169-AJ169</f>
        <v>0</v>
      </c>
    </row>
    <row r="170" s="42" customFormat="true" ht="0.75" hidden="true" customHeight="true" outlineLevel="0" collapsed="false">
      <c r="A170" s="89" t="s">
        <v>149</v>
      </c>
      <c r="B170" s="36" t="s">
        <v>52</v>
      </c>
      <c r="C170" s="36" t="s">
        <v>142</v>
      </c>
      <c r="D170" s="36" t="s">
        <v>143</v>
      </c>
      <c r="E170" s="36"/>
      <c r="F170" s="36"/>
      <c r="G170" s="36"/>
      <c r="H170" s="37"/>
      <c r="I170" s="38"/>
      <c r="J170" s="39"/>
      <c r="K170" s="40"/>
      <c r="L170" s="37"/>
      <c r="M170" s="28" t="n">
        <f aca="false">M172</f>
        <v>0</v>
      </c>
      <c r="N170" s="28" t="n">
        <f aca="false">N172</f>
        <v>0</v>
      </c>
      <c r="O170" s="28" t="n">
        <f aca="false">M170+N170</f>
        <v>0</v>
      </c>
      <c r="P170" s="28" t="n">
        <f aca="false">P172</f>
        <v>0</v>
      </c>
      <c r="Q170" s="28" t="n">
        <f aca="false">O170+P170</f>
        <v>0</v>
      </c>
      <c r="R170" s="28" t="n">
        <f aca="false">R172</f>
        <v>0</v>
      </c>
      <c r="S170" s="28" t="n">
        <f aca="false">Q170+R170</f>
        <v>0</v>
      </c>
      <c r="T170" s="28" t="n">
        <f aca="false">T172</f>
        <v>0</v>
      </c>
      <c r="U170" s="28" t="n">
        <f aca="false">M170+T170</f>
        <v>0</v>
      </c>
      <c r="V170" s="28" t="n">
        <f aca="false">U170-M170</f>
        <v>0</v>
      </c>
      <c r="W170" s="28" t="n">
        <f aca="false">W172</f>
        <v>0</v>
      </c>
      <c r="X170" s="28" t="n">
        <f aca="false">U170+W170</f>
        <v>0</v>
      </c>
      <c r="Y170" s="28" t="n">
        <f aca="false">Y172</f>
        <v>0</v>
      </c>
      <c r="Z170" s="28" t="n">
        <f aca="false">Z172</f>
        <v>0</v>
      </c>
      <c r="AA170" s="28" t="n">
        <f aca="false">AA172</f>
        <v>0</v>
      </c>
      <c r="AB170" s="28" t="n">
        <f aca="false">Y170+AA170</f>
        <v>0</v>
      </c>
      <c r="AC170" s="28" t="n">
        <f aca="false">AC172</f>
        <v>0</v>
      </c>
      <c r="AD170" s="28" t="n">
        <f aca="false">AB170+AC170</f>
        <v>0</v>
      </c>
      <c r="AE170" s="28" t="n">
        <f aca="false">AE172</f>
        <v>0</v>
      </c>
      <c r="AF170" s="28" t="n">
        <f aca="false">AF172</f>
        <v>0</v>
      </c>
      <c r="AG170" s="28" t="n">
        <f aca="false">AG172</f>
        <v>0</v>
      </c>
      <c r="AH170" s="28" t="n">
        <f aca="false">AH172</f>
        <v>0</v>
      </c>
      <c r="AI170" s="41" t="n">
        <f aca="false">AF170+AH170</f>
        <v>0</v>
      </c>
      <c r="AJ170" s="41" t="n">
        <f aca="false">AD170+AI170</f>
        <v>0</v>
      </c>
      <c r="AK170" s="41"/>
      <c r="AL170" s="41" t="n">
        <f aca="false">AI170+AK170</f>
        <v>0</v>
      </c>
      <c r="AM170" s="41" t="n">
        <f aca="false">AJ170+AL170</f>
        <v>0</v>
      </c>
      <c r="AN170" s="41" t="n">
        <f aca="false">AL170+AM170</f>
        <v>0</v>
      </c>
      <c r="AO170" s="41" t="n">
        <f aca="false">AN170-AJ170</f>
        <v>0</v>
      </c>
    </row>
    <row r="171" s="42" customFormat="true" ht="22.5" hidden="true" customHeight="false" outlineLevel="0" collapsed="false">
      <c r="A171" s="60" t="s">
        <v>96</v>
      </c>
      <c r="B171" s="44" t="s">
        <v>52</v>
      </c>
      <c r="C171" s="44" t="s">
        <v>142</v>
      </c>
      <c r="D171" s="44" t="s">
        <v>143</v>
      </c>
      <c r="E171" s="44" t="s">
        <v>97</v>
      </c>
      <c r="F171" s="44"/>
      <c r="G171" s="44"/>
      <c r="H171" s="45"/>
      <c r="I171" s="46"/>
      <c r="J171" s="47"/>
      <c r="K171" s="48"/>
      <c r="L171" s="45"/>
      <c r="M171" s="49" t="n">
        <f aca="false">M172</f>
        <v>0</v>
      </c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 t="n">
        <f aca="false">X172</f>
        <v>0</v>
      </c>
      <c r="Y171" s="49" t="n">
        <f aca="false">Y172</f>
        <v>0</v>
      </c>
      <c r="Z171" s="49" t="n">
        <f aca="false">Z172</f>
        <v>0</v>
      </c>
      <c r="AA171" s="49" t="n">
        <f aca="false">AA172</f>
        <v>0</v>
      </c>
      <c r="AB171" s="28" t="n">
        <f aca="false">Y171+AA171</f>
        <v>0</v>
      </c>
      <c r="AC171" s="49" t="n">
        <f aca="false">AC172</f>
        <v>0</v>
      </c>
      <c r="AD171" s="28" t="n">
        <f aca="false">AB171+AC171</f>
        <v>0</v>
      </c>
      <c r="AE171" s="49" t="n">
        <f aca="false">AE172</f>
        <v>0</v>
      </c>
      <c r="AF171" s="49" t="n">
        <f aca="false">AF172</f>
        <v>0</v>
      </c>
      <c r="AG171" s="49" t="n">
        <f aca="false">AG172</f>
        <v>0</v>
      </c>
      <c r="AH171" s="49" t="n">
        <f aca="false">AH172</f>
        <v>0</v>
      </c>
      <c r="AI171" s="41" t="n">
        <f aca="false">AF171+AH171</f>
        <v>0</v>
      </c>
      <c r="AJ171" s="41" t="n">
        <f aca="false">AD171+AI171</f>
        <v>0</v>
      </c>
      <c r="AK171" s="41"/>
      <c r="AL171" s="41" t="n">
        <f aca="false">AI171+AK171</f>
        <v>0</v>
      </c>
      <c r="AM171" s="41" t="n">
        <f aca="false">AJ171+AL171</f>
        <v>0</v>
      </c>
      <c r="AN171" s="41" t="n">
        <f aca="false">AL171+AM171</f>
        <v>0</v>
      </c>
      <c r="AO171" s="41" t="n">
        <f aca="false">AN171-AJ171</f>
        <v>0</v>
      </c>
    </row>
    <row r="172" customFormat="false" ht="22.5" hidden="true" customHeight="false" outlineLevel="0" collapsed="false">
      <c r="A172" s="56" t="s">
        <v>100</v>
      </c>
      <c r="B172" s="51" t="s">
        <v>52</v>
      </c>
      <c r="C172" s="51" t="s">
        <v>142</v>
      </c>
      <c r="D172" s="51" t="s">
        <v>143</v>
      </c>
      <c r="E172" s="51" t="s">
        <v>101</v>
      </c>
      <c r="F172" s="51" t="s">
        <v>86</v>
      </c>
      <c r="G172" s="51"/>
      <c r="H172" s="52"/>
      <c r="I172" s="53"/>
      <c r="J172" s="54"/>
      <c r="K172" s="55"/>
      <c r="L172" s="52"/>
      <c r="M172" s="41"/>
      <c r="N172" s="41" t="n">
        <f aca="false">J172+K172+L172</f>
        <v>0</v>
      </c>
      <c r="O172" s="28" t="n">
        <f aca="false">M172+N172</f>
        <v>0</v>
      </c>
      <c r="P172" s="41" t="n">
        <f aca="false">L172+M172+N172</f>
        <v>0</v>
      </c>
      <c r="Q172" s="28" t="n">
        <f aca="false">O172+P172</f>
        <v>0</v>
      </c>
      <c r="R172" s="41" t="n">
        <f aca="false">N172+O172+P172</f>
        <v>0</v>
      </c>
      <c r="S172" s="41" t="n">
        <f aca="false">Q172+R172</f>
        <v>0</v>
      </c>
      <c r="T172" s="41" t="n">
        <f aca="false">N172+P172+R172</f>
        <v>0</v>
      </c>
      <c r="U172" s="41" t="n">
        <f aca="false">M172+T172</f>
        <v>0</v>
      </c>
      <c r="V172" s="41" t="n">
        <f aca="false">U172-M172</f>
        <v>0</v>
      </c>
      <c r="W172" s="41" t="n">
        <f aca="false">Q172+S172+U172</f>
        <v>0</v>
      </c>
      <c r="X172" s="41"/>
      <c r="Y172" s="41"/>
      <c r="Z172" s="41"/>
      <c r="AA172" s="41"/>
      <c r="AB172" s="28" t="n">
        <f aca="false">Y172+AA172</f>
        <v>0</v>
      </c>
      <c r="AC172" s="41"/>
      <c r="AD172" s="28" t="n">
        <f aca="false">AB172+AC172</f>
        <v>0</v>
      </c>
      <c r="AE172" s="41"/>
      <c r="AF172" s="41"/>
      <c r="AG172" s="41"/>
      <c r="AH172" s="41"/>
      <c r="AI172" s="41" t="n">
        <f aca="false">AF172+AH172</f>
        <v>0</v>
      </c>
      <c r="AJ172" s="41" t="n">
        <f aca="false">AD172+AI172</f>
        <v>0</v>
      </c>
      <c r="AK172" s="41"/>
      <c r="AL172" s="41" t="n">
        <f aca="false">AI172+AK172</f>
        <v>0</v>
      </c>
      <c r="AM172" s="41" t="n">
        <f aca="false">AJ172+AL172</f>
        <v>0</v>
      </c>
      <c r="AN172" s="41" t="n">
        <f aca="false">AL172+AM172</f>
        <v>0</v>
      </c>
      <c r="AO172" s="41" t="n">
        <f aca="false">AN172-AJ172</f>
        <v>0</v>
      </c>
    </row>
    <row r="173" s="42" customFormat="true" ht="12.75" hidden="false" customHeight="false" outlineLevel="0" collapsed="false">
      <c r="A173" s="90" t="s">
        <v>150</v>
      </c>
      <c r="B173" s="36" t="s">
        <v>52</v>
      </c>
      <c r="C173" s="36" t="s">
        <v>151</v>
      </c>
      <c r="D173" s="36" t="s">
        <v>152</v>
      </c>
      <c r="E173" s="36"/>
      <c r="F173" s="36"/>
      <c r="G173" s="36"/>
      <c r="H173" s="37" t="n">
        <f aca="false">H174</f>
        <v>300000</v>
      </c>
      <c r="I173" s="38" t="n">
        <f aca="false">I174</f>
        <v>300000</v>
      </c>
      <c r="J173" s="39" t="n">
        <f aca="false">J174</f>
        <v>0</v>
      </c>
      <c r="K173" s="40" t="n">
        <f aca="false">K174</f>
        <v>0</v>
      </c>
      <c r="L173" s="37" t="n">
        <f aca="false">L174</f>
        <v>0</v>
      </c>
      <c r="M173" s="28" t="n">
        <f aca="false">M174</f>
        <v>500000</v>
      </c>
      <c r="N173" s="28" t="n">
        <f aca="false">N174</f>
        <v>0</v>
      </c>
      <c r="O173" s="28" t="n">
        <f aca="false">M173+N173</f>
        <v>500000</v>
      </c>
      <c r="P173" s="28" t="n">
        <f aca="false">P174</f>
        <v>-18224</v>
      </c>
      <c r="Q173" s="28" t="n">
        <f aca="false">O173+P173</f>
        <v>481776</v>
      </c>
      <c r="R173" s="28" t="n">
        <f aca="false">R174</f>
        <v>0</v>
      </c>
      <c r="S173" s="28" t="n">
        <f aca="false">Q173+R173</f>
        <v>481776</v>
      </c>
      <c r="T173" s="28" t="n">
        <f aca="false">T174</f>
        <v>-18224</v>
      </c>
      <c r="U173" s="28" t="n">
        <f aca="false">M173+T173</f>
        <v>481776</v>
      </c>
      <c r="V173" s="28" t="n">
        <f aca="false">U173-M173</f>
        <v>-18224</v>
      </c>
      <c r="W173" s="28" t="n">
        <f aca="false">W174</f>
        <v>0</v>
      </c>
      <c r="X173" s="28" t="n">
        <f aca="false">X174</f>
        <v>500000</v>
      </c>
      <c r="Y173" s="28" t="n">
        <f aca="false">Y174</f>
        <v>500000</v>
      </c>
      <c r="Z173" s="28" t="n">
        <f aca="false">Z174</f>
        <v>0</v>
      </c>
      <c r="AA173" s="28" t="n">
        <f aca="false">AA174</f>
        <v>0</v>
      </c>
      <c r="AB173" s="28" t="n">
        <f aca="false">Y173+AA173</f>
        <v>500000</v>
      </c>
      <c r="AC173" s="28" t="n">
        <f aca="false">AC174</f>
        <v>0</v>
      </c>
      <c r="AD173" s="28" t="n">
        <f aca="false">AD174</f>
        <v>500000</v>
      </c>
      <c r="AE173" s="28" t="n">
        <f aca="false">AE174</f>
        <v>0</v>
      </c>
      <c r="AF173" s="28" t="n">
        <f aca="false">AF174</f>
        <v>0</v>
      </c>
      <c r="AG173" s="28" t="n">
        <f aca="false">AG174</f>
        <v>0</v>
      </c>
      <c r="AH173" s="28" t="n">
        <f aca="false">AH174</f>
        <v>0</v>
      </c>
      <c r="AI173" s="28" t="n">
        <f aca="false">AI174</f>
        <v>-45216</v>
      </c>
      <c r="AJ173" s="58" t="n">
        <f aca="false">AD173+AI173</f>
        <v>454784</v>
      </c>
      <c r="AK173" s="28" t="n">
        <f aca="false">AK174</f>
        <v>0</v>
      </c>
      <c r="AL173" s="28" t="n">
        <f aca="false">AL174</f>
        <v>326544</v>
      </c>
      <c r="AM173" s="28" t="n">
        <f aca="false">AM174</f>
        <v>0</v>
      </c>
      <c r="AN173" s="41" t="n">
        <f aca="false">AL173+AM173</f>
        <v>326544</v>
      </c>
      <c r="AO173" s="41" t="n">
        <f aca="false">AN173-AJ173</f>
        <v>-128240</v>
      </c>
    </row>
    <row r="174" customFormat="false" ht="10.5" hidden="false" customHeight="true" outlineLevel="0" collapsed="false">
      <c r="A174" s="50" t="s">
        <v>153</v>
      </c>
      <c r="B174" s="51" t="s">
        <v>52</v>
      </c>
      <c r="C174" s="51" t="s">
        <v>151</v>
      </c>
      <c r="D174" s="51" t="s">
        <v>152</v>
      </c>
      <c r="E174" s="51" t="s">
        <v>154</v>
      </c>
      <c r="F174" s="51" t="s">
        <v>86</v>
      </c>
      <c r="G174" s="51"/>
      <c r="H174" s="52" t="n">
        <v>300000</v>
      </c>
      <c r="I174" s="53" t="n">
        <v>300000</v>
      </c>
      <c r="J174" s="54"/>
      <c r="K174" s="55"/>
      <c r="L174" s="52"/>
      <c r="M174" s="41" t="n">
        <v>500000</v>
      </c>
      <c r="N174" s="41" t="n">
        <f aca="false">J174+K174+L174</f>
        <v>0</v>
      </c>
      <c r="O174" s="28" t="n">
        <f aca="false">M174+N174</f>
        <v>500000</v>
      </c>
      <c r="P174" s="41" t="n">
        <v>-18224</v>
      </c>
      <c r="Q174" s="28" t="n">
        <f aca="false">O174+P174</f>
        <v>481776</v>
      </c>
      <c r="R174" s="41"/>
      <c r="S174" s="41" t="n">
        <f aca="false">Q174+R174</f>
        <v>481776</v>
      </c>
      <c r="T174" s="41" t="n">
        <f aca="false">N174+P174+R174</f>
        <v>-18224</v>
      </c>
      <c r="U174" s="41" t="n">
        <f aca="false">M174+T174</f>
        <v>481776</v>
      </c>
      <c r="V174" s="41" t="n">
        <f aca="false">U174-M174</f>
        <v>-18224</v>
      </c>
      <c r="W174" s="41" t="n">
        <v>0</v>
      </c>
      <c r="X174" s="41" t="n">
        <v>500000</v>
      </c>
      <c r="Y174" s="41" t="n">
        <v>500000</v>
      </c>
      <c r="Z174" s="41"/>
      <c r="AA174" s="41"/>
      <c r="AB174" s="41" t="n">
        <f aca="false">Y174+AA174</f>
        <v>500000</v>
      </c>
      <c r="AC174" s="41"/>
      <c r="AD174" s="41" t="n">
        <f aca="false">AB174+AC174</f>
        <v>500000</v>
      </c>
      <c r="AE174" s="41"/>
      <c r="AF174" s="41"/>
      <c r="AG174" s="41"/>
      <c r="AH174" s="41"/>
      <c r="AI174" s="41" t="n">
        <v>-45216</v>
      </c>
      <c r="AJ174" s="41" t="n">
        <f aca="false">AD174+AI174</f>
        <v>454784</v>
      </c>
      <c r="AK174" s="41"/>
      <c r="AL174" s="41" t="n">
        <v>326544</v>
      </c>
      <c r="AM174" s="41"/>
      <c r="AN174" s="41" t="n">
        <f aca="false">AL174+AM174</f>
        <v>326544</v>
      </c>
      <c r="AO174" s="41" t="n">
        <f aca="false">AN174-AJ174</f>
        <v>-128240</v>
      </c>
    </row>
    <row r="175" s="42" customFormat="true" ht="24.75" hidden="true" customHeight="true" outlineLevel="0" collapsed="false">
      <c r="A175" s="57" t="s">
        <v>68</v>
      </c>
      <c r="B175" s="36" t="s">
        <v>52</v>
      </c>
      <c r="C175" s="36" t="s">
        <v>155</v>
      </c>
      <c r="D175" s="36" t="s">
        <v>69</v>
      </c>
      <c r="E175" s="36" t="s">
        <v>70</v>
      </c>
      <c r="F175" s="36" t="s">
        <v>71</v>
      </c>
      <c r="G175" s="36"/>
      <c r="H175" s="37" t="n">
        <f aca="false">H176</f>
        <v>0</v>
      </c>
      <c r="I175" s="38" t="n">
        <f aca="false">I176</f>
        <v>0</v>
      </c>
      <c r="J175" s="39" t="n">
        <f aca="false">J176</f>
        <v>0</v>
      </c>
      <c r="K175" s="40" t="n">
        <f aca="false">K176</f>
        <v>0</v>
      </c>
      <c r="L175" s="37" t="n">
        <f aca="false">L176</f>
        <v>0</v>
      </c>
      <c r="M175" s="28" t="n">
        <f aca="false">I175+J175+K175</f>
        <v>0</v>
      </c>
      <c r="N175" s="28" t="n">
        <f aca="false">J175+K175+L175</f>
        <v>0</v>
      </c>
      <c r="O175" s="28" t="n">
        <f aca="false">M175+N175</f>
        <v>0</v>
      </c>
      <c r="P175" s="28" t="n">
        <f aca="false">L175+M175+N175</f>
        <v>0</v>
      </c>
      <c r="Q175" s="28" t="n">
        <f aca="false">O175+P175</f>
        <v>0</v>
      </c>
      <c r="R175" s="28" t="n">
        <f aca="false">N175+O175+P175</f>
        <v>0</v>
      </c>
      <c r="S175" s="28" t="n">
        <f aca="false">Q175+R175</f>
        <v>0</v>
      </c>
      <c r="T175" s="28" t="n">
        <f aca="false">N175+P175+R175</f>
        <v>0</v>
      </c>
      <c r="U175" s="28" t="n">
        <f aca="false">M175+T175</f>
        <v>0</v>
      </c>
      <c r="V175" s="28" t="n">
        <f aca="false">U175-M175</f>
        <v>0</v>
      </c>
      <c r="W175" s="28" t="n">
        <f aca="false">Q175+S175+U175</f>
        <v>0</v>
      </c>
      <c r="X175" s="28" t="n">
        <f aca="false">U175+W175</f>
        <v>0</v>
      </c>
      <c r="Y175" s="28" t="n">
        <f aca="false">U175+V175+W175</f>
        <v>0</v>
      </c>
      <c r="Z175" s="28" t="n">
        <f aca="false">V175+W175+X175</f>
        <v>0</v>
      </c>
      <c r="AA175" s="28" t="n">
        <f aca="false">W175+X175+Y175</f>
        <v>0</v>
      </c>
      <c r="AB175" s="28" t="n">
        <f aca="false">Y175+AA175</f>
        <v>0</v>
      </c>
      <c r="AC175" s="28" t="n">
        <f aca="false">Y175+Z175+AA175</f>
        <v>0</v>
      </c>
      <c r="AD175" s="28" t="n">
        <f aca="false">AB175+AC175</f>
        <v>0</v>
      </c>
      <c r="AE175" s="28" t="n">
        <f aca="false">AA175+AB175+AC175</f>
        <v>0</v>
      </c>
      <c r="AF175" s="28" t="n">
        <f aca="false">AB175+AC175+AD175</f>
        <v>0</v>
      </c>
      <c r="AG175" s="28" t="n">
        <f aca="false">AC175+AD175+AE175</f>
        <v>0</v>
      </c>
      <c r="AH175" s="28" t="n">
        <f aca="false">AD175+AE175+AF175</f>
        <v>0</v>
      </c>
      <c r="AI175" s="41" t="n">
        <f aca="false">AF175+AH175</f>
        <v>0</v>
      </c>
      <c r="AJ175" s="41" t="n">
        <f aca="false">AD175+AI175</f>
        <v>0</v>
      </c>
      <c r="AK175" s="41"/>
      <c r="AL175" s="41" t="n">
        <f aca="false">AI175+AK175</f>
        <v>0</v>
      </c>
      <c r="AM175" s="41" t="n">
        <f aca="false">AJ175+AL175</f>
        <v>0</v>
      </c>
      <c r="AN175" s="41" t="n">
        <f aca="false">AL175+AM175</f>
        <v>0</v>
      </c>
      <c r="AO175" s="41" t="n">
        <f aca="false">AN175-AJ175</f>
        <v>0</v>
      </c>
    </row>
    <row r="176" customFormat="false" ht="12.75" hidden="true" customHeight="false" outlineLevel="0" collapsed="false">
      <c r="A176" s="50" t="s">
        <v>85</v>
      </c>
      <c r="B176" s="51" t="s">
        <v>52</v>
      </c>
      <c r="C176" s="51" t="s">
        <v>155</v>
      </c>
      <c r="D176" s="51" t="s">
        <v>69</v>
      </c>
      <c r="E176" s="51" t="s">
        <v>70</v>
      </c>
      <c r="F176" s="51" t="s">
        <v>86</v>
      </c>
      <c r="G176" s="51"/>
      <c r="H176" s="52"/>
      <c r="I176" s="53"/>
      <c r="J176" s="54"/>
      <c r="K176" s="55"/>
      <c r="L176" s="52"/>
      <c r="M176" s="28" t="n">
        <f aca="false">I176+J176+K176</f>
        <v>0</v>
      </c>
      <c r="N176" s="28" t="n">
        <f aca="false">J176+K176+L176</f>
        <v>0</v>
      </c>
      <c r="O176" s="28" t="n">
        <f aca="false">M176+N176</f>
        <v>0</v>
      </c>
      <c r="P176" s="28" t="n">
        <f aca="false">L176+M176+N176</f>
        <v>0</v>
      </c>
      <c r="Q176" s="28" t="n">
        <f aca="false">O176+P176</f>
        <v>0</v>
      </c>
      <c r="R176" s="28" t="n">
        <f aca="false">N176+O176+P176</f>
        <v>0</v>
      </c>
      <c r="S176" s="28" t="n">
        <f aca="false">Q176+R176</f>
        <v>0</v>
      </c>
      <c r="T176" s="28" t="n">
        <f aca="false">N176+P176+R176</f>
        <v>0</v>
      </c>
      <c r="U176" s="28" t="n">
        <f aca="false">M176+T176</f>
        <v>0</v>
      </c>
      <c r="V176" s="28" t="n">
        <f aca="false">U176-M176</f>
        <v>0</v>
      </c>
      <c r="W176" s="28" t="n">
        <f aca="false">Q176+S176+U176</f>
        <v>0</v>
      </c>
      <c r="X176" s="28" t="n">
        <f aca="false">U176+W176</f>
        <v>0</v>
      </c>
      <c r="Y176" s="28" t="n">
        <f aca="false">U176+V176+W176</f>
        <v>0</v>
      </c>
      <c r="Z176" s="28" t="n">
        <f aca="false">V176+W176+X176</f>
        <v>0</v>
      </c>
      <c r="AA176" s="28" t="n">
        <f aca="false">W176+X176+Y176</f>
        <v>0</v>
      </c>
      <c r="AB176" s="28" t="n">
        <f aca="false">Y176+AA176</f>
        <v>0</v>
      </c>
      <c r="AC176" s="28" t="n">
        <f aca="false">Y176+Z176+AA176</f>
        <v>0</v>
      </c>
      <c r="AD176" s="28" t="n">
        <f aca="false">AB176+AC176</f>
        <v>0</v>
      </c>
      <c r="AE176" s="28" t="n">
        <f aca="false">AA176+AB176+AC176</f>
        <v>0</v>
      </c>
      <c r="AF176" s="28" t="n">
        <f aca="false">AB176+AC176+AD176</f>
        <v>0</v>
      </c>
      <c r="AG176" s="28" t="n">
        <f aca="false">AC176+AD176+AE176</f>
        <v>0</v>
      </c>
      <c r="AH176" s="28" t="n">
        <f aca="false">AD176+AE176+AF176</f>
        <v>0</v>
      </c>
      <c r="AI176" s="41" t="n">
        <f aca="false">AF176+AH176</f>
        <v>0</v>
      </c>
      <c r="AJ176" s="41" t="n">
        <f aca="false">AD176+AI176</f>
        <v>0</v>
      </c>
      <c r="AK176" s="41"/>
      <c r="AL176" s="41" t="n">
        <f aca="false">AI176+AK176</f>
        <v>0</v>
      </c>
      <c r="AM176" s="41" t="n">
        <f aca="false">AJ176+AL176</f>
        <v>0</v>
      </c>
      <c r="AN176" s="41" t="n">
        <f aca="false">AL176+AM176</f>
        <v>0</v>
      </c>
      <c r="AO176" s="41" t="n">
        <f aca="false">AN176-AJ176</f>
        <v>0</v>
      </c>
    </row>
    <row r="177" customFormat="false" ht="25.5" hidden="true" customHeight="false" outlineLevel="0" collapsed="false">
      <c r="A177" s="68" t="s">
        <v>156</v>
      </c>
      <c r="B177" s="36" t="s">
        <v>52</v>
      </c>
      <c r="C177" s="36" t="s">
        <v>155</v>
      </c>
      <c r="D177" s="36" t="s">
        <v>157</v>
      </c>
      <c r="E177" s="36"/>
      <c r="F177" s="36"/>
      <c r="G177" s="36"/>
      <c r="H177" s="37"/>
      <c r="I177" s="38"/>
      <c r="J177" s="39"/>
      <c r="K177" s="40"/>
      <c r="L177" s="37"/>
      <c r="M177" s="28" t="n">
        <f aca="false">M178</f>
        <v>0</v>
      </c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 t="n">
        <f aca="false">X178</f>
        <v>0</v>
      </c>
      <c r="Y177" s="28" t="n">
        <f aca="false">Y178</f>
        <v>0</v>
      </c>
      <c r="Z177" s="28" t="n">
        <f aca="false">Z178</f>
        <v>0</v>
      </c>
      <c r="AA177" s="28" t="n">
        <f aca="false">AA178</f>
        <v>0</v>
      </c>
      <c r="AB177" s="28" t="n">
        <f aca="false">Y177+AA177</f>
        <v>0</v>
      </c>
      <c r="AC177" s="28" t="n">
        <f aca="false">AC178</f>
        <v>0</v>
      </c>
      <c r="AD177" s="28" t="n">
        <f aca="false">AB177+AC177</f>
        <v>0</v>
      </c>
      <c r="AE177" s="28" t="n">
        <f aca="false">AE178</f>
        <v>0</v>
      </c>
      <c r="AF177" s="28" t="n">
        <f aca="false">AF178</f>
        <v>0</v>
      </c>
      <c r="AG177" s="28" t="n">
        <f aca="false">AG178</f>
        <v>0</v>
      </c>
      <c r="AH177" s="28" t="n">
        <f aca="false">AH178</f>
        <v>0</v>
      </c>
      <c r="AI177" s="41" t="n">
        <f aca="false">AF177+AH177</f>
        <v>0</v>
      </c>
      <c r="AJ177" s="41" t="n">
        <f aca="false">AD177+AI177</f>
        <v>0</v>
      </c>
      <c r="AK177" s="41"/>
      <c r="AL177" s="41" t="n">
        <f aca="false">AI177+AK177</f>
        <v>0</v>
      </c>
      <c r="AM177" s="41" t="n">
        <f aca="false">AJ177+AL177</f>
        <v>0</v>
      </c>
      <c r="AN177" s="41" t="n">
        <f aca="false">AL177+AM177</f>
        <v>0</v>
      </c>
      <c r="AO177" s="41" t="n">
        <f aca="false">AN177-AJ177</f>
        <v>0</v>
      </c>
    </row>
    <row r="178" customFormat="false" ht="12.75" hidden="true" customHeight="false" outlineLevel="0" collapsed="false">
      <c r="A178" s="50" t="s">
        <v>153</v>
      </c>
      <c r="B178" s="51" t="s">
        <v>52</v>
      </c>
      <c r="C178" s="51" t="s">
        <v>155</v>
      </c>
      <c r="D178" s="51" t="s">
        <v>157</v>
      </c>
      <c r="E178" s="51" t="s">
        <v>154</v>
      </c>
      <c r="F178" s="51" t="s">
        <v>82</v>
      </c>
      <c r="G178" s="51"/>
      <c r="H178" s="52"/>
      <c r="I178" s="53"/>
      <c r="J178" s="54"/>
      <c r="K178" s="55"/>
      <c r="L178" s="52"/>
      <c r="M178" s="41" t="n">
        <v>0</v>
      </c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 t="n">
        <v>0</v>
      </c>
      <c r="Y178" s="41" t="n">
        <v>0</v>
      </c>
      <c r="Z178" s="41" t="n">
        <v>0</v>
      </c>
      <c r="AA178" s="41" t="n">
        <v>0</v>
      </c>
      <c r="AB178" s="28" t="n">
        <f aca="false">Y178+AA178</f>
        <v>0</v>
      </c>
      <c r="AC178" s="41" t="n">
        <v>0</v>
      </c>
      <c r="AD178" s="28" t="n">
        <f aca="false">AB178+AC178</f>
        <v>0</v>
      </c>
      <c r="AE178" s="41" t="n">
        <v>0</v>
      </c>
      <c r="AF178" s="41" t="n">
        <v>0</v>
      </c>
      <c r="AG178" s="41" t="n">
        <v>0</v>
      </c>
      <c r="AH178" s="41" t="n">
        <v>0</v>
      </c>
      <c r="AI178" s="41" t="n">
        <f aca="false">AF178+AH178</f>
        <v>0</v>
      </c>
      <c r="AJ178" s="41" t="n">
        <f aca="false">AD178+AI178</f>
        <v>0</v>
      </c>
      <c r="AK178" s="41"/>
      <c r="AL178" s="41" t="n">
        <f aca="false">AI178+AK178</f>
        <v>0</v>
      </c>
      <c r="AM178" s="41" t="n">
        <f aca="false">AJ178+AL178</f>
        <v>0</v>
      </c>
      <c r="AN178" s="41" t="n">
        <f aca="false">AL178+AM178</f>
        <v>0</v>
      </c>
      <c r="AO178" s="41" t="n">
        <f aca="false">AN178-AJ178</f>
        <v>0</v>
      </c>
    </row>
    <row r="179" s="42" customFormat="true" ht="2.25" hidden="true" customHeight="true" outlineLevel="0" collapsed="false">
      <c r="A179" s="90" t="s">
        <v>150</v>
      </c>
      <c r="B179" s="36" t="s">
        <v>52</v>
      </c>
      <c r="C179" s="36" t="s">
        <v>155</v>
      </c>
      <c r="D179" s="36" t="s">
        <v>152</v>
      </c>
      <c r="E179" s="36"/>
      <c r="F179" s="36"/>
      <c r="G179" s="36"/>
      <c r="H179" s="37" t="n">
        <f aca="false">H180</f>
        <v>0</v>
      </c>
      <c r="I179" s="38" t="n">
        <f aca="false">I180</f>
        <v>0</v>
      </c>
      <c r="J179" s="39" t="n">
        <f aca="false">J180</f>
        <v>0</v>
      </c>
      <c r="K179" s="40" t="n">
        <f aca="false">K180</f>
        <v>0</v>
      </c>
      <c r="L179" s="37" t="n">
        <f aca="false">L180</f>
        <v>0</v>
      </c>
      <c r="M179" s="28" t="n">
        <f aca="false">M180+M181</f>
        <v>0</v>
      </c>
      <c r="N179" s="28" t="n">
        <f aca="false">N180</f>
        <v>0</v>
      </c>
      <c r="O179" s="28" t="n">
        <f aca="false">M179+N179</f>
        <v>0</v>
      </c>
      <c r="P179" s="28" t="n">
        <f aca="false">P180</f>
        <v>9524</v>
      </c>
      <c r="Q179" s="28" t="n">
        <f aca="false">O179+P179</f>
        <v>9524</v>
      </c>
      <c r="R179" s="28" t="n">
        <f aca="false">R180</f>
        <v>0</v>
      </c>
      <c r="S179" s="28" t="n">
        <f aca="false">Q179+R179</f>
        <v>9524</v>
      </c>
      <c r="T179" s="28" t="n">
        <f aca="false">T180</f>
        <v>9524</v>
      </c>
      <c r="U179" s="28" t="n">
        <f aca="false">M179+T179</f>
        <v>9524</v>
      </c>
      <c r="V179" s="28" t="n">
        <f aca="false">U179-M179</f>
        <v>9524</v>
      </c>
      <c r="W179" s="28" t="n">
        <f aca="false">W180</f>
        <v>0</v>
      </c>
      <c r="X179" s="28" t="n">
        <f aca="false">X180+X181</f>
        <v>0</v>
      </c>
      <c r="Y179" s="28" t="n">
        <f aca="false">Y180+Y181</f>
        <v>0</v>
      </c>
      <c r="Z179" s="28" t="n">
        <f aca="false">Z180+Z181</f>
        <v>0</v>
      </c>
      <c r="AA179" s="28" t="n">
        <f aca="false">AA180+AA181</f>
        <v>0</v>
      </c>
      <c r="AB179" s="28" t="n">
        <f aca="false">Y179+AA179</f>
        <v>0</v>
      </c>
      <c r="AC179" s="28" t="n">
        <f aca="false">AC180+AC181</f>
        <v>0</v>
      </c>
      <c r="AD179" s="28" t="n">
        <f aca="false">AB179+AC179</f>
        <v>0</v>
      </c>
      <c r="AE179" s="28" t="n">
        <f aca="false">AE180+AE181</f>
        <v>0</v>
      </c>
      <c r="AF179" s="28" t="n">
        <f aca="false">AF180+AF181</f>
        <v>0</v>
      </c>
      <c r="AG179" s="28" t="n">
        <f aca="false">AG180+AG181</f>
        <v>0</v>
      </c>
      <c r="AH179" s="28" t="n">
        <f aca="false">AH180+AH181</f>
        <v>0</v>
      </c>
      <c r="AI179" s="41" t="n">
        <f aca="false">AF179+AH179</f>
        <v>0</v>
      </c>
      <c r="AJ179" s="41" t="n">
        <f aca="false">AD179+AI179</f>
        <v>0</v>
      </c>
      <c r="AK179" s="41"/>
      <c r="AL179" s="41" t="n">
        <f aca="false">AI179+AK179</f>
        <v>0</v>
      </c>
      <c r="AM179" s="41" t="n">
        <f aca="false">AJ179+AL179</f>
        <v>0</v>
      </c>
      <c r="AN179" s="41" t="n">
        <f aca="false">AL179+AM179</f>
        <v>0</v>
      </c>
      <c r="AO179" s="41" t="n">
        <f aca="false">AN179-AJ179</f>
        <v>0</v>
      </c>
    </row>
    <row r="180" customFormat="false" ht="12.75" hidden="true" customHeight="false" outlineLevel="0" collapsed="false">
      <c r="A180" s="50" t="s">
        <v>153</v>
      </c>
      <c r="B180" s="51" t="s">
        <v>52</v>
      </c>
      <c r="C180" s="51" t="s">
        <v>155</v>
      </c>
      <c r="D180" s="51" t="s">
        <v>152</v>
      </c>
      <c r="E180" s="51" t="s">
        <v>154</v>
      </c>
      <c r="F180" s="51" t="s">
        <v>86</v>
      </c>
      <c r="G180" s="51"/>
      <c r="H180" s="52"/>
      <c r="I180" s="53"/>
      <c r="J180" s="54"/>
      <c r="K180" s="55"/>
      <c r="L180" s="52"/>
      <c r="M180" s="41" t="n">
        <f aca="false">I180+J180+K180</f>
        <v>0</v>
      </c>
      <c r="N180" s="41" t="n">
        <f aca="false">J180+K180+L180</f>
        <v>0</v>
      </c>
      <c r="O180" s="28" t="n">
        <f aca="false">M180+N180</f>
        <v>0</v>
      </c>
      <c r="P180" s="41" t="n">
        <v>9524</v>
      </c>
      <c r="Q180" s="28" t="n">
        <f aca="false">O180+P180</f>
        <v>9524</v>
      </c>
      <c r="R180" s="41"/>
      <c r="S180" s="41" t="n">
        <f aca="false">Q180+R180</f>
        <v>9524</v>
      </c>
      <c r="T180" s="41" t="n">
        <f aca="false">N180+P180+R180</f>
        <v>9524</v>
      </c>
      <c r="U180" s="41" t="n">
        <f aca="false">M180+T180</f>
        <v>9524</v>
      </c>
      <c r="V180" s="41" t="n">
        <f aca="false">U180-M180</f>
        <v>9524</v>
      </c>
      <c r="W180" s="41" t="n">
        <v>0</v>
      </c>
      <c r="X180" s="41"/>
      <c r="Y180" s="41"/>
      <c r="Z180" s="41"/>
      <c r="AA180" s="41"/>
      <c r="AB180" s="28" t="n">
        <f aca="false">Y180+AA180</f>
        <v>0</v>
      </c>
      <c r="AC180" s="41" t="n">
        <f aca="false">Y180+Z180+AA180</f>
        <v>0</v>
      </c>
      <c r="AD180" s="28" t="n">
        <f aca="false">AB180+AC180</f>
        <v>0</v>
      </c>
      <c r="AE180" s="41" t="n">
        <f aca="false">AA180+AB180+AC180</f>
        <v>0</v>
      </c>
      <c r="AF180" s="41" t="n">
        <f aca="false">AB180+AC180+AD180</f>
        <v>0</v>
      </c>
      <c r="AG180" s="41" t="n">
        <f aca="false">AC180+AD180+AE180</f>
        <v>0</v>
      </c>
      <c r="AH180" s="41" t="n">
        <f aca="false">AD180+AE180+AF180</f>
        <v>0</v>
      </c>
      <c r="AI180" s="41" t="n">
        <f aca="false">AF180+AH180</f>
        <v>0</v>
      </c>
      <c r="AJ180" s="41" t="n">
        <f aca="false">AD180+AI180</f>
        <v>0</v>
      </c>
      <c r="AK180" s="41"/>
      <c r="AL180" s="41" t="n">
        <f aca="false">AI180+AK180</f>
        <v>0</v>
      </c>
      <c r="AM180" s="41" t="n">
        <f aca="false">AJ180+AL180</f>
        <v>0</v>
      </c>
      <c r="AN180" s="41" t="n">
        <f aca="false">AL180+AM180</f>
        <v>0</v>
      </c>
      <c r="AO180" s="41" t="n">
        <f aca="false">AN180-AJ180</f>
        <v>0</v>
      </c>
    </row>
    <row r="181" customFormat="false" ht="12.75" hidden="true" customHeight="false" outlineLevel="0" collapsed="false">
      <c r="A181" s="50" t="s">
        <v>153</v>
      </c>
      <c r="B181" s="51" t="s">
        <v>52</v>
      </c>
      <c r="C181" s="51" t="s">
        <v>155</v>
      </c>
      <c r="D181" s="51" t="s">
        <v>152</v>
      </c>
      <c r="E181" s="51" t="s">
        <v>154</v>
      </c>
      <c r="F181" s="51" t="s">
        <v>90</v>
      </c>
      <c r="G181" s="51"/>
      <c r="H181" s="52"/>
      <c r="I181" s="53"/>
      <c r="J181" s="54"/>
      <c r="K181" s="55"/>
      <c r="L181" s="52"/>
      <c r="M181" s="41" t="n">
        <v>0</v>
      </c>
      <c r="N181" s="41"/>
      <c r="O181" s="28"/>
      <c r="P181" s="41"/>
      <c r="Q181" s="28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28" t="n">
        <f aca="false">Y181+AA181</f>
        <v>0</v>
      </c>
      <c r="AC181" s="41" t="n">
        <v>0</v>
      </c>
      <c r="AD181" s="28" t="n">
        <f aca="false">AB181+AC181</f>
        <v>0</v>
      </c>
      <c r="AE181" s="41" t="n">
        <v>0</v>
      </c>
      <c r="AF181" s="41" t="n">
        <v>0</v>
      </c>
      <c r="AG181" s="41" t="n">
        <v>0</v>
      </c>
      <c r="AH181" s="41" t="n">
        <v>0</v>
      </c>
      <c r="AI181" s="41" t="n">
        <f aca="false">AF181+AH181</f>
        <v>0</v>
      </c>
      <c r="AJ181" s="41" t="n">
        <f aca="false">AD181+AI181</f>
        <v>0</v>
      </c>
      <c r="AK181" s="41"/>
      <c r="AL181" s="41" t="n">
        <f aca="false">AI181+AK181</f>
        <v>0</v>
      </c>
      <c r="AM181" s="41" t="n">
        <f aca="false">AJ181+AL181</f>
        <v>0</v>
      </c>
      <c r="AN181" s="41" t="n">
        <f aca="false">AL181+AM181</f>
        <v>0</v>
      </c>
      <c r="AO181" s="41" t="n">
        <f aca="false">AN181-AJ181</f>
        <v>0</v>
      </c>
    </row>
    <row r="182" customFormat="false" ht="12" hidden="false" customHeight="true" outlineLevel="0" collapsed="false">
      <c r="A182" s="91" t="s">
        <v>150</v>
      </c>
      <c r="B182" s="92" t="s">
        <v>52</v>
      </c>
      <c r="C182" s="92" t="s">
        <v>155</v>
      </c>
      <c r="D182" s="92" t="s">
        <v>152</v>
      </c>
      <c r="E182" s="92"/>
      <c r="F182" s="92"/>
      <c r="G182" s="92"/>
      <c r="H182" s="58"/>
      <c r="I182" s="58"/>
      <c r="J182" s="58"/>
      <c r="K182" s="58"/>
      <c r="L182" s="58"/>
      <c r="M182" s="58"/>
      <c r="N182" s="58"/>
      <c r="O182" s="28"/>
      <c r="P182" s="58"/>
      <c r="Q182" s="2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28"/>
      <c r="AC182" s="58"/>
      <c r="AD182" s="28" t="n">
        <f aca="false">AD183+AD184+AD185</f>
        <v>0</v>
      </c>
      <c r="AE182" s="58"/>
      <c r="AF182" s="58"/>
      <c r="AG182" s="58"/>
      <c r="AH182" s="58"/>
      <c r="AI182" s="28" t="n">
        <f aca="false">AI183+AI184+AI185+AI186</f>
        <v>40216</v>
      </c>
      <c r="AJ182" s="58" t="n">
        <f aca="false">AD182+AI182</f>
        <v>40216</v>
      </c>
      <c r="AK182" s="28" t="n">
        <f aca="false">AK183+AK184+AK185+AK186</f>
        <v>0</v>
      </c>
      <c r="AL182" s="28" t="n">
        <v>135456</v>
      </c>
      <c r="AM182" s="28" t="n">
        <f aca="false">AM183+AM184+AM185+AM186</f>
        <v>0</v>
      </c>
      <c r="AN182" s="41" t="n">
        <f aca="false">AL182+AM182</f>
        <v>135456</v>
      </c>
      <c r="AO182" s="41" t="n">
        <f aca="false">AN182-AJ182</f>
        <v>95240</v>
      </c>
    </row>
    <row r="183" customFormat="false" ht="12.75" hidden="true" customHeight="false" outlineLevel="0" collapsed="false">
      <c r="A183" s="93" t="s">
        <v>153</v>
      </c>
      <c r="B183" s="62" t="s">
        <v>52</v>
      </c>
      <c r="C183" s="62" t="s">
        <v>155</v>
      </c>
      <c r="D183" s="62" t="s">
        <v>152</v>
      </c>
      <c r="E183" s="62" t="s">
        <v>154</v>
      </c>
      <c r="F183" s="62" t="s">
        <v>78</v>
      </c>
      <c r="G183" s="62"/>
      <c r="H183" s="41"/>
      <c r="I183" s="41"/>
      <c r="J183" s="41"/>
      <c r="K183" s="41"/>
      <c r="L183" s="41"/>
      <c r="M183" s="41"/>
      <c r="N183" s="41"/>
      <c r="O183" s="28"/>
      <c r="P183" s="41"/>
      <c r="Q183" s="28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28"/>
      <c r="AC183" s="41"/>
      <c r="AD183" s="28"/>
      <c r="AE183" s="41"/>
      <c r="AF183" s="41"/>
      <c r="AG183" s="41"/>
      <c r="AH183" s="41"/>
      <c r="AI183" s="41"/>
      <c r="AJ183" s="41" t="n">
        <f aca="false">AD183+AI183</f>
        <v>0</v>
      </c>
      <c r="AK183" s="41"/>
      <c r="AL183" s="41"/>
      <c r="AM183" s="41"/>
      <c r="AN183" s="41" t="n">
        <f aca="false">AL183+AM183</f>
        <v>0</v>
      </c>
      <c r="AO183" s="41" t="n">
        <f aca="false">AN183-AJ183</f>
        <v>0</v>
      </c>
    </row>
    <row r="184" customFormat="false" ht="12" hidden="false" customHeight="true" outlineLevel="0" collapsed="false">
      <c r="A184" s="93" t="s">
        <v>153</v>
      </c>
      <c r="B184" s="62" t="s">
        <v>52</v>
      </c>
      <c r="C184" s="62" t="s">
        <v>155</v>
      </c>
      <c r="D184" s="62" t="s">
        <v>152</v>
      </c>
      <c r="E184" s="62" t="s">
        <v>154</v>
      </c>
      <c r="F184" s="62" t="s">
        <v>86</v>
      </c>
      <c r="G184" s="62"/>
      <c r="H184" s="41"/>
      <c r="I184" s="41"/>
      <c r="J184" s="41"/>
      <c r="K184" s="41"/>
      <c r="L184" s="41"/>
      <c r="M184" s="41"/>
      <c r="N184" s="41"/>
      <c r="O184" s="28"/>
      <c r="P184" s="41"/>
      <c r="Q184" s="28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28"/>
      <c r="AC184" s="41"/>
      <c r="AD184" s="28"/>
      <c r="AE184" s="41"/>
      <c r="AF184" s="41"/>
      <c r="AG184" s="41"/>
      <c r="AH184" s="41"/>
      <c r="AI184" s="41" t="n">
        <v>17689.12</v>
      </c>
      <c r="AJ184" s="41" t="n">
        <v>0</v>
      </c>
      <c r="AK184" s="41"/>
      <c r="AL184" s="41" t="n">
        <v>0</v>
      </c>
      <c r="AM184" s="41"/>
      <c r="AN184" s="41" t="n">
        <f aca="false">AL184+AM184</f>
        <v>0</v>
      </c>
      <c r="AO184" s="41" t="n">
        <f aca="false">AN184-AJ184</f>
        <v>0</v>
      </c>
    </row>
    <row r="185" customFormat="false" ht="1.5" hidden="true" customHeight="true" outlineLevel="0" collapsed="false">
      <c r="A185" s="94" t="s">
        <v>153</v>
      </c>
      <c r="B185" s="95" t="s">
        <v>52</v>
      </c>
      <c r="C185" s="95" t="s">
        <v>155</v>
      </c>
      <c r="D185" s="95" t="s">
        <v>152</v>
      </c>
      <c r="E185" s="95" t="s">
        <v>154</v>
      </c>
      <c r="F185" s="95" t="s">
        <v>86</v>
      </c>
      <c r="G185" s="95"/>
      <c r="H185" s="63"/>
      <c r="I185" s="63"/>
      <c r="J185" s="63"/>
      <c r="K185" s="63"/>
      <c r="L185" s="63"/>
      <c r="M185" s="63"/>
      <c r="N185" s="63"/>
      <c r="O185" s="80"/>
      <c r="P185" s="63"/>
      <c r="Q185" s="80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80"/>
      <c r="AC185" s="63"/>
      <c r="AD185" s="80"/>
      <c r="AE185" s="63"/>
      <c r="AF185" s="63"/>
      <c r="AG185" s="63"/>
      <c r="AH185" s="63"/>
      <c r="AI185" s="63" t="n">
        <v>9630</v>
      </c>
      <c r="AJ185" s="41" t="n">
        <v>0</v>
      </c>
      <c r="AK185" s="63"/>
      <c r="AL185" s="63" t="n">
        <v>0</v>
      </c>
      <c r="AM185" s="63"/>
      <c r="AN185" s="41" t="n">
        <f aca="false">AL185+AM185</f>
        <v>0</v>
      </c>
      <c r="AO185" s="41" t="n">
        <f aca="false">AN185-AJ185</f>
        <v>0</v>
      </c>
    </row>
    <row r="186" customFormat="false" ht="12.75" hidden="true" customHeight="false" outlineLevel="0" collapsed="false">
      <c r="A186" s="94" t="s">
        <v>153</v>
      </c>
      <c r="B186" s="95" t="s">
        <v>52</v>
      </c>
      <c r="C186" s="95" t="s">
        <v>155</v>
      </c>
      <c r="D186" s="95" t="s">
        <v>152</v>
      </c>
      <c r="E186" s="95" t="s">
        <v>154</v>
      </c>
      <c r="F186" s="95" t="s">
        <v>90</v>
      </c>
      <c r="G186" s="95"/>
      <c r="H186" s="63"/>
      <c r="I186" s="63"/>
      <c r="J186" s="63"/>
      <c r="K186" s="63"/>
      <c r="L186" s="63"/>
      <c r="M186" s="63"/>
      <c r="N186" s="63"/>
      <c r="O186" s="80"/>
      <c r="P186" s="63"/>
      <c r="Q186" s="80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80"/>
      <c r="AC186" s="63"/>
      <c r="AD186" s="80"/>
      <c r="AE186" s="63"/>
      <c r="AF186" s="63"/>
      <c r="AG186" s="63"/>
      <c r="AH186" s="63"/>
      <c r="AI186" s="63" t="n">
        <v>12896.88</v>
      </c>
      <c r="AJ186" s="41" t="n">
        <v>0</v>
      </c>
      <c r="AK186" s="63"/>
      <c r="AL186" s="63" t="n">
        <v>0</v>
      </c>
      <c r="AM186" s="63"/>
      <c r="AN186" s="41" t="n">
        <f aca="false">AL186+AM186</f>
        <v>0</v>
      </c>
      <c r="AO186" s="41" t="n">
        <f aca="false">AN186-AJ186</f>
        <v>0</v>
      </c>
    </row>
    <row r="187" customFormat="false" ht="24.75" hidden="false" customHeight="true" outlineLevel="0" collapsed="false">
      <c r="A187" s="90" t="s">
        <v>158</v>
      </c>
      <c r="B187" s="36" t="s">
        <v>52</v>
      </c>
      <c r="C187" s="36" t="s">
        <v>155</v>
      </c>
      <c r="D187" s="36" t="s">
        <v>159</v>
      </c>
      <c r="E187" s="36"/>
      <c r="F187" s="36"/>
      <c r="G187" s="51"/>
      <c r="H187" s="37" t="n">
        <f aca="false">H189+H193+H194+H197+H199+H201+H213</f>
        <v>4919330</v>
      </c>
      <c r="I187" s="38" t="n">
        <f aca="false">I189+I193+I194+I197+I199+I201+I213</f>
        <v>990000</v>
      </c>
      <c r="J187" s="54"/>
      <c r="K187" s="55"/>
      <c r="L187" s="52"/>
      <c r="M187" s="28" t="n">
        <f aca="false">M189+M193+M194+M197+M199+M200+M213+M216+M217+M218</f>
        <v>12461300</v>
      </c>
      <c r="N187" s="28" t="n">
        <f aca="false">N189+N193+N194+N197+N199+N201+N213</f>
        <v>0</v>
      </c>
      <c r="O187" s="28" t="n">
        <f aca="false">M187+N187</f>
        <v>12461300</v>
      </c>
      <c r="P187" s="28" t="n">
        <f aca="false">P189+P193+P194+P197+P199+P200+P201+P209+P213</f>
        <v>0</v>
      </c>
      <c r="Q187" s="28" t="n">
        <f aca="false">O187+P187</f>
        <v>12461300</v>
      </c>
      <c r="R187" s="28" t="n">
        <f aca="false">R189+R193+R194+R197+R199+R201+R213</f>
        <v>0</v>
      </c>
      <c r="S187" s="28" t="n">
        <f aca="false">Q187+R187</f>
        <v>12461300</v>
      </c>
      <c r="T187" s="28" t="n">
        <f aca="false">T189+T193+T194+T197+T199+T200+T201+T209+T213</f>
        <v>0</v>
      </c>
      <c r="U187" s="28" t="n">
        <f aca="false">M187+T187</f>
        <v>12461300</v>
      </c>
      <c r="V187" s="28" t="n">
        <f aca="false">U187-M187</f>
        <v>0</v>
      </c>
      <c r="W187" s="28" t="n">
        <f aca="false">W189+W193+W194+W197+W199+W200+W201+W209+W213</f>
        <v>8550000</v>
      </c>
      <c r="X187" s="28" t="n">
        <f aca="false">X189+X193+X194+X197+X199+X200+X213+X216+X217</f>
        <v>1620000</v>
      </c>
      <c r="Y187" s="28" t="n">
        <f aca="false">Y189+Y193+Y194+Y197+Y199+Y200+Y213+Y216+Y217+Y218</f>
        <v>1620000</v>
      </c>
      <c r="Z187" s="28" t="n">
        <f aca="false">Z189+Z193+Z194+Z197+Z199+Z200+Z213</f>
        <v>0</v>
      </c>
      <c r="AA187" s="28" t="n">
        <f aca="false">AA189+AA193+AA194+AA197+AA199+AA200+AA213+AA216+AA217+AA218</f>
        <v>-18000</v>
      </c>
      <c r="AB187" s="28" t="n">
        <f aca="false">Y187+AA187</f>
        <v>1602000</v>
      </c>
      <c r="AC187" s="28" t="n">
        <f aca="false">AC189+AC193+AC194+AC197+AC199+AC200+AC213+AC216+AC217+AC218</f>
        <v>0</v>
      </c>
      <c r="AD187" s="28" t="n">
        <f aca="false">AD189+AD193+AD194+AD197+AD199+AD200+AD213+AD216+AD217+AD218+AD219+AD220</f>
        <v>1602000</v>
      </c>
      <c r="AE187" s="28" t="n">
        <f aca="false">AE189+AE193+AE194+AE197+AE199+AE200+AE213+AE216+AE217+AE218</f>
        <v>0</v>
      </c>
      <c r="AF187" s="28" t="n">
        <f aca="false">AF189+AF193+AF194+AF197+AF199+AF200+AF213+AF216+AF217+AF218+AF219+AF220</f>
        <v>174000</v>
      </c>
      <c r="AG187" s="28" t="n">
        <f aca="false">AG189+AG193+AG194+AG197+AG199+AG200+AG213+AG216+AG217+AG218</f>
        <v>0</v>
      </c>
      <c r="AH187" s="28" t="n">
        <f aca="false">AH189+AH193+AH194+AH197+AH199+AH200+AH213+AH216+AH217+AH218</f>
        <v>0</v>
      </c>
      <c r="AI187" s="28" t="n">
        <f aca="false">AI189+AI193+AI194+AI197+AI199+AI200+AI213+AI216+AI217+AI218+AI219+AI220</f>
        <v>174000</v>
      </c>
      <c r="AJ187" s="28" t="n">
        <f aca="false">AJ189+AJ190+AJ191+AJ192+AJ193+AJ194+AJ196+AJ197+AJ198+AJ199+AJ200+AJ212+AJ213+AJ215+AJ216+AJ217+AJ218+AJ219</f>
        <v>1776000</v>
      </c>
      <c r="AK187" s="28" t="n">
        <f aca="false">AK189+AK193+AK194+AK197+AK199+AK200+AK213+AK216+AK217+AK218+AK219+AK220</f>
        <v>0</v>
      </c>
      <c r="AL187" s="28" t="n">
        <f aca="false">AL189+AL190+AL191+AL192+AL193+AL194+AL196+AL197+AL198+AL199+AL200+AL212+AL213+AL215+AL216+AL217+AL218+AL219</f>
        <v>1706000</v>
      </c>
      <c r="AM187" s="28" t="n">
        <f aca="false">AM189+AM190+AM191+AM192+AM193+AM194+AM196+AM197+AM198+AM199+AM200+AM212+AM213+AM215+AM216+AM217+AM218+AM219</f>
        <v>0</v>
      </c>
      <c r="AN187" s="41" t="n">
        <f aca="false">AL187+AM187</f>
        <v>1706000</v>
      </c>
      <c r="AO187" s="41" t="n">
        <f aca="false">AN187-AJ187</f>
        <v>-70000</v>
      </c>
    </row>
    <row r="188" customFormat="false" ht="22.5" hidden="true" customHeight="false" outlineLevel="0" collapsed="false">
      <c r="A188" s="60" t="s">
        <v>96</v>
      </c>
      <c r="B188" s="36"/>
      <c r="C188" s="36"/>
      <c r="D188" s="36"/>
      <c r="E188" s="36"/>
      <c r="F188" s="36"/>
      <c r="G188" s="51"/>
      <c r="H188" s="37"/>
      <c r="I188" s="38"/>
      <c r="J188" s="54"/>
      <c r="K188" s="55"/>
      <c r="L188" s="52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 t="n">
        <f aca="false">Y188+AA188</f>
        <v>0</v>
      </c>
      <c r="AC188" s="28"/>
      <c r="AD188" s="28" t="n">
        <f aca="false">AB188+AC188</f>
        <v>0</v>
      </c>
      <c r="AE188" s="28"/>
      <c r="AF188" s="28"/>
      <c r="AG188" s="28"/>
      <c r="AH188" s="28"/>
      <c r="AI188" s="41" t="n">
        <f aca="false">AF188+AH188</f>
        <v>0</v>
      </c>
      <c r="AJ188" s="41" t="n">
        <f aca="false">AD188+AI188</f>
        <v>0</v>
      </c>
      <c r="AK188" s="41"/>
      <c r="AL188" s="41" t="n">
        <f aca="false">AI188+AK188</f>
        <v>0</v>
      </c>
      <c r="AM188" s="41" t="n">
        <f aca="false">AJ188+AL188</f>
        <v>0</v>
      </c>
      <c r="AN188" s="41" t="n">
        <f aca="false">AL188+AM188</f>
        <v>0</v>
      </c>
      <c r="AO188" s="41" t="n">
        <f aca="false">AN188-AJ188</f>
        <v>0</v>
      </c>
    </row>
    <row r="189" customFormat="false" ht="22.5" hidden="false" customHeight="false" outlineLevel="0" collapsed="false">
      <c r="A189" s="96" t="s">
        <v>160</v>
      </c>
      <c r="B189" s="51" t="s">
        <v>52</v>
      </c>
      <c r="C189" s="51" t="s">
        <v>155</v>
      </c>
      <c r="D189" s="51" t="s">
        <v>161</v>
      </c>
      <c r="E189" s="51" t="s">
        <v>101</v>
      </c>
      <c r="F189" s="51" t="s">
        <v>86</v>
      </c>
      <c r="G189" s="51"/>
      <c r="H189" s="52" t="n">
        <v>1529000</v>
      </c>
      <c r="I189" s="53" t="n">
        <v>150000</v>
      </c>
      <c r="J189" s="54"/>
      <c r="K189" s="55"/>
      <c r="L189" s="52"/>
      <c r="M189" s="41" t="n">
        <v>1685000</v>
      </c>
      <c r="N189" s="41" t="n">
        <f aca="false">J189+K189+L189</f>
        <v>0</v>
      </c>
      <c r="O189" s="28" t="n">
        <f aca="false">M189+N189</f>
        <v>1685000</v>
      </c>
      <c r="P189" s="41"/>
      <c r="Q189" s="28" t="n">
        <f aca="false">O189+P189</f>
        <v>1685000</v>
      </c>
      <c r="R189" s="41"/>
      <c r="S189" s="41" t="n">
        <f aca="false">Q189+R189</f>
        <v>1685000</v>
      </c>
      <c r="T189" s="41" t="n">
        <f aca="false">N189+P189+R189</f>
        <v>0</v>
      </c>
      <c r="U189" s="41" t="n">
        <f aca="false">M189+T189</f>
        <v>1685000</v>
      </c>
      <c r="V189" s="41" t="n">
        <f aca="false">U189-M189</f>
        <v>0</v>
      </c>
      <c r="W189" s="41" t="n">
        <v>0</v>
      </c>
      <c r="X189" s="41" t="n">
        <v>400000</v>
      </c>
      <c r="Y189" s="41" t="n">
        <v>400000</v>
      </c>
      <c r="Z189" s="41"/>
      <c r="AA189" s="41"/>
      <c r="AB189" s="41" t="n">
        <f aca="false">Y189+AA189</f>
        <v>400000</v>
      </c>
      <c r="AC189" s="41"/>
      <c r="AD189" s="41" t="n">
        <f aca="false">AB189+AC189</f>
        <v>400000</v>
      </c>
      <c r="AE189" s="41"/>
      <c r="AF189" s="41"/>
      <c r="AG189" s="41"/>
      <c r="AH189" s="41"/>
      <c r="AI189" s="41" t="n">
        <f aca="false">AF189+AH189</f>
        <v>0</v>
      </c>
      <c r="AJ189" s="41" t="n">
        <f aca="false">AD189+AI189</f>
        <v>400000</v>
      </c>
      <c r="AK189" s="41"/>
      <c r="AL189" s="41" t="n">
        <v>329101.57</v>
      </c>
      <c r="AM189" s="41"/>
      <c r="AN189" s="41" t="n">
        <f aca="false">AL189+AM189</f>
        <v>329101.57</v>
      </c>
      <c r="AO189" s="41" t="n">
        <f aca="false">AN189-AJ189</f>
        <v>-70898.43</v>
      </c>
    </row>
    <row r="190" customFormat="false" ht="22.5" hidden="false" customHeight="false" outlineLevel="0" collapsed="false">
      <c r="A190" s="96" t="s">
        <v>160</v>
      </c>
      <c r="B190" s="51" t="s">
        <v>52</v>
      </c>
      <c r="C190" s="51" t="s">
        <v>155</v>
      </c>
      <c r="D190" s="51" t="s">
        <v>161</v>
      </c>
      <c r="E190" s="51" t="s">
        <v>94</v>
      </c>
      <c r="F190" s="51" t="s">
        <v>95</v>
      </c>
      <c r="G190" s="51"/>
      <c r="H190" s="52"/>
      <c r="I190" s="53"/>
      <c r="J190" s="54"/>
      <c r="K190" s="55"/>
      <c r="L190" s="52"/>
      <c r="M190" s="41"/>
      <c r="N190" s="41"/>
      <c r="O190" s="28"/>
      <c r="P190" s="41"/>
      <c r="Q190" s="28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 t="n">
        <v>0</v>
      </c>
      <c r="AK190" s="41"/>
      <c r="AL190" s="41" t="n">
        <v>2800</v>
      </c>
      <c r="AM190" s="41"/>
      <c r="AN190" s="41" t="n">
        <f aca="false">AL190+AM190</f>
        <v>2800</v>
      </c>
      <c r="AO190" s="41" t="n">
        <f aca="false">AN190-AJ190</f>
        <v>2800</v>
      </c>
    </row>
    <row r="191" customFormat="false" ht="22.5" hidden="false" customHeight="false" outlineLevel="0" collapsed="false">
      <c r="A191" s="96" t="s">
        <v>160</v>
      </c>
      <c r="B191" s="51" t="s">
        <v>52</v>
      </c>
      <c r="C191" s="51" t="s">
        <v>155</v>
      </c>
      <c r="D191" s="51" t="s">
        <v>161</v>
      </c>
      <c r="E191" s="51" t="s">
        <v>101</v>
      </c>
      <c r="F191" s="51" t="s">
        <v>78</v>
      </c>
      <c r="G191" s="51"/>
      <c r="H191" s="52"/>
      <c r="I191" s="53"/>
      <c r="J191" s="54"/>
      <c r="K191" s="55"/>
      <c r="L191" s="52"/>
      <c r="M191" s="41"/>
      <c r="N191" s="41"/>
      <c r="O191" s="28"/>
      <c r="P191" s="41"/>
      <c r="Q191" s="28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 t="n">
        <v>0</v>
      </c>
      <c r="AK191" s="41"/>
      <c r="AL191" s="41" t="n">
        <v>13160</v>
      </c>
      <c r="AM191" s="41"/>
      <c r="AN191" s="41" t="n">
        <f aca="false">AL191+AM191</f>
        <v>13160</v>
      </c>
      <c r="AO191" s="41" t="n">
        <f aca="false">AN191-AJ191</f>
        <v>13160</v>
      </c>
    </row>
    <row r="192" customFormat="false" ht="22.5" hidden="false" customHeight="false" outlineLevel="0" collapsed="false">
      <c r="A192" s="96" t="s">
        <v>160</v>
      </c>
      <c r="B192" s="51" t="s">
        <v>52</v>
      </c>
      <c r="C192" s="51" t="s">
        <v>155</v>
      </c>
      <c r="D192" s="51" t="s">
        <v>161</v>
      </c>
      <c r="E192" s="51" t="s">
        <v>162</v>
      </c>
      <c r="F192" s="51" t="s">
        <v>163</v>
      </c>
      <c r="G192" s="51"/>
      <c r="H192" s="52"/>
      <c r="I192" s="53"/>
      <c r="J192" s="54"/>
      <c r="K192" s="55"/>
      <c r="L192" s="52"/>
      <c r="M192" s="41"/>
      <c r="N192" s="41"/>
      <c r="O192" s="28"/>
      <c r="P192" s="41"/>
      <c r="Q192" s="28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 t="n">
        <v>0</v>
      </c>
      <c r="AK192" s="41"/>
      <c r="AL192" s="41" t="n">
        <v>50000</v>
      </c>
      <c r="AM192" s="41"/>
      <c r="AN192" s="41" t="n">
        <f aca="false">AL192+AM192</f>
        <v>50000</v>
      </c>
      <c r="AO192" s="41" t="n">
        <f aca="false">AN192-AJ192</f>
        <v>50000</v>
      </c>
    </row>
    <row r="193" customFormat="false" ht="26.25" hidden="false" customHeight="true" outlineLevel="0" collapsed="false">
      <c r="A193" s="96" t="s">
        <v>164</v>
      </c>
      <c r="B193" s="51" t="s">
        <v>52</v>
      </c>
      <c r="C193" s="51" t="s">
        <v>155</v>
      </c>
      <c r="D193" s="51" t="s">
        <v>165</v>
      </c>
      <c r="E193" s="51" t="s">
        <v>101</v>
      </c>
      <c r="F193" s="51" t="s">
        <v>86</v>
      </c>
      <c r="G193" s="51"/>
      <c r="H193" s="52" t="n">
        <v>490000</v>
      </c>
      <c r="I193" s="53" t="n">
        <v>480000</v>
      </c>
      <c r="J193" s="54"/>
      <c r="K193" s="55"/>
      <c r="L193" s="52"/>
      <c r="M193" s="41" t="n">
        <v>900500</v>
      </c>
      <c r="N193" s="41" t="n">
        <f aca="false">J193+K193+L193</f>
        <v>0</v>
      </c>
      <c r="O193" s="28" t="n">
        <f aca="false">M193+N193</f>
        <v>900500</v>
      </c>
      <c r="P193" s="41"/>
      <c r="Q193" s="28" t="n">
        <f aca="false">O193+P193</f>
        <v>900500</v>
      </c>
      <c r="R193" s="41"/>
      <c r="S193" s="41" t="n">
        <f aca="false">Q193+R193</f>
        <v>900500</v>
      </c>
      <c r="T193" s="41" t="n">
        <f aca="false">N193+P193+R193</f>
        <v>0</v>
      </c>
      <c r="U193" s="41" t="n">
        <f aca="false">M193+T193</f>
        <v>900500</v>
      </c>
      <c r="V193" s="41" t="n">
        <f aca="false">U193-M193</f>
        <v>0</v>
      </c>
      <c r="W193" s="41" t="n">
        <v>0</v>
      </c>
      <c r="X193" s="41" t="n">
        <v>300000</v>
      </c>
      <c r="Y193" s="41" t="n">
        <v>300000</v>
      </c>
      <c r="Z193" s="41"/>
      <c r="AA193" s="41" t="n">
        <v>-28000</v>
      </c>
      <c r="AB193" s="41" t="n">
        <f aca="false">Y193+AA193</f>
        <v>272000</v>
      </c>
      <c r="AC193" s="41"/>
      <c r="AD193" s="41" t="n">
        <f aca="false">AB193+AC193</f>
        <v>272000</v>
      </c>
      <c r="AE193" s="41"/>
      <c r="AF193" s="41"/>
      <c r="AG193" s="41"/>
      <c r="AH193" s="41"/>
      <c r="AI193" s="41" t="n">
        <f aca="false">AF193+AH193</f>
        <v>0</v>
      </c>
      <c r="AJ193" s="41" t="n">
        <f aca="false">AD193+AI193</f>
        <v>272000</v>
      </c>
      <c r="AK193" s="41"/>
      <c r="AL193" s="41" t="n">
        <v>272000</v>
      </c>
      <c r="AM193" s="41"/>
      <c r="AN193" s="41" t="n">
        <f aca="false">AL193+AM193</f>
        <v>272000</v>
      </c>
      <c r="AO193" s="41" t="n">
        <f aca="false">AN193-AJ193</f>
        <v>0</v>
      </c>
    </row>
    <row r="194" customFormat="false" ht="25.5" hidden="false" customHeight="true" outlineLevel="0" collapsed="false">
      <c r="A194" s="96" t="s">
        <v>166</v>
      </c>
      <c r="B194" s="51" t="s">
        <v>52</v>
      </c>
      <c r="C194" s="51" t="s">
        <v>155</v>
      </c>
      <c r="D194" s="51" t="s">
        <v>167</v>
      </c>
      <c r="E194" s="51" t="s">
        <v>101</v>
      </c>
      <c r="F194" s="51" t="s">
        <v>86</v>
      </c>
      <c r="G194" s="51"/>
      <c r="H194" s="52" t="n">
        <v>797000</v>
      </c>
      <c r="I194" s="53" t="n">
        <v>50000</v>
      </c>
      <c r="J194" s="54"/>
      <c r="K194" s="55"/>
      <c r="L194" s="52"/>
      <c r="M194" s="41" t="n">
        <v>1676000</v>
      </c>
      <c r="N194" s="41" t="n">
        <f aca="false">J194+K194+L194</f>
        <v>0</v>
      </c>
      <c r="O194" s="28" t="n">
        <f aca="false">M194+N194</f>
        <v>1676000</v>
      </c>
      <c r="P194" s="41"/>
      <c r="Q194" s="28" t="n">
        <f aca="false">O194+P194</f>
        <v>1676000</v>
      </c>
      <c r="R194" s="41"/>
      <c r="S194" s="41" t="n">
        <f aca="false">Q194+R194</f>
        <v>1676000</v>
      </c>
      <c r="T194" s="41" t="n">
        <f aca="false">N194+P194+R194</f>
        <v>0</v>
      </c>
      <c r="U194" s="41" t="n">
        <f aca="false">M194+T194</f>
        <v>1676000</v>
      </c>
      <c r="V194" s="41" t="n">
        <f aca="false">U194-M194</f>
        <v>0</v>
      </c>
      <c r="W194" s="41" t="n">
        <v>0</v>
      </c>
      <c r="X194" s="41" t="n">
        <v>200000</v>
      </c>
      <c r="Y194" s="41" t="n">
        <v>200000</v>
      </c>
      <c r="Z194" s="41"/>
      <c r="AA194" s="41"/>
      <c r="AB194" s="41" t="n">
        <f aca="false">Y194+AA194</f>
        <v>200000</v>
      </c>
      <c r="AC194" s="41"/>
      <c r="AD194" s="41" t="n">
        <f aca="false">AB194+AC194</f>
        <v>200000</v>
      </c>
      <c r="AE194" s="41"/>
      <c r="AF194" s="41"/>
      <c r="AG194" s="41"/>
      <c r="AH194" s="41"/>
      <c r="AI194" s="41" t="n">
        <f aca="false">AF194+AH194</f>
        <v>0</v>
      </c>
      <c r="AJ194" s="41" t="n">
        <f aca="false">AD194+AI194</f>
        <v>200000</v>
      </c>
      <c r="AK194" s="41"/>
      <c r="AL194" s="41" t="n">
        <v>193600</v>
      </c>
      <c r="AM194" s="41"/>
      <c r="AN194" s="41" t="n">
        <f aca="false">AL194+AM194</f>
        <v>193600</v>
      </c>
      <c r="AO194" s="41" t="n">
        <f aca="false">AN194-AJ194</f>
        <v>-6400</v>
      </c>
    </row>
    <row r="195" customFormat="false" ht="22.5" hidden="true" customHeight="false" outlineLevel="0" collapsed="false">
      <c r="A195" s="96" t="s">
        <v>168</v>
      </c>
      <c r="B195" s="36"/>
      <c r="C195" s="51" t="s">
        <v>155</v>
      </c>
      <c r="D195" s="51" t="s">
        <v>169</v>
      </c>
      <c r="E195" s="51" t="s">
        <v>101</v>
      </c>
      <c r="F195" s="51" t="s">
        <v>86</v>
      </c>
      <c r="G195" s="51"/>
      <c r="H195" s="52" t="n">
        <v>110070.18</v>
      </c>
      <c r="I195" s="53"/>
      <c r="J195" s="54"/>
      <c r="K195" s="55"/>
      <c r="L195" s="52"/>
      <c r="M195" s="41" t="n">
        <f aca="false">I195+J195+K195</f>
        <v>0</v>
      </c>
      <c r="N195" s="41" t="n">
        <f aca="false">J195+K195+L195</f>
        <v>0</v>
      </c>
      <c r="O195" s="28" t="n">
        <f aca="false">M195+N195</f>
        <v>0</v>
      </c>
      <c r="P195" s="41" t="n">
        <f aca="false">L195+M195+N195</f>
        <v>0</v>
      </c>
      <c r="Q195" s="28" t="n">
        <f aca="false">O195+P195</f>
        <v>0</v>
      </c>
      <c r="R195" s="41" t="n">
        <f aca="false">N195+O195+P195</f>
        <v>0</v>
      </c>
      <c r="S195" s="41" t="n">
        <f aca="false">Q195+R195</f>
        <v>0</v>
      </c>
      <c r="T195" s="41" t="n">
        <f aca="false">N195+P195+R195</f>
        <v>0</v>
      </c>
      <c r="U195" s="41" t="n">
        <f aca="false">M195+T195</f>
        <v>0</v>
      </c>
      <c r="V195" s="41" t="n">
        <f aca="false">U195-M195</f>
        <v>0</v>
      </c>
      <c r="W195" s="41" t="n">
        <f aca="false">Q195+S195+U195</f>
        <v>0</v>
      </c>
      <c r="X195" s="41" t="n">
        <f aca="false">U195+W195</f>
        <v>0</v>
      </c>
      <c r="Y195" s="41" t="n">
        <f aca="false">U195+V195+W195</f>
        <v>0</v>
      </c>
      <c r="Z195" s="41" t="n">
        <f aca="false">V195+W195+X195</f>
        <v>0</v>
      </c>
      <c r="AA195" s="41" t="n">
        <f aca="false">W195+X195+Y195</f>
        <v>0</v>
      </c>
      <c r="AB195" s="28" t="n">
        <f aca="false">Y195+AA195</f>
        <v>0</v>
      </c>
      <c r="AC195" s="41" t="n">
        <f aca="false">Y195+Z195+AA195</f>
        <v>0</v>
      </c>
      <c r="AD195" s="41" t="n">
        <f aca="false">AB195+AC195</f>
        <v>0</v>
      </c>
      <c r="AE195" s="41" t="n">
        <f aca="false">AA195+AB195+AC195</f>
        <v>0</v>
      </c>
      <c r="AF195" s="41" t="n">
        <f aca="false">AB195+AC195+AD195</f>
        <v>0</v>
      </c>
      <c r="AG195" s="41" t="n">
        <f aca="false">AC195+AD195+AE195</f>
        <v>0</v>
      </c>
      <c r="AH195" s="41" t="n">
        <f aca="false">AD195+AE195+AF195</f>
        <v>0</v>
      </c>
      <c r="AI195" s="41" t="n">
        <f aca="false">AF195+AH195</f>
        <v>0</v>
      </c>
      <c r="AJ195" s="41" t="n">
        <f aca="false">AD195+AI195</f>
        <v>0</v>
      </c>
      <c r="AK195" s="41"/>
      <c r="AL195" s="41" t="n">
        <f aca="false">AI195+AK195</f>
        <v>0</v>
      </c>
      <c r="AM195" s="41" t="n">
        <f aca="false">AJ195+AL195</f>
        <v>0</v>
      </c>
      <c r="AN195" s="41" t="n">
        <f aca="false">AL195+AM195</f>
        <v>0</v>
      </c>
      <c r="AO195" s="41" t="n">
        <f aca="false">AN195-AJ195</f>
        <v>0</v>
      </c>
    </row>
    <row r="196" customFormat="false" ht="22.5" hidden="false" customHeight="false" outlineLevel="0" collapsed="false">
      <c r="A196" s="96" t="s">
        <v>166</v>
      </c>
      <c r="B196" s="51" t="s">
        <v>52</v>
      </c>
      <c r="C196" s="51" t="s">
        <v>155</v>
      </c>
      <c r="D196" s="51" t="s">
        <v>167</v>
      </c>
      <c r="E196" s="51" t="s">
        <v>162</v>
      </c>
      <c r="F196" s="51" t="s">
        <v>163</v>
      </c>
      <c r="G196" s="51"/>
      <c r="H196" s="52"/>
      <c r="I196" s="53"/>
      <c r="J196" s="54"/>
      <c r="K196" s="55"/>
      <c r="L196" s="52"/>
      <c r="M196" s="41"/>
      <c r="N196" s="41"/>
      <c r="O196" s="28"/>
      <c r="P196" s="41"/>
      <c r="Q196" s="28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28"/>
      <c r="AC196" s="41"/>
      <c r="AD196" s="41"/>
      <c r="AE196" s="41"/>
      <c r="AF196" s="41"/>
      <c r="AG196" s="41"/>
      <c r="AH196" s="41"/>
      <c r="AI196" s="41"/>
      <c r="AJ196" s="41" t="n">
        <v>0</v>
      </c>
      <c r="AK196" s="41"/>
      <c r="AL196" s="41" t="n">
        <v>6400</v>
      </c>
      <c r="AM196" s="41"/>
      <c r="AN196" s="41" t="n">
        <f aca="false">AL196+AM196</f>
        <v>6400</v>
      </c>
      <c r="AO196" s="41" t="n">
        <f aca="false">AN196-AJ196</f>
        <v>6400</v>
      </c>
    </row>
    <row r="197" customFormat="false" ht="22.5" hidden="false" customHeight="false" outlineLevel="0" collapsed="false">
      <c r="A197" s="96" t="s">
        <v>170</v>
      </c>
      <c r="B197" s="51" t="s">
        <v>52</v>
      </c>
      <c r="C197" s="51" t="s">
        <v>155</v>
      </c>
      <c r="D197" s="51" t="s">
        <v>169</v>
      </c>
      <c r="E197" s="51" t="s">
        <v>101</v>
      </c>
      <c r="F197" s="51" t="s">
        <v>86</v>
      </c>
      <c r="G197" s="51"/>
      <c r="H197" s="52" t="n">
        <v>1676000</v>
      </c>
      <c r="I197" s="53" t="n">
        <v>0</v>
      </c>
      <c r="J197" s="54"/>
      <c r="K197" s="55"/>
      <c r="L197" s="52"/>
      <c r="M197" s="41" t="n">
        <v>2850000</v>
      </c>
      <c r="N197" s="41" t="n">
        <f aca="false">J197+K197+L197</f>
        <v>0</v>
      </c>
      <c r="O197" s="28" t="n">
        <f aca="false">M197+N197</f>
        <v>2850000</v>
      </c>
      <c r="P197" s="41"/>
      <c r="Q197" s="28" t="n">
        <f aca="false">O197+P197</f>
        <v>2850000</v>
      </c>
      <c r="R197" s="41"/>
      <c r="S197" s="41" t="n">
        <f aca="false">Q197+R197</f>
        <v>2850000</v>
      </c>
      <c r="T197" s="41" t="n">
        <f aca="false">N197+P197+R197</f>
        <v>0</v>
      </c>
      <c r="U197" s="41" t="n">
        <f aca="false">M197+T197</f>
        <v>2850000</v>
      </c>
      <c r="V197" s="41" t="n">
        <f aca="false">U197-M197</f>
        <v>0</v>
      </c>
      <c r="W197" s="41" t="n">
        <f aca="false">Q197+S197+U197</f>
        <v>8550000</v>
      </c>
      <c r="X197" s="41" t="n">
        <v>100000</v>
      </c>
      <c r="Y197" s="41" t="n">
        <v>100000</v>
      </c>
      <c r="Z197" s="41"/>
      <c r="AA197" s="41"/>
      <c r="AB197" s="41" t="n">
        <f aca="false">Y197+AA197</f>
        <v>100000</v>
      </c>
      <c r="AC197" s="41"/>
      <c r="AD197" s="41" t="n">
        <f aca="false">AB197+AC197</f>
        <v>100000</v>
      </c>
      <c r="AE197" s="41"/>
      <c r="AF197" s="41" t="n">
        <v>84000</v>
      </c>
      <c r="AG197" s="41"/>
      <c r="AH197" s="41"/>
      <c r="AI197" s="61" t="n">
        <v>104000</v>
      </c>
      <c r="AJ197" s="41" t="n">
        <f aca="false">AD197+AI197</f>
        <v>204000</v>
      </c>
      <c r="AK197" s="41"/>
      <c r="AL197" s="41" t="n">
        <v>159000</v>
      </c>
      <c r="AM197" s="41"/>
      <c r="AN197" s="41" t="n">
        <f aca="false">AL197+AM197</f>
        <v>159000</v>
      </c>
      <c r="AO197" s="41" t="n">
        <f aca="false">AN197-AJ197</f>
        <v>-45000</v>
      </c>
    </row>
    <row r="198" customFormat="false" ht="22.5" hidden="false" customHeight="false" outlineLevel="0" collapsed="false">
      <c r="A198" s="96" t="s">
        <v>170</v>
      </c>
      <c r="B198" s="51" t="s">
        <v>52</v>
      </c>
      <c r="C198" s="51" t="s">
        <v>155</v>
      </c>
      <c r="D198" s="51" t="s">
        <v>169</v>
      </c>
      <c r="E198" s="51" t="s">
        <v>171</v>
      </c>
      <c r="F198" s="51" t="s">
        <v>172</v>
      </c>
      <c r="G198" s="51"/>
      <c r="H198" s="52"/>
      <c r="I198" s="53"/>
      <c r="J198" s="54"/>
      <c r="K198" s="55"/>
      <c r="L198" s="52"/>
      <c r="M198" s="41"/>
      <c r="N198" s="41"/>
      <c r="O198" s="28"/>
      <c r="P198" s="41"/>
      <c r="Q198" s="28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61"/>
      <c r="AJ198" s="41" t="n">
        <v>0</v>
      </c>
      <c r="AK198" s="41"/>
      <c r="AL198" s="41" t="n">
        <v>45000</v>
      </c>
      <c r="AM198" s="41"/>
      <c r="AN198" s="41" t="n">
        <f aca="false">AL198+AM198</f>
        <v>45000</v>
      </c>
      <c r="AO198" s="41" t="n">
        <f aca="false">AN198-AJ198</f>
        <v>45000</v>
      </c>
    </row>
    <row r="199" customFormat="false" ht="33.75" hidden="false" customHeight="true" outlineLevel="0" collapsed="false">
      <c r="A199" s="96" t="s">
        <v>173</v>
      </c>
      <c r="B199" s="51" t="s">
        <v>52</v>
      </c>
      <c r="C199" s="51" t="s">
        <v>155</v>
      </c>
      <c r="D199" s="51" t="s">
        <v>174</v>
      </c>
      <c r="E199" s="51" t="s">
        <v>101</v>
      </c>
      <c r="F199" s="51" t="s">
        <v>86</v>
      </c>
      <c r="G199" s="51"/>
      <c r="H199" s="52" t="n">
        <v>10000</v>
      </c>
      <c r="I199" s="53" t="n">
        <v>10000</v>
      </c>
      <c r="J199" s="54"/>
      <c r="K199" s="55"/>
      <c r="L199" s="52"/>
      <c r="M199" s="41" t="n">
        <v>101000</v>
      </c>
      <c r="N199" s="41" t="n">
        <f aca="false">J199+K199+L199</f>
        <v>0</v>
      </c>
      <c r="O199" s="28" t="n">
        <f aca="false">M199+N199</f>
        <v>101000</v>
      </c>
      <c r="P199" s="41"/>
      <c r="Q199" s="28" t="n">
        <f aca="false">O199+P199</f>
        <v>101000</v>
      </c>
      <c r="R199" s="41"/>
      <c r="S199" s="41" t="n">
        <f aca="false">Q199+R199</f>
        <v>101000</v>
      </c>
      <c r="T199" s="41" t="n">
        <f aca="false">N199+P199+R199</f>
        <v>0</v>
      </c>
      <c r="U199" s="41" t="n">
        <f aca="false">M199+T199</f>
        <v>101000</v>
      </c>
      <c r="V199" s="41" t="n">
        <f aca="false">U199-M199</f>
        <v>0</v>
      </c>
      <c r="W199" s="41" t="n">
        <v>0</v>
      </c>
      <c r="X199" s="41" t="n">
        <v>10000</v>
      </c>
      <c r="Y199" s="41" t="n">
        <v>10000</v>
      </c>
      <c r="Z199" s="41"/>
      <c r="AA199" s="41"/>
      <c r="AB199" s="41" t="n">
        <f aca="false">Y199+AA199</f>
        <v>10000</v>
      </c>
      <c r="AC199" s="41"/>
      <c r="AD199" s="41" t="n">
        <f aca="false">AB199+AC199</f>
        <v>10000</v>
      </c>
      <c r="AE199" s="41"/>
      <c r="AF199" s="41"/>
      <c r="AG199" s="41"/>
      <c r="AH199" s="41"/>
      <c r="AI199" s="41" t="n">
        <f aca="false">AF199+AH199</f>
        <v>0</v>
      </c>
      <c r="AJ199" s="41" t="n">
        <f aca="false">AD199+AI199</f>
        <v>10000</v>
      </c>
      <c r="AK199" s="41"/>
      <c r="AL199" s="41" t="n">
        <v>10000</v>
      </c>
      <c r="AM199" s="41"/>
      <c r="AN199" s="41" t="n">
        <f aca="false">AL199+AM199</f>
        <v>10000</v>
      </c>
      <c r="AO199" s="41" t="n">
        <f aca="false">AN199-AJ199</f>
        <v>0</v>
      </c>
    </row>
    <row r="200" customFormat="false" ht="33.75" hidden="false" customHeight="true" outlineLevel="0" collapsed="false">
      <c r="A200" s="96" t="s">
        <v>175</v>
      </c>
      <c r="B200" s="51" t="s">
        <v>52</v>
      </c>
      <c r="C200" s="51" t="s">
        <v>155</v>
      </c>
      <c r="D200" s="51" t="s">
        <v>176</v>
      </c>
      <c r="E200" s="51" t="s">
        <v>101</v>
      </c>
      <c r="F200" s="51" t="s">
        <v>84</v>
      </c>
      <c r="G200" s="51"/>
      <c r="H200" s="52"/>
      <c r="I200" s="53"/>
      <c r="J200" s="54"/>
      <c r="K200" s="55"/>
      <c r="L200" s="52"/>
      <c r="M200" s="41" t="n">
        <v>898000</v>
      </c>
      <c r="N200" s="41" t="n">
        <v>0</v>
      </c>
      <c r="O200" s="28" t="n">
        <v>0</v>
      </c>
      <c r="P200" s="97" t="n">
        <v>53000</v>
      </c>
      <c r="Q200" s="28" t="n">
        <f aca="false">O200+P200</f>
        <v>53000</v>
      </c>
      <c r="R200" s="41"/>
      <c r="S200" s="41" t="n">
        <f aca="false">Q200+R200</f>
        <v>53000</v>
      </c>
      <c r="T200" s="41" t="n">
        <f aca="false">N200+P200+R200</f>
        <v>53000</v>
      </c>
      <c r="U200" s="41" t="n">
        <f aca="false">M200+T200</f>
        <v>951000</v>
      </c>
      <c r="V200" s="41" t="n">
        <f aca="false">U200-M200</f>
        <v>53000</v>
      </c>
      <c r="W200" s="41" t="n">
        <v>0</v>
      </c>
      <c r="X200" s="41" t="n">
        <v>200000</v>
      </c>
      <c r="Y200" s="41" t="n">
        <v>200000</v>
      </c>
      <c r="Z200" s="41"/>
      <c r="AA200" s="41"/>
      <c r="AB200" s="41" t="n">
        <f aca="false">Y200+AA200</f>
        <v>200000</v>
      </c>
      <c r="AC200" s="41"/>
      <c r="AD200" s="41" t="n">
        <f aca="false">AB200+AC200</f>
        <v>200000</v>
      </c>
      <c r="AE200" s="41"/>
      <c r="AF200" s="41"/>
      <c r="AG200" s="41"/>
      <c r="AH200" s="41"/>
      <c r="AI200" s="41" t="n">
        <f aca="false">AF200+AH200</f>
        <v>0</v>
      </c>
      <c r="AJ200" s="41" t="n">
        <f aca="false">AD200+AI200</f>
        <v>200000</v>
      </c>
      <c r="AK200" s="41"/>
      <c r="AL200" s="41" t="n">
        <v>58960</v>
      </c>
      <c r="AM200" s="41"/>
      <c r="AN200" s="41" t="n">
        <f aca="false">AL200+AM200</f>
        <v>58960</v>
      </c>
      <c r="AO200" s="41" t="n">
        <f aca="false">AN200-AJ200</f>
        <v>-141040</v>
      </c>
    </row>
    <row r="201" customFormat="false" ht="0.75" hidden="false" customHeight="true" outlineLevel="0" collapsed="false">
      <c r="A201" s="96" t="s">
        <v>177</v>
      </c>
      <c r="B201" s="51" t="s">
        <v>52</v>
      </c>
      <c r="C201" s="51" t="s">
        <v>155</v>
      </c>
      <c r="D201" s="51" t="s">
        <v>176</v>
      </c>
      <c r="E201" s="51" t="s">
        <v>101</v>
      </c>
      <c r="F201" s="51" t="s">
        <v>86</v>
      </c>
      <c r="G201" s="51"/>
      <c r="H201" s="52" t="n">
        <v>150000</v>
      </c>
      <c r="I201" s="53" t="n">
        <v>150000</v>
      </c>
      <c r="J201" s="54"/>
      <c r="K201" s="55"/>
      <c r="L201" s="52"/>
      <c r="M201" s="41"/>
      <c r="N201" s="41" t="n">
        <f aca="false">J201+K201+L201</f>
        <v>0</v>
      </c>
      <c r="O201" s="28" t="n">
        <f aca="false">M201+N201</f>
        <v>0</v>
      </c>
      <c r="P201" s="97" t="n">
        <v>-83000</v>
      </c>
      <c r="Q201" s="28" t="n">
        <f aca="false">O201+P201</f>
        <v>-83000</v>
      </c>
      <c r="R201" s="41"/>
      <c r="S201" s="41" t="n">
        <f aca="false">Q201+R201</f>
        <v>-83000</v>
      </c>
      <c r="T201" s="41" t="n">
        <f aca="false">N201+P201+R201</f>
        <v>-83000</v>
      </c>
      <c r="U201" s="41" t="n">
        <f aca="false">M201+T201</f>
        <v>-83000</v>
      </c>
      <c r="V201" s="41" t="n">
        <f aca="false">U201-M201</f>
        <v>-83000</v>
      </c>
      <c r="W201" s="41" t="n">
        <v>0</v>
      </c>
      <c r="X201" s="41"/>
      <c r="Y201" s="41"/>
      <c r="Z201" s="41"/>
      <c r="AA201" s="41"/>
      <c r="AB201" s="41" t="n">
        <f aca="false">Y201+AA201</f>
        <v>0</v>
      </c>
      <c r="AC201" s="41"/>
      <c r="AD201" s="41" t="n">
        <f aca="false">AB201+AC201</f>
        <v>0</v>
      </c>
      <c r="AE201" s="41"/>
      <c r="AF201" s="41"/>
      <c r="AG201" s="41"/>
      <c r="AH201" s="41"/>
      <c r="AI201" s="41" t="n">
        <f aca="false">AF201+AH201</f>
        <v>0</v>
      </c>
      <c r="AJ201" s="41" t="n">
        <f aca="false">AD201+AI201</f>
        <v>0</v>
      </c>
      <c r="AK201" s="41"/>
      <c r="AL201" s="41" t="n">
        <f aca="false">AI201+AK201</f>
        <v>0</v>
      </c>
      <c r="AM201" s="41" t="n">
        <f aca="false">AJ201+AL201</f>
        <v>0</v>
      </c>
      <c r="AN201" s="41" t="n">
        <f aca="false">AL201+AM201</f>
        <v>0</v>
      </c>
      <c r="AO201" s="41" t="n">
        <f aca="false">AN201-AJ201</f>
        <v>0</v>
      </c>
    </row>
    <row r="202" customFormat="false" ht="2.25" hidden="true" customHeight="true" outlineLevel="0" collapsed="false">
      <c r="A202" s="87" t="s">
        <v>178</v>
      </c>
      <c r="B202" s="51" t="s">
        <v>52</v>
      </c>
      <c r="C202" s="51" t="s">
        <v>155</v>
      </c>
      <c r="D202" s="51"/>
      <c r="E202" s="51" t="s">
        <v>101</v>
      </c>
      <c r="F202" s="51" t="s">
        <v>86</v>
      </c>
      <c r="G202" s="51"/>
      <c r="H202" s="52" t="n">
        <v>200000</v>
      </c>
      <c r="I202" s="53"/>
      <c r="J202" s="54"/>
      <c r="K202" s="55"/>
      <c r="L202" s="52"/>
      <c r="M202" s="41" t="n">
        <f aca="false">I202+J202+K202</f>
        <v>0</v>
      </c>
      <c r="N202" s="41" t="n">
        <f aca="false">J202+K202+L202</f>
        <v>0</v>
      </c>
      <c r="O202" s="28" t="n">
        <f aca="false">M202+N202</f>
        <v>0</v>
      </c>
      <c r="P202" s="97" t="n">
        <f aca="false">L202+M202+N202</f>
        <v>0</v>
      </c>
      <c r="Q202" s="28" t="n">
        <f aca="false">O202+P202</f>
        <v>0</v>
      </c>
      <c r="R202" s="41" t="n">
        <f aca="false">N202+O202+P202</f>
        <v>0</v>
      </c>
      <c r="S202" s="41" t="n">
        <f aca="false">Q202+R202</f>
        <v>0</v>
      </c>
      <c r="T202" s="41" t="n">
        <f aca="false">N202+P202+R202</f>
        <v>0</v>
      </c>
      <c r="U202" s="41" t="n">
        <f aca="false">M202+T202</f>
        <v>0</v>
      </c>
      <c r="V202" s="41" t="n">
        <f aca="false">U202-M202</f>
        <v>0</v>
      </c>
      <c r="W202" s="41" t="n">
        <f aca="false">Q202+S202+U202</f>
        <v>0</v>
      </c>
      <c r="X202" s="41" t="n">
        <f aca="false">U202+W202</f>
        <v>0</v>
      </c>
      <c r="Y202" s="41" t="n">
        <f aca="false">U202+V202+W202</f>
        <v>0</v>
      </c>
      <c r="Z202" s="41" t="n">
        <f aca="false">V202+W202+X202</f>
        <v>0</v>
      </c>
      <c r="AA202" s="41" t="n">
        <f aca="false">W202+X202+Y202</f>
        <v>0</v>
      </c>
      <c r="AB202" s="41" t="n">
        <f aca="false">Y202+AA202</f>
        <v>0</v>
      </c>
      <c r="AC202" s="41" t="n">
        <f aca="false">Y202+Z202+AA202</f>
        <v>0</v>
      </c>
      <c r="AD202" s="41" t="n">
        <f aca="false">AB202+AC202</f>
        <v>0</v>
      </c>
      <c r="AE202" s="41" t="n">
        <f aca="false">AA202+AB202+AC202</f>
        <v>0</v>
      </c>
      <c r="AF202" s="41" t="n">
        <f aca="false">AB202+AC202+AD202</f>
        <v>0</v>
      </c>
      <c r="AG202" s="41" t="n">
        <f aca="false">AC202+AD202+AE202</f>
        <v>0</v>
      </c>
      <c r="AH202" s="41" t="n">
        <f aca="false">AD202+AE202+AF202</f>
        <v>0</v>
      </c>
      <c r="AI202" s="41" t="n">
        <f aca="false">AF202+AH202</f>
        <v>0</v>
      </c>
      <c r="AJ202" s="41" t="n">
        <f aca="false">AD202+AI202</f>
        <v>0</v>
      </c>
      <c r="AK202" s="41"/>
      <c r="AL202" s="41" t="n">
        <f aca="false">AI202+AK202</f>
        <v>0</v>
      </c>
      <c r="AM202" s="41" t="n">
        <f aca="false">AJ202+AL202</f>
        <v>0</v>
      </c>
      <c r="AN202" s="41" t="n">
        <f aca="false">AL202+AM202</f>
        <v>0</v>
      </c>
      <c r="AO202" s="41" t="n">
        <f aca="false">AN202-AJ202</f>
        <v>0</v>
      </c>
    </row>
    <row r="203" customFormat="false" ht="12.75" hidden="true" customHeight="false" outlineLevel="0" collapsed="false">
      <c r="A203" s="87" t="s">
        <v>179</v>
      </c>
      <c r="B203" s="51" t="s">
        <v>52</v>
      </c>
      <c r="C203" s="51" t="s">
        <v>155</v>
      </c>
      <c r="D203" s="51"/>
      <c r="E203" s="51" t="s">
        <v>101</v>
      </c>
      <c r="F203" s="51" t="s">
        <v>86</v>
      </c>
      <c r="G203" s="51"/>
      <c r="H203" s="52" t="n">
        <v>267330</v>
      </c>
      <c r="I203" s="53"/>
      <c r="J203" s="54"/>
      <c r="K203" s="55"/>
      <c r="L203" s="52"/>
      <c r="M203" s="41" t="n">
        <f aca="false">I203+J203+K203</f>
        <v>0</v>
      </c>
      <c r="N203" s="41" t="n">
        <f aca="false">J203+K203+L203</f>
        <v>0</v>
      </c>
      <c r="O203" s="28" t="n">
        <f aca="false">M203+N203</f>
        <v>0</v>
      </c>
      <c r="P203" s="97" t="n">
        <f aca="false">L203+M203+N203</f>
        <v>0</v>
      </c>
      <c r="Q203" s="28" t="n">
        <f aca="false">O203+P203</f>
        <v>0</v>
      </c>
      <c r="R203" s="41" t="n">
        <f aca="false">N203+O203+P203</f>
        <v>0</v>
      </c>
      <c r="S203" s="41" t="n">
        <f aca="false">Q203+R203</f>
        <v>0</v>
      </c>
      <c r="T203" s="41" t="n">
        <f aca="false">N203+P203+R203</f>
        <v>0</v>
      </c>
      <c r="U203" s="41" t="n">
        <f aca="false">M203+T203</f>
        <v>0</v>
      </c>
      <c r="V203" s="41" t="n">
        <f aca="false">U203-M203</f>
        <v>0</v>
      </c>
      <c r="W203" s="41" t="n">
        <f aca="false">Q203+S203+U203</f>
        <v>0</v>
      </c>
      <c r="X203" s="41" t="n">
        <f aca="false">U203+W203</f>
        <v>0</v>
      </c>
      <c r="Y203" s="41" t="n">
        <f aca="false">U203+V203+W203</f>
        <v>0</v>
      </c>
      <c r="Z203" s="41" t="n">
        <f aca="false">V203+W203+X203</f>
        <v>0</v>
      </c>
      <c r="AA203" s="41" t="n">
        <f aca="false">W203+X203+Y203</f>
        <v>0</v>
      </c>
      <c r="AB203" s="41" t="n">
        <f aca="false">Y203+AA203</f>
        <v>0</v>
      </c>
      <c r="AC203" s="41" t="n">
        <f aca="false">Y203+Z203+AA203</f>
        <v>0</v>
      </c>
      <c r="AD203" s="41" t="n">
        <f aca="false">AB203+AC203</f>
        <v>0</v>
      </c>
      <c r="AE203" s="41" t="n">
        <f aca="false">AA203+AB203+AC203</f>
        <v>0</v>
      </c>
      <c r="AF203" s="41" t="n">
        <f aca="false">AB203+AC203+AD203</f>
        <v>0</v>
      </c>
      <c r="AG203" s="41" t="n">
        <f aca="false">AC203+AD203+AE203</f>
        <v>0</v>
      </c>
      <c r="AH203" s="41" t="n">
        <f aca="false">AD203+AE203+AF203</f>
        <v>0</v>
      </c>
      <c r="AI203" s="41" t="n">
        <f aca="false">AF203+AH203</f>
        <v>0</v>
      </c>
      <c r="AJ203" s="41" t="n">
        <f aca="false">AD203+AI203</f>
        <v>0</v>
      </c>
      <c r="AK203" s="41"/>
      <c r="AL203" s="41" t="n">
        <f aca="false">AI203+AK203</f>
        <v>0</v>
      </c>
      <c r="AM203" s="41" t="n">
        <f aca="false">AJ203+AL203</f>
        <v>0</v>
      </c>
      <c r="AN203" s="41" t="n">
        <f aca="false">AL203+AM203</f>
        <v>0</v>
      </c>
      <c r="AO203" s="41" t="n">
        <f aca="false">AN203-AJ203</f>
        <v>0</v>
      </c>
    </row>
    <row r="204" customFormat="false" ht="12.75" hidden="true" customHeight="false" outlineLevel="0" collapsed="false">
      <c r="A204" s="50" t="s">
        <v>180</v>
      </c>
      <c r="B204" s="51"/>
      <c r="C204" s="51"/>
      <c r="D204" s="51"/>
      <c r="E204" s="51"/>
      <c r="F204" s="51"/>
      <c r="G204" s="51"/>
      <c r="H204" s="52" t="n">
        <v>1800000</v>
      </c>
      <c r="I204" s="53"/>
      <c r="J204" s="54"/>
      <c r="K204" s="55"/>
      <c r="L204" s="52"/>
      <c r="M204" s="41" t="n">
        <f aca="false">I204+J204+K204</f>
        <v>0</v>
      </c>
      <c r="N204" s="41" t="n">
        <f aca="false">J204+K204+L204</f>
        <v>0</v>
      </c>
      <c r="O204" s="28" t="n">
        <f aca="false">M204+N204</f>
        <v>0</v>
      </c>
      <c r="P204" s="97" t="n">
        <f aca="false">L204+M204+N204</f>
        <v>0</v>
      </c>
      <c r="Q204" s="28" t="n">
        <f aca="false">O204+P204</f>
        <v>0</v>
      </c>
      <c r="R204" s="41" t="n">
        <f aca="false">N204+O204+P204</f>
        <v>0</v>
      </c>
      <c r="S204" s="41" t="n">
        <f aca="false">Q204+R204</f>
        <v>0</v>
      </c>
      <c r="T204" s="41" t="n">
        <f aca="false">N204+P204+R204</f>
        <v>0</v>
      </c>
      <c r="U204" s="41" t="n">
        <f aca="false">M204+T204</f>
        <v>0</v>
      </c>
      <c r="V204" s="41" t="n">
        <f aca="false">U204-M204</f>
        <v>0</v>
      </c>
      <c r="W204" s="41" t="n">
        <f aca="false">Q204+S204+U204</f>
        <v>0</v>
      </c>
      <c r="X204" s="41" t="n">
        <f aca="false">U204+W204</f>
        <v>0</v>
      </c>
      <c r="Y204" s="41" t="n">
        <f aca="false">U204+V204+W204</f>
        <v>0</v>
      </c>
      <c r="Z204" s="41" t="n">
        <f aca="false">V204+W204+X204</f>
        <v>0</v>
      </c>
      <c r="AA204" s="41" t="n">
        <f aca="false">W204+X204+Y204</f>
        <v>0</v>
      </c>
      <c r="AB204" s="41" t="n">
        <f aca="false">Y204+AA204</f>
        <v>0</v>
      </c>
      <c r="AC204" s="41" t="n">
        <f aca="false">Y204+Z204+AA204</f>
        <v>0</v>
      </c>
      <c r="AD204" s="41" t="n">
        <f aca="false">AB204+AC204</f>
        <v>0</v>
      </c>
      <c r="AE204" s="41" t="n">
        <f aca="false">AA204+AB204+AC204</f>
        <v>0</v>
      </c>
      <c r="AF204" s="41" t="n">
        <f aca="false">AB204+AC204+AD204</f>
        <v>0</v>
      </c>
      <c r="AG204" s="41" t="n">
        <f aca="false">AC204+AD204+AE204</f>
        <v>0</v>
      </c>
      <c r="AH204" s="41" t="n">
        <f aca="false">AD204+AE204+AF204</f>
        <v>0</v>
      </c>
      <c r="AI204" s="41" t="n">
        <f aca="false">AF204+AH204</f>
        <v>0</v>
      </c>
      <c r="AJ204" s="41" t="n">
        <f aca="false">AD204+AI204</f>
        <v>0</v>
      </c>
      <c r="AK204" s="41"/>
      <c r="AL204" s="41" t="n">
        <f aca="false">AI204+AK204</f>
        <v>0</v>
      </c>
      <c r="AM204" s="41" t="n">
        <f aca="false">AJ204+AL204</f>
        <v>0</v>
      </c>
      <c r="AN204" s="41" t="n">
        <f aca="false">AL204+AM204</f>
        <v>0</v>
      </c>
      <c r="AO204" s="41" t="n">
        <f aca="false">AN204-AJ204</f>
        <v>0</v>
      </c>
    </row>
    <row r="205" customFormat="false" ht="12.75" hidden="true" customHeight="false" outlineLevel="0" collapsed="false">
      <c r="A205" s="50" t="s">
        <v>181</v>
      </c>
      <c r="B205" s="51"/>
      <c r="C205" s="51"/>
      <c r="D205" s="51"/>
      <c r="E205" s="51"/>
      <c r="F205" s="51"/>
      <c r="G205" s="51"/>
      <c r="H205" s="52" t="n">
        <v>821000</v>
      </c>
      <c r="I205" s="53"/>
      <c r="J205" s="54"/>
      <c r="K205" s="55"/>
      <c r="L205" s="52"/>
      <c r="M205" s="41" t="n">
        <f aca="false">I205+J205+K205</f>
        <v>0</v>
      </c>
      <c r="N205" s="41" t="n">
        <f aca="false">J205+K205+L205</f>
        <v>0</v>
      </c>
      <c r="O205" s="28" t="n">
        <f aca="false">M205+N205</f>
        <v>0</v>
      </c>
      <c r="P205" s="97" t="n">
        <f aca="false">L205+M205+N205</f>
        <v>0</v>
      </c>
      <c r="Q205" s="28" t="n">
        <f aca="false">O205+P205</f>
        <v>0</v>
      </c>
      <c r="R205" s="41" t="n">
        <f aca="false">N205+O205+P205</f>
        <v>0</v>
      </c>
      <c r="S205" s="41" t="n">
        <f aca="false">Q205+R205</f>
        <v>0</v>
      </c>
      <c r="T205" s="41" t="n">
        <f aca="false">N205+P205+R205</f>
        <v>0</v>
      </c>
      <c r="U205" s="41" t="n">
        <f aca="false">M205+T205</f>
        <v>0</v>
      </c>
      <c r="V205" s="41" t="n">
        <f aca="false">U205-M205</f>
        <v>0</v>
      </c>
      <c r="W205" s="41" t="n">
        <f aca="false">Q205+S205+U205</f>
        <v>0</v>
      </c>
      <c r="X205" s="41" t="n">
        <f aca="false">U205+W205</f>
        <v>0</v>
      </c>
      <c r="Y205" s="41" t="n">
        <f aca="false">U205+V205+W205</f>
        <v>0</v>
      </c>
      <c r="Z205" s="41" t="n">
        <f aca="false">V205+W205+X205</f>
        <v>0</v>
      </c>
      <c r="AA205" s="41" t="n">
        <f aca="false">W205+X205+Y205</f>
        <v>0</v>
      </c>
      <c r="AB205" s="41" t="n">
        <f aca="false">Y205+AA205</f>
        <v>0</v>
      </c>
      <c r="AC205" s="41" t="n">
        <f aca="false">Y205+Z205+AA205</f>
        <v>0</v>
      </c>
      <c r="AD205" s="41" t="n">
        <f aca="false">AB205+AC205</f>
        <v>0</v>
      </c>
      <c r="AE205" s="41" t="n">
        <f aca="false">AA205+AB205+AC205</f>
        <v>0</v>
      </c>
      <c r="AF205" s="41" t="n">
        <f aca="false">AB205+AC205+AD205</f>
        <v>0</v>
      </c>
      <c r="AG205" s="41" t="n">
        <f aca="false">AC205+AD205+AE205</f>
        <v>0</v>
      </c>
      <c r="AH205" s="41" t="n">
        <f aca="false">AD205+AE205+AF205</f>
        <v>0</v>
      </c>
      <c r="AI205" s="41" t="n">
        <f aca="false">AF205+AH205</f>
        <v>0</v>
      </c>
      <c r="AJ205" s="41" t="n">
        <f aca="false">AD205+AI205</f>
        <v>0</v>
      </c>
      <c r="AK205" s="41"/>
      <c r="AL205" s="41" t="n">
        <f aca="false">AI205+AK205</f>
        <v>0</v>
      </c>
      <c r="AM205" s="41" t="n">
        <f aca="false">AJ205+AL205</f>
        <v>0</v>
      </c>
      <c r="AN205" s="41" t="n">
        <f aca="false">AL205+AM205</f>
        <v>0</v>
      </c>
      <c r="AO205" s="41" t="n">
        <f aca="false">AN205-AJ205</f>
        <v>0</v>
      </c>
    </row>
    <row r="206" customFormat="false" ht="12.75" hidden="true" customHeight="false" outlineLevel="0" collapsed="false">
      <c r="A206" s="50" t="s">
        <v>182</v>
      </c>
      <c r="B206" s="51"/>
      <c r="C206" s="51"/>
      <c r="D206" s="51"/>
      <c r="E206" s="51"/>
      <c r="F206" s="51"/>
      <c r="G206" s="51"/>
      <c r="H206" s="52" t="n">
        <v>10513500</v>
      </c>
      <c r="I206" s="53"/>
      <c r="J206" s="54"/>
      <c r="K206" s="55"/>
      <c r="L206" s="52"/>
      <c r="M206" s="41" t="n">
        <f aca="false">I206+J206+K206</f>
        <v>0</v>
      </c>
      <c r="N206" s="41" t="n">
        <f aca="false">J206+K206+L206</f>
        <v>0</v>
      </c>
      <c r="O206" s="28" t="n">
        <f aca="false">M206+N206</f>
        <v>0</v>
      </c>
      <c r="P206" s="97" t="n">
        <f aca="false">L206+M206+N206</f>
        <v>0</v>
      </c>
      <c r="Q206" s="28" t="n">
        <f aca="false">O206+P206</f>
        <v>0</v>
      </c>
      <c r="R206" s="41" t="n">
        <f aca="false">N206+O206+P206</f>
        <v>0</v>
      </c>
      <c r="S206" s="41" t="n">
        <f aca="false">Q206+R206</f>
        <v>0</v>
      </c>
      <c r="T206" s="41" t="n">
        <f aca="false">N206+P206+R206</f>
        <v>0</v>
      </c>
      <c r="U206" s="41" t="n">
        <f aca="false">M206+T206</f>
        <v>0</v>
      </c>
      <c r="V206" s="41" t="n">
        <f aca="false">U206-M206</f>
        <v>0</v>
      </c>
      <c r="W206" s="41" t="n">
        <f aca="false">Q206+S206+U206</f>
        <v>0</v>
      </c>
      <c r="X206" s="41" t="n">
        <f aca="false">U206+W206</f>
        <v>0</v>
      </c>
      <c r="Y206" s="41" t="n">
        <f aca="false">U206+V206+W206</f>
        <v>0</v>
      </c>
      <c r="Z206" s="41" t="n">
        <f aca="false">V206+W206+X206</f>
        <v>0</v>
      </c>
      <c r="AA206" s="41" t="n">
        <f aca="false">W206+X206+Y206</f>
        <v>0</v>
      </c>
      <c r="AB206" s="41" t="n">
        <f aca="false">Y206+AA206</f>
        <v>0</v>
      </c>
      <c r="AC206" s="41" t="n">
        <f aca="false">Y206+Z206+AA206</f>
        <v>0</v>
      </c>
      <c r="AD206" s="41" t="n">
        <f aca="false">AB206+AC206</f>
        <v>0</v>
      </c>
      <c r="AE206" s="41" t="n">
        <f aca="false">AA206+AB206+AC206</f>
        <v>0</v>
      </c>
      <c r="AF206" s="41" t="n">
        <f aca="false">AB206+AC206+AD206</f>
        <v>0</v>
      </c>
      <c r="AG206" s="41" t="n">
        <f aca="false">AC206+AD206+AE206</f>
        <v>0</v>
      </c>
      <c r="AH206" s="41" t="n">
        <f aca="false">AD206+AE206+AF206</f>
        <v>0</v>
      </c>
      <c r="AI206" s="41" t="n">
        <f aca="false">AF206+AH206</f>
        <v>0</v>
      </c>
      <c r="AJ206" s="41" t="n">
        <f aca="false">AD206+AI206</f>
        <v>0</v>
      </c>
      <c r="AK206" s="41"/>
      <c r="AL206" s="41" t="n">
        <f aca="false">AI206+AK206</f>
        <v>0</v>
      </c>
      <c r="AM206" s="41" t="n">
        <f aca="false">AJ206+AL206</f>
        <v>0</v>
      </c>
      <c r="AN206" s="41" t="n">
        <f aca="false">AL206+AM206</f>
        <v>0</v>
      </c>
      <c r="AO206" s="41" t="n">
        <f aca="false">AN206-AJ206</f>
        <v>0</v>
      </c>
    </row>
    <row r="207" customFormat="false" ht="12.75" hidden="true" customHeight="false" outlineLevel="0" collapsed="false">
      <c r="A207" s="50" t="s">
        <v>183</v>
      </c>
      <c r="B207" s="51"/>
      <c r="C207" s="51"/>
      <c r="D207" s="51"/>
      <c r="E207" s="51"/>
      <c r="F207" s="51"/>
      <c r="G207" s="51"/>
      <c r="H207" s="52" t="n">
        <v>2933300</v>
      </c>
      <c r="I207" s="53"/>
      <c r="J207" s="54"/>
      <c r="K207" s="55"/>
      <c r="L207" s="52"/>
      <c r="M207" s="41" t="n">
        <f aca="false">I207+J207+K207</f>
        <v>0</v>
      </c>
      <c r="N207" s="41" t="n">
        <f aca="false">J207+K207+L207</f>
        <v>0</v>
      </c>
      <c r="O207" s="28" t="n">
        <f aca="false">M207+N207</f>
        <v>0</v>
      </c>
      <c r="P207" s="97" t="n">
        <f aca="false">L207+M207+N207</f>
        <v>0</v>
      </c>
      <c r="Q207" s="28" t="n">
        <f aca="false">O207+P207</f>
        <v>0</v>
      </c>
      <c r="R207" s="41" t="n">
        <f aca="false">N207+O207+P207</f>
        <v>0</v>
      </c>
      <c r="S207" s="41" t="n">
        <f aca="false">Q207+R207</f>
        <v>0</v>
      </c>
      <c r="T207" s="41" t="n">
        <f aca="false">N207+P207+R207</f>
        <v>0</v>
      </c>
      <c r="U207" s="41" t="n">
        <f aca="false">M207+T207</f>
        <v>0</v>
      </c>
      <c r="V207" s="41" t="n">
        <f aca="false">U207-M207</f>
        <v>0</v>
      </c>
      <c r="W207" s="41" t="n">
        <f aca="false">Q207+S207+U207</f>
        <v>0</v>
      </c>
      <c r="X207" s="41" t="n">
        <f aca="false">U207+W207</f>
        <v>0</v>
      </c>
      <c r="Y207" s="41" t="n">
        <f aca="false">U207+V207+W207</f>
        <v>0</v>
      </c>
      <c r="Z207" s="41" t="n">
        <f aca="false">V207+W207+X207</f>
        <v>0</v>
      </c>
      <c r="AA207" s="41" t="n">
        <f aca="false">W207+X207+Y207</f>
        <v>0</v>
      </c>
      <c r="AB207" s="41" t="n">
        <f aca="false">Y207+AA207</f>
        <v>0</v>
      </c>
      <c r="AC207" s="41" t="n">
        <f aca="false">Y207+Z207+AA207</f>
        <v>0</v>
      </c>
      <c r="AD207" s="41" t="n">
        <f aca="false">AB207+AC207</f>
        <v>0</v>
      </c>
      <c r="AE207" s="41" t="n">
        <f aca="false">AA207+AB207+AC207</f>
        <v>0</v>
      </c>
      <c r="AF207" s="41" t="n">
        <f aca="false">AB207+AC207+AD207</f>
        <v>0</v>
      </c>
      <c r="AG207" s="41" t="n">
        <f aca="false">AC207+AD207+AE207</f>
        <v>0</v>
      </c>
      <c r="AH207" s="41" t="n">
        <f aca="false">AD207+AE207+AF207</f>
        <v>0</v>
      </c>
      <c r="AI207" s="41" t="n">
        <f aca="false">AF207+AH207</f>
        <v>0</v>
      </c>
      <c r="AJ207" s="41" t="n">
        <f aca="false">AD207+AI207</f>
        <v>0</v>
      </c>
      <c r="AK207" s="41"/>
      <c r="AL207" s="41" t="n">
        <f aca="false">AI207+AK207</f>
        <v>0</v>
      </c>
      <c r="AM207" s="41" t="n">
        <f aca="false">AJ207+AL207</f>
        <v>0</v>
      </c>
      <c r="AN207" s="41" t="n">
        <f aca="false">AL207+AM207</f>
        <v>0</v>
      </c>
      <c r="AO207" s="41" t="n">
        <f aca="false">AN207-AJ207</f>
        <v>0</v>
      </c>
    </row>
    <row r="208" customFormat="false" ht="12.75" hidden="true" customHeight="false" outlineLevel="0" collapsed="false">
      <c r="A208" s="50" t="s">
        <v>184</v>
      </c>
      <c r="B208" s="51"/>
      <c r="C208" s="51"/>
      <c r="D208" s="51"/>
      <c r="E208" s="51"/>
      <c r="F208" s="51"/>
      <c r="G208" s="51"/>
      <c r="H208" s="52" t="n">
        <v>400000</v>
      </c>
      <c r="I208" s="53"/>
      <c r="J208" s="54"/>
      <c r="K208" s="55"/>
      <c r="L208" s="52"/>
      <c r="M208" s="41" t="n">
        <f aca="false">I208+J208+K208</f>
        <v>0</v>
      </c>
      <c r="N208" s="41" t="n">
        <f aca="false">J208+K208+L208</f>
        <v>0</v>
      </c>
      <c r="O208" s="28" t="n">
        <f aca="false">M208+N208</f>
        <v>0</v>
      </c>
      <c r="P208" s="97" t="n">
        <f aca="false">L208+M208+N208</f>
        <v>0</v>
      </c>
      <c r="Q208" s="28" t="n">
        <f aca="false">O208+P208</f>
        <v>0</v>
      </c>
      <c r="R208" s="41" t="n">
        <f aca="false">N208+O208+P208</f>
        <v>0</v>
      </c>
      <c r="S208" s="41" t="n">
        <f aca="false">Q208+R208</f>
        <v>0</v>
      </c>
      <c r="T208" s="41" t="n">
        <f aca="false">N208+P208+R208</f>
        <v>0</v>
      </c>
      <c r="U208" s="41" t="n">
        <f aca="false">M208+T208</f>
        <v>0</v>
      </c>
      <c r="V208" s="41" t="n">
        <f aca="false">U208-M208</f>
        <v>0</v>
      </c>
      <c r="W208" s="41" t="n">
        <f aca="false">Q208+S208+U208</f>
        <v>0</v>
      </c>
      <c r="X208" s="41" t="n">
        <f aca="false">U208+W208</f>
        <v>0</v>
      </c>
      <c r="Y208" s="41" t="n">
        <f aca="false">U208+V208+W208</f>
        <v>0</v>
      </c>
      <c r="Z208" s="41" t="n">
        <f aca="false">V208+W208+X208</f>
        <v>0</v>
      </c>
      <c r="AA208" s="41" t="n">
        <f aca="false">W208+X208+Y208</f>
        <v>0</v>
      </c>
      <c r="AB208" s="41" t="n">
        <f aca="false">Y208+AA208</f>
        <v>0</v>
      </c>
      <c r="AC208" s="41" t="n">
        <f aca="false">Y208+Z208+AA208</f>
        <v>0</v>
      </c>
      <c r="AD208" s="41" t="n">
        <f aca="false">AB208+AC208</f>
        <v>0</v>
      </c>
      <c r="AE208" s="41" t="n">
        <f aca="false">AA208+AB208+AC208</f>
        <v>0</v>
      </c>
      <c r="AF208" s="41" t="n">
        <f aca="false">AB208+AC208+AD208</f>
        <v>0</v>
      </c>
      <c r="AG208" s="41" t="n">
        <f aca="false">AC208+AD208+AE208</f>
        <v>0</v>
      </c>
      <c r="AH208" s="41" t="n">
        <f aca="false">AD208+AE208+AF208</f>
        <v>0</v>
      </c>
      <c r="AI208" s="41" t="n">
        <f aca="false">AF208+AH208</f>
        <v>0</v>
      </c>
      <c r="AJ208" s="41" t="n">
        <f aca="false">AD208+AI208</f>
        <v>0</v>
      </c>
      <c r="AK208" s="41"/>
      <c r="AL208" s="41" t="n">
        <f aca="false">AI208+AK208</f>
        <v>0</v>
      </c>
      <c r="AM208" s="41" t="n">
        <f aca="false">AJ208+AL208</f>
        <v>0</v>
      </c>
      <c r="AN208" s="41" t="n">
        <f aca="false">AL208+AM208</f>
        <v>0</v>
      </c>
      <c r="AO208" s="41" t="n">
        <f aca="false">AN208-AJ208</f>
        <v>0</v>
      </c>
    </row>
    <row r="209" customFormat="false" ht="12.75" hidden="true" customHeight="false" outlineLevel="0" collapsed="false">
      <c r="A209" s="50" t="s">
        <v>177</v>
      </c>
      <c r="B209" s="51" t="s">
        <v>52</v>
      </c>
      <c r="C209" s="51" t="s">
        <v>155</v>
      </c>
      <c r="D209" s="51" t="s">
        <v>176</v>
      </c>
      <c r="E209" s="51" t="s">
        <v>101</v>
      </c>
      <c r="F209" s="51" t="s">
        <v>88</v>
      </c>
      <c r="G209" s="51"/>
      <c r="H209" s="52"/>
      <c r="I209" s="53"/>
      <c r="J209" s="54"/>
      <c r="K209" s="55"/>
      <c r="L209" s="52"/>
      <c r="M209" s="41"/>
      <c r="N209" s="41" t="n">
        <v>0</v>
      </c>
      <c r="O209" s="28" t="n">
        <v>0</v>
      </c>
      <c r="P209" s="97" t="n">
        <v>30000</v>
      </c>
      <c r="Q209" s="28" t="n">
        <f aca="false">O209+P209</f>
        <v>30000</v>
      </c>
      <c r="R209" s="41"/>
      <c r="S209" s="41" t="n">
        <f aca="false">Q209+R209</f>
        <v>30000</v>
      </c>
      <c r="T209" s="41" t="n">
        <f aca="false">N209+P209+R209</f>
        <v>30000</v>
      </c>
      <c r="U209" s="41" t="n">
        <f aca="false">M209+T209</f>
        <v>30000</v>
      </c>
      <c r="V209" s="41" t="n">
        <f aca="false">U209-M209</f>
        <v>30000</v>
      </c>
      <c r="W209" s="41" t="n">
        <v>0</v>
      </c>
      <c r="X209" s="41"/>
      <c r="Y209" s="41"/>
      <c r="Z209" s="41"/>
      <c r="AA209" s="41"/>
      <c r="AB209" s="41" t="n">
        <f aca="false">Y209+AA209</f>
        <v>0</v>
      </c>
      <c r="AC209" s="41"/>
      <c r="AD209" s="41" t="n">
        <f aca="false">AB209+AC209</f>
        <v>0</v>
      </c>
      <c r="AE209" s="41"/>
      <c r="AF209" s="41"/>
      <c r="AG209" s="41"/>
      <c r="AH209" s="41"/>
      <c r="AI209" s="41" t="n">
        <f aca="false">AF209+AH209</f>
        <v>0</v>
      </c>
      <c r="AJ209" s="41" t="n">
        <f aca="false">AD209+AI209</f>
        <v>0</v>
      </c>
      <c r="AK209" s="41"/>
      <c r="AL209" s="41" t="n">
        <f aca="false">AI209+AK209</f>
        <v>0</v>
      </c>
      <c r="AM209" s="41" t="n">
        <f aca="false">AJ209+AL209</f>
        <v>0</v>
      </c>
      <c r="AN209" s="41" t="n">
        <f aca="false">AL209+AM209</f>
        <v>0</v>
      </c>
      <c r="AO209" s="41" t="n">
        <f aca="false">AN209-AJ209</f>
        <v>0</v>
      </c>
    </row>
    <row r="210" customFormat="false" ht="0.75" hidden="true" customHeight="true" outlineLevel="0" collapsed="false">
      <c r="A210" s="50"/>
      <c r="B210" s="51"/>
      <c r="C210" s="51"/>
      <c r="D210" s="51"/>
      <c r="E210" s="51"/>
      <c r="F210" s="51"/>
      <c r="G210" s="51"/>
      <c r="H210" s="52"/>
      <c r="I210" s="53"/>
      <c r="J210" s="54"/>
      <c r="K210" s="55"/>
      <c r="L210" s="52"/>
      <c r="M210" s="41"/>
      <c r="N210" s="41"/>
      <c r="O210" s="28"/>
      <c r="P210" s="97"/>
      <c r="Q210" s="28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 t="n">
        <f aca="false">Y210+AA210</f>
        <v>0</v>
      </c>
      <c r="AC210" s="41"/>
      <c r="AD210" s="41" t="n">
        <f aca="false">AB210+AC210</f>
        <v>0</v>
      </c>
      <c r="AE210" s="41"/>
      <c r="AF210" s="41"/>
      <c r="AG210" s="41"/>
      <c r="AH210" s="41"/>
      <c r="AI210" s="41" t="n">
        <f aca="false">AF210+AH210</f>
        <v>0</v>
      </c>
      <c r="AJ210" s="41" t="n">
        <f aca="false">AD210+AI210</f>
        <v>0</v>
      </c>
      <c r="AK210" s="41"/>
      <c r="AL210" s="41" t="n">
        <f aca="false">AI210+AK210</f>
        <v>0</v>
      </c>
      <c r="AM210" s="41" t="n">
        <f aca="false">AJ210+AL210</f>
        <v>0</v>
      </c>
      <c r="AN210" s="41" t="n">
        <f aca="false">AL210+AM210</f>
        <v>0</v>
      </c>
      <c r="AO210" s="41" t="n">
        <f aca="false">AN210-AJ210</f>
        <v>0</v>
      </c>
    </row>
    <row r="211" customFormat="false" ht="12.75" hidden="true" customHeight="false" outlineLevel="0" collapsed="false">
      <c r="A211" s="50" t="s">
        <v>177</v>
      </c>
      <c r="B211" s="51" t="s">
        <v>52</v>
      </c>
      <c r="C211" s="51" t="s">
        <v>155</v>
      </c>
      <c r="D211" s="51" t="s">
        <v>176</v>
      </c>
      <c r="E211" s="51" t="s">
        <v>162</v>
      </c>
      <c r="F211" s="51" t="s">
        <v>163</v>
      </c>
      <c r="G211" s="51"/>
      <c r="H211" s="52"/>
      <c r="I211" s="53"/>
      <c r="J211" s="54"/>
      <c r="K211" s="55"/>
      <c r="L211" s="52"/>
      <c r="M211" s="41"/>
      <c r="N211" s="41"/>
      <c r="O211" s="28"/>
      <c r="P211" s="97"/>
      <c r="Q211" s="28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 t="n">
        <f aca="false">Y211+AA211</f>
        <v>0</v>
      </c>
      <c r="AC211" s="41"/>
      <c r="AD211" s="41" t="n">
        <f aca="false">AB211+AC211</f>
        <v>0</v>
      </c>
      <c r="AE211" s="41"/>
      <c r="AF211" s="41"/>
      <c r="AG211" s="41"/>
      <c r="AH211" s="41"/>
      <c r="AI211" s="41" t="n">
        <f aca="false">AF211+AH211</f>
        <v>0</v>
      </c>
      <c r="AJ211" s="41" t="n">
        <f aca="false">AD211+AI211</f>
        <v>0</v>
      </c>
      <c r="AK211" s="41"/>
      <c r="AL211" s="41" t="n">
        <f aca="false">AI211+AK211</f>
        <v>0</v>
      </c>
      <c r="AM211" s="41" t="n">
        <f aca="false">AJ211+AL211</f>
        <v>0</v>
      </c>
      <c r="AN211" s="41" t="n">
        <f aca="false">AL211+AM211</f>
        <v>0</v>
      </c>
      <c r="AO211" s="41" t="n">
        <f aca="false">AN211-AJ211</f>
        <v>0</v>
      </c>
    </row>
    <row r="212" customFormat="false" ht="22.5" hidden="false" customHeight="false" outlineLevel="0" collapsed="false">
      <c r="A212" s="96" t="s">
        <v>175</v>
      </c>
      <c r="B212" s="51" t="s">
        <v>52</v>
      </c>
      <c r="C212" s="51" t="s">
        <v>155</v>
      </c>
      <c r="D212" s="51" t="s">
        <v>176</v>
      </c>
      <c r="E212" s="51" t="s">
        <v>101</v>
      </c>
      <c r="F212" s="51" t="s">
        <v>90</v>
      </c>
      <c r="G212" s="51"/>
      <c r="H212" s="52"/>
      <c r="I212" s="53"/>
      <c r="J212" s="54"/>
      <c r="K212" s="55"/>
      <c r="L212" s="52"/>
      <c r="M212" s="41"/>
      <c r="N212" s="41"/>
      <c r="O212" s="28"/>
      <c r="P212" s="97"/>
      <c r="Q212" s="28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 t="n">
        <v>0</v>
      </c>
      <c r="AK212" s="41"/>
      <c r="AL212" s="41" t="n">
        <v>145978.43</v>
      </c>
      <c r="AM212" s="41"/>
      <c r="AN212" s="41" t="n">
        <f aca="false">AL212+AM212</f>
        <v>145978.43</v>
      </c>
      <c r="AO212" s="41" t="n">
        <f aca="false">AN212-AJ212</f>
        <v>145978.43</v>
      </c>
    </row>
    <row r="213" customFormat="false" ht="26.25" hidden="false" customHeight="true" outlineLevel="0" collapsed="false">
      <c r="A213" s="56" t="s">
        <v>185</v>
      </c>
      <c r="B213" s="51" t="s">
        <v>52</v>
      </c>
      <c r="C213" s="51" t="s">
        <v>155</v>
      </c>
      <c r="D213" s="51" t="s">
        <v>186</v>
      </c>
      <c r="E213" s="51" t="s">
        <v>101</v>
      </c>
      <c r="F213" s="51" t="s">
        <v>84</v>
      </c>
      <c r="G213" s="51"/>
      <c r="H213" s="52" t="n">
        <v>267330</v>
      </c>
      <c r="I213" s="53" t="n">
        <v>150000</v>
      </c>
      <c r="J213" s="54"/>
      <c r="K213" s="55"/>
      <c r="L213" s="52"/>
      <c r="M213" s="41" t="n">
        <v>210000</v>
      </c>
      <c r="N213" s="41" t="n">
        <f aca="false">J213+K213+L213</f>
        <v>0</v>
      </c>
      <c r="O213" s="28" t="n">
        <f aca="false">M213+N213</f>
        <v>210000</v>
      </c>
      <c r="P213" s="41"/>
      <c r="Q213" s="28" t="n">
        <f aca="false">O213+P213</f>
        <v>210000</v>
      </c>
      <c r="R213" s="41"/>
      <c r="S213" s="41" t="n">
        <f aca="false">Q213+R213</f>
        <v>210000</v>
      </c>
      <c r="T213" s="41" t="n">
        <f aca="false">N213+P213+R213</f>
        <v>0</v>
      </c>
      <c r="U213" s="41" t="n">
        <f aca="false">M213+T213</f>
        <v>210000</v>
      </c>
      <c r="V213" s="41" t="n">
        <f aca="false">U213-M213</f>
        <v>0</v>
      </c>
      <c r="W213" s="41" t="n">
        <v>0</v>
      </c>
      <c r="X213" s="41" t="n">
        <v>210000</v>
      </c>
      <c r="Y213" s="41" t="n">
        <v>210000</v>
      </c>
      <c r="Z213" s="41"/>
      <c r="AA213" s="41"/>
      <c r="AB213" s="41" t="n">
        <f aca="false">Y213+AA213</f>
        <v>210000</v>
      </c>
      <c r="AC213" s="41"/>
      <c r="AD213" s="41" t="n">
        <f aca="false">AB213+AC213</f>
        <v>210000</v>
      </c>
      <c r="AE213" s="41"/>
      <c r="AF213" s="41"/>
      <c r="AG213" s="41"/>
      <c r="AH213" s="41"/>
      <c r="AI213" s="41" t="n">
        <f aca="false">AF213+AH213</f>
        <v>0</v>
      </c>
      <c r="AJ213" s="41" t="n">
        <f aca="false">AD213+AI213</f>
        <v>210000</v>
      </c>
      <c r="AK213" s="41"/>
      <c r="AL213" s="41" t="n">
        <v>43189.9</v>
      </c>
      <c r="AM213" s="41"/>
      <c r="AN213" s="41" t="n">
        <f aca="false">AL213+AM213</f>
        <v>43189.9</v>
      </c>
      <c r="AO213" s="41" t="n">
        <f aca="false">AN213-AJ213</f>
        <v>-166810.1</v>
      </c>
    </row>
    <row r="214" customFormat="false" ht="26.25" hidden="true" customHeight="true" outlineLevel="0" collapsed="false">
      <c r="A214" s="56" t="s">
        <v>185</v>
      </c>
      <c r="B214" s="51" t="s">
        <v>52</v>
      </c>
      <c r="C214" s="51" t="s">
        <v>155</v>
      </c>
      <c r="D214" s="51" t="s">
        <v>186</v>
      </c>
      <c r="E214" s="51" t="s">
        <v>162</v>
      </c>
      <c r="F214" s="51" t="s">
        <v>163</v>
      </c>
      <c r="G214" s="51"/>
      <c r="H214" s="52"/>
      <c r="I214" s="53"/>
      <c r="J214" s="54"/>
      <c r="K214" s="55"/>
      <c r="L214" s="52"/>
      <c r="M214" s="41"/>
      <c r="N214" s="41"/>
      <c r="O214" s="28"/>
      <c r="P214" s="41"/>
      <c r="Q214" s="28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 t="n">
        <f aca="false">Y214+AA214</f>
        <v>0</v>
      </c>
      <c r="AC214" s="41"/>
      <c r="AD214" s="28" t="n">
        <f aca="false">AB214+AC214</f>
        <v>0</v>
      </c>
      <c r="AE214" s="41"/>
      <c r="AF214" s="41"/>
      <c r="AG214" s="41"/>
      <c r="AH214" s="41"/>
      <c r="AI214" s="41" t="n">
        <f aca="false">AF214+AH214</f>
        <v>0</v>
      </c>
      <c r="AJ214" s="41" t="n">
        <f aca="false">AD214+AI214</f>
        <v>0</v>
      </c>
      <c r="AK214" s="41"/>
      <c r="AL214" s="41" t="n">
        <f aca="false">AI214+AK214</f>
        <v>0</v>
      </c>
      <c r="AM214" s="41" t="n">
        <f aca="false">AJ214+AL214</f>
        <v>0</v>
      </c>
      <c r="AN214" s="41" t="n">
        <f aca="false">AL214+AM214</f>
        <v>0</v>
      </c>
      <c r="AO214" s="41" t="n">
        <f aca="false">AN214-AJ214</f>
        <v>0</v>
      </c>
    </row>
    <row r="215" customFormat="false" ht="26.25" hidden="false" customHeight="true" outlineLevel="0" collapsed="false">
      <c r="A215" s="56" t="s">
        <v>185</v>
      </c>
      <c r="B215" s="51" t="s">
        <v>52</v>
      </c>
      <c r="C215" s="51" t="s">
        <v>155</v>
      </c>
      <c r="D215" s="51" t="s">
        <v>186</v>
      </c>
      <c r="E215" s="51" t="s">
        <v>162</v>
      </c>
      <c r="F215" s="51" t="s">
        <v>163</v>
      </c>
      <c r="G215" s="51"/>
      <c r="H215" s="52"/>
      <c r="I215" s="53"/>
      <c r="J215" s="54"/>
      <c r="K215" s="55"/>
      <c r="L215" s="52"/>
      <c r="M215" s="41"/>
      <c r="N215" s="41"/>
      <c r="O215" s="28"/>
      <c r="P215" s="41"/>
      <c r="Q215" s="28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28"/>
      <c r="AE215" s="41"/>
      <c r="AF215" s="41"/>
      <c r="AG215" s="41"/>
      <c r="AH215" s="41"/>
      <c r="AI215" s="41"/>
      <c r="AJ215" s="41" t="n">
        <v>0</v>
      </c>
      <c r="AK215" s="41"/>
      <c r="AL215" s="41" t="n">
        <v>166810.1</v>
      </c>
      <c r="AM215" s="41"/>
      <c r="AN215" s="41" t="n">
        <f aca="false">AL215+AM215</f>
        <v>166810.1</v>
      </c>
      <c r="AO215" s="41" t="n">
        <f aca="false">AN215-AJ215</f>
        <v>166810.1</v>
      </c>
    </row>
    <row r="216" customFormat="false" ht="42" hidden="false" customHeight="true" outlineLevel="0" collapsed="false">
      <c r="A216" s="56" t="s">
        <v>187</v>
      </c>
      <c r="B216" s="51" t="s">
        <v>52</v>
      </c>
      <c r="C216" s="51" t="s">
        <v>155</v>
      </c>
      <c r="D216" s="51" t="s">
        <v>188</v>
      </c>
      <c r="E216" s="51" t="s">
        <v>162</v>
      </c>
      <c r="F216" s="51" t="s">
        <v>163</v>
      </c>
      <c r="G216" s="51"/>
      <c r="H216" s="52"/>
      <c r="I216" s="53"/>
      <c r="J216" s="54"/>
      <c r="K216" s="55"/>
      <c r="L216" s="52"/>
      <c r="M216" s="41" t="n">
        <v>3000000</v>
      </c>
      <c r="N216" s="41"/>
      <c r="O216" s="28"/>
      <c r="P216" s="41"/>
      <c r="Q216" s="28"/>
      <c r="R216" s="41"/>
      <c r="S216" s="41"/>
      <c r="T216" s="41"/>
      <c r="U216" s="41"/>
      <c r="V216" s="41"/>
      <c r="W216" s="41"/>
      <c r="X216" s="41" t="n">
        <v>200000</v>
      </c>
      <c r="Y216" s="41" t="n">
        <v>0</v>
      </c>
      <c r="Z216" s="41"/>
      <c r="AA216" s="41"/>
      <c r="AB216" s="41" t="n">
        <f aca="false">Y216+AA216</f>
        <v>0</v>
      </c>
      <c r="AC216" s="41"/>
      <c r="AD216" s="41" t="n">
        <f aca="false">AB216+AC216</f>
        <v>0</v>
      </c>
      <c r="AE216" s="41"/>
      <c r="AF216" s="41"/>
      <c r="AG216" s="41"/>
      <c r="AH216" s="41"/>
      <c r="AI216" s="41" t="n">
        <f aca="false">AF216+AH216</f>
        <v>0</v>
      </c>
      <c r="AJ216" s="41" t="n">
        <v>200000</v>
      </c>
      <c r="AK216" s="41"/>
      <c r="AL216" s="41" t="n">
        <v>200000</v>
      </c>
      <c r="AM216" s="41"/>
      <c r="AN216" s="41" t="n">
        <f aca="false">AL216+AM216</f>
        <v>200000</v>
      </c>
      <c r="AO216" s="41" t="n">
        <f aca="false">AN216-AJ216</f>
        <v>0</v>
      </c>
    </row>
    <row r="217" customFormat="false" ht="39" hidden="false" customHeight="true" outlineLevel="0" collapsed="false">
      <c r="A217" s="56" t="s">
        <v>189</v>
      </c>
      <c r="B217" s="51" t="s">
        <v>52</v>
      </c>
      <c r="C217" s="51" t="s">
        <v>155</v>
      </c>
      <c r="D217" s="51" t="s">
        <v>190</v>
      </c>
      <c r="E217" s="51" t="s">
        <v>101</v>
      </c>
      <c r="F217" s="51" t="s">
        <v>86</v>
      </c>
      <c r="G217" s="51"/>
      <c r="H217" s="52"/>
      <c r="I217" s="53"/>
      <c r="J217" s="54"/>
      <c r="K217" s="55"/>
      <c r="L217" s="52"/>
      <c r="M217" s="41" t="n">
        <v>996800</v>
      </c>
      <c r="N217" s="41"/>
      <c r="O217" s="28"/>
      <c r="P217" s="41"/>
      <c r="Q217" s="28"/>
      <c r="R217" s="41"/>
      <c r="S217" s="41"/>
      <c r="T217" s="41"/>
      <c r="U217" s="41"/>
      <c r="V217" s="41"/>
      <c r="W217" s="41"/>
      <c r="X217" s="41" t="n">
        <v>0</v>
      </c>
      <c r="Y217" s="41" t="n">
        <v>200000</v>
      </c>
      <c r="Z217" s="41"/>
      <c r="AA217" s="41"/>
      <c r="AB217" s="41" t="n">
        <f aca="false">Y217+AA217</f>
        <v>200000</v>
      </c>
      <c r="AC217" s="41"/>
      <c r="AD217" s="41" t="n">
        <f aca="false">AB217+AC217</f>
        <v>200000</v>
      </c>
      <c r="AE217" s="41"/>
      <c r="AF217" s="41"/>
      <c r="AG217" s="41"/>
      <c r="AH217" s="41"/>
      <c r="AI217" s="41" t="n">
        <f aca="false">AF217+AH217</f>
        <v>0</v>
      </c>
      <c r="AJ217" s="41" t="n">
        <v>10000</v>
      </c>
      <c r="AK217" s="41"/>
      <c r="AL217" s="41" t="n">
        <v>10000</v>
      </c>
      <c r="AM217" s="41"/>
      <c r="AN217" s="41" t="n">
        <f aca="false">AL217+AM217</f>
        <v>10000</v>
      </c>
      <c r="AO217" s="41" t="n">
        <f aca="false">AN217-AJ217</f>
        <v>0</v>
      </c>
    </row>
    <row r="218" customFormat="false" ht="39.75" hidden="true" customHeight="true" outlineLevel="0" collapsed="false">
      <c r="A218" s="56"/>
      <c r="B218" s="51" t="s">
        <v>52</v>
      </c>
      <c r="C218" s="51" t="s">
        <v>155</v>
      </c>
      <c r="D218" s="51" t="s">
        <v>190</v>
      </c>
      <c r="E218" s="51" t="s">
        <v>101</v>
      </c>
      <c r="F218" s="51" t="s">
        <v>86</v>
      </c>
      <c r="G218" s="51"/>
      <c r="H218" s="52"/>
      <c r="I218" s="53"/>
      <c r="J218" s="54"/>
      <c r="K218" s="55"/>
      <c r="L218" s="52"/>
      <c r="M218" s="41" t="n">
        <v>144000</v>
      </c>
      <c r="N218" s="41"/>
      <c r="O218" s="28"/>
      <c r="P218" s="41"/>
      <c r="Q218" s="28"/>
      <c r="R218" s="41"/>
      <c r="S218" s="41"/>
      <c r="T218" s="41"/>
      <c r="U218" s="41"/>
      <c r="V218" s="41"/>
      <c r="W218" s="41"/>
      <c r="X218" s="41"/>
      <c r="Y218" s="41" t="n">
        <v>0</v>
      </c>
      <c r="Z218" s="41"/>
      <c r="AA218" s="41" t="n">
        <v>10000</v>
      </c>
      <c r="AB218" s="41" t="n">
        <f aca="false">Y218+AA218</f>
        <v>10000</v>
      </c>
      <c r="AC218" s="41"/>
      <c r="AD218" s="41" t="n">
        <f aca="false">AB218+AC218</f>
        <v>10000</v>
      </c>
      <c r="AE218" s="41"/>
      <c r="AF218" s="41"/>
      <c r="AG218" s="41"/>
      <c r="AH218" s="41"/>
      <c r="AI218" s="41" t="n">
        <f aca="false">AF218+AH218</f>
        <v>0</v>
      </c>
      <c r="AJ218" s="41" t="n">
        <v>0</v>
      </c>
      <c r="AK218" s="41"/>
      <c r="AL218" s="41" t="n">
        <f aca="false">AI218+AK218</f>
        <v>0</v>
      </c>
      <c r="AM218" s="41"/>
      <c r="AN218" s="41" t="n">
        <f aca="false">AL218+AM218</f>
        <v>0</v>
      </c>
      <c r="AO218" s="41" t="n">
        <f aca="false">AN218-AJ218</f>
        <v>0</v>
      </c>
    </row>
    <row r="219" customFormat="false" ht="39" hidden="false" customHeight="true" outlineLevel="0" collapsed="false">
      <c r="A219" s="56" t="s">
        <v>191</v>
      </c>
      <c r="B219" s="51" t="s">
        <v>52</v>
      </c>
      <c r="C219" s="51" t="s">
        <v>155</v>
      </c>
      <c r="D219" s="51" t="s">
        <v>192</v>
      </c>
      <c r="E219" s="51" t="s">
        <v>101</v>
      </c>
      <c r="F219" s="51" t="s">
        <v>86</v>
      </c>
      <c r="G219" s="51"/>
      <c r="H219" s="52"/>
      <c r="I219" s="53"/>
      <c r="J219" s="54"/>
      <c r="K219" s="55"/>
      <c r="L219" s="52"/>
      <c r="M219" s="41"/>
      <c r="N219" s="41"/>
      <c r="O219" s="28"/>
      <c r="P219" s="41"/>
      <c r="Q219" s="28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 t="n">
        <v>0</v>
      </c>
      <c r="AE219" s="41"/>
      <c r="AF219" s="41" t="n">
        <v>70000</v>
      </c>
      <c r="AG219" s="41"/>
      <c r="AH219" s="41"/>
      <c r="AI219" s="61" t="n">
        <v>70000</v>
      </c>
      <c r="AJ219" s="41" t="n">
        <f aca="false">AD219+AI219</f>
        <v>70000</v>
      </c>
      <c r="AK219" s="41"/>
      <c r="AL219" s="41" t="n">
        <v>0</v>
      </c>
      <c r="AM219" s="41"/>
      <c r="AN219" s="41" t="n">
        <f aca="false">AL219+AM219</f>
        <v>0</v>
      </c>
      <c r="AO219" s="41" t="n">
        <f aca="false">AN219-AJ219</f>
        <v>-70000</v>
      </c>
    </row>
    <row r="220" customFormat="false" ht="0.75" hidden="false" customHeight="true" outlineLevel="0" collapsed="false">
      <c r="A220" s="56" t="s">
        <v>193</v>
      </c>
      <c r="B220" s="51" t="s">
        <v>52</v>
      </c>
      <c r="C220" s="51" t="s">
        <v>155</v>
      </c>
      <c r="D220" s="51" t="s">
        <v>194</v>
      </c>
      <c r="E220" s="51" t="s">
        <v>101</v>
      </c>
      <c r="F220" s="51" t="s">
        <v>86</v>
      </c>
      <c r="G220" s="51"/>
      <c r="H220" s="52"/>
      <c r="I220" s="53"/>
      <c r="J220" s="54"/>
      <c r="K220" s="55"/>
      <c r="L220" s="52"/>
      <c r="M220" s="41"/>
      <c r="N220" s="41"/>
      <c r="O220" s="28"/>
      <c r="P220" s="41"/>
      <c r="Q220" s="28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 t="n">
        <v>0</v>
      </c>
      <c r="AE220" s="41"/>
      <c r="AF220" s="41" t="n">
        <v>20000</v>
      </c>
      <c r="AG220" s="41"/>
      <c r="AH220" s="41"/>
      <c r="AI220" s="61" t="n">
        <v>0</v>
      </c>
      <c r="AJ220" s="41" t="n">
        <f aca="false">AD220+AI220</f>
        <v>0</v>
      </c>
      <c r="AK220" s="41"/>
      <c r="AL220" s="61" t="n">
        <v>0</v>
      </c>
      <c r="AM220" s="61" t="n">
        <v>0</v>
      </c>
      <c r="AN220" s="41" t="n">
        <f aca="false">AL220+AM220</f>
        <v>0</v>
      </c>
      <c r="AO220" s="41" t="n">
        <f aca="false">AN220-AJ220</f>
        <v>0</v>
      </c>
    </row>
    <row r="221" customFormat="false" ht="39.75" hidden="true" customHeight="true" outlineLevel="0" collapsed="false">
      <c r="A221" s="56"/>
      <c r="B221" s="51"/>
      <c r="C221" s="51"/>
      <c r="D221" s="51"/>
      <c r="E221" s="51"/>
      <c r="F221" s="51"/>
      <c r="G221" s="51"/>
      <c r="H221" s="52"/>
      <c r="I221" s="53"/>
      <c r="J221" s="54"/>
      <c r="K221" s="55"/>
      <c r="L221" s="52"/>
      <c r="M221" s="41"/>
      <c r="N221" s="41"/>
      <c r="O221" s="28"/>
      <c r="P221" s="41"/>
      <c r="Q221" s="28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 t="n">
        <f aca="false">AL221+AM221</f>
        <v>0</v>
      </c>
      <c r="AO221" s="41" t="n">
        <f aca="false">AN221-AJ221</f>
        <v>0</v>
      </c>
    </row>
    <row r="222" customFormat="false" ht="24" hidden="false" customHeight="true" outlineLevel="0" collapsed="false">
      <c r="A222" s="68" t="s">
        <v>195</v>
      </c>
      <c r="B222" s="36" t="s">
        <v>52</v>
      </c>
      <c r="C222" s="36" t="s">
        <v>155</v>
      </c>
      <c r="D222" s="36" t="s">
        <v>196</v>
      </c>
      <c r="E222" s="36"/>
      <c r="F222" s="36"/>
      <c r="G222" s="36"/>
      <c r="H222" s="58" t="n">
        <f aca="false">H224+H225+H226</f>
        <v>150000</v>
      </c>
      <c r="I222" s="38" t="n">
        <f aca="false">I224+I225+I226</f>
        <v>150000</v>
      </c>
      <c r="J222" s="39" t="n">
        <f aca="false">J226</f>
        <v>0</v>
      </c>
      <c r="K222" s="40" t="n">
        <f aca="false">K226</f>
        <v>0</v>
      </c>
      <c r="L222" s="37" t="n">
        <f aca="false">L226</f>
        <v>0</v>
      </c>
      <c r="M222" s="28" t="n">
        <f aca="false">M223+M225</f>
        <v>200000</v>
      </c>
      <c r="N222" s="28" t="n">
        <f aca="false">N224+N225+N226</f>
        <v>0</v>
      </c>
      <c r="O222" s="28" t="n">
        <f aca="false">M222+N222</f>
        <v>200000</v>
      </c>
      <c r="P222" s="28" t="n">
        <f aca="false">P224+P225+P226</f>
        <v>0</v>
      </c>
      <c r="Q222" s="28" t="n">
        <f aca="false">O222+P222</f>
        <v>200000</v>
      </c>
      <c r="R222" s="28" t="n">
        <f aca="false">R224+R225+R226</f>
        <v>300000</v>
      </c>
      <c r="S222" s="28" t="n">
        <f aca="false">Q222+R222</f>
        <v>500000</v>
      </c>
      <c r="T222" s="28" t="n">
        <f aca="false">T224+T225+T226</f>
        <v>300000</v>
      </c>
      <c r="U222" s="28" t="n">
        <f aca="false">M222+T222</f>
        <v>500000</v>
      </c>
      <c r="V222" s="28" t="n">
        <f aca="false">U222-M222</f>
        <v>300000</v>
      </c>
      <c r="W222" s="28" t="n">
        <f aca="false">W224+W225+W226</f>
        <v>0</v>
      </c>
      <c r="X222" s="28" t="n">
        <f aca="false">X223+X225</f>
        <v>200000</v>
      </c>
      <c r="Y222" s="28" t="n">
        <f aca="false">Y223+Y225</f>
        <v>200000</v>
      </c>
      <c r="Z222" s="28" t="n">
        <f aca="false">Z223+Z225</f>
        <v>0</v>
      </c>
      <c r="AA222" s="28" t="n">
        <f aca="false">AA223+AA225</f>
        <v>0</v>
      </c>
      <c r="AB222" s="28" t="n">
        <f aca="false">Y222+AA222</f>
        <v>200000</v>
      </c>
      <c r="AC222" s="28" t="n">
        <f aca="false">AC223+AC225</f>
        <v>0</v>
      </c>
      <c r="AD222" s="28" t="n">
        <f aca="false">AD225</f>
        <v>200000</v>
      </c>
      <c r="AE222" s="28" t="n">
        <f aca="false">AE223+AE225</f>
        <v>0</v>
      </c>
      <c r="AF222" s="28" t="n">
        <f aca="false">AF223+AF225</f>
        <v>0</v>
      </c>
      <c r="AG222" s="28" t="n">
        <f aca="false">AG223+AG225</f>
        <v>0</v>
      </c>
      <c r="AH222" s="28" t="n">
        <f aca="false">AH223+AH225</f>
        <v>0</v>
      </c>
      <c r="AI222" s="28" t="n">
        <f aca="false">AI225</f>
        <v>0</v>
      </c>
      <c r="AJ222" s="58" t="n">
        <f aca="false">AD222+AI222</f>
        <v>200000</v>
      </c>
      <c r="AK222" s="28" t="n">
        <f aca="false">AK225</f>
        <v>0</v>
      </c>
      <c r="AL222" s="28" t="n">
        <f aca="false">AL225</f>
        <v>199697.9</v>
      </c>
      <c r="AM222" s="28" t="n">
        <f aca="false">AM225</f>
        <v>0</v>
      </c>
      <c r="AN222" s="41" t="n">
        <f aca="false">AL222+AM222</f>
        <v>199697.9</v>
      </c>
      <c r="AO222" s="41" t="n">
        <f aca="false">AN222-AJ222</f>
        <v>-302.100000000006</v>
      </c>
    </row>
    <row r="223" customFormat="false" ht="22.5" hidden="true" customHeight="false" outlineLevel="0" collapsed="false">
      <c r="A223" s="56" t="s">
        <v>100</v>
      </c>
      <c r="B223" s="51" t="s">
        <v>52</v>
      </c>
      <c r="C223" s="51" t="s">
        <v>155</v>
      </c>
      <c r="D223" s="51" t="s">
        <v>196</v>
      </c>
      <c r="E223" s="51" t="s">
        <v>101</v>
      </c>
      <c r="F223" s="51" t="s">
        <v>82</v>
      </c>
      <c r="G223" s="51"/>
      <c r="H223" s="41"/>
      <c r="I223" s="66"/>
      <c r="J223" s="67"/>
      <c r="K223" s="63"/>
      <c r="L223" s="65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28" t="n">
        <f aca="false">Y223+AA223</f>
        <v>0</v>
      </c>
      <c r="AC223" s="41"/>
      <c r="AD223" s="28" t="n">
        <f aca="false">AB223+AC223</f>
        <v>0</v>
      </c>
      <c r="AE223" s="41"/>
      <c r="AF223" s="41"/>
      <c r="AG223" s="41"/>
      <c r="AH223" s="41"/>
      <c r="AI223" s="41" t="n">
        <f aca="false">AF223+AH223</f>
        <v>0</v>
      </c>
      <c r="AJ223" s="41" t="n">
        <f aca="false">AD223+AI223</f>
        <v>0</v>
      </c>
      <c r="AK223" s="41"/>
      <c r="AL223" s="41" t="n">
        <f aca="false">AI223+AK223</f>
        <v>0</v>
      </c>
      <c r="AM223" s="41" t="n">
        <f aca="false">AJ223+AL223</f>
        <v>0</v>
      </c>
      <c r="AN223" s="41" t="n">
        <f aca="false">AL223+AM223</f>
        <v>0</v>
      </c>
      <c r="AO223" s="41" t="n">
        <f aca="false">AN223-AJ223</f>
        <v>0</v>
      </c>
    </row>
    <row r="224" customFormat="false" ht="1.5" hidden="true" customHeight="true" outlineLevel="0" collapsed="false">
      <c r="A224" s="98" t="s">
        <v>197</v>
      </c>
      <c r="B224" s="51" t="s">
        <v>52</v>
      </c>
      <c r="C224" s="51" t="s">
        <v>155</v>
      </c>
      <c r="D224" s="51" t="s">
        <v>196</v>
      </c>
      <c r="E224" s="51" t="s">
        <v>198</v>
      </c>
      <c r="F224" s="51" t="s">
        <v>95</v>
      </c>
      <c r="G224" s="36"/>
      <c r="H224" s="65"/>
      <c r="I224" s="38"/>
      <c r="J224" s="39"/>
      <c r="K224" s="40"/>
      <c r="L224" s="37"/>
      <c r="M224" s="41" t="n">
        <f aca="false">I224+J224+K224</f>
        <v>0</v>
      </c>
      <c r="N224" s="41" t="n">
        <f aca="false">J224+K224+L224</f>
        <v>0</v>
      </c>
      <c r="O224" s="28" t="n">
        <f aca="false">M224+N224</f>
        <v>0</v>
      </c>
      <c r="P224" s="41" t="n">
        <f aca="false">L224+M224+N224</f>
        <v>0</v>
      </c>
      <c r="Q224" s="28" t="n">
        <f aca="false">O224+P224</f>
        <v>0</v>
      </c>
      <c r="R224" s="41" t="n">
        <f aca="false">N224+O224+P224</f>
        <v>0</v>
      </c>
      <c r="S224" s="41" t="n">
        <f aca="false">Q224+R224</f>
        <v>0</v>
      </c>
      <c r="T224" s="41" t="n">
        <f aca="false">N224+P224+R224</f>
        <v>0</v>
      </c>
      <c r="U224" s="41" t="n">
        <f aca="false">M224+T224</f>
        <v>0</v>
      </c>
      <c r="V224" s="41" t="n">
        <f aca="false">U224-M224</f>
        <v>0</v>
      </c>
      <c r="W224" s="41" t="n">
        <f aca="false">Q224+S224+U224</f>
        <v>0</v>
      </c>
      <c r="X224" s="41" t="n">
        <f aca="false">U224+W224</f>
        <v>0</v>
      </c>
      <c r="Y224" s="41" t="n">
        <f aca="false">U224+V224+W224</f>
        <v>0</v>
      </c>
      <c r="Z224" s="41" t="n">
        <f aca="false">V224+W224+X224</f>
        <v>0</v>
      </c>
      <c r="AA224" s="41" t="n">
        <f aca="false">W224+X224+Y224</f>
        <v>0</v>
      </c>
      <c r="AB224" s="28" t="n">
        <f aca="false">Y224+AA224</f>
        <v>0</v>
      </c>
      <c r="AC224" s="41" t="n">
        <f aca="false">Y224+Z224+AA224</f>
        <v>0</v>
      </c>
      <c r="AD224" s="28" t="n">
        <f aca="false">AB224+AC224</f>
        <v>0</v>
      </c>
      <c r="AE224" s="41" t="n">
        <f aca="false">AA224+AB224+AC224</f>
        <v>0</v>
      </c>
      <c r="AF224" s="41" t="n">
        <f aca="false">AB224+AC224+AD224</f>
        <v>0</v>
      </c>
      <c r="AG224" s="41" t="n">
        <f aca="false">AC224+AD224+AE224</f>
        <v>0</v>
      </c>
      <c r="AH224" s="41" t="n">
        <f aca="false">AD224+AE224+AF224</f>
        <v>0</v>
      </c>
      <c r="AI224" s="41" t="n">
        <f aca="false">AF224+AH224</f>
        <v>0</v>
      </c>
      <c r="AJ224" s="41" t="n">
        <f aca="false">AD224+AI224</f>
        <v>0</v>
      </c>
      <c r="AK224" s="41"/>
      <c r="AL224" s="41" t="n">
        <f aca="false">AI224+AK224</f>
        <v>0</v>
      </c>
      <c r="AM224" s="41" t="n">
        <f aca="false">AJ224+AL224</f>
        <v>0</v>
      </c>
      <c r="AN224" s="41" t="n">
        <f aca="false">AL224+AM224</f>
        <v>0</v>
      </c>
      <c r="AO224" s="41" t="n">
        <f aca="false">AN224-AJ224</f>
        <v>0</v>
      </c>
    </row>
    <row r="225" customFormat="false" ht="12.75" hidden="false" customHeight="false" outlineLevel="0" collapsed="false">
      <c r="A225" s="99" t="s">
        <v>197</v>
      </c>
      <c r="B225" s="62" t="s">
        <v>52</v>
      </c>
      <c r="C225" s="62" t="s">
        <v>155</v>
      </c>
      <c r="D225" s="62" t="s">
        <v>196</v>
      </c>
      <c r="E225" s="62" t="s">
        <v>198</v>
      </c>
      <c r="F225" s="62" t="s">
        <v>86</v>
      </c>
      <c r="G225" s="92"/>
      <c r="H225" s="41" t="n">
        <v>150000</v>
      </c>
      <c r="I225" s="41" t="n">
        <v>150000</v>
      </c>
      <c r="J225" s="58"/>
      <c r="K225" s="58"/>
      <c r="L225" s="58"/>
      <c r="M225" s="41" t="n">
        <v>200000</v>
      </c>
      <c r="N225" s="41" t="n">
        <f aca="false">J225+K225+L225</f>
        <v>0</v>
      </c>
      <c r="O225" s="28" t="n">
        <f aca="false">M225+N225</f>
        <v>200000</v>
      </c>
      <c r="P225" s="41"/>
      <c r="Q225" s="28" t="n">
        <f aca="false">O225+P225</f>
        <v>200000</v>
      </c>
      <c r="R225" s="41" t="n">
        <v>300000</v>
      </c>
      <c r="S225" s="41" t="n">
        <f aca="false">Q225+R225</f>
        <v>500000</v>
      </c>
      <c r="T225" s="41" t="n">
        <f aca="false">N225+P225+R225</f>
        <v>300000</v>
      </c>
      <c r="U225" s="41" t="n">
        <f aca="false">M225+T225</f>
        <v>500000</v>
      </c>
      <c r="V225" s="41" t="n">
        <f aca="false">U225-M225</f>
        <v>300000</v>
      </c>
      <c r="W225" s="41" t="n">
        <v>0</v>
      </c>
      <c r="X225" s="41" t="n">
        <v>200000</v>
      </c>
      <c r="Y225" s="41" t="n">
        <v>200000</v>
      </c>
      <c r="Z225" s="41"/>
      <c r="AA225" s="41"/>
      <c r="AB225" s="41" t="n">
        <f aca="false">Y225+AA225</f>
        <v>200000</v>
      </c>
      <c r="AC225" s="41"/>
      <c r="AD225" s="41" t="n">
        <f aca="false">AB225+AC225</f>
        <v>200000</v>
      </c>
      <c r="AE225" s="41"/>
      <c r="AF225" s="41"/>
      <c r="AG225" s="41"/>
      <c r="AH225" s="41"/>
      <c r="AI225" s="41" t="n">
        <f aca="false">AF225+AH225</f>
        <v>0</v>
      </c>
      <c r="AJ225" s="41" t="n">
        <f aca="false">AD225+AI225</f>
        <v>200000</v>
      </c>
      <c r="AK225" s="41"/>
      <c r="AL225" s="41" t="n">
        <v>199697.9</v>
      </c>
      <c r="AM225" s="41"/>
      <c r="AN225" s="41" t="n">
        <f aca="false">AL225+AM225</f>
        <v>199697.9</v>
      </c>
      <c r="AO225" s="41" t="n">
        <f aca="false">AN225-AJ225</f>
        <v>-302.100000000006</v>
      </c>
    </row>
    <row r="226" customFormat="false" ht="1.5" hidden="true" customHeight="true" outlineLevel="0" collapsed="false">
      <c r="A226" s="98" t="s">
        <v>197</v>
      </c>
      <c r="B226" s="51" t="s">
        <v>52</v>
      </c>
      <c r="C226" s="51" t="s">
        <v>155</v>
      </c>
      <c r="D226" s="51" t="s">
        <v>196</v>
      </c>
      <c r="E226" s="51" t="s">
        <v>198</v>
      </c>
      <c r="F226" s="51" t="s">
        <v>88</v>
      </c>
      <c r="G226" s="51"/>
      <c r="H226" s="52"/>
      <c r="I226" s="53"/>
      <c r="J226" s="54"/>
      <c r="K226" s="55"/>
      <c r="L226" s="52"/>
      <c r="M226" s="41" t="n">
        <f aca="false">I226+J226+K226</f>
        <v>0</v>
      </c>
      <c r="N226" s="41" t="n">
        <f aca="false">J226+K226+L226</f>
        <v>0</v>
      </c>
      <c r="O226" s="28" t="n">
        <f aca="false">M226+N226</f>
        <v>0</v>
      </c>
      <c r="P226" s="41" t="n">
        <f aca="false">L226+M226+N226</f>
        <v>0</v>
      </c>
      <c r="Q226" s="28" t="n">
        <f aca="false">O226+P226</f>
        <v>0</v>
      </c>
      <c r="R226" s="41" t="n">
        <f aca="false">N226+O226+P226</f>
        <v>0</v>
      </c>
      <c r="S226" s="41" t="n">
        <f aca="false">Q226+R226</f>
        <v>0</v>
      </c>
      <c r="T226" s="41" t="n">
        <f aca="false">N226+P226+R226</f>
        <v>0</v>
      </c>
      <c r="U226" s="41" t="n">
        <f aca="false">M226+T226</f>
        <v>0</v>
      </c>
      <c r="V226" s="41" t="n">
        <f aca="false">U226-M226</f>
        <v>0</v>
      </c>
      <c r="W226" s="41" t="n">
        <f aca="false">Q226+S226+U226</f>
        <v>0</v>
      </c>
      <c r="X226" s="41" t="n">
        <f aca="false">U226+W226</f>
        <v>0</v>
      </c>
      <c r="Y226" s="41" t="n">
        <f aca="false">U226+V226+W226</f>
        <v>0</v>
      </c>
      <c r="Z226" s="41" t="n">
        <f aca="false">V226+W226+X226</f>
        <v>0</v>
      </c>
      <c r="AA226" s="41" t="n">
        <f aca="false">W226+X226+Y226</f>
        <v>0</v>
      </c>
      <c r="AB226" s="28" t="n">
        <f aca="false">Y226+AA226</f>
        <v>0</v>
      </c>
      <c r="AC226" s="41" t="n">
        <f aca="false">Y226+Z226+AA226</f>
        <v>0</v>
      </c>
      <c r="AD226" s="28" t="n">
        <f aca="false">AB226+AC226</f>
        <v>0</v>
      </c>
      <c r="AE226" s="41" t="n">
        <f aca="false">AA226+AB226+AC226</f>
        <v>0</v>
      </c>
      <c r="AF226" s="41" t="n">
        <f aca="false">AB226+AC226+AD226</f>
        <v>0</v>
      </c>
      <c r="AG226" s="41" t="n">
        <f aca="false">AC226+AD226+AE226</f>
        <v>0</v>
      </c>
      <c r="AH226" s="41" t="n">
        <f aca="false">AD226+AE226+AF226</f>
        <v>0</v>
      </c>
      <c r="AI226" s="41" t="n">
        <f aca="false">AF226+AH226</f>
        <v>0</v>
      </c>
      <c r="AJ226" s="41" t="n">
        <f aca="false">AD226+AI226</f>
        <v>0</v>
      </c>
      <c r="AK226" s="41"/>
      <c r="AL226" s="41" t="n">
        <f aca="false">AI226+AK226</f>
        <v>0</v>
      </c>
      <c r="AM226" s="41" t="n">
        <f aca="false">AJ226+AL226</f>
        <v>0</v>
      </c>
      <c r="AN226" s="41" t="n">
        <f aca="false">AL226+AM226</f>
        <v>0</v>
      </c>
      <c r="AO226" s="41" t="n">
        <f aca="false">AN226-AJ226</f>
        <v>0</v>
      </c>
    </row>
    <row r="227" customFormat="false" ht="25.5" hidden="false" customHeight="false" outlineLevel="0" collapsed="false">
      <c r="A227" s="68" t="s">
        <v>199</v>
      </c>
      <c r="B227" s="36" t="s">
        <v>52</v>
      </c>
      <c r="C227" s="36" t="s">
        <v>155</v>
      </c>
      <c r="D227" s="36" t="s">
        <v>110</v>
      </c>
      <c r="E227" s="36"/>
      <c r="F227" s="36"/>
      <c r="G227" s="36"/>
      <c r="H227" s="37" t="n">
        <f aca="false">H228+H229+H230</f>
        <v>3642589</v>
      </c>
      <c r="I227" s="38" t="n">
        <f aca="false">I228+I229+I230</f>
        <v>3642589</v>
      </c>
      <c r="J227" s="39"/>
      <c r="K227" s="40"/>
      <c r="L227" s="37"/>
      <c r="M227" s="28" t="n">
        <f aca="false">M228+M229+M230+M251</f>
        <v>3469772</v>
      </c>
      <c r="N227" s="28" t="n">
        <f aca="false">N228+N229+N230</f>
        <v>46889</v>
      </c>
      <c r="O227" s="28" t="n">
        <f aca="false">M227+N227</f>
        <v>3516661</v>
      </c>
      <c r="P227" s="28" t="n">
        <f aca="false">P228+P229+P230</f>
        <v>44533</v>
      </c>
      <c r="Q227" s="28" t="n">
        <f aca="false">O227+P227</f>
        <v>3561194</v>
      </c>
      <c r="R227" s="28" t="n">
        <f aca="false">R228+R229+R230</f>
        <v>-253334</v>
      </c>
      <c r="S227" s="28" t="n">
        <f aca="false">Q227+R227</f>
        <v>3307860</v>
      </c>
      <c r="T227" s="28" t="n">
        <f aca="false">T228+T229+T230</f>
        <v>-161912</v>
      </c>
      <c r="U227" s="28" t="n">
        <f aca="false">M227+T227</f>
        <v>3307860</v>
      </c>
      <c r="V227" s="28" t="n">
        <f aca="false">U227-M227</f>
        <v>-161912</v>
      </c>
      <c r="W227" s="28" t="n">
        <f aca="false">W228+W229+W230</f>
        <v>0</v>
      </c>
      <c r="X227" s="28" t="n">
        <f aca="false">X228+X229+X230+X251</f>
        <v>2715900</v>
      </c>
      <c r="Y227" s="28" t="n">
        <f aca="false">Y228+Y229+Y230+Y251</f>
        <v>2727500</v>
      </c>
      <c r="Z227" s="28" t="n">
        <f aca="false">Z228+Z229+Z230+Z251</f>
        <v>0</v>
      </c>
      <c r="AA227" s="28" t="n">
        <f aca="false">AA228+AA229+AA230+AA251</f>
        <v>0</v>
      </c>
      <c r="AB227" s="28" t="n">
        <f aca="false">Y227+AA227</f>
        <v>2727500</v>
      </c>
      <c r="AC227" s="28" t="n">
        <f aca="false">AC228+AC229+AC230+AC251</f>
        <v>0</v>
      </c>
      <c r="AD227" s="28" t="n">
        <f aca="false">AD228+AD229+AD230+AD251</f>
        <v>2727500</v>
      </c>
      <c r="AE227" s="28" t="n">
        <f aca="false">AE228+AE229+AE230+AE251</f>
        <v>90290</v>
      </c>
      <c r="AF227" s="28" t="n">
        <f aca="false">AF228+AF229+AF230+AF251</f>
        <v>281220</v>
      </c>
      <c r="AG227" s="28" t="n">
        <f aca="false">AG228+AG229+AG230+AG251</f>
        <v>28821.07</v>
      </c>
      <c r="AH227" s="28" t="n">
        <f aca="false">AH228+AH229+AH230+AH251</f>
        <v>509521</v>
      </c>
      <c r="AI227" s="28" t="n">
        <f aca="false">AI228+AI229+AI230+AI251</f>
        <v>790741</v>
      </c>
      <c r="AJ227" s="58" t="n">
        <f aca="false">AD227+AI227</f>
        <v>3518241</v>
      </c>
      <c r="AK227" s="28" t="n">
        <f aca="false">AK228+AK229+AK230+AK251</f>
        <v>0</v>
      </c>
      <c r="AL227" s="28" t="n">
        <f aca="false">AL228+AL229+AL230+AL251</f>
        <v>3705364</v>
      </c>
      <c r="AM227" s="28" t="n">
        <f aca="false">AM228+AM229+AM230+AM251</f>
        <v>0</v>
      </c>
      <c r="AN227" s="41" t="n">
        <f aca="false">AL227+AM227</f>
        <v>3705364</v>
      </c>
      <c r="AO227" s="41" t="n">
        <f aca="false">AN227-AJ227</f>
        <v>187123</v>
      </c>
    </row>
    <row r="228" customFormat="false" ht="12.75" hidden="false" customHeight="false" outlineLevel="0" collapsed="false">
      <c r="A228" s="56" t="s">
        <v>200</v>
      </c>
      <c r="B228" s="51" t="s">
        <v>52</v>
      </c>
      <c r="C228" s="51" t="s">
        <v>155</v>
      </c>
      <c r="D228" s="51" t="s">
        <v>110</v>
      </c>
      <c r="E228" s="51" t="s">
        <v>60</v>
      </c>
      <c r="F228" s="51" t="s">
        <v>61</v>
      </c>
      <c r="G228" s="51"/>
      <c r="H228" s="52" t="n">
        <v>2140084</v>
      </c>
      <c r="I228" s="53" t="n">
        <v>2140084</v>
      </c>
      <c r="J228" s="54"/>
      <c r="K228" s="55"/>
      <c r="L228" s="52"/>
      <c r="M228" s="41" t="n">
        <v>2116952</v>
      </c>
      <c r="N228" s="41" t="n">
        <v>46889</v>
      </c>
      <c r="O228" s="28" t="n">
        <f aca="false">M228+N228</f>
        <v>2163841</v>
      </c>
      <c r="P228" s="41" t="n">
        <v>41423</v>
      </c>
      <c r="Q228" s="28" t="n">
        <f aca="false">O228+P228</f>
        <v>2205264</v>
      </c>
      <c r="R228" s="41" t="n">
        <v>-122584</v>
      </c>
      <c r="S228" s="41" t="n">
        <f aca="false">Q228+R228</f>
        <v>2082680</v>
      </c>
      <c r="T228" s="41" t="n">
        <f aca="false">N228+P228+R228</f>
        <v>-34272</v>
      </c>
      <c r="U228" s="41" t="n">
        <f aca="false">M228+T228</f>
        <v>2082680</v>
      </c>
      <c r="V228" s="41" t="n">
        <f aca="false">U228-M228</f>
        <v>-34272</v>
      </c>
      <c r="W228" s="41" t="n">
        <v>0</v>
      </c>
      <c r="X228" s="41" t="n">
        <v>1675038</v>
      </c>
      <c r="Y228" s="41" t="n">
        <v>1675038</v>
      </c>
      <c r="Z228" s="41"/>
      <c r="AA228" s="41"/>
      <c r="AB228" s="41" t="n">
        <f aca="false">Y228+AA228</f>
        <v>1675038</v>
      </c>
      <c r="AC228" s="41"/>
      <c r="AD228" s="41" t="n">
        <f aca="false">AB228+AC228</f>
        <v>1675038</v>
      </c>
      <c r="AE228" s="41" t="n">
        <v>71841</v>
      </c>
      <c r="AF228" s="41" t="n">
        <v>-143719</v>
      </c>
      <c r="AG228" s="41"/>
      <c r="AH228" s="41" t="n">
        <v>391337</v>
      </c>
      <c r="AI228" s="41" t="n">
        <f aca="false">AF228+AH228</f>
        <v>247618</v>
      </c>
      <c r="AJ228" s="41" t="n">
        <f aca="false">AD228+AI228</f>
        <v>1922656</v>
      </c>
      <c r="AK228" s="41"/>
      <c r="AL228" s="41" t="n">
        <v>2066375</v>
      </c>
      <c r="AM228" s="41"/>
      <c r="AN228" s="41" t="n">
        <f aca="false">AL228+AM228</f>
        <v>2066375</v>
      </c>
      <c r="AO228" s="41" t="n">
        <f aca="false">AN228-AJ228</f>
        <v>143719</v>
      </c>
    </row>
    <row r="229" customFormat="false" ht="12.75" hidden="false" customHeight="false" outlineLevel="0" collapsed="false">
      <c r="A229" s="56" t="s">
        <v>200</v>
      </c>
      <c r="B229" s="51" t="s">
        <v>52</v>
      </c>
      <c r="C229" s="51" t="s">
        <v>155</v>
      </c>
      <c r="D229" s="51" t="s">
        <v>110</v>
      </c>
      <c r="E229" s="51" t="s">
        <v>60</v>
      </c>
      <c r="F229" s="51" t="s">
        <v>62</v>
      </c>
      <c r="G229" s="51"/>
      <c r="H229" s="52" t="n">
        <v>646305</v>
      </c>
      <c r="I229" s="53" t="n">
        <v>646305</v>
      </c>
      <c r="J229" s="54"/>
      <c r="K229" s="55"/>
      <c r="L229" s="52"/>
      <c r="M229" s="41" t="n">
        <v>639320</v>
      </c>
      <c r="N229" s="41" t="n">
        <f aca="false">J229+K229+L229</f>
        <v>0</v>
      </c>
      <c r="O229" s="28" t="n">
        <f aca="false">M229+N229</f>
        <v>639320</v>
      </c>
      <c r="P229" s="41" t="n">
        <v>12510</v>
      </c>
      <c r="Q229" s="28" t="n">
        <f aca="false">O229+P229</f>
        <v>651830</v>
      </c>
      <c r="R229" s="41" t="n">
        <v>-22860</v>
      </c>
      <c r="S229" s="41" t="n">
        <f aca="false">Q229+R229</f>
        <v>628970</v>
      </c>
      <c r="T229" s="41" t="n">
        <f aca="false">N229+P229+R229</f>
        <v>-10350</v>
      </c>
      <c r="U229" s="41" t="n">
        <f aca="false">M229+T229</f>
        <v>628970</v>
      </c>
      <c r="V229" s="41" t="n">
        <f aca="false">U229-M229</f>
        <v>-10350</v>
      </c>
      <c r="W229" s="41" t="n">
        <v>0</v>
      </c>
      <c r="X229" s="41" t="n">
        <v>505862</v>
      </c>
      <c r="Y229" s="41" t="n">
        <v>505862</v>
      </c>
      <c r="Z229" s="41"/>
      <c r="AA229" s="41"/>
      <c r="AB229" s="41" t="n">
        <f aca="false">Y229+AA229</f>
        <v>505862</v>
      </c>
      <c r="AC229" s="41"/>
      <c r="AD229" s="41" t="n">
        <f aca="false">AB229+AC229</f>
        <v>505862</v>
      </c>
      <c r="AE229" s="41"/>
      <c r="AF229" s="41" t="n">
        <v>-43404</v>
      </c>
      <c r="AG229" s="41"/>
      <c r="AH229" s="41" t="n">
        <v>118184</v>
      </c>
      <c r="AI229" s="41" t="n">
        <f aca="false">AF229+AH229</f>
        <v>74780</v>
      </c>
      <c r="AJ229" s="41" t="n">
        <f aca="false">AD229+AI229</f>
        <v>580642</v>
      </c>
      <c r="AK229" s="41"/>
      <c r="AL229" s="41" t="n">
        <v>624046</v>
      </c>
      <c r="AM229" s="41"/>
      <c r="AN229" s="41" t="n">
        <f aca="false">AL229+AM229</f>
        <v>624046</v>
      </c>
      <c r="AO229" s="41" t="n">
        <f aca="false">AN229-AJ229</f>
        <v>43404</v>
      </c>
    </row>
    <row r="230" customFormat="false" ht="24.75" hidden="false" customHeight="true" outlineLevel="0" collapsed="false">
      <c r="A230" s="56" t="s">
        <v>201</v>
      </c>
      <c r="B230" s="51" t="s">
        <v>52</v>
      </c>
      <c r="C230" s="51" t="s">
        <v>155</v>
      </c>
      <c r="D230" s="51" t="s">
        <v>110</v>
      </c>
      <c r="E230" s="51" t="s">
        <v>101</v>
      </c>
      <c r="F230" s="51" t="s">
        <v>80</v>
      </c>
      <c r="G230" s="51"/>
      <c r="H230" s="52" t="n">
        <v>856200</v>
      </c>
      <c r="I230" s="53" t="n">
        <v>856200</v>
      </c>
      <c r="J230" s="54"/>
      <c r="K230" s="55"/>
      <c r="L230" s="52"/>
      <c r="M230" s="41" t="n">
        <v>513500</v>
      </c>
      <c r="N230" s="41" t="n">
        <f aca="false">J230+K230+L230</f>
        <v>0</v>
      </c>
      <c r="O230" s="28" t="n">
        <f aca="false">M230+N230</f>
        <v>513500</v>
      </c>
      <c r="P230" s="41" t="n">
        <v>-9400</v>
      </c>
      <c r="Q230" s="28" t="n">
        <f aca="false">O230+P230</f>
        <v>504100</v>
      </c>
      <c r="R230" s="41" t="n">
        <v>-107890</v>
      </c>
      <c r="S230" s="41" t="n">
        <f aca="false">Q230+R230</f>
        <v>396210</v>
      </c>
      <c r="T230" s="41" t="n">
        <f aca="false">N230+P230+R230</f>
        <v>-117290</v>
      </c>
      <c r="U230" s="41" t="n">
        <f aca="false">M230+T230</f>
        <v>396210</v>
      </c>
      <c r="V230" s="41" t="n">
        <f aca="false">U230-M230</f>
        <v>-117290</v>
      </c>
      <c r="W230" s="41" t="n">
        <v>0</v>
      </c>
      <c r="X230" s="41" t="n">
        <v>335000</v>
      </c>
      <c r="Y230" s="41" t="n">
        <v>346600</v>
      </c>
      <c r="Z230" s="41"/>
      <c r="AA230" s="41"/>
      <c r="AB230" s="41" t="n">
        <f aca="false">Y230+AA230</f>
        <v>346600</v>
      </c>
      <c r="AC230" s="41"/>
      <c r="AD230" s="41" t="n">
        <f aca="false">AB230+AC230</f>
        <v>346600</v>
      </c>
      <c r="AE230" s="41" t="n">
        <v>18449</v>
      </c>
      <c r="AF230" s="41" t="n">
        <v>468343</v>
      </c>
      <c r="AG230" s="41" t="n">
        <v>28821.07</v>
      </c>
      <c r="AH230" s="41"/>
      <c r="AI230" s="41" t="n">
        <f aca="false">AF230+AH230</f>
        <v>468343</v>
      </c>
      <c r="AJ230" s="41" t="n">
        <f aca="false">AD230+AI230</f>
        <v>814943</v>
      </c>
      <c r="AK230" s="41"/>
      <c r="AL230" s="41" t="n">
        <v>814943</v>
      </c>
      <c r="AM230" s="41"/>
      <c r="AN230" s="41" t="n">
        <f aca="false">AL230+AM230</f>
        <v>814943</v>
      </c>
      <c r="AO230" s="41" t="n">
        <f aca="false">AN230-AJ230</f>
        <v>0</v>
      </c>
    </row>
    <row r="231" s="42" customFormat="true" ht="3" hidden="true" customHeight="true" outlineLevel="0" collapsed="false">
      <c r="A231" s="87" t="s">
        <v>158</v>
      </c>
      <c r="B231" s="36" t="s">
        <v>52</v>
      </c>
      <c r="C231" s="36" t="s">
        <v>155</v>
      </c>
      <c r="D231" s="36" t="s">
        <v>202</v>
      </c>
      <c r="E231" s="36"/>
      <c r="F231" s="36"/>
      <c r="G231" s="36"/>
      <c r="H231" s="37" t="n">
        <f aca="false">H237+H238+H239+H240+H241+H243+H244+H245</f>
        <v>0</v>
      </c>
      <c r="I231" s="38" t="n">
        <f aca="false">I237+I238+I239+I240+I241+I243+I244+I245</f>
        <v>0</v>
      </c>
      <c r="J231" s="39" t="n">
        <f aca="false">SUM(J232:J245)</f>
        <v>0</v>
      </c>
      <c r="K231" s="40" t="n">
        <f aca="false">SUM(K232:K245)</f>
        <v>0</v>
      </c>
      <c r="L231" s="37" t="n">
        <f aca="false">SUM(L232:L245)</f>
        <v>0</v>
      </c>
      <c r="M231" s="28" t="n">
        <f aca="false">I231+J231+K231</f>
        <v>0</v>
      </c>
      <c r="N231" s="32" t="n">
        <f aca="false">J231+K231+L231</f>
        <v>0</v>
      </c>
      <c r="O231" s="32" t="n">
        <f aca="false">M231+N231</f>
        <v>0</v>
      </c>
      <c r="P231" s="32" t="n">
        <f aca="false">L231+M231+N231</f>
        <v>0</v>
      </c>
      <c r="Q231" s="28" t="n">
        <f aca="false">O231+P231</f>
        <v>0</v>
      </c>
      <c r="R231" s="32" t="n">
        <f aca="false">N231+O231+P231</f>
        <v>0</v>
      </c>
      <c r="S231" s="28" t="n">
        <f aca="false">Q231+R231</f>
        <v>0</v>
      </c>
      <c r="T231" s="32" t="n">
        <f aca="false">N231+P231+R231</f>
        <v>0</v>
      </c>
      <c r="U231" s="28" t="n">
        <f aca="false">M231+T231</f>
        <v>0</v>
      </c>
      <c r="V231" s="28" t="n">
        <f aca="false">U231-M231</f>
        <v>0</v>
      </c>
      <c r="W231" s="32" t="n">
        <f aca="false">Q231+S231+U231</f>
        <v>0</v>
      </c>
      <c r="X231" s="28" t="n">
        <f aca="false">U231+W231</f>
        <v>0</v>
      </c>
      <c r="Y231" s="32" t="n">
        <f aca="false">U231+V231+W231</f>
        <v>0</v>
      </c>
      <c r="Z231" s="32" t="n">
        <f aca="false">V231+W231+X231</f>
        <v>0</v>
      </c>
      <c r="AA231" s="32" t="n">
        <f aca="false">W231+X231+Y231</f>
        <v>0</v>
      </c>
      <c r="AB231" s="41" t="n">
        <f aca="false">Y231+AA231</f>
        <v>0</v>
      </c>
      <c r="AC231" s="28" t="n">
        <f aca="false">Y231+Z231+AA231</f>
        <v>0</v>
      </c>
      <c r="AD231" s="41" t="n">
        <f aca="false">AB231+AC231</f>
        <v>0</v>
      </c>
      <c r="AE231" s="28" t="n">
        <f aca="false">AA231+AB231+AC231</f>
        <v>0</v>
      </c>
      <c r="AF231" s="28" t="n">
        <f aca="false">AB231+AC231+AD231</f>
        <v>0</v>
      </c>
      <c r="AG231" s="28" t="n">
        <f aca="false">AC231+AD231+AE231</f>
        <v>0</v>
      </c>
      <c r="AH231" s="28" t="n">
        <f aca="false">AD231+AE231+AF231</f>
        <v>0</v>
      </c>
      <c r="AI231" s="41" t="n">
        <f aca="false">AF231+AH231</f>
        <v>0</v>
      </c>
      <c r="AJ231" s="41" t="n">
        <f aca="false">AD231+AI231</f>
        <v>0</v>
      </c>
      <c r="AK231" s="41"/>
      <c r="AL231" s="41" t="n">
        <f aca="false">AI231+AK231</f>
        <v>0</v>
      </c>
      <c r="AM231" s="41" t="n">
        <f aca="false">AJ231+AL231</f>
        <v>0</v>
      </c>
      <c r="AN231" s="41" t="n">
        <f aca="false">AL231+AM231</f>
        <v>0</v>
      </c>
      <c r="AO231" s="41" t="n">
        <f aca="false">AN231-AJ231</f>
        <v>0</v>
      </c>
    </row>
    <row r="232" s="42" customFormat="true" ht="12.75" hidden="true" customHeight="false" outlineLevel="0" collapsed="false">
      <c r="A232" s="87"/>
      <c r="B232" s="36"/>
      <c r="C232" s="36"/>
      <c r="D232" s="36"/>
      <c r="E232" s="36"/>
      <c r="F232" s="36" t="s">
        <v>84</v>
      </c>
      <c r="G232" s="36"/>
      <c r="H232" s="37"/>
      <c r="I232" s="38"/>
      <c r="J232" s="39"/>
      <c r="K232" s="40"/>
      <c r="L232" s="37"/>
      <c r="M232" s="28" t="n">
        <f aca="false">I232+J232+K232</f>
        <v>0</v>
      </c>
      <c r="N232" s="32" t="n">
        <f aca="false">J232+K232+L232</f>
        <v>0</v>
      </c>
      <c r="O232" s="32" t="n">
        <f aca="false">M232+N232</f>
        <v>0</v>
      </c>
      <c r="P232" s="32" t="n">
        <f aca="false">L232+M232+N232</f>
        <v>0</v>
      </c>
      <c r="Q232" s="28" t="n">
        <f aca="false">O232+P232</f>
        <v>0</v>
      </c>
      <c r="R232" s="32" t="n">
        <f aca="false">N232+O232+P232</f>
        <v>0</v>
      </c>
      <c r="S232" s="28" t="n">
        <f aca="false">Q232+R232</f>
        <v>0</v>
      </c>
      <c r="T232" s="32" t="n">
        <f aca="false">N232+P232+R232</f>
        <v>0</v>
      </c>
      <c r="U232" s="28" t="n">
        <f aca="false">M232+T232</f>
        <v>0</v>
      </c>
      <c r="V232" s="28" t="n">
        <f aca="false">U232-M232</f>
        <v>0</v>
      </c>
      <c r="W232" s="32" t="n">
        <f aca="false">Q232+S232+U232</f>
        <v>0</v>
      </c>
      <c r="X232" s="28" t="n">
        <f aca="false">U232+W232</f>
        <v>0</v>
      </c>
      <c r="Y232" s="32" t="n">
        <f aca="false">U232+V232+W232</f>
        <v>0</v>
      </c>
      <c r="Z232" s="32" t="n">
        <f aca="false">V232+W232+X232</f>
        <v>0</v>
      </c>
      <c r="AA232" s="32" t="n">
        <f aca="false">W232+X232+Y232</f>
        <v>0</v>
      </c>
      <c r="AB232" s="41" t="n">
        <f aca="false">Y232+AA232</f>
        <v>0</v>
      </c>
      <c r="AC232" s="28" t="n">
        <f aca="false">Y232+Z232+AA232</f>
        <v>0</v>
      </c>
      <c r="AD232" s="41" t="n">
        <f aca="false">AB232+AC232</f>
        <v>0</v>
      </c>
      <c r="AE232" s="28" t="n">
        <f aca="false">AA232+AB232+AC232</f>
        <v>0</v>
      </c>
      <c r="AF232" s="28" t="n">
        <f aca="false">AB232+AC232+AD232</f>
        <v>0</v>
      </c>
      <c r="AG232" s="28" t="n">
        <f aca="false">AC232+AD232+AE232</f>
        <v>0</v>
      </c>
      <c r="AH232" s="28" t="n">
        <f aca="false">AD232+AE232+AF232</f>
        <v>0</v>
      </c>
      <c r="AI232" s="41" t="n">
        <f aca="false">AF232+AH232</f>
        <v>0</v>
      </c>
      <c r="AJ232" s="41" t="n">
        <f aca="false">AD232+AI232</f>
        <v>0</v>
      </c>
      <c r="AK232" s="41"/>
      <c r="AL232" s="41" t="n">
        <f aca="false">AI232+AK232</f>
        <v>0</v>
      </c>
      <c r="AM232" s="41" t="n">
        <f aca="false">AJ232+AL232</f>
        <v>0</v>
      </c>
      <c r="AN232" s="41" t="n">
        <f aca="false">AL232+AM232</f>
        <v>0</v>
      </c>
      <c r="AO232" s="41" t="n">
        <f aca="false">AN232-AJ232</f>
        <v>0</v>
      </c>
    </row>
    <row r="233" s="42" customFormat="true" ht="12.75" hidden="true" customHeight="false" outlineLevel="0" collapsed="false">
      <c r="A233" s="87"/>
      <c r="B233" s="36"/>
      <c r="C233" s="36"/>
      <c r="D233" s="36"/>
      <c r="E233" s="36"/>
      <c r="F233" s="36"/>
      <c r="G233" s="36"/>
      <c r="H233" s="37"/>
      <c r="I233" s="38"/>
      <c r="J233" s="39"/>
      <c r="K233" s="40"/>
      <c r="L233" s="37"/>
      <c r="M233" s="28" t="n">
        <f aca="false">I233+J233+K233</f>
        <v>0</v>
      </c>
      <c r="N233" s="32" t="n">
        <f aca="false">J233+K233+L233</f>
        <v>0</v>
      </c>
      <c r="O233" s="32" t="n">
        <f aca="false">M233+N233</f>
        <v>0</v>
      </c>
      <c r="P233" s="32" t="n">
        <f aca="false">L233+M233+N233</f>
        <v>0</v>
      </c>
      <c r="Q233" s="28" t="n">
        <f aca="false">O233+P233</f>
        <v>0</v>
      </c>
      <c r="R233" s="32" t="n">
        <f aca="false">N233+O233+P233</f>
        <v>0</v>
      </c>
      <c r="S233" s="28" t="n">
        <f aca="false">Q233+R233</f>
        <v>0</v>
      </c>
      <c r="T233" s="32" t="n">
        <f aca="false">N233+P233+R233</f>
        <v>0</v>
      </c>
      <c r="U233" s="28" t="n">
        <f aca="false">M233+T233</f>
        <v>0</v>
      </c>
      <c r="V233" s="28" t="n">
        <f aca="false">U233-M233</f>
        <v>0</v>
      </c>
      <c r="W233" s="32" t="n">
        <f aca="false">Q233+S233+U233</f>
        <v>0</v>
      </c>
      <c r="X233" s="28" t="n">
        <f aca="false">U233+W233</f>
        <v>0</v>
      </c>
      <c r="Y233" s="32" t="n">
        <f aca="false">U233+V233+W233</f>
        <v>0</v>
      </c>
      <c r="Z233" s="32" t="n">
        <f aca="false">V233+W233+X233</f>
        <v>0</v>
      </c>
      <c r="AA233" s="32" t="n">
        <f aca="false">W233+X233+Y233</f>
        <v>0</v>
      </c>
      <c r="AB233" s="41" t="n">
        <f aca="false">Y233+AA233</f>
        <v>0</v>
      </c>
      <c r="AC233" s="28" t="n">
        <f aca="false">Y233+Z233+AA233</f>
        <v>0</v>
      </c>
      <c r="AD233" s="41" t="n">
        <f aca="false">AB233+AC233</f>
        <v>0</v>
      </c>
      <c r="AE233" s="28" t="n">
        <f aca="false">AA233+AB233+AC233</f>
        <v>0</v>
      </c>
      <c r="AF233" s="28" t="n">
        <f aca="false">AB233+AC233+AD233</f>
        <v>0</v>
      </c>
      <c r="AG233" s="28" t="n">
        <f aca="false">AC233+AD233+AE233</f>
        <v>0</v>
      </c>
      <c r="AH233" s="28" t="n">
        <f aca="false">AD233+AE233+AF233</f>
        <v>0</v>
      </c>
      <c r="AI233" s="41" t="n">
        <f aca="false">AF233+AH233</f>
        <v>0</v>
      </c>
      <c r="AJ233" s="41" t="n">
        <f aca="false">AD233+AI233</f>
        <v>0</v>
      </c>
      <c r="AK233" s="41"/>
      <c r="AL233" s="41" t="n">
        <f aca="false">AI233+AK233</f>
        <v>0</v>
      </c>
      <c r="AM233" s="41" t="n">
        <f aca="false">AJ233+AL233</f>
        <v>0</v>
      </c>
      <c r="AN233" s="41" t="n">
        <f aca="false">AL233+AM233</f>
        <v>0</v>
      </c>
      <c r="AO233" s="41" t="n">
        <f aca="false">AN233-AJ233</f>
        <v>0</v>
      </c>
    </row>
    <row r="234" s="42" customFormat="true" ht="12.75" hidden="true" customHeight="false" outlineLevel="0" collapsed="false">
      <c r="A234" s="96" t="s">
        <v>158</v>
      </c>
      <c r="B234" s="36"/>
      <c r="C234" s="51" t="s">
        <v>155</v>
      </c>
      <c r="D234" s="51" t="s">
        <v>202</v>
      </c>
      <c r="E234" s="51" t="s">
        <v>101</v>
      </c>
      <c r="F234" s="51" t="s">
        <v>86</v>
      </c>
      <c r="G234" s="36"/>
      <c r="H234" s="37"/>
      <c r="I234" s="38"/>
      <c r="J234" s="39"/>
      <c r="K234" s="40"/>
      <c r="L234" s="37"/>
      <c r="M234" s="28" t="n">
        <f aca="false">I234+J234+K234</f>
        <v>0</v>
      </c>
      <c r="N234" s="32" t="n">
        <f aca="false">J234+K234+L234</f>
        <v>0</v>
      </c>
      <c r="O234" s="32" t="n">
        <f aca="false">M234+N234</f>
        <v>0</v>
      </c>
      <c r="P234" s="32" t="n">
        <f aca="false">L234+M234+N234</f>
        <v>0</v>
      </c>
      <c r="Q234" s="28" t="n">
        <f aca="false">O234+P234</f>
        <v>0</v>
      </c>
      <c r="R234" s="32" t="n">
        <f aca="false">N234+O234+P234</f>
        <v>0</v>
      </c>
      <c r="S234" s="28" t="n">
        <f aca="false">Q234+R234</f>
        <v>0</v>
      </c>
      <c r="T234" s="32" t="n">
        <f aca="false">N234+P234+R234</f>
        <v>0</v>
      </c>
      <c r="U234" s="28" t="n">
        <f aca="false">M234+T234</f>
        <v>0</v>
      </c>
      <c r="V234" s="28" t="n">
        <f aca="false">U234-M234</f>
        <v>0</v>
      </c>
      <c r="W234" s="32" t="n">
        <f aca="false">Q234+S234+U234</f>
        <v>0</v>
      </c>
      <c r="X234" s="28" t="n">
        <f aca="false">U234+W234</f>
        <v>0</v>
      </c>
      <c r="Y234" s="32" t="n">
        <f aca="false">U234+V234+W234</f>
        <v>0</v>
      </c>
      <c r="Z234" s="32" t="n">
        <f aca="false">V234+W234+X234</f>
        <v>0</v>
      </c>
      <c r="AA234" s="32" t="n">
        <f aca="false">W234+X234+Y234</f>
        <v>0</v>
      </c>
      <c r="AB234" s="41" t="n">
        <f aca="false">Y234+AA234</f>
        <v>0</v>
      </c>
      <c r="AC234" s="28" t="n">
        <f aca="false">Y234+Z234+AA234</f>
        <v>0</v>
      </c>
      <c r="AD234" s="41" t="n">
        <f aca="false">AB234+AC234</f>
        <v>0</v>
      </c>
      <c r="AE234" s="28" t="n">
        <f aca="false">AA234+AB234+AC234</f>
        <v>0</v>
      </c>
      <c r="AF234" s="28" t="n">
        <f aca="false">AB234+AC234+AD234</f>
        <v>0</v>
      </c>
      <c r="AG234" s="28" t="n">
        <f aca="false">AC234+AD234+AE234</f>
        <v>0</v>
      </c>
      <c r="AH234" s="28" t="n">
        <f aca="false">AD234+AE234+AF234</f>
        <v>0</v>
      </c>
      <c r="AI234" s="41" t="n">
        <f aca="false">AF234+AH234</f>
        <v>0</v>
      </c>
      <c r="AJ234" s="41" t="n">
        <f aca="false">AD234+AI234</f>
        <v>0</v>
      </c>
      <c r="AK234" s="41"/>
      <c r="AL234" s="41" t="n">
        <f aca="false">AI234+AK234</f>
        <v>0</v>
      </c>
      <c r="AM234" s="41" t="n">
        <f aca="false">AJ234+AL234</f>
        <v>0</v>
      </c>
      <c r="AN234" s="41" t="n">
        <f aca="false">AL234+AM234</f>
        <v>0</v>
      </c>
      <c r="AO234" s="41" t="n">
        <f aca="false">AN234-AJ234</f>
        <v>0</v>
      </c>
    </row>
    <row r="235" s="42" customFormat="true" ht="12.75" hidden="true" customHeight="false" outlineLevel="0" collapsed="false">
      <c r="A235" s="96" t="s">
        <v>158</v>
      </c>
      <c r="B235" s="36"/>
      <c r="C235" s="51" t="s">
        <v>155</v>
      </c>
      <c r="D235" s="51" t="s">
        <v>203</v>
      </c>
      <c r="E235" s="51" t="s">
        <v>162</v>
      </c>
      <c r="F235" s="51" t="s">
        <v>163</v>
      </c>
      <c r="G235" s="36"/>
      <c r="H235" s="37"/>
      <c r="I235" s="38"/>
      <c r="J235" s="39"/>
      <c r="K235" s="40"/>
      <c r="L235" s="37"/>
      <c r="M235" s="28" t="n">
        <f aca="false">I235+J235+K235</f>
        <v>0</v>
      </c>
      <c r="N235" s="32" t="n">
        <f aca="false">J235+K235+L235</f>
        <v>0</v>
      </c>
      <c r="O235" s="32" t="n">
        <f aca="false">M235+N235</f>
        <v>0</v>
      </c>
      <c r="P235" s="32" t="n">
        <f aca="false">L235+M235+N235</f>
        <v>0</v>
      </c>
      <c r="Q235" s="28" t="n">
        <f aca="false">O235+P235</f>
        <v>0</v>
      </c>
      <c r="R235" s="32" t="n">
        <f aca="false">N235+O235+P235</f>
        <v>0</v>
      </c>
      <c r="S235" s="28" t="n">
        <f aca="false">Q235+R235</f>
        <v>0</v>
      </c>
      <c r="T235" s="32" t="n">
        <f aca="false">N235+P235+R235</f>
        <v>0</v>
      </c>
      <c r="U235" s="28" t="n">
        <f aca="false">M235+T235</f>
        <v>0</v>
      </c>
      <c r="V235" s="28" t="n">
        <f aca="false">U235-M235</f>
        <v>0</v>
      </c>
      <c r="W235" s="32" t="n">
        <f aca="false">Q235+S235+U235</f>
        <v>0</v>
      </c>
      <c r="X235" s="28" t="n">
        <f aca="false">U235+W235</f>
        <v>0</v>
      </c>
      <c r="Y235" s="32" t="n">
        <f aca="false">U235+V235+W235</f>
        <v>0</v>
      </c>
      <c r="Z235" s="32" t="n">
        <f aca="false">V235+W235+X235</f>
        <v>0</v>
      </c>
      <c r="AA235" s="32" t="n">
        <f aca="false">W235+X235+Y235</f>
        <v>0</v>
      </c>
      <c r="AB235" s="41" t="n">
        <f aca="false">Y235+AA235</f>
        <v>0</v>
      </c>
      <c r="AC235" s="28" t="n">
        <f aca="false">Y235+Z235+AA235</f>
        <v>0</v>
      </c>
      <c r="AD235" s="41" t="n">
        <f aca="false">AB235+AC235</f>
        <v>0</v>
      </c>
      <c r="AE235" s="28" t="n">
        <f aca="false">AA235+AB235+AC235</f>
        <v>0</v>
      </c>
      <c r="AF235" s="28" t="n">
        <f aca="false">AB235+AC235+AD235</f>
        <v>0</v>
      </c>
      <c r="AG235" s="28" t="n">
        <f aca="false">AC235+AD235+AE235</f>
        <v>0</v>
      </c>
      <c r="AH235" s="28" t="n">
        <f aca="false">AD235+AE235+AF235</f>
        <v>0</v>
      </c>
      <c r="AI235" s="41" t="n">
        <f aca="false">AF235+AH235</f>
        <v>0</v>
      </c>
      <c r="AJ235" s="41" t="n">
        <f aca="false">AD235+AI235</f>
        <v>0</v>
      </c>
      <c r="AK235" s="41"/>
      <c r="AL235" s="41" t="n">
        <f aca="false">AI235+AK235</f>
        <v>0</v>
      </c>
      <c r="AM235" s="41" t="n">
        <f aca="false">AJ235+AL235</f>
        <v>0</v>
      </c>
      <c r="AN235" s="41" t="n">
        <f aca="false">AL235+AM235</f>
        <v>0</v>
      </c>
      <c r="AO235" s="41" t="n">
        <f aca="false">AN235-AJ235</f>
        <v>0</v>
      </c>
    </row>
    <row r="236" s="42" customFormat="true" ht="12.75" hidden="true" customHeight="false" outlineLevel="0" collapsed="false">
      <c r="A236" s="96"/>
      <c r="B236" s="51" t="s">
        <v>52</v>
      </c>
      <c r="C236" s="51" t="s">
        <v>155</v>
      </c>
      <c r="D236" s="51" t="s">
        <v>203</v>
      </c>
      <c r="E236" s="51" t="s">
        <v>101</v>
      </c>
      <c r="F236" s="51" t="s">
        <v>84</v>
      </c>
      <c r="G236" s="36"/>
      <c r="H236" s="37"/>
      <c r="I236" s="38"/>
      <c r="J236" s="39"/>
      <c r="K236" s="40"/>
      <c r="L236" s="37"/>
      <c r="M236" s="28" t="n">
        <f aca="false">I236+J236+K236</f>
        <v>0</v>
      </c>
      <c r="N236" s="32" t="n">
        <f aca="false">J236+K236+L236</f>
        <v>0</v>
      </c>
      <c r="O236" s="32" t="n">
        <f aca="false">M236+N236</f>
        <v>0</v>
      </c>
      <c r="P236" s="32" t="n">
        <f aca="false">L236+M236+N236</f>
        <v>0</v>
      </c>
      <c r="Q236" s="28" t="n">
        <f aca="false">O236+P236</f>
        <v>0</v>
      </c>
      <c r="R236" s="32" t="n">
        <f aca="false">N236+O236+P236</f>
        <v>0</v>
      </c>
      <c r="S236" s="28" t="n">
        <f aca="false">Q236+R236</f>
        <v>0</v>
      </c>
      <c r="T236" s="32" t="n">
        <f aca="false">N236+P236+R236</f>
        <v>0</v>
      </c>
      <c r="U236" s="28" t="n">
        <f aca="false">M236+T236</f>
        <v>0</v>
      </c>
      <c r="V236" s="28" t="n">
        <f aca="false">U236-M236</f>
        <v>0</v>
      </c>
      <c r="W236" s="32" t="n">
        <f aca="false">Q236+S236+U236</f>
        <v>0</v>
      </c>
      <c r="X236" s="28" t="n">
        <f aca="false">U236+W236</f>
        <v>0</v>
      </c>
      <c r="Y236" s="32" t="n">
        <f aca="false">U236+V236+W236</f>
        <v>0</v>
      </c>
      <c r="Z236" s="32" t="n">
        <f aca="false">V236+W236+X236</f>
        <v>0</v>
      </c>
      <c r="AA236" s="32" t="n">
        <f aca="false">W236+X236+Y236</f>
        <v>0</v>
      </c>
      <c r="AB236" s="41" t="n">
        <f aca="false">Y236+AA236</f>
        <v>0</v>
      </c>
      <c r="AC236" s="28" t="n">
        <f aca="false">Y236+Z236+AA236</f>
        <v>0</v>
      </c>
      <c r="AD236" s="41" t="n">
        <f aca="false">AB236+AC236</f>
        <v>0</v>
      </c>
      <c r="AE236" s="28" t="n">
        <f aca="false">AA236+AB236+AC236</f>
        <v>0</v>
      </c>
      <c r="AF236" s="28" t="n">
        <f aca="false">AB236+AC236+AD236</f>
        <v>0</v>
      </c>
      <c r="AG236" s="28" t="n">
        <f aca="false">AC236+AD236+AE236</f>
        <v>0</v>
      </c>
      <c r="AH236" s="28" t="n">
        <f aca="false">AD236+AE236+AF236</f>
        <v>0</v>
      </c>
      <c r="AI236" s="41" t="n">
        <f aca="false">AF236+AH236</f>
        <v>0</v>
      </c>
      <c r="AJ236" s="41" t="n">
        <f aca="false">AD236+AI236</f>
        <v>0</v>
      </c>
      <c r="AK236" s="41"/>
      <c r="AL236" s="41" t="n">
        <f aca="false">AI236+AK236</f>
        <v>0</v>
      </c>
      <c r="AM236" s="41" t="n">
        <f aca="false">AJ236+AL236</f>
        <v>0</v>
      </c>
      <c r="AN236" s="41" t="n">
        <f aca="false">AL236+AM236</f>
        <v>0</v>
      </c>
      <c r="AO236" s="41" t="n">
        <f aca="false">AN236-AJ236</f>
        <v>0</v>
      </c>
    </row>
    <row r="237" s="42" customFormat="true" ht="12.75" hidden="true" customHeight="false" outlineLevel="0" collapsed="false">
      <c r="A237" s="87" t="s">
        <v>179</v>
      </c>
      <c r="B237" s="51" t="s">
        <v>52</v>
      </c>
      <c r="C237" s="51" t="s">
        <v>155</v>
      </c>
      <c r="D237" s="51" t="s">
        <v>203</v>
      </c>
      <c r="E237" s="51" t="s">
        <v>101</v>
      </c>
      <c r="F237" s="51" t="s">
        <v>86</v>
      </c>
      <c r="G237" s="51"/>
      <c r="H237" s="65"/>
      <c r="I237" s="66"/>
      <c r="J237" s="67"/>
      <c r="K237" s="63"/>
      <c r="L237" s="65"/>
      <c r="M237" s="28" t="n">
        <f aca="false">I237+J237+K237</f>
        <v>0</v>
      </c>
      <c r="N237" s="32" t="n">
        <f aca="false">J237+K237+L237</f>
        <v>0</v>
      </c>
      <c r="O237" s="32" t="n">
        <f aca="false">M237+N237</f>
        <v>0</v>
      </c>
      <c r="P237" s="32" t="n">
        <f aca="false">L237+M237+N237</f>
        <v>0</v>
      </c>
      <c r="Q237" s="28" t="n">
        <f aca="false">O237+P237</f>
        <v>0</v>
      </c>
      <c r="R237" s="32" t="n">
        <f aca="false">N237+O237+P237</f>
        <v>0</v>
      </c>
      <c r="S237" s="28" t="n">
        <f aca="false">Q237+R237</f>
        <v>0</v>
      </c>
      <c r="T237" s="32" t="n">
        <f aca="false">N237+P237+R237</f>
        <v>0</v>
      </c>
      <c r="U237" s="28" t="n">
        <f aca="false">M237+T237</f>
        <v>0</v>
      </c>
      <c r="V237" s="28" t="n">
        <f aca="false">U237-M237</f>
        <v>0</v>
      </c>
      <c r="W237" s="32" t="n">
        <f aca="false">Q237+S237+U237</f>
        <v>0</v>
      </c>
      <c r="X237" s="28" t="n">
        <f aca="false">U237+W237</f>
        <v>0</v>
      </c>
      <c r="Y237" s="32" t="n">
        <f aca="false">U237+V237+W237</f>
        <v>0</v>
      </c>
      <c r="Z237" s="32" t="n">
        <f aca="false">V237+W237+X237</f>
        <v>0</v>
      </c>
      <c r="AA237" s="32" t="n">
        <f aca="false">W237+X237+Y237</f>
        <v>0</v>
      </c>
      <c r="AB237" s="41" t="n">
        <f aca="false">Y237+AA237</f>
        <v>0</v>
      </c>
      <c r="AC237" s="28" t="n">
        <f aca="false">Y237+Z237+AA237</f>
        <v>0</v>
      </c>
      <c r="AD237" s="41" t="n">
        <f aca="false">AB237+AC237</f>
        <v>0</v>
      </c>
      <c r="AE237" s="28" t="n">
        <f aca="false">AA237+AB237+AC237</f>
        <v>0</v>
      </c>
      <c r="AF237" s="28" t="n">
        <f aca="false">AB237+AC237+AD237</f>
        <v>0</v>
      </c>
      <c r="AG237" s="28" t="n">
        <f aca="false">AC237+AD237+AE237</f>
        <v>0</v>
      </c>
      <c r="AH237" s="28" t="n">
        <f aca="false">AD237+AE237+AF237</f>
        <v>0</v>
      </c>
      <c r="AI237" s="41" t="n">
        <f aca="false">AF237+AH237</f>
        <v>0</v>
      </c>
      <c r="AJ237" s="41" t="n">
        <f aca="false">AD237+AI237</f>
        <v>0</v>
      </c>
      <c r="AK237" s="41"/>
      <c r="AL237" s="41" t="n">
        <f aca="false">AI237+AK237</f>
        <v>0</v>
      </c>
      <c r="AM237" s="41" t="n">
        <f aca="false">AJ237+AL237</f>
        <v>0</v>
      </c>
      <c r="AN237" s="41" t="n">
        <f aca="false">AL237+AM237</f>
        <v>0</v>
      </c>
      <c r="AO237" s="41" t="n">
        <f aca="false">AN237-AJ237</f>
        <v>0</v>
      </c>
    </row>
    <row r="238" s="42" customFormat="true" ht="32.25" hidden="true" customHeight="true" outlineLevel="0" collapsed="false">
      <c r="A238" s="87" t="s">
        <v>204</v>
      </c>
      <c r="B238" s="51" t="s">
        <v>52</v>
      </c>
      <c r="C238" s="51" t="s">
        <v>155</v>
      </c>
      <c r="D238" s="51" t="s">
        <v>205</v>
      </c>
      <c r="E238" s="51" t="s">
        <v>101</v>
      </c>
      <c r="F238" s="51" t="s">
        <v>86</v>
      </c>
      <c r="G238" s="51"/>
      <c r="H238" s="65"/>
      <c r="I238" s="66"/>
      <c r="J238" s="67"/>
      <c r="K238" s="63"/>
      <c r="L238" s="65"/>
      <c r="M238" s="28" t="n">
        <f aca="false">I238+J238+K238</f>
        <v>0</v>
      </c>
      <c r="N238" s="32" t="n">
        <f aca="false">J238+K238+L238</f>
        <v>0</v>
      </c>
      <c r="O238" s="32" t="n">
        <f aca="false">M238+N238</f>
        <v>0</v>
      </c>
      <c r="P238" s="32" t="n">
        <f aca="false">L238+M238+N238</f>
        <v>0</v>
      </c>
      <c r="Q238" s="28" t="n">
        <f aca="false">O238+P238</f>
        <v>0</v>
      </c>
      <c r="R238" s="32" t="n">
        <f aca="false">N238+O238+P238</f>
        <v>0</v>
      </c>
      <c r="S238" s="28" t="n">
        <f aca="false">Q238+R238</f>
        <v>0</v>
      </c>
      <c r="T238" s="32" t="n">
        <f aca="false">N238+P238+R238</f>
        <v>0</v>
      </c>
      <c r="U238" s="28" t="n">
        <f aca="false">M238+T238</f>
        <v>0</v>
      </c>
      <c r="V238" s="28" t="n">
        <f aca="false">U238-M238</f>
        <v>0</v>
      </c>
      <c r="W238" s="32" t="n">
        <f aca="false">Q238+S238+U238</f>
        <v>0</v>
      </c>
      <c r="X238" s="28" t="n">
        <f aca="false">U238+W238</f>
        <v>0</v>
      </c>
      <c r="Y238" s="32" t="n">
        <f aca="false">U238+V238+W238</f>
        <v>0</v>
      </c>
      <c r="Z238" s="32" t="n">
        <f aca="false">V238+W238+X238</f>
        <v>0</v>
      </c>
      <c r="AA238" s="32" t="n">
        <f aca="false">W238+X238+Y238</f>
        <v>0</v>
      </c>
      <c r="AB238" s="41" t="n">
        <f aca="false">Y238+AA238</f>
        <v>0</v>
      </c>
      <c r="AC238" s="28" t="n">
        <f aca="false">Y238+Z238+AA238</f>
        <v>0</v>
      </c>
      <c r="AD238" s="41" t="n">
        <f aca="false">AB238+AC238</f>
        <v>0</v>
      </c>
      <c r="AE238" s="28" t="n">
        <f aca="false">AA238+AB238+AC238</f>
        <v>0</v>
      </c>
      <c r="AF238" s="28" t="n">
        <f aca="false">AB238+AC238+AD238</f>
        <v>0</v>
      </c>
      <c r="AG238" s="28" t="n">
        <f aca="false">AC238+AD238+AE238</f>
        <v>0</v>
      </c>
      <c r="AH238" s="28" t="n">
        <f aca="false">AD238+AE238+AF238</f>
        <v>0</v>
      </c>
      <c r="AI238" s="41" t="n">
        <f aca="false">AF238+AH238</f>
        <v>0</v>
      </c>
      <c r="AJ238" s="41" t="n">
        <f aca="false">AD238+AI238</f>
        <v>0</v>
      </c>
      <c r="AK238" s="41"/>
      <c r="AL238" s="41" t="n">
        <f aca="false">AI238+AK238</f>
        <v>0</v>
      </c>
      <c r="AM238" s="41" t="n">
        <f aca="false">AJ238+AL238</f>
        <v>0</v>
      </c>
      <c r="AN238" s="41" t="n">
        <f aca="false">AL238+AM238</f>
        <v>0</v>
      </c>
      <c r="AO238" s="41" t="n">
        <f aca="false">AN238-AJ238</f>
        <v>0</v>
      </c>
    </row>
    <row r="239" s="42" customFormat="true" ht="22.5" hidden="true" customHeight="false" outlineLevel="0" collapsed="false">
      <c r="A239" s="87" t="s">
        <v>206</v>
      </c>
      <c r="B239" s="51" t="s">
        <v>52</v>
      </c>
      <c r="C239" s="51" t="s">
        <v>155</v>
      </c>
      <c r="D239" s="51" t="s">
        <v>207</v>
      </c>
      <c r="E239" s="51" t="s">
        <v>101</v>
      </c>
      <c r="F239" s="51" t="s">
        <v>86</v>
      </c>
      <c r="G239" s="51"/>
      <c r="H239" s="65"/>
      <c r="I239" s="66"/>
      <c r="J239" s="67"/>
      <c r="K239" s="63"/>
      <c r="L239" s="65"/>
      <c r="M239" s="28" t="n">
        <f aca="false">I239+J239+K239</f>
        <v>0</v>
      </c>
      <c r="N239" s="32" t="n">
        <f aca="false">J239+K239+L239</f>
        <v>0</v>
      </c>
      <c r="O239" s="32" t="n">
        <f aca="false">M239+N239</f>
        <v>0</v>
      </c>
      <c r="P239" s="32" t="n">
        <f aca="false">L239+M239+N239</f>
        <v>0</v>
      </c>
      <c r="Q239" s="28" t="n">
        <f aca="false">O239+P239</f>
        <v>0</v>
      </c>
      <c r="R239" s="32" t="n">
        <f aca="false">N239+O239+P239</f>
        <v>0</v>
      </c>
      <c r="S239" s="28" t="n">
        <f aca="false">Q239+R239</f>
        <v>0</v>
      </c>
      <c r="T239" s="32" t="n">
        <f aca="false">N239+P239+R239</f>
        <v>0</v>
      </c>
      <c r="U239" s="28" t="n">
        <f aca="false">M239+T239</f>
        <v>0</v>
      </c>
      <c r="V239" s="28" t="n">
        <f aca="false">U239-M239</f>
        <v>0</v>
      </c>
      <c r="W239" s="32" t="n">
        <f aca="false">Q239+S239+U239</f>
        <v>0</v>
      </c>
      <c r="X239" s="28" t="n">
        <f aca="false">U239+W239</f>
        <v>0</v>
      </c>
      <c r="Y239" s="32" t="n">
        <f aca="false">U239+V239+W239</f>
        <v>0</v>
      </c>
      <c r="Z239" s="32" t="n">
        <f aca="false">V239+W239+X239</f>
        <v>0</v>
      </c>
      <c r="AA239" s="32" t="n">
        <f aca="false">W239+X239+Y239</f>
        <v>0</v>
      </c>
      <c r="AB239" s="41" t="n">
        <f aca="false">Y239+AA239</f>
        <v>0</v>
      </c>
      <c r="AC239" s="28" t="n">
        <f aca="false">Y239+Z239+AA239</f>
        <v>0</v>
      </c>
      <c r="AD239" s="41" t="n">
        <f aca="false">AB239+AC239</f>
        <v>0</v>
      </c>
      <c r="AE239" s="28" t="n">
        <f aca="false">AA239+AB239+AC239</f>
        <v>0</v>
      </c>
      <c r="AF239" s="28" t="n">
        <f aca="false">AB239+AC239+AD239</f>
        <v>0</v>
      </c>
      <c r="AG239" s="28" t="n">
        <f aca="false">AC239+AD239+AE239</f>
        <v>0</v>
      </c>
      <c r="AH239" s="28" t="n">
        <f aca="false">AD239+AE239+AF239</f>
        <v>0</v>
      </c>
      <c r="AI239" s="41" t="n">
        <f aca="false">AF239+AH239</f>
        <v>0</v>
      </c>
      <c r="AJ239" s="41" t="n">
        <f aca="false">AD239+AI239</f>
        <v>0</v>
      </c>
      <c r="AK239" s="41"/>
      <c r="AL239" s="41" t="n">
        <f aca="false">AI239+AK239</f>
        <v>0</v>
      </c>
      <c r="AM239" s="41" t="n">
        <f aca="false">AJ239+AL239</f>
        <v>0</v>
      </c>
      <c r="AN239" s="41" t="n">
        <f aca="false">AL239+AM239</f>
        <v>0</v>
      </c>
      <c r="AO239" s="41" t="n">
        <f aca="false">AN239-AJ239</f>
        <v>0</v>
      </c>
    </row>
    <row r="240" s="42" customFormat="true" ht="22.5" hidden="true" customHeight="false" outlineLevel="0" collapsed="false">
      <c r="A240" s="87" t="s">
        <v>208</v>
      </c>
      <c r="B240" s="51" t="s">
        <v>52</v>
      </c>
      <c r="C240" s="51" t="s">
        <v>155</v>
      </c>
      <c r="D240" s="51" t="s">
        <v>209</v>
      </c>
      <c r="E240" s="51" t="s">
        <v>101</v>
      </c>
      <c r="F240" s="51" t="s">
        <v>86</v>
      </c>
      <c r="G240" s="51"/>
      <c r="H240" s="65"/>
      <c r="I240" s="66"/>
      <c r="J240" s="67"/>
      <c r="K240" s="63"/>
      <c r="L240" s="65"/>
      <c r="M240" s="28" t="n">
        <f aca="false">I240+J240+K240</f>
        <v>0</v>
      </c>
      <c r="N240" s="32" t="n">
        <f aca="false">J240+K240+L240</f>
        <v>0</v>
      </c>
      <c r="O240" s="32" t="n">
        <f aca="false">M240+N240</f>
        <v>0</v>
      </c>
      <c r="P240" s="32" t="n">
        <f aca="false">L240+M240+N240</f>
        <v>0</v>
      </c>
      <c r="Q240" s="28" t="n">
        <f aca="false">O240+P240</f>
        <v>0</v>
      </c>
      <c r="R240" s="32" t="n">
        <f aca="false">N240+O240+P240</f>
        <v>0</v>
      </c>
      <c r="S240" s="28" t="n">
        <f aca="false">Q240+R240</f>
        <v>0</v>
      </c>
      <c r="T240" s="32" t="n">
        <f aca="false">N240+P240+R240</f>
        <v>0</v>
      </c>
      <c r="U240" s="28" t="n">
        <f aca="false">M240+T240</f>
        <v>0</v>
      </c>
      <c r="V240" s="28" t="n">
        <f aca="false">U240-M240</f>
        <v>0</v>
      </c>
      <c r="W240" s="32" t="n">
        <f aca="false">Q240+S240+U240</f>
        <v>0</v>
      </c>
      <c r="X240" s="28" t="n">
        <f aca="false">U240+W240</f>
        <v>0</v>
      </c>
      <c r="Y240" s="32" t="n">
        <f aca="false">U240+V240+W240</f>
        <v>0</v>
      </c>
      <c r="Z240" s="32" t="n">
        <f aca="false">V240+W240+X240</f>
        <v>0</v>
      </c>
      <c r="AA240" s="32" t="n">
        <f aca="false">W240+X240+Y240</f>
        <v>0</v>
      </c>
      <c r="AB240" s="41" t="n">
        <f aca="false">Y240+AA240</f>
        <v>0</v>
      </c>
      <c r="AC240" s="28" t="n">
        <f aca="false">Y240+Z240+AA240</f>
        <v>0</v>
      </c>
      <c r="AD240" s="41" t="n">
        <f aca="false">AB240+AC240</f>
        <v>0</v>
      </c>
      <c r="AE240" s="28" t="n">
        <f aca="false">AA240+AB240+AC240</f>
        <v>0</v>
      </c>
      <c r="AF240" s="28" t="n">
        <f aca="false">AB240+AC240+AD240</f>
        <v>0</v>
      </c>
      <c r="AG240" s="28" t="n">
        <f aca="false">AC240+AD240+AE240</f>
        <v>0</v>
      </c>
      <c r="AH240" s="28" t="n">
        <f aca="false">AD240+AE240+AF240</f>
        <v>0</v>
      </c>
      <c r="AI240" s="41" t="n">
        <f aca="false">AF240+AH240</f>
        <v>0</v>
      </c>
      <c r="AJ240" s="41" t="n">
        <f aca="false">AD240+AI240</f>
        <v>0</v>
      </c>
      <c r="AK240" s="41"/>
      <c r="AL240" s="41" t="n">
        <f aca="false">AI240+AK240</f>
        <v>0</v>
      </c>
      <c r="AM240" s="41" t="n">
        <f aca="false">AJ240+AL240</f>
        <v>0</v>
      </c>
      <c r="AN240" s="41" t="n">
        <f aca="false">AL240+AM240</f>
        <v>0</v>
      </c>
      <c r="AO240" s="41" t="n">
        <f aca="false">AN240-AJ240</f>
        <v>0</v>
      </c>
    </row>
    <row r="241" s="42" customFormat="true" ht="12.75" hidden="true" customHeight="false" outlineLevel="0" collapsed="false">
      <c r="A241" s="50" t="s">
        <v>210</v>
      </c>
      <c r="B241" s="51" t="s">
        <v>52</v>
      </c>
      <c r="C241" s="51" t="s">
        <v>155</v>
      </c>
      <c r="D241" s="51" t="s">
        <v>211</v>
      </c>
      <c r="E241" s="51" t="s">
        <v>101</v>
      </c>
      <c r="F241" s="51" t="s">
        <v>86</v>
      </c>
      <c r="G241" s="51"/>
      <c r="H241" s="65"/>
      <c r="I241" s="66"/>
      <c r="J241" s="67"/>
      <c r="K241" s="63"/>
      <c r="L241" s="65"/>
      <c r="M241" s="28" t="n">
        <f aca="false">I241+J241+K241</f>
        <v>0</v>
      </c>
      <c r="N241" s="32" t="n">
        <f aca="false">J241+K241+L241</f>
        <v>0</v>
      </c>
      <c r="O241" s="32" t="n">
        <f aca="false">M241+N241</f>
        <v>0</v>
      </c>
      <c r="P241" s="32" t="n">
        <f aca="false">L241+M241+N241</f>
        <v>0</v>
      </c>
      <c r="Q241" s="28" t="n">
        <f aca="false">O241+P241</f>
        <v>0</v>
      </c>
      <c r="R241" s="32" t="n">
        <f aca="false">N241+O241+P241</f>
        <v>0</v>
      </c>
      <c r="S241" s="28" t="n">
        <f aca="false">Q241+R241</f>
        <v>0</v>
      </c>
      <c r="T241" s="32" t="n">
        <f aca="false">N241+P241+R241</f>
        <v>0</v>
      </c>
      <c r="U241" s="28" t="n">
        <f aca="false">M241+T241</f>
        <v>0</v>
      </c>
      <c r="V241" s="28" t="n">
        <f aca="false">U241-M241</f>
        <v>0</v>
      </c>
      <c r="W241" s="32" t="n">
        <f aca="false">Q241+S241+U241</f>
        <v>0</v>
      </c>
      <c r="X241" s="28" t="n">
        <f aca="false">U241+W241</f>
        <v>0</v>
      </c>
      <c r="Y241" s="32" t="n">
        <f aca="false">U241+V241+W241</f>
        <v>0</v>
      </c>
      <c r="Z241" s="32" t="n">
        <f aca="false">V241+W241+X241</f>
        <v>0</v>
      </c>
      <c r="AA241" s="32" t="n">
        <f aca="false">W241+X241+Y241</f>
        <v>0</v>
      </c>
      <c r="AB241" s="41" t="n">
        <f aca="false">Y241+AA241</f>
        <v>0</v>
      </c>
      <c r="AC241" s="28" t="n">
        <f aca="false">Y241+Z241+AA241</f>
        <v>0</v>
      </c>
      <c r="AD241" s="41" t="n">
        <f aca="false">AB241+AC241</f>
        <v>0</v>
      </c>
      <c r="AE241" s="28" t="n">
        <f aca="false">AA241+AB241+AC241</f>
        <v>0</v>
      </c>
      <c r="AF241" s="28" t="n">
        <f aca="false">AB241+AC241+AD241</f>
        <v>0</v>
      </c>
      <c r="AG241" s="28" t="n">
        <f aca="false">AC241+AD241+AE241</f>
        <v>0</v>
      </c>
      <c r="AH241" s="28" t="n">
        <f aca="false">AD241+AE241+AF241</f>
        <v>0</v>
      </c>
      <c r="AI241" s="41" t="n">
        <f aca="false">AF241+AH241</f>
        <v>0</v>
      </c>
      <c r="AJ241" s="41" t="n">
        <f aca="false">AD241+AI241</f>
        <v>0</v>
      </c>
      <c r="AK241" s="41"/>
      <c r="AL241" s="41" t="n">
        <f aca="false">AI241+AK241</f>
        <v>0</v>
      </c>
      <c r="AM241" s="41" t="n">
        <f aca="false">AJ241+AL241</f>
        <v>0</v>
      </c>
      <c r="AN241" s="41" t="n">
        <f aca="false">AL241+AM241</f>
        <v>0</v>
      </c>
      <c r="AO241" s="41" t="n">
        <f aca="false">AN241-AJ241</f>
        <v>0</v>
      </c>
    </row>
    <row r="242" s="42" customFormat="true" ht="12.75" hidden="true" customHeight="false" outlineLevel="0" collapsed="false">
      <c r="A242" s="50"/>
      <c r="B242" s="51" t="s">
        <v>52</v>
      </c>
      <c r="C242" s="51" t="s">
        <v>155</v>
      </c>
      <c r="D242" s="51" t="s">
        <v>211</v>
      </c>
      <c r="E242" s="51" t="s">
        <v>101</v>
      </c>
      <c r="F242" s="51" t="s">
        <v>90</v>
      </c>
      <c r="G242" s="51"/>
      <c r="H242" s="65"/>
      <c r="I242" s="66"/>
      <c r="J242" s="67"/>
      <c r="K242" s="63"/>
      <c r="L242" s="65"/>
      <c r="M242" s="28" t="n">
        <f aca="false">I242+J242+K242</f>
        <v>0</v>
      </c>
      <c r="N242" s="32" t="n">
        <f aca="false">J242+K242+L242</f>
        <v>0</v>
      </c>
      <c r="O242" s="32" t="n">
        <f aca="false">M242+N242</f>
        <v>0</v>
      </c>
      <c r="P242" s="32" t="n">
        <f aca="false">L242+M242+N242</f>
        <v>0</v>
      </c>
      <c r="Q242" s="28" t="n">
        <f aca="false">O242+P242</f>
        <v>0</v>
      </c>
      <c r="R242" s="32" t="n">
        <f aca="false">N242+O242+P242</f>
        <v>0</v>
      </c>
      <c r="S242" s="28" t="n">
        <f aca="false">Q242+R242</f>
        <v>0</v>
      </c>
      <c r="T242" s="32" t="n">
        <f aca="false">N242+P242+R242</f>
        <v>0</v>
      </c>
      <c r="U242" s="28" t="n">
        <f aca="false">M242+T242</f>
        <v>0</v>
      </c>
      <c r="V242" s="28" t="n">
        <f aca="false">U242-M242</f>
        <v>0</v>
      </c>
      <c r="W242" s="32" t="n">
        <f aca="false">Q242+S242+U242</f>
        <v>0</v>
      </c>
      <c r="X242" s="28" t="n">
        <f aca="false">U242+W242</f>
        <v>0</v>
      </c>
      <c r="Y242" s="32" t="n">
        <f aca="false">U242+V242+W242</f>
        <v>0</v>
      </c>
      <c r="Z242" s="32" t="n">
        <f aca="false">V242+W242+X242</f>
        <v>0</v>
      </c>
      <c r="AA242" s="32" t="n">
        <f aca="false">W242+X242+Y242</f>
        <v>0</v>
      </c>
      <c r="AB242" s="41" t="n">
        <f aca="false">Y242+AA242</f>
        <v>0</v>
      </c>
      <c r="AC242" s="28" t="n">
        <f aca="false">Y242+Z242+AA242</f>
        <v>0</v>
      </c>
      <c r="AD242" s="41" t="n">
        <f aca="false">AB242+AC242</f>
        <v>0</v>
      </c>
      <c r="AE242" s="28" t="n">
        <f aca="false">AA242+AB242+AC242</f>
        <v>0</v>
      </c>
      <c r="AF242" s="28" t="n">
        <f aca="false">AB242+AC242+AD242</f>
        <v>0</v>
      </c>
      <c r="AG242" s="28" t="n">
        <f aca="false">AC242+AD242+AE242</f>
        <v>0</v>
      </c>
      <c r="AH242" s="28" t="n">
        <f aca="false">AD242+AE242+AF242</f>
        <v>0</v>
      </c>
      <c r="AI242" s="41" t="n">
        <f aca="false">AF242+AH242</f>
        <v>0</v>
      </c>
      <c r="AJ242" s="41" t="n">
        <f aca="false">AD242+AI242</f>
        <v>0</v>
      </c>
      <c r="AK242" s="41"/>
      <c r="AL242" s="41" t="n">
        <f aca="false">AI242+AK242</f>
        <v>0</v>
      </c>
      <c r="AM242" s="41" t="n">
        <f aca="false">AJ242+AL242</f>
        <v>0</v>
      </c>
      <c r="AN242" s="41" t="n">
        <f aca="false">AL242+AM242</f>
        <v>0</v>
      </c>
      <c r="AO242" s="41" t="n">
        <f aca="false">AN242-AJ242</f>
        <v>0</v>
      </c>
    </row>
    <row r="243" s="42" customFormat="true" ht="22.5" hidden="true" customHeight="false" outlineLevel="0" collapsed="false">
      <c r="A243" s="56" t="s">
        <v>212</v>
      </c>
      <c r="B243" s="51" t="s">
        <v>52</v>
      </c>
      <c r="C243" s="51" t="s">
        <v>155</v>
      </c>
      <c r="D243" s="51" t="s">
        <v>213</v>
      </c>
      <c r="E243" s="51" t="s">
        <v>101</v>
      </c>
      <c r="F243" s="51" t="s">
        <v>86</v>
      </c>
      <c r="G243" s="51"/>
      <c r="H243" s="65"/>
      <c r="I243" s="66"/>
      <c r="J243" s="67"/>
      <c r="K243" s="63"/>
      <c r="L243" s="65"/>
      <c r="M243" s="28" t="n">
        <f aca="false">I243+J243+K243</f>
        <v>0</v>
      </c>
      <c r="N243" s="32" t="n">
        <f aca="false">J243+K243+L243</f>
        <v>0</v>
      </c>
      <c r="O243" s="32" t="n">
        <f aca="false">M243+N243</f>
        <v>0</v>
      </c>
      <c r="P243" s="32" t="n">
        <f aca="false">L243+M243+N243</f>
        <v>0</v>
      </c>
      <c r="Q243" s="28" t="n">
        <f aca="false">O243+P243</f>
        <v>0</v>
      </c>
      <c r="R243" s="32" t="n">
        <f aca="false">N243+O243+P243</f>
        <v>0</v>
      </c>
      <c r="S243" s="28" t="n">
        <f aca="false">Q243+R243</f>
        <v>0</v>
      </c>
      <c r="T243" s="32" t="n">
        <f aca="false">N243+P243+R243</f>
        <v>0</v>
      </c>
      <c r="U243" s="28" t="n">
        <f aca="false">M243+T243</f>
        <v>0</v>
      </c>
      <c r="V243" s="28" t="n">
        <f aca="false">U243-M243</f>
        <v>0</v>
      </c>
      <c r="W243" s="32" t="n">
        <f aca="false">Q243+S243+U243</f>
        <v>0</v>
      </c>
      <c r="X243" s="28" t="n">
        <f aca="false">U243+W243</f>
        <v>0</v>
      </c>
      <c r="Y243" s="32" t="n">
        <f aca="false">U243+V243+W243</f>
        <v>0</v>
      </c>
      <c r="Z243" s="32" t="n">
        <f aca="false">V243+W243+X243</f>
        <v>0</v>
      </c>
      <c r="AA243" s="32" t="n">
        <f aca="false">W243+X243+Y243</f>
        <v>0</v>
      </c>
      <c r="AB243" s="41" t="n">
        <f aca="false">Y243+AA243</f>
        <v>0</v>
      </c>
      <c r="AC243" s="28" t="n">
        <f aca="false">Y243+Z243+AA243</f>
        <v>0</v>
      </c>
      <c r="AD243" s="41" t="n">
        <f aca="false">AB243+AC243</f>
        <v>0</v>
      </c>
      <c r="AE243" s="28" t="n">
        <f aca="false">AA243+AB243+AC243</f>
        <v>0</v>
      </c>
      <c r="AF243" s="28" t="n">
        <f aca="false">AB243+AC243+AD243</f>
        <v>0</v>
      </c>
      <c r="AG243" s="28" t="n">
        <f aca="false">AC243+AD243+AE243</f>
        <v>0</v>
      </c>
      <c r="AH243" s="28" t="n">
        <f aca="false">AD243+AE243+AF243</f>
        <v>0</v>
      </c>
      <c r="AI243" s="41" t="n">
        <f aca="false">AF243+AH243</f>
        <v>0</v>
      </c>
      <c r="AJ243" s="41" t="n">
        <f aca="false">AD243+AI243</f>
        <v>0</v>
      </c>
      <c r="AK243" s="41"/>
      <c r="AL243" s="41" t="n">
        <f aca="false">AI243+AK243</f>
        <v>0</v>
      </c>
      <c r="AM243" s="41" t="n">
        <f aca="false">AJ243+AL243</f>
        <v>0</v>
      </c>
      <c r="AN243" s="41" t="n">
        <f aca="false">AL243+AM243</f>
        <v>0</v>
      </c>
      <c r="AO243" s="41" t="n">
        <f aca="false">AN243-AJ243</f>
        <v>0</v>
      </c>
    </row>
    <row r="244" s="42" customFormat="true" ht="12.75" hidden="true" customHeight="false" outlineLevel="0" collapsed="false">
      <c r="A244" s="50" t="s">
        <v>214</v>
      </c>
      <c r="B244" s="51" t="s">
        <v>52</v>
      </c>
      <c r="C244" s="51" t="s">
        <v>155</v>
      </c>
      <c r="D244" s="51" t="s">
        <v>215</v>
      </c>
      <c r="E244" s="51" t="s">
        <v>101</v>
      </c>
      <c r="F244" s="51" t="s">
        <v>86</v>
      </c>
      <c r="G244" s="51"/>
      <c r="H244" s="65"/>
      <c r="I244" s="66"/>
      <c r="J244" s="67"/>
      <c r="K244" s="63"/>
      <c r="L244" s="65"/>
      <c r="M244" s="28" t="n">
        <f aca="false">I244+J244+K244</f>
        <v>0</v>
      </c>
      <c r="N244" s="32" t="n">
        <f aca="false">J244+K244+L244</f>
        <v>0</v>
      </c>
      <c r="O244" s="32" t="n">
        <f aca="false">M244+N244</f>
        <v>0</v>
      </c>
      <c r="P244" s="32" t="n">
        <f aca="false">L244+M244+N244</f>
        <v>0</v>
      </c>
      <c r="Q244" s="28" t="n">
        <f aca="false">O244+P244</f>
        <v>0</v>
      </c>
      <c r="R244" s="32" t="n">
        <f aca="false">N244+O244+P244</f>
        <v>0</v>
      </c>
      <c r="S244" s="28" t="n">
        <f aca="false">Q244+R244</f>
        <v>0</v>
      </c>
      <c r="T244" s="32" t="n">
        <f aca="false">N244+P244+R244</f>
        <v>0</v>
      </c>
      <c r="U244" s="28" t="n">
        <f aca="false">M244+T244</f>
        <v>0</v>
      </c>
      <c r="V244" s="28" t="n">
        <f aca="false">U244-M244</f>
        <v>0</v>
      </c>
      <c r="W244" s="32" t="n">
        <f aca="false">Q244+S244+U244</f>
        <v>0</v>
      </c>
      <c r="X244" s="28" t="n">
        <f aca="false">U244+W244</f>
        <v>0</v>
      </c>
      <c r="Y244" s="32" t="n">
        <f aca="false">U244+V244+W244</f>
        <v>0</v>
      </c>
      <c r="Z244" s="32" t="n">
        <f aca="false">V244+W244+X244</f>
        <v>0</v>
      </c>
      <c r="AA244" s="32" t="n">
        <f aca="false">W244+X244+Y244</f>
        <v>0</v>
      </c>
      <c r="AB244" s="41" t="n">
        <f aca="false">Y244+AA244</f>
        <v>0</v>
      </c>
      <c r="AC244" s="28" t="n">
        <f aca="false">Y244+Z244+AA244</f>
        <v>0</v>
      </c>
      <c r="AD244" s="41" t="n">
        <f aca="false">AB244+AC244</f>
        <v>0</v>
      </c>
      <c r="AE244" s="28" t="n">
        <f aca="false">AA244+AB244+AC244</f>
        <v>0</v>
      </c>
      <c r="AF244" s="28" t="n">
        <f aca="false">AB244+AC244+AD244</f>
        <v>0</v>
      </c>
      <c r="AG244" s="28" t="n">
        <f aca="false">AC244+AD244+AE244</f>
        <v>0</v>
      </c>
      <c r="AH244" s="28" t="n">
        <f aca="false">AD244+AE244+AF244</f>
        <v>0</v>
      </c>
      <c r="AI244" s="41" t="n">
        <f aca="false">AF244+AH244</f>
        <v>0</v>
      </c>
      <c r="AJ244" s="41" t="n">
        <f aca="false">AD244+AI244</f>
        <v>0</v>
      </c>
      <c r="AK244" s="41"/>
      <c r="AL244" s="41" t="n">
        <f aca="false">AI244+AK244</f>
        <v>0</v>
      </c>
      <c r="AM244" s="41" t="n">
        <f aca="false">AJ244+AL244</f>
        <v>0</v>
      </c>
      <c r="AN244" s="41" t="n">
        <f aca="false">AL244+AM244</f>
        <v>0</v>
      </c>
      <c r="AO244" s="41" t="n">
        <f aca="false">AN244-AJ244</f>
        <v>0</v>
      </c>
    </row>
    <row r="245" customFormat="false" ht="22.5" hidden="true" customHeight="false" outlineLevel="0" collapsed="false">
      <c r="A245" s="56" t="s">
        <v>216</v>
      </c>
      <c r="B245" s="51" t="s">
        <v>52</v>
      </c>
      <c r="C245" s="51" t="s">
        <v>155</v>
      </c>
      <c r="D245" s="51" t="s">
        <v>217</v>
      </c>
      <c r="E245" s="51" t="s">
        <v>101</v>
      </c>
      <c r="F245" s="51" t="s">
        <v>86</v>
      </c>
      <c r="G245" s="51"/>
      <c r="H245" s="65"/>
      <c r="I245" s="66"/>
      <c r="J245" s="67"/>
      <c r="K245" s="63"/>
      <c r="L245" s="65"/>
      <c r="M245" s="28" t="n">
        <f aca="false">I245+J245+K245</f>
        <v>0</v>
      </c>
      <c r="N245" s="32" t="n">
        <f aca="false">J245+K245+L245</f>
        <v>0</v>
      </c>
      <c r="O245" s="32" t="n">
        <f aca="false">M245+N245</f>
        <v>0</v>
      </c>
      <c r="P245" s="32" t="n">
        <f aca="false">L245+M245+N245</f>
        <v>0</v>
      </c>
      <c r="Q245" s="28" t="n">
        <f aca="false">O245+P245</f>
        <v>0</v>
      </c>
      <c r="R245" s="32" t="n">
        <f aca="false">N245+O245+P245</f>
        <v>0</v>
      </c>
      <c r="S245" s="28" t="n">
        <f aca="false">Q245+R245</f>
        <v>0</v>
      </c>
      <c r="T245" s="32" t="n">
        <f aca="false">N245+P245+R245</f>
        <v>0</v>
      </c>
      <c r="U245" s="28" t="n">
        <f aca="false">M245+T245</f>
        <v>0</v>
      </c>
      <c r="V245" s="28" t="n">
        <f aca="false">U245-M245</f>
        <v>0</v>
      </c>
      <c r="W245" s="32" t="n">
        <f aca="false">Q245+S245+U245</f>
        <v>0</v>
      </c>
      <c r="X245" s="28" t="n">
        <f aca="false">U245+W245</f>
        <v>0</v>
      </c>
      <c r="Y245" s="32" t="n">
        <f aca="false">U245+V245+W245</f>
        <v>0</v>
      </c>
      <c r="Z245" s="32" t="n">
        <f aca="false">V245+W245+X245</f>
        <v>0</v>
      </c>
      <c r="AA245" s="32" t="n">
        <f aca="false">W245+X245+Y245</f>
        <v>0</v>
      </c>
      <c r="AB245" s="41" t="n">
        <f aca="false">Y245+AA245</f>
        <v>0</v>
      </c>
      <c r="AC245" s="28" t="n">
        <f aca="false">Y245+Z245+AA245</f>
        <v>0</v>
      </c>
      <c r="AD245" s="41" t="n">
        <f aca="false">AB245+AC245</f>
        <v>0</v>
      </c>
      <c r="AE245" s="28" t="n">
        <f aca="false">AA245+AB245+AC245</f>
        <v>0</v>
      </c>
      <c r="AF245" s="28" t="n">
        <f aca="false">AB245+AC245+AD245</f>
        <v>0</v>
      </c>
      <c r="AG245" s="28" t="n">
        <f aca="false">AC245+AD245+AE245</f>
        <v>0</v>
      </c>
      <c r="AH245" s="28" t="n">
        <f aca="false">AD245+AE245+AF245</f>
        <v>0</v>
      </c>
      <c r="AI245" s="41" t="n">
        <f aca="false">AF245+AH245</f>
        <v>0</v>
      </c>
      <c r="AJ245" s="41" t="n">
        <f aca="false">AD245+AI245</f>
        <v>0</v>
      </c>
      <c r="AK245" s="41"/>
      <c r="AL245" s="41" t="n">
        <f aca="false">AI245+AK245</f>
        <v>0</v>
      </c>
      <c r="AM245" s="41" t="n">
        <f aca="false">AJ245+AL245</f>
        <v>0</v>
      </c>
      <c r="AN245" s="41" t="n">
        <f aca="false">AL245+AM245</f>
        <v>0</v>
      </c>
      <c r="AO245" s="41" t="n">
        <f aca="false">AN245-AJ245</f>
        <v>0</v>
      </c>
    </row>
    <row r="246" customFormat="false" ht="12.75" hidden="true" customHeight="false" outlineLevel="0" collapsed="false">
      <c r="A246" s="56"/>
      <c r="B246" s="51" t="s">
        <v>52</v>
      </c>
      <c r="C246" s="51" t="s">
        <v>155</v>
      </c>
      <c r="D246" s="51" t="s">
        <v>161</v>
      </c>
      <c r="E246" s="51" t="s">
        <v>162</v>
      </c>
      <c r="F246" s="51" t="s">
        <v>163</v>
      </c>
      <c r="G246" s="51"/>
      <c r="H246" s="65"/>
      <c r="I246" s="66"/>
      <c r="J246" s="67"/>
      <c r="K246" s="63"/>
      <c r="L246" s="65"/>
      <c r="M246" s="28" t="n">
        <f aca="false">I246+J246+K246</f>
        <v>0</v>
      </c>
      <c r="N246" s="32" t="n">
        <f aca="false">J246+K246+L246</f>
        <v>0</v>
      </c>
      <c r="O246" s="32" t="n">
        <f aca="false">M246+N246</f>
        <v>0</v>
      </c>
      <c r="P246" s="32" t="n">
        <f aca="false">L246+M246+N246</f>
        <v>0</v>
      </c>
      <c r="Q246" s="28" t="n">
        <f aca="false">O246+P246</f>
        <v>0</v>
      </c>
      <c r="R246" s="32" t="n">
        <f aca="false">N246+O246+P246</f>
        <v>0</v>
      </c>
      <c r="S246" s="28" t="n">
        <f aca="false">Q246+R246</f>
        <v>0</v>
      </c>
      <c r="T246" s="32" t="n">
        <f aca="false">N246+P246+R246</f>
        <v>0</v>
      </c>
      <c r="U246" s="28" t="n">
        <f aca="false">M246+T246</f>
        <v>0</v>
      </c>
      <c r="V246" s="28" t="n">
        <f aca="false">U246-M246</f>
        <v>0</v>
      </c>
      <c r="W246" s="32" t="n">
        <f aca="false">Q246+S246+U246</f>
        <v>0</v>
      </c>
      <c r="X246" s="28" t="n">
        <f aca="false">U246+W246</f>
        <v>0</v>
      </c>
      <c r="Y246" s="32" t="n">
        <f aca="false">U246+V246+W246</f>
        <v>0</v>
      </c>
      <c r="Z246" s="32" t="n">
        <f aca="false">V246+W246+X246</f>
        <v>0</v>
      </c>
      <c r="AA246" s="32" t="n">
        <f aca="false">W246+X246+Y246</f>
        <v>0</v>
      </c>
      <c r="AB246" s="41" t="n">
        <f aca="false">Y246+AA246</f>
        <v>0</v>
      </c>
      <c r="AC246" s="28" t="n">
        <f aca="false">Y246+Z246+AA246</f>
        <v>0</v>
      </c>
      <c r="AD246" s="41" t="n">
        <f aca="false">AB246+AC246</f>
        <v>0</v>
      </c>
      <c r="AE246" s="28" t="n">
        <f aca="false">AA246+AB246+AC246</f>
        <v>0</v>
      </c>
      <c r="AF246" s="28" t="n">
        <f aca="false">AB246+AC246+AD246</f>
        <v>0</v>
      </c>
      <c r="AG246" s="28" t="n">
        <f aca="false">AC246+AD246+AE246</f>
        <v>0</v>
      </c>
      <c r="AH246" s="28" t="n">
        <f aca="false">AD246+AE246+AF246</f>
        <v>0</v>
      </c>
      <c r="AI246" s="41" t="n">
        <f aca="false">AF246+AH246</f>
        <v>0</v>
      </c>
      <c r="AJ246" s="41" t="n">
        <f aca="false">AD246+AI246</f>
        <v>0</v>
      </c>
      <c r="AK246" s="41"/>
      <c r="AL246" s="41" t="n">
        <f aca="false">AI246+AK246</f>
        <v>0</v>
      </c>
      <c r="AM246" s="41" t="n">
        <f aca="false">AJ246+AL246</f>
        <v>0</v>
      </c>
      <c r="AN246" s="41" t="n">
        <f aca="false">AL246+AM246</f>
        <v>0</v>
      </c>
      <c r="AO246" s="41" t="n">
        <f aca="false">AN246-AJ246</f>
        <v>0</v>
      </c>
    </row>
    <row r="247" customFormat="false" ht="12.75" hidden="true" customHeight="false" outlineLevel="0" collapsed="false">
      <c r="A247" s="56"/>
      <c r="B247" s="51" t="s">
        <v>52</v>
      </c>
      <c r="C247" s="51" t="s">
        <v>155</v>
      </c>
      <c r="D247" s="51" t="s">
        <v>165</v>
      </c>
      <c r="E247" s="51" t="s">
        <v>101</v>
      </c>
      <c r="F247" s="51" t="s">
        <v>86</v>
      </c>
      <c r="G247" s="51"/>
      <c r="H247" s="65"/>
      <c r="I247" s="66"/>
      <c r="J247" s="67"/>
      <c r="K247" s="63"/>
      <c r="L247" s="65"/>
      <c r="M247" s="28" t="n">
        <f aca="false">I247+J247+K247</f>
        <v>0</v>
      </c>
      <c r="N247" s="32" t="n">
        <f aca="false">J247+K247+L247</f>
        <v>0</v>
      </c>
      <c r="O247" s="32" t="n">
        <f aca="false">M247+N247</f>
        <v>0</v>
      </c>
      <c r="P247" s="32" t="n">
        <f aca="false">L247+M247+N247</f>
        <v>0</v>
      </c>
      <c r="Q247" s="28" t="n">
        <f aca="false">O247+P247</f>
        <v>0</v>
      </c>
      <c r="R247" s="32" t="n">
        <f aca="false">N247+O247+P247</f>
        <v>0</v>
      </c>
      <c r="S247" s="28" t="n">
        <f aca="false">Q247+R247</f>
        <v>0</v>
      </c>
      <c r="T247" s="32" t="n">
        <f aca="false">N247+P247+R247</f>
        <v>0</v>
      </c>
      <c r="U247" s="28" t="n">
        <f aca="false">M247+T247</f>
        <v>0</v>
      </c>
      <c r="V247" s="28" t="n">
        <f aca="false">U247-M247</f>
        <v>0</v>
      </c>
      <c r="W247" s="32" t="n">
        <f aca="false">Q247+S247+U247</f>
        <v>0</v>
      </c>
      <c r="X247" s="28" t="n">
        <f aca="false">U247+W247</f>
        <v>0</v>
      </c>
      <c r="Y247" s="32" t="n">
        <f aca="false">U247+V247+W247</f>
        <v>0</v>
      </c>
      <c r="Z247" s="32" t="n">
        <f aca="false">V247+W247+X247</f>
        <v>0</v>
      </c>
      <c r="AA247" s="32" t="n">
        <f aca="false">W247+X247+Y247</f>
        <v>0</v>
      </c>
      <c r="AB247" s="41" t="n">
        <f aca="false">Y247+AA247</f>
        <v>0</v>
      </c>
      <c r="AC247" s="28" t="n">
        <f aca="false">Y247+Z247+AA247</f>
        <v>0</v>
      </c>
      <c r="AD247" s="41" t="n">
        <f aca="false">AB247+AC247</f>
        <v>0</v>
      </c>
      <c r="AE247" s="28" t="n">
        <f aca="false">AA247+AB247+AC247</f>
        <v>0</v>
      </c>
      <c r="AF247" s="28" t="n">
        <f aca="false">AB247+AC247+AD247</f>
        <v>0</v>
      </c>
      <c r="AG247" s="28" t="n">
        <f aca="false">AC247+AD247+AE247</f>
        <v>0</v>
      </c>
      <c r="AH247" s="28" t="n">
        <f aca="false">AD247+AE247+AF247</f>
        <v>0</v>
      </c>
      <c r="AI247" s="41" t="n">
        <f aca="false">AF247+AH247</f>
        <v>0</v>
      </c>
      <c r="AJ247" s="41" t="n">
        <f aca="false">AD247+AI247</f>
        <v>0</v>
      </c>
      <c r="AK247" s="41"/>
      <c r="AL247" s="41" t="n">
        <f aca="false">AI247+AK247</f>
        <v>0</v>
      </c>
      <c r="AM247" s="41" t="n">
        <f aca="false">AJ247+AL247</f>
        <v>0</v>
      </c>
      <c r="AN247" s="41" t="n">
        <f aca="false">AL247+AM247</f>
        <v>0</v>
      </c>
      <c r="AO247" s="41" t="n">
        <f aca="false">AN247-AJ247</f>
        <v>0</v>
      </c>
    </row>
    <row r="248" customFormat="false" ht="12.75" hidden="true" customHeight="false" outlineLevel="0" collapsed="false">
      <c r="A248" s="56"/>
      <c r="B248" s="51" t="s">
        <v>52</v>
      </c>
      <c r="C248" s="51" t="s">
        <v>155</v>
      </c>
      <c r="D248" s="51" t="s">
        <v>167</v>
      </c>
      <c r="E248" s="51" t="s">
        <v>101</v>
      </c>
      <c r="F248" s="51" t="s">
        <v>84</v>
      </c>
      <c r="G248" s="51"/>
      <c r="H248" s="65"/>
      <c r="I248" s="66"/>
      <c r="J248" s="67"/>
      <c r="K248" s="63"/>
      <c r="L248" s="65"/>
      <c r="M248" s="28" t="n">
        <f aca="false">I248+J248+K248</f>
        <v>0</v>
      </c>
      <c r="N248" s="32" t="n">
        <f aca="false">J248+K248+L248</f>
        <v>0</v>
      </c>
      <c r="O248" s="32" t="n">
        <f aca="false">M248+N248</f>
        <v>0</v>
      </c>
      <c r="P248" s="32" t="n">
        <f aca="false">L248+M248+N248</f>
        <v>0</v>
      </c>
      <c r="Q248" s="28" t="n">
        <f aca="false">O248+P248</f>
        <v>0</v>
      </c>
      <c r="R248" s="32" t="n">
        <f aca="false">N248+O248+P248</f>
        <v>0</v>
      </c>
      <c r="S248" s="28" t="n">
        <f aca="false">Q248+R248</f>
        <v>0</v>
      </c>
      <c r="T248" s="32" t="n">
        <f aca="false">N248+P248+R248</f>
        <v>0</v>
      </c>
      <c r="U248" s="28" t="n">
        <f aca="false">M248+T248</f>
        <v>0</v>
      </c>
      <c r="V248" s="28" t="n">
        <f aca="false">U248-M248</f>
        <v>0</v>
      </c>
      <c r="W248" s="32" t="n">
        <f aca="false">Q248+S248+U248</f>
        <v>0</v>
      </c>
      <c r="X248" s="28" t="n">
        <f aca="false">U248+W248</f>
        <v>0</v>
      </c>
      <c r="Y248" s="32" t="n">
        <f aca="false">U248+V248+W248</f>
        <v>0</v>
      </c>
      <c r="Z248" s="32" t="n">
        <f aca="false">V248+W248+X248</f>
        <v>0</v>
      </c>
      <c r="AA248" s="32" t="n">
        <f aca="false">W248+X248+Y248</f>
        <v>0</v>
      </c>
      <c r="AB248" s="41" t="n">
        <f aca="false">Y248+AA248</f>
        <v>0</v>
      </c>
      <c r="AC248" s="28" t="n">
        <f aca="false">Y248+Z248+AA248</f>
        <v>0</v>
      </c>
      <c r="AD248" s="41" t="n">
        <f aca="false">AB248+AC248</f>
        <v>0</v>
      </c>
      <c r="AE248" s="28" t="n">
        <f aca="false">AA248+AB248+AC248</f>
        <v>0</v>
      </c>
      <c r="AF248" s="28" t="n">
        <f aca="false">AB248+AC248+AD248</f>
        <v>0</v>
      </c>
      <c r="AG248" s="28" t="n">
        <f aca="false">AC248+AD248+AE248</f>
        <v>0</v>
      </c>
      <c r="AH248" s="28" t="n">
        <f aca="false">AD248+AE248+AF248</f>
        <v>0</v>
      </c>
      <c r="AI248" s="41" t="n">
        <f aca="false">AF248+AH248</f>
        <v>0</v>
      </c>
      <c r="AJ248" s="41" t="n">
        <f aca="false">AD248+AI248</f>
        <v>0</v>
      </c>
      <c r="AK248" s="41"/>
      <c r="AL248" s="41" t="n">
        <f aca="false">AI248+AK248</f>
        <v>0</v>
      </c>
      <c r="AM248" s="41" t="n">
        <f aca="false">AJ248+AL248</f>
        <v>0</v>
      </c>
      <c r="AN248" s="41" t="n">
        <f aca="false">AL248+AM248</f>
        <v>0</v>
      </c>
      <c r="AO248" s="41" t="n">
        <f aca="false">AN248-AJ248</f>
        <v>0</v>
      </c>
    </row>
    <row r="249" customFormat="false" ht="12.75" hidden="true" customHeight="false" outlineLevel="0" collapsed="false">
      <c r="A249" s="56"/>
      <c r="B249" s="51" t="s">
        <v>52</v>
      </c>
      <c r="C249" s="51" t="s">
        <v>155</v>
      </c>
      <c r="D249" s="51" t="s">
        <v>174</v>
      </c>
      <c r="E249" s="51" t="s">
        <v>101</v>
      </c>
      <c r="F249" s="51" t="s">
        <v>84</v>
      </c>
      <c r="G249" s="51"/>
      <c r="H249" s="65"/>
      <c r="I249" s="66"/>
      <c r="J249" s="67"/>
      <c r="K249" s="63"/>
      <c r="L249" s="65"/>
      <c r="M249" s="28" t="n">
        <f aca="false">I249+J249+K249</f>
        <v>0</v>
      </c>
      <c r="N249" s="32" t="n">
        <f aca="false">J249+K249+L249</f>
        <v>0</v>
      </c>
      <c r="O249" s="32" t="n">
        <f aca="false">M249+N249</f>
        <v>0</v>
      </c>
      <c r="P249" s="32" t="n">
        <f aca="false">L249+M249+N249</f>
        <v>0</v>
      </c>
      <c r="Q249" s="28" t="n">
        <f aca="false">O249+P249</f>
        <v>0</v>
      </c>
      <c r="R249" s="32" t="n">
        <f aca="false">N249+O249+P249</f>
        <v>0</v>
      </c>
      <c r="S249" s="28" t="n">
        <f aca="false">Q249+R249</f>
        <v>0</v>
      </c>
      <c r="T249" s="32" t="n">
        <f aca="false">N249+P249+R249</f>
        <v>0</v>
      </c>
      <c r="U249" s="28" t="n">
        <f aca="false">M249+T249</f>
        <v>0</v>
      </c>
      <c r="V249" s="28" t="n">
        <f aca="false">U249-M249</f>
        <v>0</v>
      </c>
      <c r="W249" s="32" t="n">
        <f aca="false">Q249+S249+U249</f>
        <v>0</v>
      </c>
      <c r="X249" s="28" t="n">
        <f aca="false">U249+W249</f>
        <v>0</v>
      </c>
      <c r="Y249" s="32" t="n">
        <f aca="false">U249+V249+W249</f>
        <v>0</v>
      </c>
      <c r="Z249" s="32" t="n">
        <f aca="false">V249+W249+X249</f>
        <v>0</v>
      </c>
      <c r="AA249" s="32" t="n">
        <f aca="false">W249+X249+Y249</f>
        <v>0</v>
      </c>
      <c r="AB249" s="41" t="n">
        <f aca="false">Y249+AA249</f>
        <v>0</v>
      </c>
      <c r="AC249" s="28" t="n">
        <f aca="false">Y249+Z249+AA249</f>
        <v>0</v>
      </c>
      <c r="AD249" s="41" t="n">
        <f aca="false">AB249+AC249</f>
        <v>0</v>
      </c>
      <c r="AE249" s="28" t="n">
        <f aca="false">AA249+AB249+AC249</f>
        <v>0</v>
      </c>
      <c r="AF249" s="28" t="n">
        <f aca="false">AB249+AC249+AD249</f>
        <v>0</v>
      </c>
      <c r="AG249" s="28" t="n">
        <f aca="false">AC249+AD249+AE249</f>
        <v>0</v>
      </c>
      <c r="AH249" s="28" t="n">
        <f aca="false">AD249+AE249+AF249</f>
        <v>0</v>
      </c>
      <c r="AI249" s="41" t="n">
        <f aca="false">AF249+AH249</f>
        <v>0</v>
      </c>
      <c r="AJ249" s="41" t="n">
        <f aca="false">AD249+AI249</f>
        <v>0</v>
      </c>
      <c r="AK249" s="41"/>
      <c r="AL249" s="41" t="n">
        <f aca="false">AI249+AK249</f>
        <v>0</v>
      </c>
      <c r="AM249" s="41" t="n">
        <f aca="false">AJ249+AL249</f>
        <v>0</v>
      </c>
      <c r="AN249" s="41" t="n">
        <f aca="false">AL249+AM249</f>
        <v>0</v>
      </c>
      <c r="AO249" s="41" t="n">
        <f aca="false">AN249-AJ249</f>
        <v>0</v>
      </c>
    </row>
    <row r="250" customFormat="false" ht="0.75" hidden="false" customHeight="true" outlineLevel="0" collapsed="false">
      <c r="A250" s="56" t="s">
        <v>218</v>
      </c>
      <c r="B250" s="51" t="s">
        <v>52</v>
      </c>
      <c r="C250" s="51" t="s">
        <v>155</v>
      </c>
      <c r="D250" s="51" t="s">
        <v>110</v>
      </c>
      <c r="E250" s="51" t="s">
        <v>101</v>
      </c>
      <c r="F250" s="51" t="s">
        <v>82</v>
      </c>
      <c r="G250" s="51"/>
      <c r="H250" s="65"/>
      <c r="I250" s="66"/>
      <c r="J250" s="67"/>
      <c r="K250" s="63"/>
      <c r="L250" s="65"/>
      <c r="M250" s="41"/>
      <c r="N250" s="100"/>
      <c r="O250" s="100"/>
      <c r="P250" s="100"/>
      <c r="Q250" s="41"/>
      <c r="R250" s="100"/>
      <c r="S250" s="41"/>
      <c r="T250" s="100" t="n">
        <v>0</v>
      </c>
      <c r="U250" s="41"/>
      <c r="V250" s="41"/>
      <c r="W250" s="100"/>
      <c r="X250" s="41"/>
      <c r="Y250" s="41"/>
      <c r="Z250" s="41"/>
      <c r="AA250" s="41"/>
      <c r="AB250" s="41" t="n">
        <f aca="false">Y250+AA250</f>
        <v>0</v>
      </c>
      <c r="AC250" s="41"/>
      <c r="AD250" s="41" t="n">
        <f aca="false">AB250+AC250</f>
        <v>0</v>
      </c>
      <c r="AE250" s="41"/>
      <c r="AF250" s="41"/>
      <c r="AG250" s="41"/>
      <c r="AH250" s="41"/>
      <c r="AI250" s="41" t="n">
        <f aca="false">AF250+AH250</f>
        <v>0</v>
      </c>
      <c r="AJ250" s="41" t="n">
        <f aca="false">AD250+AI250</f>
        <v>0</v>
      </c>
      <c r="AK250" s="41"/>
      <c r="AL250" s="41" t="n">
        <f aca="false">AI250+AK250</f>
        <v>0</v>
      </c>
      <c r="AM250" s="41"/>
      <c r="AN250" s="41" t="n">
        <f aca="false">AL250+AM250</f>
        <v>0</v>
      </c>
      <c r="AO250" s="41" t="n">
        <f aca="false">AN250-AJ250</f>
        <v>0</v>
      </c>
    </row>
    <row r="251" customFormat="false" ht="26.25" hidden="false" customHeight="true" outlineLevel="0" collapsed="false">
      <c r="A251" s="56" t="s">
        <v>218</v>
      </c>
      <c r="B251" s="51" t="s">
        <v>52</v>
      </c>
      <c r="C251" s="51" t="s">
        <v>155</v>
      </c>
      <c r="D251" s="51" t="s">
        <v>110</v>
      </c>
      <c r="E251" s="51" t="s">
        <v>101</v>
      </c>
      <c r="F251" s="51" t="s">
        <v>82</v>
      </c>
      <c r="G251" s="51"/>
      <c r="H251" s="65"/>
      <c r="I251" s="66"/>
      <c r="J251" s="67"/>
      <c r="K251" s="63"/>
      <c r="L251" s="65"/>
      <c r="M251" s="41" t="n">
        <v>200000</v>
      </c>
      <c r="N251" s="100"/>
      <c r="O251" s="100"/>
      <c r="P251" s="100"/>
      <c r="Q251" s="41"/>
      <c r="R251" s="100"/>
      <c r="S251" s="41"/>
      <c r="T251" s="100"/>
      <c r="U251" s="41"/>
      <c r="V251" s="41"/>
      <c r="W251" s="100"/>
      <c r="X251" s="41" t="n">
        <v>200000</v>
      </c>
      <c r="Y251" s="41" t="n">
        <v>200000</v>
      </c>
      <c r="Z251" s="41"/>
      <c r="AA251" s="41"/>
      <c r="AB251" s="41" t="n">
        <f aca="false">Y251+AA251</f>
        <v>200000</v>
      </c>
      <c r="AC251" s="41"/>
      <c r="AD251" s="41" t="n">
        <f aca="false">AB251+AC251</f>
        <v>200000</v>
      </c>
      <c r="AE251" s="41"/>
      <c r="AF251" s="41"/>
      <c r="AG251" s="41"/>
      <c r="AH251" s="41"/>
      <c r="AI251" s="41" t="n">
        <f aca="false">AF251+AH251</f>
        <v>0</v>
      </c>
      <c r="AJ251" s="41" t="n">
        <f aca="false">AD251+AI251</f>
        <v>200000</v>
      </c>
      <c r="AK251" s="41"/>
      <c r="AL251" s="41" t="n">
        <v>200000</v>
      </c>
      <c r="AM251" s="41"/>
      <c r="AN251" s="41" t="n">
        <f aca="false">AL251+AM251</f>
        <v>200000</v>
      </c>
      <c r="AO251" s="41" t="n">
        <f aca="false">AN251-AJ251</f>
        <v>0</v>
      </c>
    </row>
    <row r="252" s="34" customFormat="true" ht="10.5" hidden="false" customHeight="true" outlineLevel="0" collapsed="false">
      <c r="A252" s="31" t="s">
        <v>219</v>
      </c>
      <c r="B252" s="31" t="s">
        <v>52</v>
      </c>
      <c r="C252" s="31" t="s">
        <v>220</v>
      </c>
      <c r="D252" s="31"/>
      <c r="E252" s="31"/>
      <c r="F252" s="31"/>
      <c r="G252" s="31"/>
      <c r="H252" s="32" t="n">
        <f aca="false">H253+H269+H275+H311+H326+H293</f>
        <v>3773321</v>
      </c>
      <c r="I252" s="32" t="n">
        <f aca="false">I253+I269+I275+I311+I326+I293</f>
        <v>1726078</v>
      </c>
      <c r="J252" s="32" t="n">
        <f aca="false">J253+J269+J275+J311+J326+J293</f>
        <v>0</v>
      </c>
      <c r="K252" s="32" t="n">
        <f aca="false">K253+K269+K275+K311+K326+K293</f>
        <v>1590000</v>
      </c>
      <c r="L252" s="32" t="n">
        <f aca="false">L253+L269+L275+L311+L326+L293</f>
        <v>0</v>
      </c>
      <c r="M252" s="32" t="n">
        <f aca="false">M253+M269+M275+M293+M311+M326+M303+M332</f>
        <v>5531867</v>
      </c>
      <c r="N252" s="32" t="n">
        <f aca="false">N253+N269+N275+N293+N311+N326+N303</f>
        <v>0</v>
      </c>
      <c r="O252" s="32" t="n">
        <f aca="false">M252+N252</f>
        <v>5531867</v>
      </c>
      <c r="P252" s="32" t="n">
        <f aca="false">P253+P269+P275+P293+P311+P326+P303</f>
        <v>534461</v>
      </c>
      <c r="Q252" s="32" t="n">
        <f aca="false">O252+P252</f>
        <v>6066328</v>
      </c>
      <c r="R252" s="32" t="n">
        <f aca="false">R253+R269+R275+R293+R311+R326+R303</f>
        <v>230572</v>
      </c>
      <c r="S252" s="32" t="n">
        <f aca="false">Q252+R252</f>
        <v>6296900</v>
      </c>
      <c r="T252" s="32" t="n">
        <f aca="false">T253+T269+T275+T293+T311+T326+T303</f>
        <v>765033</v>
      </c>
      <c r="U252" s="32" t="n">
        <f aca="false">M252+T252</f>
        <v>6296900</v>
      </c>
      <c r="V252" s="32" t="n">
        <f aca="false">U252-M252</f>
        <v>765033</v>
      </c>
      <c r="W252" s="32" t="n">
        <f aca="false">W253+W269+W275+W293+W311+W326+W303</f>
        <v>895000</v>
      </c>
      <c r="X252" s="32" t="n">
        <f aca="false">X253+X269+X275+X293+X311+X326+X303</f>
        <v>3354714</v>
      </c>
      <c r="Y252" s="32" t="n">
        <f aca="false">Y253+Y269+Y275+Y293+Y311+Y326+Y303+Y332</f>
        <v>4738714</v>
      </c>
      <c r="Z252" s="32" t="n">
        <f aca="false">Z253+Z269+Z275+Z293+Z311+Z326+Z303</f>
        <v>0</v>
      </c>
      <c r="AA252" s="32" t="n">
        <f aca="false">AA253+AA269+AA275+AA293+AA311+AA326+AA303+AA332</f>
        <v>0</v>
      </c>
      <c r="AB252" s="32" t="n">
        <f aca="false">Y252+AA252</f>
        <v>4738714</v>
      </c>
      <c r="AC252" s="32" t="n">
        <f aca="false">AC253+AC269+AC275+AC293+AC311+AC326+AC303+AC332</f>
        <v>0</v>
      </c>
      <c r="AD252" s="32" t="n">
        <f aca="false">AD275+AD293+AD303+AD311+AD332</f>
        <v>4738714</v>
      </c>
      <c r="AE252" s="32" t="n">
        <f aca="false">AE253+AE269+AE275+AE293+AE311+AE326+AE303+AE332</f>
        <v>46399</v>
      </c>
      <c r="AF252" s="32" t="n">
        <f aca="false">AF253+AF269+AF275+AF293+AF311+AF326+AF303+AF332</f>
        <v>52614</v>
      </c>
      <c r="AG252" s="32" t="n">
        <f aca="false">AG253+AG269+AG275+AG293+AG311+AG326+AG303+AG332</f>
        <v>0</v>
      </c>
      <c r="AH252" s="32" t="n">
        <f aca="false">AH253+AH269+AH275+AH293+AH311+AH326+AH303+AH332</f>
        <v>260888</v>
      </c>
      <c r="AI252" s="32" t="n">
        <f aca="false">AI275+AI293+AI303+AI311+AI332</f>
        <v>313502</v>
      </c>
      <c r="AJ252" s="33" t="n">
        <f aca="false">AD252+AI252</f>
        <v>5052216</v>
      </c>
      <c r="AK252" s="32" t="n">
        <f aca="false">AK275+AK293+AK303+AK311+AK332</f>
        <v>0</v>
      </c>
      <c r="AL252" s="32" t="n">
        <f aca="false">AL275+AL293+AL303+AL311+AL332</f>
        <v>5826360.62</v>
      </c>
      <c r="AM252" s="32" t="n">
        <f aca="false">AM275+AM293+AM303+AM311+AM332</f>
        <v>0</v>
      </c>
      <c r="AN252" s="33" t="n">
        <f aca="false">AL252+AM252</f>
        <v>5826360.62</v>
      </c>
      <c r="AO252" s="33" t="n">
        <f aca="false">AN252-AJ252</f>
        <v>774144.62</v>
      </c>
    </row>
    <row r="253" s="81" customFormat="true" ht="25.5" hidden="true" customHeight="false" outlineLevel="0" collapsed="false">
      <c r="A253" s="101" t="s">
        <v>221</v>
      </c>
      <c r="B253" s="76" t="s">
        <v>52</v>
      </c>
      <c r="C253" s="76" t="s">
        <v>222</v>
      </c>
      <c r="D253" s="76" t="s">
        <v>223</v>
      </c>
      <c r="E253" s="76"/>
      <c r="F253" s="76"/>
      <c r="G253" s="76"/>
      <c r="H253" s="77" t="n">
        <f aca="false">SUM(H254,H257,H259)</f>
        <v>0</v>
      </c>
      <c r="I253" s="78" t="n">
        <f aca="false">SUM(I254,I257,I259)</f>
        <v>0</v>
      </c>
      <c r="J253" s="79" t="n">
        <f aca="false">SUM(J254,J257,J259)</f>
        <v>0</v>
      </c>
      <c r="K253" s="80" t="n">
        <f aca="false">SUM(K254,K257,K259)</f>
        <v>0</v>
      </c>
      <c r="L253" s="77" t="n">
        <f aca="false">SUM(L254,L257,L259)</f>
        <v>0</v>
      </c>
      <c r="M253" s="28" t="n">
        <f aca="false">M254+M269</f>
        <v>0</v>
      </c>
      <c r="N253" s="28" t="n">
        <f aca="false">N254</f>
        <v>0</v>
      </c>
      <c r="O253" s="28" t="n">
        <f aca="false">M253+N253</f>
        <v>0</v>
      </c>
      <c r="P253" s="28" t="n">
        <f aca="false">P254</f>
        <v>0</v>
      </c>
      <c r="Q253" s="28" t="n">
        <f aca="false">O253+P253</f>
        <v>0</v>
      </c>
      <c r="R253" s="28" t="n">
        <f aca="false">R254</f>
        <v>0</v>
      </c>
      <c r="S253" s="28" t="n">
        <f aca="false">Q253+R253</f>
        <v>0</v>
      </c>
      <c r="T253" s="28" t="n">
        <f aca="false">T254</f>
        <v>0</v>
      </c>
      <c r="U253" s="28" t="n">
        <f aca="false">M253+T253</f>
        <v>0</v>
      </c>
      <c r="V253" s="28" t="n">
        <f aca="false">U253-M253</f>
        <v>0</v>
      </c>
      <c r="W253" s="28" t="n">
        <f aca="false">W254</f>
        <v>0</v>
      </c>
      <c r="X253" s="28" t="n">
        <f aca="false">X254+X269</f>
        <v>0</v>
      </c>
      <c r="Y253" s="28" t="n">
        <f aca="false">Y254+Y269</f>
        <v>0</v>
      </c>
      <c r="Z253" s="28" t="n">
        <f aca="false">Z254+Z269</f>
        <v>0</v>
      </c>
      <c r="AA253" s="28" t="n">
        <f aca="false">AA254+AA269</f>
        <v>0</v>
      </c>
      <c r="AB253" s="28" t="n">
        <f aca="false">Y253+AA253</f>
        <v>0</v>
      </c>
      <c r="AC253" s="28" t="n">
        <f aca="false">AC254+AC269</f>
        <v>0</v>
      </c>
      <c r="AD253" s="28" t="n">
        <f aca="false">AB253+AC253</f>
        <v>0</v>
      </c>
      <c r="AE253" s="28" t="n">
        <f aca="false">AE254+AE269</f>
        <v>0</v>
      </c>
      <c r="AF253" s="28" t="n">
        <f aca="false">AF254+AF269</f>
        <v>0</v>
      </c>
      <c r="AG253" s="28" t="n">
        <f aca="false">AG254+AG269</f>
        <v>0</v>
      </c>
      <c r="AH253" s="28" t="n">
        <f aca="false">AH254+AH269</f>
        <v>0</v>
      </c>
      <c r="AI253" s="41" t="n">
        <f aca="false">AF253+AH253</f>
        <v>0</v>
      </c>
      <c r="AJ253" s="41" t="n">
        <f aca="false">AD253+AI253</f>
        <v>0</v>
      </c>
      <c r="AK253" s="41"/>
      <c r="AL253" s="41" t="n">
        <f aca="false">AI253+AK253</f>
        <v>0</v>
      </c>
      <c r="AM253" s="41" t="n">
        <f aca="false">AJ253+AL253</f>
        <v>0</v>
      </c>
      <c r="AN253" s="41" t="n">
        <f aca="false">AL253+AM253</f>
        <v>0</v>
      </c>
      <c r="AO253" s="41" t="n">
        <f aca="false">AN253-AJ253</f>
        <v>0</v>
      </c>
    </row>
    <row r="254" s="81" customFormat="true" ht="25.5" hidden="true" customHeight="false" outlineLevel="0" collapsed="false">
      <c r="A254" s="101" t="s">
        <v>221</v>
      </c>
      <c r="B254" s="36" t="s">
        <v>52</v>
      </c>
      <c r="C254" s="36" t="s">
        <v>222</v>
      </c>
      <c r="D254" s="36" t="s">
        <v>224</v>
      </c>
      <c r="E254" s="36"/>
      <c r="F254" s="36"/>
      <c r="G254" s="36"/>
      <c r="H254" s="37" t="n">
        <f aca="false">H255+H256</f>
        <v>0</v>
      </c>
      <c r="I254" s="38" t="n">
        <f aca="false">I255+I256</f>
        <v>0</v>
      </c>
      <c r="J254" s="39" t="n">
        <f aca="false">J255+J256</f>
        <v>0</v>
      </c>
      <c r="K254" s="40" t="n">
        <f aca="false">K255+K256</f>
        <v>0</v>
      </c>
      <c r="L254" s="37" t="n">
        <f aca="false">L255+L256</f>
        <v>0</v>
      </c>
      <c r="M254" s="58" t="n">
        <f aca="false">M255+M256</f>
        <v>0</v>
      </c>
      <c r="N254" s="58" t="n">
        <f aca="false">N255+N256</f>
        <v>0</v>
      </c>
      <c r="O254" s="58" t="n">
        <f aca="false">M254+N254</f>
        <v>0</v>
      </c>
      <c r="P254" s="58" t="n">
        <f aca="false">P255+P256</f>
        <v>0</v>
      </c>
      <c r="Q254" s="58" t="n">
        <f aca="false">O254+P254</f>
        <v>0</v>
      </c>
      <c r="R254" s="58" t="n">
        <f aca="false">R255+R256</f>
        <v>0</v>
      </c>
      <c r="S254" s="58" t="n">
        <f aca="false">Q254+R254</f>
        <v>0</v>
      </c>
      <c r="T254" s="58" t="n">
        <f aca="false">T255+T256</f>
        <v>0</v>
      </c>
      <c r="U254" s="58" t="n">
        <f aca="false">M254+T254</f>
        <v>0</v>
      </c>
      <c r="V254" s="58" t="n">
        <f aca="false">U254-M254</f>
        <v>0</v>
      </c>
      <c r="W254" s="58" t="n">
        <f aca="false">W255+W256</f>
        <v>0</v>
      </c>
      <c r="X254" s="58" t="n">
        <f aca="false">X255+X256</f>
        <v>0</v>
      </c>
      <c r="Y254" s="58" t="n">
        <f aca="false">Y255+Y256</f>
        <v>0</v>
      </c>
      <c r="Z254" s="58" t="n">
        <f aca="false">Z255+Z256</f>
        <v>0</v>
      </c>
      <c r="AA254" s="58" t="n">
        <f aca="false">AA255+AA256</f>
        <v>0</v>
      </c>
      <c r="AB254" s="28" t="n">
        <f aca="false">Y254+AA254</f>
        <v>0</v>
      </c>
      <c r="AC254" s="58" t="n">
        <f aca="false">AC255+AC256</f>
        <v>0</v>
      </c>
      <c r="AD254" s="28" t="n">
        <f aca="false">AB254+AC254</f>
        <v>0</v>
      </c>
      <c r="AE254" s="58" t="n">
        <f aca="false">AE255+AE256</f>
        <v>0</v>
      </c>
      <c r="AF254" s="58" t="n">
        <f aca="false">AF255+AF256</f>
        <v>0</v>
      </c>
      <c r="AG254" s="58" t="n">
        <f aca="false">AG255+AG256</f>
        <v>0</v>
      </c>
      <c r="AH254" s="58" t="n">
        <f aca="false">AH255+AH256</f>
        <v>0</v>
      </c>
      <c r="AI254" s="41" t="n">
        <f aca="false">AF254+AH254</f>
        <v>0</v>
      </c>
      <c r="AJ254" s="41" t="n">
        <f aca="false">AD254+AI254</f>
        <v>0</v>
      </c>
      <c r="AK254" s="41"/>
      <c r="AL254" s="41" t="n">
        <f aca="false">AI254+AK254</f>
        <v>0</v>
      </c>
      <c r="AM254" s="41" t="n">
        <f aca="false">AJ254+AL254</f>
        <v>0</v>
      </c>
      <c r="AN254" s="41" t="n">
        <f aca="false">AL254+AM254</f>
        <v>0</v>
      </c>
      <c r="AO254" s="41" t="n">
        <f aca="false">AN254-AJ254</f>
        <v>0</v>
      </c>
    </row>
    <row r="255" s="81" customFormat="true" ht="22.5" hidden="true" customHeight="false" outlineLevel="0" collapsed="false">
      <c r="A255" s="56" t="s">
        <v>100</v>
      </c>
      <c r="B255" s="51" t="s">
        <v>52</v>
      </c>
      <c r="C255" s="51" t="s">
        <v>222</v>
      </c>
      <c r="D255" s="51" t="s">
        <v>224</v>
      </c>
      <c r="E255" s="51" t="s">
        <v>101</v>
      </c>
      <c r="F255" s="51" t="s">
        <v>84</v>
      </c>
      <c r="G255" s="51"/>
      <c r="H255" s="65"/>
      <c r="I255" s="66"/>
      <c r="J255" s="67"/>
      <c r="K255" s="63"/>
      <c r="L255" s="65"/>
      <c r="M255" s="41"/>
      <c r="N255" s="41" t="n">
        <f aca="false">J255+K255+L255</f>
        <v>0</v>
      </c>
      <c r="O255" s="41" t="n">
        <f aca="false">M255+N255</f>
        <v>0</v>
      </c>
      <c r="P255" s="41" t="n">
        <f aca="false">L255+M255+N255</f>
        <v>0</v>
      </c>
      <c r="Q255" s="41" t="n">
        <f aca="false">O255+P255</f>
        <v>0</v>
      </c>
      <c r="R255" s="41" t="n">
        <f aca="false">N255+O255+P255</f>
        <v>0</v>
      </c>
      <c r="S255" s="41" t="n">
        <f aca="false">Q255+R255</f>
        <v>0</v>
      </c>
      <c r="T255" s="41" t="n">
        <f aca="false">N255+P255+R255</f>
        <v>0</v>
      </c>
      <c r="U255" s="41" t="n">
        <f aca="false">M255+T255</f>
        <v>0</v>
      </c>
      <c r="V255" s="41" t="n">
        <f aca="false">U255-M255</f>
        <v>0</v>
      </c>
      <c r="W255" s="41" t="n">
        <f aca="false">Q255+S255+U255</f>
        <v>0</v>
      </c>
      <c r="X255" s="41"/>
      <c r="Y255" s="41"/>
      <c r="Z255" s="41"/>
      <c r="AA255" s="41"/>
      <c r="AB255" s="28" t="n">
        <f aca="false">Y255+AA255</f>
        <v>0</v>
      </c>
      <c r="AC255" s="41"/>
      <c r="AD255" s="28" t="n">
        <f aca="false">AB255+AC255</f>
        <v>0</v>
      </c>
      <c r="AE255" s="41"/>
      <c r="AF255" s="41"/>
      <c r="AG255" s="41"/>
      <c r="AH255" s="41"/>
      <c r="AI255" s="41" t="n">
        <f aca="false">AF255+AH255</f>
        <v>0</v>
      </c>
      <c r="AJ255" s="41" t="n">
        <f aca="false">AD255+AI255</f>
        <v>0</v>
      </c>
      <c r="AK255" s="41"/>
      <c r="AL255" s="41" t="n">
        <f aca="false">AI255+AK255</f>
        <v>0</v>
      </c>
      <c r="AM255" s="41" t="n">
        <f aca="false">AJ255+AL255</f>
        <v>0</v>
      </c>
      <c r="AN255" s="41" t="n">
        <f aca="false">AL255+AM255</f>
        <v>0</v>
      </c>
      <c r="AO255" s="41" t="n">
        <f aca="false">AN255-AJ255</f>
        <v>0</v>
      </c>
    </row>
    <row r="256" s="102" customFormat="true" ht="11.25" hidden="true" customHeight="true" outlineLevel="0" collapsed="false">
      <c r="A256" s="56" t="s">
        <v>225</v>
      </c>
      <c r="B256" s="51" t="s">
        <v>52</v>
      </c>
      <c r="C256" s="51" t="s">
        <v>222</v>
      </c>
      <c r="D256" s="51" t="s">
        <v>224</v>
      </c>
      <c r="E256" s="51" t="s">
        <v>162</v>
      </c>
      <c r="F256" s="51" t="s">
        <v>163</v>
      </c>
      <c r="G256" s="51"/>
      <c r="H256" s="65"/>
      <c r="I256" s="66"/>
      <c r="J256" s="67"/>
      <c r="K256" s="63"/>
      <c r="L256" s="65"/>
      <c r="M256" s="41"/>
      <c r="N256" s="41" t="n">
        <f aca="false">J256+K256+L256</f>
        <v>0</v>
      </c>
      <c r="O256" s="58" t="n">
        <f aca="false">M256+N256</f>
        <v>0</v>
      </c>
      <c r="P256" s="41" t="n">
        <f aca="false">L256+M256+N256</f>
        <v>0</v>
      </c>
      <c r="Q256" s="58" t="n">
        <f aca="false">O256+P256</f>
        <v>0</v>
      </c>
      <c r="R256" s="41" t="n">
        <f aca="false">N256+O256+P256</f>
        <v>0</v>
      </c>
      <c r="S256" s="41" t="n">
        <f aca="false">Q256+R256</f>
        <v>0</v>
      </c>
      <c r="T256" s="41" t="n">
        <f aca="false">N256+P256+R256</f>
        <v>0</v>
      </c>
      <c r="U256" s="41" t="n">
        <f aca="false">M256+T256</f>
        <v>0</v>
      </c>
      <c r="V256" s="41" t="n">
        <f aca="false">U256-M256</f>
        <v>0</v>
      </c>
      <c r="W256" s="41" t="n">
        <f aca="false">Q256+S256+U256</f>
        <v>0</v>
      </c>
      <c r="X256" s="41"/>
      <c r="Y256" s="41"/>
      <c r="Z256" s="41"/>
      <c r="AA256" s="41"/>
      <c r="AB256" s="28" t="n">
        <f aca="false">Y256+AA256</f>
        <v>0</v>
      </c>
      <c r="AC256" s="41"/>
      <c r="AD256" s="28" t="n">
        <f aca="false">AB256+AC256</f>
        <v>0</v>
      </c>
      <c r="AE256" s="41"/>
      <c r="AF256" s="41"/>
      <c r="AG256" s="41"/>
      <c r="AH256" s="41"/>
      <c r="AI256" s="41" t="n">
        <f aca="false">AF256+AH256</f>
        <v>0</v>
      </c>
      <c r="AJ256" s="41" t="n">
        <f aca="false">AD256+AI256</f>
        <v>0</v>
      </c>
      <c r="AK256" s="41"/>
      <c r="AL256" s="41" t="n">
        <f aca="false">AI256+AK256</f>
        <v>0</v>
      </c>
      <c r="AM256" s="41" t="n">
        <f aca="false">AJ256+AL256</f>
        <v>0</v>
      </c>
      <c r="AN256" s="41" t="n">
        <f aca="false">AL256+AM256</f>
        <v>0</v>
      </c>
      <c r="AO256" s="41" t="n">
        <f aca="false">AN256-AJ256</f>
        <v>0</v>
      </c>
    </row>
    <row r="257" s="81" customFormat="true" ht="2.25" hidden="true" customHeight="true" outlineLevel="0" collapsed="false">
      <c r="A257" s="57" t="s">
        <v>226</v>
      </c>
      <c r="B257" s="36" t="s">
        <v>52</v>
      </c>
      <c r="C257" s="76" t="s">
        <v>222</v>
      </c>
      <c r="D257" s="76" t="s">
        <v>224</v>
      </c>
      <c r="E257" s="76"/>
      <c r="F257" s="76"/>
      <c r="G257" s="76"/>
      <c r="H257" s="77" t="n">
        <f aca="false">H258</f>
        <v>0</v>
      </c>
      <c r="I257" s="78" t="n">
        <f aca="false">I258</f>
        <v>0</v>
      </c>
      <c r="J257" s="79" t="n">
        <f aca="false">J258</f>
        <v>0</v>
      </c>
      <c r="K257" s="80" t="n">
        <f aca="false">K258</f>
        <v>0</v>
      </c>
      <c r="L257" s="77" t="n">
        <f aca="false">L258</f>
        <v>0</v>
      </c>
      <c r="M257" s="28" t="n">
        <f aca="false">I257+J257+K257</f>
        <v>0</v>
      </c>
      <c r="N257" s="28" t="n">
        <f aca="false">J257+K257+L257</f>
        <v>0</v>
      </c>
      <c r="O257" s="28" t="n">
        <f aca="false">M257+N257</f>
        <v>0</v>
      </c>
      <c r="P257" s="28" t="n">
        <f aca="false">L257+M257+N257</f>
        <v>0</v>
      </c>
      <c r="Q257" s="28" t="n">
        <f aca="false">O257+P257</f>
        <v>0</v>
      </c>
      <c r="R257" s="28" t="n">
        <f aca="false">N257+O257+P257</f>
        <v>0</v>
      </c>
      <c r="S257" s="28" t="n">
        <f aca="false">Q257+R257</f>
        <v>0</v>
      </c>
      <c r="T257" s="28" t="n">
        <f aca="false">N257+P257+R257</f>
        <v>0</v>
      </c>
      <c r="U257" s="28" t="n">
        <f aca="false">M257+T257</f>
        <v>0</v>
      </c>
      <c r="V257" s="28" t="n">
        <f aca="false">U257-M257</f>
        <v>0</v>
      </c>
      <c r="W257" s="28" t="n">
        <f aca="false">Q257+S257+U257</f>
        <v>0</v>
      </c>
      <c r="X257" s="28" t="n">
        <f aca="false">U257+W257</f>
        <v>0</v>
      </c>
      <c r="Y257" s="28" t="n">
        <f aca="false">U257+V257+W257</f>
        <v>0</v>
      </c>
      <c r="Z257" s="28" t="n">
        <f aca="false">V257+W257+X257</f>
        <v>0</v>
      </c>
      <c r="AA257" s="28" t="n">
        <f aca="false">W257+X257+Y257</f>
        <v>0</v>
      </c>
      <c r="AB257" s="28" t="n">
        <f aca="false">Y257+AA257</f>
        <v>0</v>
      </c>
      <c r="AC257" s="28" t="n">
        <f aca="false">Y257+Z257+AA257</f>
        <v>0</v>
      </c>
      <c r="AD257" s="28" t="n">
        <f aca="false">AB257+AC257</f>
        <v>0</v>
      </c>
      <c r="AE257" s="28" t="n">
        <f aca="false">AA257+AB257+AC257</f>
        <v>0</v>
      </c>
      <c r="AF257" s="28" t="n">
        <f aca="false">AB257+AC257+AD257</f>
        <v>0</v>
      </c>
      <c r="AG257" s="28" t="n">
        <f aca="false">AC257+AD257+AE257</f>
        <v>0</v>
      </c>
      <c r="AH257" s="28" t="n">
        <f aca="false">AD257+AE257+AF257</f>
        <v>0</v>
      </c>
      <c r="AI257" s="41" t="n">
        <f aca="false">AF257+AH257</f>
        <v>0</v>
      </c>
      <c r="AJ257" s="41" t="n">
        <f aca="false">AD257+AI257</f>
        <v>0</v>
      </c>
      <c r="AK257" s="41"/>
      <c r="AL257" s="41" t="n">
        <f aca="false">AI257+AK257</f>
        <v>0</v>
      </c>
      <c r="AM257" s="41" t="n">
        <f aca="false">AJ257+AL257</f>
        <v>0</v>
      </c>
      <c r="AN257" s="41" t="n">
        <f aca="false">AL257+AM257</f>
        <v>0</v>
      </c>
      <c r="AO257" s="41" t="n">
        <f aca="false">AN257-AJ257</f>
        <v>0</v>
      </c>
    </row>
    <row r="258" s="102" customFormat="true" ht="12.75" hidden="true" customHeight="false" outlineLevel="0" collapsed="false">
      <c r="A258" s="50" t="s">
        <v>126</v>
      </c>
      <c r="B258" s="51" t="s">
        <v>52</v>
      </c>
      <c r="C258" s="44" t="s">
        <v>222</v>
      </c>
      <c r="D258" s="44" t="s">
        <v>227</v>
      </c>
      <c r="E258" s="44" t="s">
        <v>70</v>
      </c>
      <c r="F258" s="44" t="s">
        <v>84</v>
      </c>
      <c r="G258" s="44"/>
      <c r="H258" s="52"/>
      <c r="I258" s="53"/>
      <c r="J258" s="54"/>
      <c r="K258" s="55"/>
      <c r="L258" s="52"/>
      <c r="M258" s="28" t="n">
        <f aca="false">I258+J258+K258</f>
        <v>0</v>
      </c>
      <c r="N258" s="28" t="n">
        <f aca="false">J258+K258+L258</f>
        <v>0</v>
      </c>
      <c r="O258" s="28" t="n">
        <f aca="false">M258+N258</f>
        <v>0</v>
      </c>
      <c r="P258" s="28" t="n">
        <f aca="false">L258+M258+N258</f>
        <v>0</v>
      </c>
      <c r="Q258" s="28" t="n">
        <f aca="false">O258+P258</f>
        <v>0</v>
      </c>
      <c r="R258" s="28" t="n">
        <f aca="false">N258+O258+P258</f>
        <v>0</v>
      </c>
      <c r="S258" s="28" t="n">
        <f aca="false">Q258+R258</f>
        <v>0</v>
      </c>
      <c r="T258" s="28" t="n">
        <f aca="false">N258+P258+R258</f>
        <v>0</v>
      </c>
      <c r="U258" s="28" t="n">
        <f aca="false">M258+T258</f>
        <v>0</v>
      </c>
      <c r="V258" s="28" t="n">
        <f aca="false">U258-M258</f>
        <v>0</v>
      </c>
      <c r="W258" s="28" t="n">
        <f aca="false">Q258+S258+U258</f>
        <v>0</v>
      </c>
      <c r="X258" s="28" t="n">
        <f aca="false">U258+W258</f>
        <v>0</v>
      </c>
      <c r="Y258" s="28" t="n">
        <f aca="false">U258+V258+W258</f>
        <v>0</v>
      </c>
      <c r="Z258" s="28" t="n">
        <f aca="false">V258+W258+X258</f>
        <v>0</v>
      </c>
      <c r="AA258" s="28" t="n">
        <f aca="false">W258+X258+Y258</f>
        <v>0</v>
      </c>
      <c r="AB258" s="28" t="n">
        <f aca="false">Y258+AA258</f>
        <v>0</v>
      </c>
      <c r="AC258" s="28" t="n">
        <f aca="false">Y258+Z258+AA258</f>
        <v>0</v>
      </c>
      <c r="AD258" s="28" t="n">
        <f aca="false">AB258+AC258</f>
        <v>0</v>
      </c>
      <c r="AE258" s="28" t="n">
        <f aca="false">AA258+AB258+AC258</f>
        <v>0</v>
      </c>
      <c r="AF258" s="28" t="n">
        <f aca="false">AB258+AC258+AD258</f>
        <v>0</v>
      </c>
      <c r="AG258" s="28" t="n">
        <f aca="false">AC258+AD258+AE258</f>
        <v>0</v>
      </c>
      <c r="AH258" s="28" t="n">
        <f aca="false">AD258+AE258+AF258</f>
        <v>0</v>
      </c>
      <c r="AI258" s="41" t="n">
        <f aca="false">AF258+AH258</f>
        <v>0</v>
      </c>
      <c r="AJ258" s="41" t="n">
        <f aca="false">AD258+AI258</f>
        <v>0</v>
      </c>
      <c r="AK258" s="41"/>
      <c r="AL258" s="41" t="n">
        <f aca="false">AI258+AK258</f>
        <v>0</v>
      </c>
      <c r="AM258" s="41" t="n">
        <f aca="false">AJ258+AL258</f>
        <v>0</v>
      </c>
      <c r="AN258" s="41" t="n">
        <f aca="false">AL258+AM258</f>
        <v>0</v>
      </c>
      <c r="AO258" s="41" t="n">
        <f aca="false">AN258-AJ258</f>
        <v>0</v>
      </c>
    </row>
    <row r="259" s="81" customFormat="true" ht="63.75" hidden="true" customHeight="false" outlineLevel="0" collapsed="false">
      <c r="A259" s="57" t="s">
        <v>228</v>
      </c>
      <c r="B259" s="36" t="s">
        <v>52</v>
      </c>
      <c r="C259" s="76" t="s">
        <v>222</v>
      </c>
      <c r="D259" s="76" t="s">
        <v>227</v>
      </c>
      <c r="E259" s="76"/>
      <c r="F259" s="76"/>
      <c r="G259" s="76"/>
      <c r="H259" s="77" t="n">
        <f aca="false">H260</f>
        <v>0</v>
      </c>
      <c r="I259" s="78" t="n">
        <f aca="false">I260</f>
        <v>0</v>
      </c>
      <c r="J259" s="79" t="n">
        <f aca="false">J260</f>
        <v>0</v>
      </c>
      <c r="K259" s="80" t="n">
        <f aca="false">K260</f>
        <v>0</v>
      </c>
      <c r="L259" s="77" t="n">
        <f aca="false">L260</f>
        <v>0</v>
      </c>
      <c r="M259" s="28" t="n">
        <f aca="false">I259+J259+K259</f>
        <v>0</v>
      </c>
      <c r="N259" s="28" t="n">
        <f aca="false">J259+K259+L259</f>
        <v>0</v>
      </c>
      <c r="O259" s="28" t="n">
        <f aca="false">M259+N259</f>
        <v>0</v>
      </c>
      <c r="P259" s="28" t="n">
        <f aca="false">L259+M259+N259</f>
        <v>0</v>
      </c>
      <c r="Q259" s="28" t="n">
        <f aca="false">O259+P259</f>
        <v>0</v>
      </c>
      <c r="R259" s="28" t="n">
        <f aca="false">N259+O259+P259</f>
        <v>0</v>
      </c>
      <c r="S259" s="28" t="n">
        <f aca="false">Q259+R259</f>
        <v>0</v>
      </c>
      <c r="T259" s="28" t="n">
        <f aca="false">N259+P259+R259</f>
        <v>0</v>
      </c>
      <c r="U259" s="28" t="n">
        <f aca="false">M259+T259</f>
        <v>0</v>
      </c>
      <c r="V259" s="28" t="n">
        <f aca="false">U259-M259</f>
        <v>0</v>
      </c>
      <c r="W259" s="28" t="n">
        <f aca="false">Q259+S259+U259</f>
        <v>0</v>
      </c>
      <c r="X259" s="28" t="n">
        <f aca="false">U259+W259</f>
        <v>0</v>
      </c>
      <c r="Y259" s="28" t="n">
        <f aca="false">U259+V259+W259</f>
        <v>0</v>
      </c>
      <c r="Z259" s="28" t="n">
        <f aca="false">V259+W259+X259</f>
        <v>0</v>
      </c>
      <c r="AA259" s="28" t="n">
        <f aca="false">W259+X259+Y259</f>
        <v>0</v>
      </c>
      <c r="AB259" s="28" t="n">
        <f aca="false">Y259+AA259</f>
        <v>0</v>
      </c>
      <c r="AC259" s="28" t="n">
        <f aca="false">Y259+Z259+AA259</f>
        <v>0</v>
      </c>
      <c r="AD259" s="28" t="n">
        <f aca="false">AB259+AC259</f>
        <v>0</v>
      </c>
      <c r="AE259" s="28" t="n">
        <f aca="false">AA259+AB259+AC259</f>
        <v>0</v>
      </c>
      <c r="AF259" s="28" t="n">
        <f aca="false">AB259+AC259+AD259</f>
        <v>0</v>
      </c>
      <c r="AG259" s="28" t="n">
        <f aca="false">AC259+AD259+AE259</f>
        <v>0</v>
      </c>
      <c r="AH259" s="28" t="n">
        <f aca="false">AD259+AE259+AF259</f>
        <v>0</v>
      </c>
      <c r="AI259" s="41" t="n">
        <f aca="false">AF259+AH259</f>
        <v>0</v>
      </c>
      <c r="AJ259" s="41" t="n">
        <f aca="false">AD259+AI259</f>
        <v>0</v>
      </c>
      <c r="AK259" s="41"/>
      <c r="AL259" s="41" t="n">
        <f aca="false">AI259+AK259</f>
        <v>0</v>
      </c>
      <c r="AM259" s="41" t="n">
        <f aca="false">AJ259+AL259</f>
        <v>0</v>
      </c>
      <c r="AN259" s="41" t="n">
        <f aca="false">AL259+AM259</f>
        <v>0</v>
      </c>
      <c r="AO259" s="41" t="n">
        <f aca="false">AN259-AJ259</f>
        <v>0</v>
      </c>
    </row>
    <row r="260" s="102" customFormat="true" ht="12.75" hidden="true" customHeight="false" outlineLevel="0" collapsed="false">
      <c r="A260" s="50" t="s">
        <v>126</v>
      </c>
      <c r="B260" s="51" t="s">
        <v>52</v>
      </c>
      <c r="C260" s="44" t="s">
        <v>222</v>
      </c>
      <c r="D260" s="44" t="s">
        <v>229</v>
      </c>
      <c r="E260" s="44" t="s">
        <v>70</v>
      </c>
      <c r="F260" s="44" t="s">
        <v>84</v>
      </c>
      <c r="G260" s="44"/>
      <c r="H260" s="52"/>
      <c r="I260" s="53"/>
      <c r="J260" s="54"/>
      <c r="K260" s="55"/>
      <c r="L260" s="52"/>
      <c r="M260" s="28" t="n">
        <f aca="false">I260+J260+K260</f>
        <v>0</v>
      </c>
      <c r="N260" s="28" t="n">
        <f aca="false">J260+K260+L260</f>
        <v>0</v>
      </c>
      <c r="O260" s="28" t="n">
        <f aca="false">M260+N260</f>
        <v>0</v>
      </c>
      <c r="P260" s="28" t="n">
        <f aca="false">L260+M260+N260</f>
        <v>0</v>
      </c>
      <c r="Q260" s="28" t="n">
        <f aca="false">O260+P260</f>
        <v>0</v>
      </c>
      <c r="R260" s="28" t="n">
        <f aca="false">N260+O260+P260</f>
        <v>0</v>
      </c>
      <c r="S260" s="28" t="n">
        <f aca="false">Q260+R260</f>
        <v>0</v>
      </c>
      <c r="T260" s="28" t="n">
        <f aca="false">N260+P260+R260</f>
        <v>0</v>
      </c>
      <c r="U260" s="28" t="n">
        <f aca="false">M260+T260</f>
        <v>0</v>
      </c>
      <c r="V260" s="28" t="n">
        <f aca="false">U260-M260</f>
        <v>0</v>
      </c>
      <c r="W260" s="28" t="n">
        <f aca="false">Q260+S260+U260</f>
        <v>0</v>
      </c>
      <c r="X260" s="28" t="n">
        <f aca="false">U260+W260</f>
        <v>0</v>
      </c>
      <c r="Y260" s="28" t="n">
        <f aca="false">U260+V260+W260</f>
        <v>0</v>
      </c>
      <c r="Z260" s="28" t="n">
        <f aca="false">V260+W260+X260</f>
        <v>0</v>
      </c>
      <c r="AA260" s="28" t="n">
        <f aca="false">W260+X260+Y260</f>
        <v>0</v>
      </c>
      <c r="AB260" s="28" t="n">
        <f aca="false">Y260+AA260</f>
        <v>0</v>
      </c>
      <c r="AC260" s="28" t="n">
        <f aca="false">Y260+Z260+AA260</f>
        <v>0</v>
      </c>
      <c r="AD260" s="28" t="n">
        <f aca="false">AB260+AC260</f>
        <v>0</v>
      </c>
      <c r="AE260" s="28" t="n">
        <f aca="false">AA260+AB260+AC260</f>
        <v>0</v>
      </c>
      <c r="AF260" s="28" t="n">
        <f aca="false">AB260+AC260+AD260</f>
        <v>0</v>
      </c>
      <c r="AG260" s="28" t="n">
        <f aca="false">AC260+AD260+AE260</f>
        <v>0</v>
      </c>
      <c r="AH260" s="28" t="n">
        <f aca="false">AD260+AE260+AF260</f>
        <v>0</v>
      </c>
      <c r="AI260" s="41" t="n">
        <f aca="false">AF260+AH260</f>
        <v>0</v>
      </c>
      <c r="AJ260" s="41" t="n">
        <f aca="false">AD260+AI260</f>
        <v>0</v>
      </c>
      <c r="AK260" s="41"/>
      <c r="AL260" s="41" t="n">
        <f aca="false">AI260+AK260</f>
        <v>0</v>
      </c>
      <c r="AM260" s="41" t="n">
        <f aca="false">AJ260+AL260</f>
        <v>0</v>
      </c>
      <c r="AN260" s="41" t="n">
        <f aca="false">AL260+AM260</f>
        <v>0</v>
      </c>
      <c r="AO260" s="41" t="n">
        <f aca="false">AN260-AJ260</f>
        <v>0</v>
      </c>
    </row>
    <row r="261" s="81" customFormat="true" ht="12.75" hidden="true" customHeight="false" outlineLevel="0" collapsed="false">
      <c r="A261" s="50"/>
      <c r="B261" s="76" t="s">
        <v>230</v>
      </c>
      <c r="C261" s="76"/>
      <c r="D261" s="76"/>
      <c r="E261" s="76"/>
      <c r="F261" s="76"/>
      <c r="G261" s="76"/>
      <c r="H261" s="77"/>
      <c r="I261" s="78"/>
      <c r="J261" s="79"/>
      <c r="K261" s="80"/>
      <c r="L261" s="77"/>
      <c r="M261" s="28" t="n">
        <f aca="false">I261+J261+K261</f>
        <v>0</v>
      </c>
      <c r="N261" s="28" t="n">
        <f aca="false">J261+K261+L261</f>
        <v>0</v>
      </c>
      <c r="O261" s="28" t="n">
        <f aca="false">M261+N261</f>
        <v>0</v>
      </c>
      <c r="P261" s="28" t="n">
        <f aca="false">L261+M261+N261</f>
        <v>0</v>
      </c>
      <c r="Q261" s="28" t="n">
        <f aca="false">O261+P261</f>
        <v>0</v>
      </c>
      <c r="R261" s="28" t="n">
        <f aca="false">N261+O261+P261</f>
        <v>0</v>
      </c>
      <c r="S261" s="28" t="n">
        <f aca="false">Q261+R261</f>
        <v>0</v>
      </c>
      <c r="T261" s="28" t="n">
        <f aca="false">N261+P261+R261</f>
        <v>0</v>
      </c>
      <c r="U261" s="28" t="n">
        <f aca="false">M261+T261</f>
        <v>0</v>
      </c>
      <c r="V261" s="28" t="n">
        <f aca="false">U261-M261</f>
        <v>0</v>
      </c>
      <c r="W261" s="28" t="n">
        <f aca="false">Q261+S261+U261</f>
        <v>0</v>
      </c>
      <c r="X261" s="28" t="n">
        <f aca="false">U261+W261</f>
        <v>0</v>
      </c>
      <c r="Y261" s="28" t="n">
        <f aca="false">U261+V261+W261</f>
        <v>0</v>
      </c>
      <c r="Z261" s="28" t="n">
        <f aca="false">V261+W261+X261</f>
        <v>0</v>
      </c>
      <c r="AA261" s="28" t="n">
        <f aca="false">W261+X261+Y261</f>
        <v>0</v>
      </c>
      <c r="AB261" s="28" t="n">
        <f aca="false">Y261+AA261</f>
        <v>0</v>
      </c>
      <c r="AC261" s="28" t="n">
        <f aca="false">Y261+Z261+AA261</f>
        <v>0</v>
      </c>
      <c r="AD261" s="28" t="n">
        <f aca="false">AB261+AC261</f>
        <v>0</v>
      </c>
      <c r="AE261" s="28" t="n">
        <f aca="false">AA261+AB261+AC261</f>
        <v>0</v>
      </c>
      <c r="AF261" s="28" t="n">
        <f aca="false">AB261+AC261+AD261</f>
        <v>0</v>
      </c>
      <c r="AG261" s="28" t="n">
        <f aca="false">AC261+AD261+AE261</f>
        <v>0</v>
      </c>
      <c r="AH261" s="28" t="n">
        <f aca="false">AD261+AE261+AF261</f>
        <v>0</v>
      </c>
      <c r="AI261" s="41" t="n">
        <f aca="false">AF261+AH261</f>
        <v>0</v>
      </c>
      <c r="AJ261" s="41" t="n">
        <f aca="false">AD261+AI261</f>
        <v>0</v>
      </c>
      <c r="AK261" s="41"/>
      <c r="AL261" s="41" t="n">
        <f aca="false">AI261+AK261</f>
        <v>0</v>
      </c>
      <c r="AM261" s="41" t="n">
        <f aca="false">AJ261+AL261</f>
        <v>0</v>
      </c>
      <c r="AN261" s="41" t="n">
        <f aca="false">AL261+AM261</f>
        <v>0</v>
      </c>
      <c r="AO261" s="41" t="n">
        <f aca="false">AN261-AJ261</f>
        <v>0</v>
      </c>
    </row>
    <row r="262" s="81" customFormat="true" ht="12.75" hidden="true" customHeight="false" outlineLevel="0" collapsed="false">
      <c r="A262" s="103"/>
      <c r="B262" s="76" t="s">
        <v>231</v>
      </c>
      <c r="C262" s="76"/>
      <c r="D262" s="76"/>
      <c r="E262" s="76"/>
      <c r="F262" s="76"/>
      <c r="G262" s="76"/>
      <c r="H262" s="77"/>
      <c r="I262" s="78"/>
      <c r="J262" s="79"/>
      <c r="K262" s="80"/>
      <c r="L262" s="77"/>
      <c r="M262" s="28" t="n">
        <f aca="false">I262+J262+K262</f>
        <v>0</v>
      </c>
      <c r="N262" s="28" t="n">
        <f aca="false">J262+K262+L262</f>
        <v>0</v>
      </c>
      <c r="O262" s="28" t="n">
        <f aca="false">M262+N262</f>
        <v>0</v>
      </c>
      <c r="P262" s="28" t="n">
        <f aca="false">L262+M262+N262</f>
        <v>0</v>
      </c>
      <c r="Q262" s="28" t="n">
        <f aca="false">O262+P262</f>
        <v>0</v>
      </c>
      <c r="R262" s="28" t="n">
        <f aca="false">N262+O262+P262</f>
        <v>0</v>
      </c>
      <c r="S262" s="28" t="n">
        <f aca="false">Q262+R262</f>
        <v>0</v>
      </c>
      <c r="T262" s="28" t="n">
        <f aca="false">N262+P262+R262</f>
        <v>0</v>
      </c>
      <c r="U262" s="28" t="n">
        <f aca="false">M262+T262</f>
        <v>0</v>
      </c>
      <c r="V262" s="28" t="n">
        <f aca="false">U262-M262</f>
        <v>0</v>
      </c>
      <c r="W262" s="28" t="n">
        <f aca="false">Q262+S262+U262</f>
        <v>0</v>
      </c>
      <c r="X262" s="28" t="n">
        <f aca="false">U262+W262</f>
        <v>0</v>
      </c>
      <c r="Y262" s="28" t="n">
        <f aca="false">U262+V262+W262</f>
        <v>0</v>
      </c>
      <c r="Z262" s="28" t="n">
        <f aca="false">V262+W262+X262</f>
        <v>0</v>
      </c>
      <c r="AA262" s="28" t="n">
        <f aca="false">W262+X262+Y262</f>
        <v>0</v>
      </c>
      <c r="AB262" s="28" t="n">
        <f aca="false">Y262+AA262</f>
        <v>0</v>
      </c>
      <c r="AC262" s="28" t="n">
        <f aca="false">Y262+Z262+AA262</f>
        <v>0</v>
      </c>
      <c r="AD262" s="28" t="n">
        <f aca="false">AB262+AC262</f>
        <v>0</v>
      </c>
      <c r="AE262" s="28" t="n">
        <f aca="false">AA262+AB262+AC262</f>
        <v>0</v>
      </c>
      <c r="AF262" s="28" t="n">
        <f aca="false">AB262+AC262+AD262</f>
        <v>0</v>
      </c>
      <c r="AG262" s="28" t="n">
        <f aca="false">AC262+AD262+AE262</f>
        <v>0</v>
      </c>
      <c r="AH262" s="28" t="n">
        <f aca="false">AD262+AE262+AF262</f>
        <v>0</v>
      </c>
      <c r="AI262" s="41" t="n">
        <f aca="false">AF262+AH262</f>
        <v>0</v>
      </c>
      <c r="AJ262" s="41" t="n">
        <f aca="false">AD262+AI262</f>
        <v>0</v>
      </c>
      <c r="AK262" s="41"/>
      <c r="AL262" s="41" t="n">
        <f aca="false">AI262+AK262</f>
        <v>0</v>
      </c>
      <c r="AM262" s="41" t="n">
        <f aca="false">AJ262+AL262</f>
        <v>0</v>
      </c>
      <c r="AN262" s="41" t="n">
        <f aca="false">AL262+AM262</f>
        <v>0</v>
      </c>
      <c r="AO262" s="41" t="n">
        <f aca="false">AN262-AJ262</f>
        <v>0</v>
      </c>
    </row>
    <row r="263" s="42" customFormat="true" ht="63.75" hidden="true" customHeight="false" outlineLevel="0" collapsed="false">
      <c r="A263" s="57" t="s">
        <v>232</v>
      </c>
      <c r="B263" s="36" t="s">
        <v>52</v>
      </c>
      <c r="C263" s="36" t="s">
        <v>222</v>
      </c>
      <c r="D263" s="36" t="s">
        <v>202</v>
      </c>
      <c r="E263" s="36" t="s">
        <v>70</v>
      </c>
      <c r="F263" s="36" t="s">
        <v>71</v>
      </c>
      <c r="G263" s="36"/>
      <c r="H263" s="37" t="n">
        <f aca="false">H264</f>
        <v>0</v>
      </c>
      <c r="I263" s="38" t="n">
        <f aca="false">I264</f>
        <v>0</v>
      </c>
      <c r="J263" s="39" t="n">
        <f aca="false">J264</f>
        <v>0</v>
      </c>
      <c r="K263" s="40" t="n">
        <f aca="false">K264</f>
        <v>0</v>
      </c>
      <c r="L263" s="37" t="n">
        <f aca="false">L264</f>
        <v>0</v>
      </c>
      <c r="M263" s="28" t="n">
        <f aca="false">I263+J263+K263</f>
        <v>0</v>
      </c>
      <c r="N263" s="28" t="n">
        <f aca="false">J263+K263+L263</f>
        <v>0</v>
      </c>
      <c r="O263" s="28" t="n">
        <f aca="false">M263+N263</f>
        <v>0</v>
      </c>
      <c r="P263" s="28" t="n">
        <f aca="false">L263+M263+N263</f>
        <v>0</v>
      </c>
      <c r="Q263" s="28" t="n">
        <f aca="false">O263+P263</f>
        <v>0</v>
      </c>
      <c r="R263" s="28" t="n">
        <f aca="false">N263+O263+P263</f>
        <v>0</v>
      </c>
      <c r="S263" s="28" t="n">
        <f aca="false">Q263+R263</f>
        <v>0</v>
      </c>
      <c r="T263" s="28" t="n">
        <f aca="false">N263+P263+R263</f>
        <v>0</v>
      </c>
      <c r="U263" s="28" t="n">
        <f aca="false">M263+T263</f>
        <v>0</v>
      </c>
      <c r="V263" s="28" t="n">
        <f aca="false">U263-M263</f>
        <v>0</v>
      </c>
      <c r="W263" s="28" t="n">
        <f aca="false">Q263+S263+U263</f>
        <v>0</v>
      </c>
      <c r="X263" s="28" t="n">
        <f aca="false">U263+W263</f>
        <v>0</v>
      </c>
      <c r="Y263" s="28" t="n">
        <f aca="false">U263+V263+W263</f>
        <v>0</v>
      </c>
      <c r="Z263" s="28" t="n">
        <f aca="false">V263+W263+X263</f>
        <v>0</v>
      </c>
      <c r="AA263" s="28" t="n">
        <f aca="false">W263+X263+Y263</f>
        <v>0</v>
      </c>
      <c r="AB263" s="28" t="n">
        <f aca="false">Y263+AA263</f>
        <v>0</v>
      </c>
      <c r="AC263" s="28" t="n">
        <f aca="false">Y263+Z263+AA263</f>
        <v>0</v>
      </c>
      <c r="AD263" s="28" t="n">
        <f aca="false">AB263+AC263</f>
        <v>0</v>
      </c>
      <c r="AE263" s="28" t="n">
        <f aca="false">AA263+AB263+AC263</f>
        <v>0</v>
      </c>
      <c r="AF263" s="28" t="n">
        <f aca="false">AB263+AC263+AD263</f>
        <v>0</v>
      </c>
      <c r="AG263" s="28" t="n">
        <f aca="false">AC263+AD263+AE263</f>
        <v>0</v>
      </c>
      <c r="AH263" s="28" t="n">
        <f aca="false">AD263+AE263+AF263</f>
        <v>0</v>
      </c>
      <c r="AI263" s="41" t="n">
        <f aca="false">AF263+AH263</f>
        <v>0</v>
      </c>
      <c r="AJ263" s="41" t="n">
        <f aca="false">AD263+AI263</f>
        <v>0</v>
      </c>
      <c r="AK263" s="41"/>
      <c r="AL263" s="41" t="n">
        <f aca="false">AI263+AK263</f>
        <v>0</v>
      </c>
      <c r="AM263" s="41" t="n">
        <f aca="false">AJ263+AL263</f>
        <v>0</v>
      </c>
      <c r="AN263" s="41" t="n">
        <f aca="false">AL263+AM263</f>
        <v>0</v>
      </c>
      <c r="AO263" s="41" t="n">
        <f aca="false">AN263-AJ263</f>
        <v>0</v>
      </c>
    </row>
    <row r="264" customFormat="false" ht="12.75" hidden="true" customHeight="false" outlineLevel="0" collapsed="false">
      <c r="A264" s="50" t="s">
        <v>126</v>
      </c>
      <c r="B264" s="51" t="s">
        <v>52</v>
      </c>
      <c r="C264" s="51" t="s">
        <v>222</v>
      </c>
      <c r="D264" s="51" t="s">
        <v>202</v>
      </c>
      <c r="E264" s="51" t="s">
        <v>70</v>
      </c>
      <c r="F264" s="51" t="s">
        <v>84</v>
      </c>
      <c r="G264" s="51"/>
      <c r="H264" s="52"/>
      <c r="I264" s="53"/>
      <c r="J264" s="54"/>
      <c r="K264" s="55"/>
      <c r="L264" s="52"/>
      <c r="M264" s="28" t="n">
        <f aca="false">I264+J264+K264</f>
        <v>0</v>
      </c>
      <c r="N264" s="28" t="n">
        <f aca="false">J264+K264+L264</f>
        <v>0</v>
      </c>
      <c r="O264" s="28" t="n">
        <f aca="false">M264+N264</f>
        <v>0</v>
      </c>
      <c r="P264" s="28" t="n">
        <f aca="false">L264+M264+N264</f>
        <v>0</v>
      </c>
      <c r="Q264" s="28" t="n">
        <f aca="false">O264+P264</f>
        <v>0</v>
      </c>
      <c r="R264" s="28" t="n">
        <f aca="false">N264+O264+P264</f>
        <v>0</v>
      </c>
      <c r="S264" s="28" t="n">
        <f aca="false">Q264+R264</f>
        <v>0</v>
      </c>
      <c r="T264" s="28" t="n">
        <f aca="false">N264+P264+R264</f>
        <v>0</v>
      </c>
      <c r="U264" s="28" t="n">
        <f aca="false">M264+T264</f>
        <v>0</v>
      </c>
      <c r="V264" s="28" t="n">
        <f aca="false">U264-M264</f>
        <v>0</v>
      </c>
      <c r="W264" s="28" t="n">
        <f aca="false">Q264+S264+U264</f>
        <v>0</v>
      </c>
      <c r="X264" s="28" t="n">
        <f aca="false">U264+W264</f>
        <v>0</v>
      </c>
      <c r="Y264" s="28" t="n">
        <f aca="false">U264+V264+W264</f>
        <v>0</v>
      </c>
      <c r="Z264" s="28" t="n">
        <f aca="false">V264+W264+X264</f>
        <v>0</v>
      </c>
      <c r="AA264" s="28" t="n">
        <f aca="false">W264+X264+Y264</f>
        <v>0</v>
      </c>
      <c r="AB264" s="28" t="n">
        <f aca="false">Y264+AA264</f>
        <v>0</v>
      </c>
      <c r="AC264" s="28" t="n">
        <f aca="false">Y264+Z264+AA264</f>
        <v>0</v>
      </c>
      <c r="AD264" s="28" t="n">
        <f aca="false">AB264+AC264</f>
        <v>0</v>
      </c>
      <c r="AE264" s="28" t="n">
        <f aca="false">AA264+AB264+AC264</f>
        <v>0</v>
      </c>
      <c r="AF264" s="28" t="n">
        <f aca="false">AB264+AC264+AD264</f>
        <v>0</v>
      </c>
      <c r="AG264" s="28" t="n">
        <f aca="false">AC264+AD264+AE264</f>
        <v>0</v>
      </c>
      <c r="AH264" s="28" t="n">
        <f aca="false">AD264+AE264+AF264</f>
        <v>0</v>
      </c>
      <c r="AI264" s="41" t="n">
        <f aca="false">AF264+AH264</f>
        <v>0</v>
      </c>
      <c r="AJ264" s="41" t="n">
        <f aca="false">AD264+AI264</f>
        <v>0</v>
      </c>
      <c r="AK264" s="41"/>
      <c r="AL264" s="41" t="n">
        <f aca="false">AI264+AK264</f>
        <v>0</v>
      </c>
      <c r="AM264" s="41" t="n">
        <f aca="false">AJ264+AL264</f>
        <v>0</v>
      </c>
      <c r="AN264" s="41" t="n">
        <f aca="false">AL264+AM264</f>
        <v>0</v>
      </c>
      <c r="AO264" s="41" t="n">
        <f aca="false">AN264-AJ264</f>
        <v>0</v>
      </c>
    </row>
    <row r="265" s="42" customFormat="true" ht="12.75" hidden="true" customHeight="false" outlineLevel="0" collapsed="false">
      <c r="A265" s="104"/>
      <c r="B265" s="36"/>
      <c r="C265" s="36" t="s">
        <v>222</v>
      </c>
      <c r="D265" s="36"/>
      <c r="E265" s="36"/>
      <c r="F265" s="36"/>
      <c r="G265" s="36"/>
      <c r="H265" s="37"/>
      <c r="I265" s="38"/>
      <c r="J265" s="39"/>
      <c r="K265" s="40"/>
      <c r="L265" s="37"/>
      <c r="M265" s="28" t="n">
        <f aca="false">I265+J265+K265</f>
        <v>0</v>
      </c>
      <c r="N265" s="28" t="n">
        <f aca="false">J265+K265+L265</f>
        <v>0</v>
      </c>
      <c r="O265" s="28" t="n">
        <f aca="false">M265+N265</f>
        <v>0</v>
      </c>
      <c r="P265" s="28" t="n">
        <f aca="false">L265+M265+N265</f>
        <v>0</v>
      </c>
      <c r="Q265" s="28" t="n">
        <f aca="false">O265+P265</f>
        <v>0</v>
      </c>
      <c r="R265" s="28" t="n">
        <f aca="false">N265+O265+P265</f>
        <v>0</v>
      </c>
      <c r="S265" s="28" t="n">
        <f aca="false">Q265+R265</f>
        <v>0</v>
      </c>
      <c r="T265" s="28" t="n">
        <f aca="false">N265+P265+R265</f>
        <v>0</v>
      </c>
      <c r="U265" s="28" t="n">
        <f aca="false">M265+T265</f>
        <v>0</v>
      </c>
      <c r="V265" s="28" t="n">
        <f aca="false">U265-M265</f>
        <v>0</v>
      </c>
      <c r="W265" s="28" t="n">
        <f aca="false">Q265+S265+U265</f>
        <v>0</v>
      </c>
      <c r="X265" s="28" t="n">
        <f aca="false">U265+W265</f>
        <v>0</v>
      </c>
      <c r="Y265" s="28" t="n">
        <f aca="false">U265+V265+W265</f>
        <v>0</v>
      </c>
      <c r="Z265" s="28" t="n">
        <f aca="false">V265+W265+X265</f>
        <v>0</v>
      </c>
      <c r="AA265" s="28" t="n">
        <f aca="false">W265+X265+Y265</f>
        <v>0</v>
      </c>
      <c r="AB265" s="28" t="n">
        <f aca="false">Y265+AA265</f>
        <v>0</v>
      </c>
      <c r="AC265" s="28" t="n">
        <f aca="false">Y265+Z265+AA265</f>
        <v>0</v>
      </c>
      <c r="AD265" s="28" t="n">
        <f aca="false">AB265+AC265</f>
        <v>0</v>
      </c>
      <c r="AE265" s="28" t="n">
        <f aca="false">AA265+AB265+AC265</f>
        <v>0</v>
      </c>
      <c r="AF265" s="28" t="n">
        <f aca="false">AB265+AC265+AD265</f>
        <v>0</v>
      </c>
      <c r="AG265" s="28" t="n">
        <f aca="false">AC265+AD265+AE265</f>
        <v>0</v>
      </c>
      <c r="AH265" s="28" t="n">
        <f aca="false">AD265+AE265+AF265</f>
        <v>0</v>
      </c>
      <c r="AI265" s="41" t="n">
        <f aca="false">AF265+AH265</f>
        <v>0</v>
      </c>
      <c r="AJ265" s="41" t="n">
        <f aca="false">AD265+AI265</f>
        <v>0</v>
      </c>
      <c r="AK265" s="41"/>
      <c r="AL265" s="41" t="n">
        <f aca="false">AI265+AK265</f>
        <v>0</v>
      </c>
      <c r="AM265" s="41" t="n">
        <f aca="false">AJ265+AL265</f>
        <v>0</v>
      </c>
      <c r="AN265" s="41" t="n">
        <f aca="false">AL265+AM265</f>
        <v>0</v>
      </c>
      <c r="AO265" s="41" t="n">
        <f aca="false">AN265-AJ265</f>
        <v>0</v>
      </c>
    </row>
    <row r="266" s="42" customFormat="true" ht="1.5" hidden="true" customHeight="true" outlineLevel="0" collapsed="false">
      <c r="A266" s="104" t="s">
        <v>221</v>
      </c>
      <c r="B266" s="36" t="s">
        <v>52</v>
      </c>
      <c r="C266" s="36" t="s">
        <v>222</v>
      </c>
      <c r="D266" s="36" t="s">
        <v>224</v>
      </c>
      <c r="E266" s="36"/>
      <c r="F266" s="36"/>
      <c r="G266" s="36"/>
      <c r="H266" s="37"/>
      <c r="I266" s="38"/>
      <c r="J266" s="39"/>
      <c r="K266" s="40"/>
      <c r="L266" s="37"/>
      <c r="M266" s="28" t="n">
        <f aca="false">I266+J266+K266</f>
        <v>0</v>
      </c>
      <c r="N266" s="28" t="n">
        <f aca="false">J266+K266+L266</f>
        <v>0</v>
      </c>
      <c r="O266" s="28" t="n">
        <f aca="false">M266+N266</f>
        <v>0</v>
      </c>
      <c r="P266" s="28" t="n">
        <f aca="false">L266+M266+N266</f>
        <v>0</v>
      </c>
      <c r="Q266" s="28" t="n">
        <f aca="false">O266+P266</f>
        <v>0</v>
      </c>
      <c r="R266" s="28" t="n">
        <f aca="false">N266+O266+P266</f>
        <v>0</v>
      </c>
      <c r="S266" s="28" t="n">
        <f aca="false">Q266+R266</f>
        <v>0</v>
      </c>
      <c r="T266" s="28" t="n">
        <f aca="false">N266+P266+R266</f>
        <v>0</v>
      </c>
      <c r="U266" s="28" t="n">
        <f aca="false">M266+T266</f>
        <v>0</v>
      </c>
      <c r="V266" s="28" t="n">
        <f aca="false">U266-M266</f>
        <v>0</v>
      </c>
      <c r="W266" s="28" t="n">
        <f aca="false">Q266+S266+U266</f>
        <v>0</v>
      </c>
      <c r="X266" s="28" t="n">
        <f aca="false">U266+W266</f>
        <v>0</v>
      </c>
      <c r="Y266" s="28" t="n">
        <f aca="false">U266+V266+W266</f>
        <v>0</v>
      </c>
      <c r="Z266" s="28" t="n">
        <f aca="false">V266+W266+X266</f>
        <v>0</v>
      </c>
      <c r="AA266" s="28" t="n">
        <f aca="false">W266+X266+Y266</f>
        <v>0</v>
      </c>
      <c r="AB266" s="28" t="n">
        <f aca="false">Y266+AA266</f>
        <v>0</v>
      </c>
      <c r="AC266" s="28" t="n">
        <f aca="false">Y266+Z266+AA266</f>
        <v>0</v>
      </c>
      <c r="AD266" s="28" t="n">
        <f aca="false">AB266+AC266</f>
        <v>0</v>
      </c>
      <c r="AE266" s="28" t="n">
        <f aca="false">AA266+AB266+AC266</f>
        <v>0</v>
      </c>
      <c r="AF266" s="28" t="n">
        <f aca="false">AB266+AC266+AD266</f>
        <v>0</v>
      </c>
      <c r="AG266" s="28" t="n">
        <f aca="false">AC266+AD266+AE266</f>
        <v>0</v>
      </c>
      <c r="AH266" s="28" t="n">
        <f aca="false">AD266+AE266+AF266</f>
        <v>0</v>
      </c>
      <c r="AI266" s="41" t="n">
        <f aca="false">AF266+AH266</f>
        <v>0</v>
      </c>
      <c r="AJ266" s="41" t="n">
        <f aca="false">AD266+AI266</f>
        <v>0</v>
      </c>
      <c r="AK266" s="41"/>
      <c r="AL266" s="41" t="n">
        <f aca="false">AI266+AK266</f>
        <v>0</v>
      </c>
      <c r="AM266" s="41" t="n">
        <f aca="false">AJ266+AL266</f>
        <v>0</v>
      </c>
      <c r="AN266" s="41" t="n">
        <f aca="false">AL266+AM266</f>
        <v>0</v>
      </c>
      <c r="AO266" s="41" t="n">
        <f aca="false">AN266-AJ266</f>
        <v>0</v>
      </c>
    </row>
    <row r="267" customFormat="false" ht="12.75" hidden="true" customHeight="false" outlineLevel="0" collapsed="false">
      <c r="A267" s="50" t="s">
        <v>221</v>
      </c>
      <c r="B267" s="51" t="s">
        <v>52</v>
      </c>
      <c r="C267" s="51" t="s">
        <v>222</v>
      </c>
      <c r="D267" s="51" t="s">
        <v>224</v>
      </c>
      <c r="E267" s="51" t="s">
        <v>101</v>
      </c>
      <c r="F267" s="51" t="s">
        <v>84</v>
      </c>
      <c r="G267" s="51"/>
      <c r="H267" s="52"/>
      <c r="I267" s="53"/>
      <c r="J267" s="54"/>
      <c r="K267" s="55"/>
      <c r="L267" s="52"/>
      <c r="M267" s="28" t="n">
        <f aca="false">I267+J267+K267</f>
        <v>0</v>
      </c>
      <c r="N267" s="28" t="n">
        <f aca="false">J267+K267+L267</f>
        <v>0</v>
      </c>
      <c r="O267" s="28" t="n">
        <f aca="false">M267+N267</f>
        <v>0</v>
      </c>
      <c r="P267" s="28" t="n">
        <f aca="false">L267+M267+N267</f>
        <v>0</v>
      </c>
      <c r="Q267" s="28" t="n">
        <f aca="false">O267+P267</f>
        <v>0</v>
      </c>
      <c r="R267" s="28" t="n">
        <f aca="false">N267+O267+P267</f>
        <v>0</v>
      </c>
      <c r="S267" s="28" t="n">
        <f aca="false">Q267+R267</f>
        <v>0</v>
      </c>
      <c r="T267" s="28" t="n">
        <f aca="false">N267+P267+R267</f>
        <v>0</v>
      </c>
      <c r="U267" s="28" t="n">
        <f aca="false">M267+T267</f>
        <v>0</v>
      </c>
      <c r="V267" s="28" t="n">
        <f aca="false">U267-M267</f>
        <v>0</v>
      </c>
      <c r="W267" s="28" t="n">
        <f aca="false">Q267+S267+U267</f>
        <v>0</v>
      </c>
      <c r="X267" s="28" t="n">
        <f aca="false">U267+W267</f>
        <v>0</v>
      </c>
      <c r="Y267" s="28" t="n">
        <f aca="false">U267+V267+W267</f>
        <v>0</v>
      </c>
      <c r="Z267" s="28" t="n">
        <f aca="false">V267+W267+X267</f>
        <v>0</v>
      </c>
      <c r="AA267" s="28" t="n">
        <f aca="false">W267+X267+Y267</f>
        <v>0</v>
      </c>
      <c r="AB267" s="28" t="n">
        <f aca="false">Y267+AA267</f>
        <v>0</v>
      </c>
      <c r="AC267" s="28" t="n">
        <f aca="false">Y267+Z267+AA267</f>
        <v>0</v>
      </c>
      <c r="AD267" s="28" t="n">
        <f aca="false">AB267+AC267</f>
        <v>0</v>
      </c>
      <c r="AE267" s="28" t="n">
        <f aca="false">AA267+AB267+AC267</f>
        <v>0</v>
      </c>
      <c r="AF267" s="28" t="n">
        <f aca="false">AB267+AC267+AD267</f>
        <v>0</v>
      </c>
      <c r="AG267" s="28" t="n">
        <f aca="false">AC267+AD267+AE267</f>
        <v>0</v>
      </c>
      <c r="AH267" s="28" t="n">
        <f aca="false">AD267+AE267+AF267</f>
        <v>0</v>
      </c>
      <c r="AI267" s="41" t="n">
        <f aca="false">AF267+AH267</f>
        <v>0</v>
      </c>
      <c r="AJ267" s="41" t="n">
        <f aca="false">AD267+AI267</f>
        <v>0</v>
      </c>
      <c r="AK267" s="41"/>
      <c r="AL267" s="41" t="n">
        <f aca="false">AI267+AK267</f>
        <v>0</v>
      </c>
      <c r="AM267" s="41" t="n">
        <f aca="false">AJ267+AL267</f>
        <v>0</v>
      </c>
      <c r="AN267" s="41" t="n">
        <f aca="false">AL267+AM267</f>
        <v>0</v>
      </c>
      <c r="AO267" s="41" t="n">
        <f aca="false">AN267-AJ267</f>
        <v>0</v>
      </c>
    </row>
    <row r="268" customFormat="false" ht="12.75" hidden="true" customHeight="false" outlineLevel="0" collapsed="false">
      <c r="A268" s="50" t="s">
        <v>221</v>
      </c>
      <c r="B268" s="51" t="s">
        <v>52</v>
      </c>
      <c r="C268" s="51" t="s">
        <v>222</v>
      </c>
      <c r="D268" s="51" t="s">
        <v>224</v>
      </c>
      <c r="E268" s="51" t="s">
        <v>162</v>
      </c>
      <c r="F268" s="51" t="s">
        <v>163</v>
      </c>
      <c r="G268" s="51"/>
      <c r="H268" s="52"/>
      <c r="I268" s="53"/>
      <c r="J268" s="54"/>
      <c r="K268" s="55"/>
      <c r="L268" s="52"/>
      <c r="M268" s="28" t="n">
        <f aca="false">I268+J268+K268</f>
        <v>0</v>
      </c>
      <c r="N268" s="28" t="n">
        <f aca="false">J268+K268+L268</f>
        <v>0</v>
      </c>
      <c r="O268" s="28" t="n">
        <f aca="false">M268+N268</f>
        <v>0</v>
      </c>
      <c r="P268" s="28" t="n">
        <f aca="false">L268+M268+N268</f>
        <v>0</v>
      </c>
      <c r="Q268" s="28" t="n">
        <f aca="false">O268+P268</f>
        <v>0</v>
      </c>
      <c r="R268" s="28" t="n">
        <f aca="false">N268+O268+P268</f>
        <v>0</v>
      </c>
      <c r="S268" s="28" t="n">
        <f aca="false">Q268+R268</f>
        <v>0</v>
      </c>
      <c r="T268" s="28" t="n">
        <f aca="false">N268+P268+R268</f>
        <v>0</v>
      </c>
      <c r="U268" s="28" t="n">
        <f aca="false">M268+T268</f>
        <v>0</v>
      </c>
      <c r="V268" s="28" t="n">
        <f aca="false">U268-M268</f>
        <v>0</v>
      </c>
      <c r="W268" s="28" t="n">
        <f aca="false">Q268+S268+U268</f>
        <v>0</v>
      </c>
      <c r="X268" s="28" t="n">
        <f aca="false">U268+W268</f>
        <v>0</v>
      </c>
      <c r="Y268" s="28" t="n">
        <f aca="false">U268+V268+W268</f>
        <v>0</v>
      </c>
      <c r="Z268" s="28" t="n">
        <f aca="false">V268+W268+X268</f>
        <v>0</v>
      </c>
      <c r="AA268" s="28" t="n">
        <f aca="false">W268+X268+Y268</f>
        <v>0</v>
      </c>
      <c r="AB268" s="28" t="n">
        <f aca="false">Y268+AA268</f>
        <v>0</v>
      </c>
      <c r="AC268" s="28" t="n">
        <f aca="false">Y268+Z268+AA268</f>
        <v>0</v>
      </c>
      <c r="AD268" s="28" t="n">
        <f aca="false">AB268+AC268</f>
        <v>0</v>
      </c>
      <c r="AE268" s="28" t="n">
        <f aca="false">AA268+AB268+AC268</f>
        <v>0</v>
      </c>
      <c r="AF268" s="28" t="n">
        <f aca="false">AB268+AC268+AD268</f>
        <v>0</v>
      </c>
      <c r="AG268" s="28" t="n">
        <f aca="false">AC268+AD268+AE268</f>
        <v>0</v>
      </c>
      <c r="AH268" s="28" t="n">
        <f aca="false">AD268+AE268+AF268</f>
        <v>0</v>
      </c>
      <c r="AI268" s="41" t="n">
        <f aca="false">AF268+AH268</f>
        <v>0</v>
      </c>
      <c r="AJ268" s="41" t="n">
        <f aca="false">AD268+AI268</f>
        <v>0</v>
      </c>
      <c r="AK268" s="41"/>
      <c r="AL268" s="41" t="n">
        <f aca="false">AI268+AK268</f>
        <v>0</v>
      </c>
      <c r="AM268" s="41" t="n">
        <f aca="false">AJ268+AL268</f>
        <v>0</v>
      </c>
      <c r="AN268" s="41" t="n">
        <f aca="false">AL268+AM268</f>
        <v>0</v>
      </c>
      <c r="AO268" s="41" t="n">
        <f aca="false">AN268-AJ268</f>
        <v>0</v>
      </c>
    </row>
    <row r="269" s="42" customFormat="true" ht="25.5" hidden="true" customHeight="false" outlineLevel="0" collapsed="false">
      <c r="A269" s="68" t="s">
        <v>221</v>
      </c>
      <c r="B269" s="36" t="s">
        <v>52</v>
      </c>
      <c r="C269" s="36" t="s">
        <v>222</v>
      </c>
      <c r="D269" s="36" t="s">
        <v>229</v>
      </c>
      <c r="E269" s="36"/>
      <c r="F269" s="36"/>
      <c r="G269" s="36"/>
      <c r="H269" s="37"/>
      <c r="I269" s="38"/>
      <c r="J269" s="39"/>
      <c r="K269" s="40"/>
      <c r="L269" s="37"/>
      <c r="M269" s="28" t="n">
        <f aca="false">M270</f>
        <v>0</v>
      </c>
      <c r="N269" s="28" t="n">
        <f aca="false">N270</f>
        <v>0</v>
      </c>
      <c r="O269" s="28" t="n">
        <f aca="false">M269+N269</f>
        <v>0</v>
      </c>
      <c r="P269" s="28" t="n">
        <f aca="false">P270</f>
        <v>0</v>
      </c>
      <c r="Q269" s="28" t="n">
        <f aca="false">O269+P269</f>
        <v>0</v>
      </c>
      <c r="R269" s="28" t="n">
        <f aca="false">R270</f>
        <v>0</v>
      </c>
      <c r="S269" s="28" t="n">
        <f aca="false">Q269+R269</f>
        <v>0</v>
      </c>
      <c r="T269" s="28" t="n">
        <f aca="false">T270</f>
        <v>0</v>
      </c>
      <c r="U269" s="28" t="n">
        <f aca="false">M269+T269</f>
        <v>0</v>
      </c>
      <c r="V269" s="28" t="n">
        <f aca="false">U269-M269</f>
        <v>0</v>
      </c>
      <c r="W269" s="28" t="n">
        <f aca="false">W270</f>
        <v>0</v>
      </c>
      <c r="X269" s="28" t="n">
        <f aca="false">X270</f>
        <v>0</v>
      </c>
      <c r="Y269" s="28" t="n">
        <f aca="false">Y270</f>
        <v>0</v>
      </c>
      <c r="Z269" s="28" t="n">
        <f aca="false">Z270</f>
        <v>0</v>
      </c>
      <c r="AA269" s="28" t="n">
        <f aca="false">AA270</f>
        <v>0</v>
      </c>
      <c r="AB269" s="28" t="n">
        <f aca="false">Y269+AA269</f>
        <v>0</v>
      </c>
      <c r="AC269" s="28" t="n">
        <f aca="false">AC270</f>
        <v>0</v>
      </c>
      <c r="AD269" s="28" t="n">
        <f aca="false">AB269+AC269</f>
        <v>0</v>
      </c>
      <c r="AE269" s="28" t="n">
        <f aca="false">AE270</f>
        <v>0</v>
      </c>
      <c r="AF269" s="28" t="n">
        <f aca="false">AF270</f>
        <v>0</v>
      </c>
      <c r="AG269" s="28" t="n">
        <f aca="false">AG270</f>
        <v>0</v>
      </c>
      <c r="AH269" s="28" t="n">
        <f aca="false">AH270</f>
        <v>0</v>
      </c>
      <c r="AI269" s="41" t="n">
        <f aca="false">AF269+AH269</f>
        <v>0</v>
      </c>
      <c r="AJ269" s="41" t="n">
        <f aca="false">AD269+AI269</f>
        <v>0</v>
      </c>
      <c r="AK269" s="41"/>
      <c r="AL269" s="41" t="n">
        <f aca="false">AI269+AK269</f>
        <v>0</v>
      </c>
      <c r="AM269" s="41" t="n">
        <f aca="false">AJ269+AL269</f>
        <v>0</v>
      </c>
      <c r="AN269" s="41" t="n">
        <f aca="false">AL269+AM269</f>
        <v>0</v>
      </c>
      <c r="AO269" s="41" t="n">
        <f aca="false">AN269-AJ269</f>
        <v>0</v>
      </c>
    </row>
    <row r="270" customFormat="false" ht="22.5" hidden="true" customHeight="false" outlineLevel="0" collapsed="false">
      <c r="A270" s="56" t="s">
        <v>100</v>
      </c>
      <c r="B270" s="51" t="s">
        <v>52</v>
      </c>
      <c r="C270" s="51" t="s">
        <v>222</v>
      </c>
      <c r="D270" s="51" t="s">
        <v>229</v>
      </c>
      <c r="E270" s="51" t="s">
        <v>101</v>
      </c>
      <c r="F270" s="51" t="s">
        <v>84</v>
      </c>
      <c r="G270" s="51"/>
      <c r="H270" s="52"/>
      <c r="I270" s="53"/>
      <c r="J270" s="54"/>
      <c r="K270" s="55"/>
      <c r="L270" s="52"/>
      <c r="M270" s="41"/>
      <c r="N270" s="41" t="n">
        <f aca="false">J270+K270+L270</f>
        <v>0</v>
      </c>
      <c r="O270" s="28" t="n">
        <f aca="false">M270+N270</f>
        <v>0</v>
      </c>
      <c r="P270" s="41" t="n">
        <f aca="false">L270+M270+N270</f>
        <v>0</v>
      </c>
      <c r="Q270" s="28" t="n">
        <f aca="false">O270+P270</f>
        <v>0</v>
      </c>
      <c r="R270" s="41" t="n">
        <f aca="false">N270+O270+P270</f>
        <v>0</v>
      </c>
      <c r="S270" s="41" t="n">
        <f aca="false">Q270+R270</f>
        <v>0</v>
      </c>
      <c r="T270" s="41" t="n">
        <f aca="false">N270+P270+R270</f>
        <v>0</v>
      </c>
      <c r="U270" s="41" t="n">
        <f aca="false">M270+T270</f>
        <v>0</v>
      </c>
      <c r="V270" s="41" t="n">
        <f aca="false">U270-M270</f>
        <v>0</v>
      </c>
      <c r="W270" s="41" t="n">
        <f aca="false">Q270+S270+U270</f>
        <v>0</v>
      </c>
      <c r="X270" s="41"/>
      <c r="Y270" s="41"/>
      <c r="Z270" s="41"/>
      <c r="AA270" s="41"/>
      <c r="AB270" s="28" t="n">
        <f aca="false">Y270+AA270</f>
        <v>0</v>
      </c>
      <c r="AC270" s="41"/>
      <c r="AD270" s="28" t="n">
        <f aca="false">AB270+AC270</f>
        <v>0</v>
      </c>
      <c r="AE270" s="41"/>
      <c r="AF270" s="41"/>
      <c r="AG270" s="41"/>
      <c r="AH270" s="41"/>
      <c r="AI270" s="41" t="n">
        <f aca="false">AF270+AH270</f>
        <v>0</v>
      </c>
      <c r="AJ270" s="41" t="n">
        <f aca="false">AD270+AI270</f>
        <v>0</v>
      </c>
      <c r="AK270" s="41"/>
      <c r="AL270" s="41" t="n">
        <f aca="false">AI270+AK270</f>
        <v>0</v>
      </c>
      <c r="AM270" s="41" t="n">
        <f aca="false">AJ270+AL270</f>
        <v>0</v>
      </c>
      <c r="AN270" s="41" t="n">
        <f aca="false">AL270+AM270</f>
        <v>0</v>
      </c>
      <c r="AO270" s="41" t="n">
        <f aca="false">AN270-AJ270</f>
        <v>0</v>
      </c>
    </row>
    <row r="271" customFormat="false" ht="1.5" hidden="true" customHeight="true" outlineLevel="0" collapsed="false">
      <c r="A271" s="50"/>
      <c r="B271" s="51"/>
      <c r="C271" s="51"/>
      <c r="D271" s="51"/>
      <c r="E271" s="51"/>
      <c r="F271" s="51"/>
      <c r="G271" s="51"/>
      <c r="H271" s="52"/>
      <c r="I271" s="53"/>
      <c r="J271" s="54"/>
      <c r="K271" s="55"/>
      <c r="L271" s="52"/>
      <c r="M271" s="28" t="n">
        <f aca="false">I271+J271+K271</f>
        <v>0</v>
      </c>
      <c r="N271" s="28" t="n">
        <f aca="false">J271+K271+L271</f>
        <v>0</v>
      </c>
      <c r="O271" s="28" t="n">
        <f aca="false">M271+N271</f>
        <v>0</v>
      </c>
      <c r="P271" s="28" t="n">
        <f aca="false">L271+M271+N271</f>
        <v>0</v>
      </c>
      <c r="Q271" s="28" t="n">
        <f aca="false">O271+P271</f>
        <v>0</v>
      </c>
      <c r="R271" s="28" t="n">
        <f aca="false">N271+O271+P271</f>
        <v>0</v>
      </c>
      <c r="S271" s="28" t="n">
        <f aca="false">Q271+R271</f>
        <v>0</v>
      </c>
      <c r="T271" s="28" t="n">
        <f aca="false">N271+P271+R271</f>
        <v>0</v>
      </c>
      <c r="U271" s="28" t="n">
        <f aca="false">M271+T271</f>
        <v>0</v>
      </c>
      <c r="V271" s="28" t="n">
        <f aca="false">U271-M271</f>
        <v>0</v>
      </c>
      <c r="W271" s="28" t="n">
        <f aca="false">Q271+S271+U271</f>
        <v>0</v>
      </c>
      <c r="X271" s="28" t="n">
        <f aca="false">U271+W271</f>
        <v>0</v>
      </c>
      <c r="Y271" s="28" t="n">
        <f aca="false">U271+V271+W271</f>
        <v>0</v>
      </c>
      <c r="Z271" s="28" t="n">
        <f aca="false">V271+W271+X271</f>
        <v>0</v>
      </c>
      <c r="AA271" s="28" t="n">
        <f aca="false">W271+X271+Y271</f>
        <v>0</v>
      </c>
      <c r="AB271" s="28" t="n">
        <f aca="false">Y271+AA271</f>
        <v>0</v>
      </c>
      <c r="AC271" s="28" t="n">
        <f aca="false">Y271+Z271+AA271</f>
        <v>0</v>
      </c>
      <c r="AD271" s="28" t="n">
        <f aca="false">AB271+AC271</f>
        <v>0</v>
      </c>
      <c r="AE271" s="28" t="n">
        <f aca="false">AA271+AB271+AC271</f>
        <v>0</v>
      </c>
      <c r="AF271" s="28" t="n">
        <f aca="false">AB271+AC271+AD271</f>
        <v>0</v>
      </c>
      <c r="AG271" s="28" t="n">
        <f aca="false">AC271+AD271+AE271</f>
        <v>0</v>
      </c>
      <c r="AH271" s="28" t="n">
        <f aca="false">AD271+AE271+AF271</f>
        <v>0</v>
      </c>
      <c r="AI271" s="41" t="n">
        <f aca="false">AF271+AH271</f>
        <v>0</v>
      </c>
      <c r="AJ271" s="41" t="n">
        <f aca="false">AD271+AI271</f>
        <v>0</v>
      </c>
      <c r="AK271" s="41"/>
      <c r="AL271" s="41" t="n">
        <f aca="false">AI271+AK271</f>
        <v>0</v>
      </c>
      <c r="AM271" s="41" t="n">
        <f aca="false">AJ271+AL271</f>
        <v>0</v>
      </c>
      <c r="AN271" s="41" t="n">
        <f aca="false">AL271+AM271</f>
        <v>0</v>
      </c>
      <c r="AO271" s="41" t="n">
        <f aca="false">AN271-AJ271</f>
        <v>0</v>
      </c>
    </row>
    <row r="272" customFormat="false" ht="12.75" hidden="true" customHeight="false" outlineLevel="0" collapsed="false">
      <c r="A272" s="50"/>
      <c r="B272" s="51"/>
      <c r="C272" s="51"/>
      <c r="D272" s="51"/>
      <c r="E272" s="51"/>
      <c r="F272" s="51"/>
      <c r="G272" s="51"/>
      <c r="H272" s="52"/>
      <c r="I272" s="53"/>
      <c r="J272" s="54"/>
      <c r="K272" s="55"/>
      <c r="L272" s="52"/>
      <c r="M272" s="28" t="n">
        <f aca="false">I272+J272+K272</f>
        <v>0</v>
      </c>
      <c r="N272" s="28" t="n">
        <f aca="false">J272+K272+L272</f>
        <v>0</v>
      </c>
      <c r="O272" s="28" t="n">
        <f aca="false">M272+N272</f>
        <v>0</v>
      </c>
      <c r="P272" s="28" t="n">
        <f aca="false">L272+M272+N272</f>
        <v>0</v>
      </c>
      <c r="Q272" s="28" t="n">
        <f aca="false">O272+P272</f>
        <v>0</v>
      </c>
      <c r="R272" s="28" t="n">
        <f aca="false">N272+O272+P272</f>
        <v>0</v>
      </c>
      <c r="S272" s="28" t="n">
        <f aca="false">Q272+R272</f>
        <v>0</v>
      </c>
      <c r="T272" s="28" t="n">
        <f aca="false">N272+P272+R272</f>
        <v>0</v>
      </c>
      <c r="U272" s="28" t="n">
        <f aca="false">M272+T272</f>
        <v>0</v>
      </c>
      <c r="V272" s="28" t="n">
        <f aca="false">U272-M272</f>
        <v>0</v>
      </c>
      <c r="W272" s="28" t="n">
        <f aca="false">Q272+S272+U272</f>
        <v>0</v>
      </c>
      <c r="X272" s="28" t="n">
        <f aca="false">U272+W272</f>
        <v>0</v>
      </c>
      <c r="Y272" s="28" t="n">
        <f aca="false">U272+V272+W272</f>
        <v>0</v>
      </c>
      <c r="Z272" s="28" t="n">
        <f aca="false">V272+W272+X272</f>
        <v>0</v>
      </c>
      <c r="AA272" s="28" t="n">
        <f aca="false">W272+X272+Y272</f>
        <v>0</v>
      </c>
      <c r="AB272" s="28" t="n">
        <f aca="false">Y272+AA272</f>
        <v>0</v>
      </c>
      <c r="AC272" s="28" t="n">
        <f aca="false">Y272+Z272+AA272</f>
        <v>0</v>
      </c>
      <c r="AD272" s="28" t="n">
        <f aca="false">AB272+AC272</f>
        <v>0</v>
      </c>
      <c r="AE272" s="28" t="n">
        <f aca="false">AA272+AB272+AC272</f>
        <v>0</v>
      </c>
      <c r="AF272" s="28" t="n">
        <f aca="false">AB272+AC272+AD272</f>
        <v>0</v>
      </c>
      <c r="AG272" s="28" t="n">
        <f aca="false">AC272+AD272+AE272</f>
        <v>0</v>
      </c>
      <c r="AH272" s="28" t="n">
        <f aca="false">AD272+AE272+AF272</f>
        <v>0</v>
      </c>
      <c r="AI272" s="41" t="n">
        <f aca="false">AF272+AH272</f>
        <v>0</v>
      </c>
      <c r="AJ272" s="41" t="n">
        <f aca="false">AD272+AI272</f>
        <v>0</v>
      </c>
      <c r="AK272" s="41"/>
      <c r="AL272" s="41" t="n">
        <f aca="false">AI272+AK272</f>
        <v>0</v>
      </c>
      <c r="AM272" s="41" t="n">
        <f aca="false">AJ272+AL272</f>
        <v>0</v>
      </c>
      <c r="AN272" s="41" t="n">
        <f aca="false">AL272+AM272</f>
        <v>0</v>
      </c>
      <c r="AO272" s="41" t="n">
        <f aca="false">AN272-AJ272</f>
        <v>0</v>
      </c>
    </row>
    <row r="273" customFormat="false" ht="12.75" hidden="true" customHeight="false" outlineLevel="0" collapsed="false">
      <c r="A273" s="50"/>
      <c r="B273" s="51"/>
      <c r="C273" s="51"/>
      <c r="D273" s="51"/>
      <c r="E273" s="51"/>
      <c r="F273" s="51"/>
      <c r="G273" s="51"/>
      <c r="H273" s="52"/>
      <c r="I273" s="53"/>
      <c r="J273" s="54"/>
      <c r="K273" s="55"/>
      <c r="L273" s="52"/>
      <c r="M273" s="28" t="n">
        <f aca="false">I273+J273+K273</f>
        <v>0</v>
      </c>
      <c r="N273" s="28" t="n">
        <f aca="false">J273+K273+L273</f>
        <v>0</v>
      </c>
      <c r="O273" s="28" t="n">
        <f aca="false">M273+N273</f>
        <v>0</v>
      </c>
      <c r="P273" s="28" t="n">
        <f aca="false">L273+M273+N273</f>
        <v>0</v>
      </c>
      <c r="Q273" s="28" t="n">
        <f aca="false">O273+P273</f>
        <v>0</v>
      </c>
      <c r="R273" s="28" t="n">
        <f aca="false">N273+O273+P273</f>
        <v>0</v>
      </c>
      <c r="S273" s="28" t="n">
        <f aca="false">Q273+R273</f>
        <v>0</v>
      </c>
      <c r="T273" s="28" t="n">
        <f aca="false">N273+P273+R273</f>
        <v>0</v>
      </c>
      <c r="U273" s="28" t="n">
        <f aca="false">M273+T273</f>
        <v>0</v>
      </c>
      <c r="V273" s="28" t="n">
        <f aca="false">U273-M273</f>
        <v>0</v>
      </c>
      <c r="W273" s="28" t="n">
        <f aca="false">Q273+S273+U273</f>
        <v>0</v>
      </c>
      <c r="X273" s="28" t="n">
        <f aca="false">U273+W273</f>
        <v>0</v>
      </c>
      <c r="Y273" s="28" t="n">
        <f aca="false">U273+V273+W273</f>
        <v>0</v>
      </c>
      <c r="Z273" s="28" t="n">
        <f aca="false">V273+W273+X273</f>
        <v>0</v>
      </c>
      <c r="AA273" s="28" t="n">
        <f aca="false">W273+X273+Y273</f>
        <v>0</v>
      </c>
      <c r="AB273" s="28" t="n">
        <f aca="false">Y273+AA273</f>
        <v>0</v>
      </c>
      <c r="AC273" s="28" t="n">
        <f aca="false">Y273+Z273+AA273</f>
        <v>0</v>
      </c>
      <c r="AD273" s="28" t="n">
        <f aca="false">AB273+AC273</f>
        <v>0</v>
      </c>
      <c r="AE273" s="28" t="n">
        <f aca="false">AA273+AB273+AC273</f>
        <v>0</v>
      </c>
      <c r="AF273" s="28" t="n">
        <f aca="false">AB273+AC273+AD273</f>
        <v>0</v>
      </c>
      <c r="AG273" s="28" t="n">
        <f aca="false">AC273+AD273+AE273</f>
        <v>0</v>
      </c>
      <c r="AH273" s="28" t="n">
        <f aca="false">AD273+AE273+AF273</f>
        <v>0</v>
      </c>
      <c r="AI273" s="41" t="n">
        <f aca="false">AF273+AH273</f>
        <v>0</v>
      </c>
      <c r="AJ273" s="41" t="n">
        <f aca="false">AD273+AI273</f>
        <v>0</v>
      </c>
      <c r="AK273" s="41"/>
      <c r="AL273" s="41" t="n">
        <f aca="false">AI273+AK273</f>
        <v>0</v>
      </c>
      <c r="AM273" s="41" t="n">
        <f aca="false">AJ273+AL273</f>
        <v>0</v>
      </c>
      <c r="AN273" s="41" t="n">
        <f aca="false">AL273+AM273</f>
        <v>0</v>
      </c>
      <c r="AO273" s="41" t="n">
        <f aca="false">AN273-AJ273</f>
        <v>0</v>
      </c>
    </row>
    <row r="274" customFormat="false" ht="12.75" hidden="true" customHeight="false" outlineLevel="0" collapsed="false">
      <c r="A274" s="50"/>
      <c r="B274" s="51"/>
      <c r="C274" s="51"/>
      <c r="D274" s="51"/>
      <c r="E274" s="51"/>
      <c r="F274" s="51"/>
      <c r="G274" s="51"/>
      <c r="H274" s="52"/>
      <c r="I274" s="53"/>
      <c r="J274" s="54"/>
      <c r="K274" s="55"/>
      <c r="L274" s="52"/>
      <c r="M274" s="28" t="n">
        <f aca="false">I274+J274+K274</f>
        <v>0</v>
      </c>
      <c r="N274" s="28" t="n">
        <f aca="false">J274+K274+L274</f>
        <v>0</v>
      </c>
      <c r="O274" s="28" t="n">
        <f aca="false">M274+N274</f>
        <v>0</v>
      </c>
      <c r="P274" s="28" t="n">
        <f aca="false">L274+M274+N274</f>
        <v>0</v>
      </c>
      <c r="Q274" s="28" t="n">
        <f aca="false">O274+P274</f>
        <v>0</v>
      </c>
      <c r="R274" s="28" t="n">
        <f aca="false">N274+O274+P274</f>
        <v>0</v>
      </c>
      <c r="S274" s="28" t="n">
        <f aca="false">Q274+R274</f>
        <v>0</v>
      </c>
      <c r="T274" s="28" t="n">
        <f aca="false">N274+P274+R274</f>
        <v>0</v>
      </c>
      <c r="U274" s="28" t="n">
        <f aca="false">M274+T274</f>
        <v>0</v>
      </c>
      <c r="V274" s="28" t="n">
        <f aca="false">U274-M274</f>
        <v>0</v>
      </c>
      <c r="W274" s="28" t="n">
        <f aca="false">Q274+S274+U274</f>
        <v>0</v>
      </c>
      <c r="X274" s="28" t="n">
        <f aca="false">U274+W274</f>
        <v>0</v>
      </c>
      <c r="Y274" s="28" t="n">
        <f aca="false">U274+V274+W274</f>
        <v>0</v>
      </c>
      <c r="Z274" s="28" t="n">
        <f aca="false">V274+W274+X274</f>
        <v>0</v>
      </c>
      <c r="AA274" s="28" t="n">
        <f aca="false">W274+X274+Y274</f>
        <v>0</v>
      </c>
      <c r="AB274" s="28" t="n">
        <f aca="false">Y274+AA274</f>
        <v>0</v>
      </c>
      <c r="AC274" s="28" t="n">
        <f aca="false">Y274+Z274+AA274</f>
        <v>0</v>
      </c>
      <c r="AD274" s="28" t="n">
        <f aca="false">AB274+AC274</f>
        <v>0</v>
      </c>
      <c r="AE274" s="28" t="n">
        <f aca="false">AA274+AB274+AC274</f>
        <v>0</v>
      </c>
      <c r="AF274" s="28" t="n">
        <f aca="false">AB274+AC274+AD274</f>
        <v>0</v>
      </c>
      <c r="AG274" s="28" t="n">
        <f aca="false">AC274+AD274+AE274</f>
        <v>0</v>
      </c>
      <c r="AH274" s="28" t="n">
        <f aca="false">AD274+AE274+AF274</f>
        <v>0</v>
      </c>
      <c r="AI274" s="41" t="n">
        <f aca="false">AF274+AH274</f>
        <v>0</v>
      </c>
      <c r="AJ274" s="41" t="n">
        <f aca="false">AD274+AI274</f>
        <v>0</v>
      </c>
      <c r="AK274" s="41"/>
      <c r="AL274" s="41" t="n">
        <f aca="false">AI274+AK274</f>
        <v>0</v>
      </c>
      <c r="AM274" s="41" t="n">
        <f aca="false">AJ274+AL274</f>
        <v>0</v>
      </c>
      <c r="AN274" s="41" t="n">
        <f aca="false">AL274+AM274</f>
        <v>0</v>
      </c>
      <c r="AO274" s="41" t="n">
        <f aca="false">AN274-AJ274</f>
        <v>0</v>
      </c>
    </row>
    <row r="275" s="42" customFormat="true" ht="25.5" hidden="false" customHeight="false" outlineLevel="0" collapsed="false">
      <c r="A275" s="90" t="s">
        <v>233</v>
      </c>
      <c r="B275" s="36" t="s">
        <v>52</v>
      </c>
      <c r="C275" s="36" t="s">
        <v>234</v>
      </c>
      <c r="D275" s="36" t="s">
        <v>92</v>
      </c>
      <c r="E275" s="36"/>
      <c r="F275" s="36"/>
      <c r="G275" s="36"/>
      <c r="H275" s="37" t="n">
        <f aca="false">H276+H280+H290</f>
        <v>1493321</v>
      </c>
      <c r="I275" s="38" t="n">
        <f aca="false">I276+I280+I290</f>
        <v>1376078</v>
      </c>
      <c r="J275" s="39" t="n">
        <f aca="false">SUM(J277:J292)</f>
        <v>0</v>
      </c>
      <c r="K275" s="40" t="n">
        <f aca="false">SUM(K277:K292)</f>
        <v>0</v>
      </c>
      <c r="L275" s="37" t="n">
        <f aca="false">SUM(L277:L292)</f>
        <v>0</v>
      </c>
      <c r="M275" s="28" t="n">
        <f aca="false">M276+M280+M290</f>
        <v>1608867</v>
      </c>
      <c r="N275" s="28" t="n">
        <f aca="false">N276+N280+N290</f>
        <v>0</v>
      </c>
      <c r="O275" s="28" t="n">
        <f aca="false">M275+N275</f>
        <v>1608867</v>
      </c>
      <c r="P275" s="28" t="n">
        <f aca="false">P276+P280+P290</f>
        <v>134461</v>
      </c>
      <c r="Q275" s="28" t="n">
        <f aca="false">O275+P275</f>
        <v>1743328</v>
      </c>
      <c r="R275" s="28" t="n">
        <f aca="false">R276+R280+R290</f>
        <v>130572</v>
      </c>
      <c r="S275" s="28" t="n">
        <f aca="false">Q275+R275</f>
        <v>1873900</v>
      </c>
      <c r="T275" s="28" t="n">
        <f aca="false">T276+T280+T290</f>
        <v>265033</v>
      </c>
      <c r="U275" s="28" t="n">
        <f aca="false">M275+T275</f>
        <v>1873900</v>
      </c>
      <c r="V275" s="28" t="n">
        <f aca="false">U275-M275</f>
        <v>265033</v>
      </c>
      <c r="W275" s="28" t="n">
        <f aca="false">W276+W280+W290</f>
        <v>853000</v>
      </c>
      <c r="X275" s="28" t="n">
        <f aca="false">X276+X280+X290</f>
        <v>1165714</v>
      </c>
      <c r="Y275" s="28" t="n">
        <f aca="false">Y276+Y280+Y290</f>
        <v>1165714</v>
      </c>
      <c r="Z275" s="28" t="n">
        <f aca="false">Z276+Z280+Z290</f>
        <v>0</v>
      </c>
      <c r="AA275" s="28" t="n">
        <f aca="false">AA276+AA280+AA290</f>
        <v>0</v>
      </c>
      <c r="AB275" s="28" t="n">
        <f aca="false">Y275+AA275</f>
        <v>1165714</v>
      </c>
      <c r="AC275" s="28" t="n">
        <f aca="false">AC276+AC280+AC290</f>
        <v>0</v>
      </c>
      <c r="AD275" s="28" t="n">
        <f aca="false">AD276+AD280+AD290</f>
        <v>1165714</v>
      </c>
      <c r="AE275" s="28" t="n">
        <f aca="false">AE276+AE280+AE290</f>
        <v>46399</v>
      </c>
      <c r="AF275" s="28" t="n">
        <f aca="false">AF276+AF280+AF290</f>
        <v>-97386</v>
      </c>
      <c r="AG275" s="28" t="n">
        <f aca="false">AG276+AG280+AG290</f>
        <v>0</v>
      </c>
      <c r="AH275" s="28" t="n">
        <f aca="false">AH276+AH280+AH290</f>
        <v>260888</v>
      </c>
      <c r="AI275" s="28" t="n">
        <f aca="false">AI276+AI280+AI290</f>
        <v>163502</v>
      </c>
      <c r="AJ275" s="58" t="n">
        <f aca="false">AD275+AI275</f>
        <v>1329216</v>
      </c>
      <c r="AK275" s="28" t="n">
        <f aca="false">AK276+AK280+AK290</f>
        <v>0</v>
      </c>
      <c r="AL275" s="28" t="n">
        <f aca="false">AL276+AL280+AL290</f>
        <v>1425028</v>
      </c>
      <c r="AM275" s="28" t="n">
        <f aca="false">AM276+AM280+AM290</f>
        <v>0</v>
      </c>
      <c r="AN275" s="41" t="n">
        <f aca="false">AL275+AM275</f>
        <v>1425028</v>
      </c>
      <c r="AO275" s="41" t="n">
        <f aca="false">AN275-AJ275</f>
        <v>95812</v>
      </c>
    </row>
    <row r="276" s="42" customFormat="true" ht="25.5" hidden="false" customHeight="false" outlineLevel="0" collapsed="false">
      <c r="A276" s="105" t="s">
        <v>136</v>
      </c>
      <c r="B276" s="44" t="s">
        <v>52</v>
      </c>
      <c r="C276" s="44" t="s">
        <v>234</v>
      </c>
      <c r="D276" s="44" t="s">
        <v>92</v>
      </c>
      <c r="E276" s="44" t="s">
        <v>58</v>
      </c>
      <c r="F276" s="44"/>
      <c r="G276" s="44"/>
      <c r="H276" s="45" t="n">
        <f aca="false">H277+H278+H279</f>
        <v>1344921</v>
      </c>
      <c r="I276" s="46" t="n">
        <f aca="false">I277+I278+I279</f>
        <v>1340921</v>
      </c>
      <c r="J276" s="47"/>
      <c r="K276" s="48"/>
      <c r="L276" s="45"/>
      <c r="M276" s="49" t="n">
        <f aca="false">M277+M278+M279</f>
        <v>1484167</v>
      </c>
      <c r="N276" s="49" t="n">
        <f aca="false">N277+N278+N279</f>
        <v>0</v>
      </c>
      <c r="O276" s="28" t="n">
        <f aca="false">M276+N276</f>
        <v>1484167</v>
      </c>
      <c r="P276" s="49" t="n">
        <f aca="false">P277+P278+P279</f>
        <v>25961</v>
      </c>
      <c r="Q276" s="28" t="n">
        <f aca="false">O276+P276</f>
        <v>1510128</v>
      </c>
      <c r="R276" s="49" t="n">
        <f aca="false">R277+R278+R279</f>
        <v>-47428</v>
      </c>
      <c r="S276" s="49" t="n">
        <f aca="false">Q276+R276</f>
        <v>1462700</v>
      </c>
      <c r="T276" s="49" t="n">
        <f aca="false">T277+T278+T279</f>
        <v>-21467</v>
      </c>
      <c r="U276" s="49" t="n">
        <f aca="false">M276+T276</f>
        <v>1462700</v>
      </c>
      <c r="V276" s="49" t="n">
        <f aca="false">U276-M276</f>
        <v>-21467</v>
      </c>
      <c r="W276" s="49" t="n">
        <f aca="false">W277+W278+W279</f>
        <v>18000</v>
      </c>
      <c r="X276" s="49" t="n">
        <f aca="false">X277+X278+X279</f>
        <v>1122681</v>
      </c>
      <c r="Y276" s="49" t="n">
        <f aca="false">Y277+Y278+Y279</f>
        <v>1122681</v>
      </c>
      <c r="Z276" s="49" t="n">
        <f aca="false">Z277+Z278+Z279</f>
        <v>0</v>
      </c>
      <c r="AA276" s="49" t="n">
        <f aca="false">AA277+AA278+AA279</f>
        <v>0</v>
      </c>
      <c r="AB276" s="49" t="n">
        <f aca="false">Y276+AA276</f>
        <v>1122681</v>
      </c>
      <c r="AC276" s="49" t="n">
        <f aca="false">AC277+AC278+AC279</f>
        <v>0</v>
      </c>
      <c r="AD276" s="49" t="n">
        <f aca="false">AD277+AD278+AD279</f>
        <v>1122681</v>
      </c>
      <c r="AE276" s="49" t="n">
        <f aca="false">AE277+AE278+AE279</f>
        <v>46399</v>
      </c>
      <c r="AF276" s="49" t="n">
        <f aca="false">AF277+AF278+AF279</f>
        <v>-95812</v>
      </c>
      <c r="AG276" s="49" t="n">
        <f aca="false">AG277+AG278+AG279</f>
        <v>0</v>
      </c>
      <c r="AH276" s="49" t="n">
        <f aca="false">AH277+AH278+AH279</f>
        <v>260888</v>
      </c>
      <c r="AI276" s="49" t="n">
        <f aca="false">AI277+AI278+AI279</f>
        <v>165076</v>
      </c>
      <c r="AJ276" s="49" t="n">
        <f aca="false">AD276+AI276</f>
        <v>1287757</v>
      </c>
      <c r="AK276" s="49" t="n">
        <f aca="false">AK277+AK278+AK279</f>
        <v>0</v>
      </c>
      <c r="AL276" s="49" t="n">
        <f aca="false">AL277+AL278+AL279</f>
        <v>1383569</v>
      </c>
      <c r="AM276" s="49" t="n">
        <f aca="false">AM277+AM278+AM279</f>
        <v>0</v>
      </c>
      <c r="AN276" s="41" t="n">
        <f aca="false">AL276+AM276</f>
        <v>1383569</v>
      </c>
      <c r="AO276" s="41" t="n">
        <f aca="false">AN276-AJ276</f>
        <v>95812</v>
      </c>
    </row>
    <row r="277" customFormat="false" ht="12.75" hidden="false" customHeight="false" outlineLevel="0" collapsed="false">
      <c r="A277" s="50" t="s">
        <v>59</v>
      </c>
      <c r="B277" s="51" t="s">
        <v>52</v>
      </c>
      <c r="C277" s="51" t="s">
        <v>234</v>
      </c>
      <c r="D277" s="51" t="s">
        <v>92</v>
      </c>
      <c r="E277" s="51" t="s">
        <v>60</v>
      </c>
      <c r="F277" s="51" t="s">
        <v>61</v>
      </c>
      <c r="G277" s="51"/>
      <c r="H277" s="52" t="n">
        <v>1029893</v>
      </c>
      <c r="I277" s="53" t="n">
        <v>1029893</v>
      </c>
      <c r="J277" s="54"/>
      <c r="K277" s="55"/>
      <c r="L277" s="52"/>
      <c r="M277" s="41" t="n">
        <v>1135305</v>
      </c>
      <c r="N277" s="41" t="n">
        <f aca="false">J277+K277+L277</f>
        <v>0</v>
      </c>
      <c r="O277" s="28" t="n">
        <f aca="false">M277+N277</f>
        <v>1135305</v>
      </c>
      <c r="P277" s="41" t="n">
        <v>19939</v>
      </c>
      <c r="Q277" s="28" t="n">
        <f aca="false">O277+P277</f>
        <v>1155244</v>
      </c>
      <c r="R277" s="41" t="n">
        <v>-36427</v>
      </c>
      <c r="S277" s="41" t="n">
        <f aca="false">Q277+R277</f>
        <v>1118817</v>
      </c>
      <c r="T277" s="41" t="n">
        <f aca="false">N277+P277+R277</f>
        <v>-16488</v>
      </c>
      <c r="U277" s="41" t="n">
        <f aca="false">M277+T277</f>
        <v>1118817</v>
      </c>
      <c r="V277" s="41" t="n">
        <f aca="false">U277-M277</f>
        <v>-16488</v>
      </c>
      <c r="W277" s="41" t="n">
        <v>0</v>
      </c>
      <c r="X277" s="41" t="n">
        <v>857666</v>
      </c>
      <c r="Y277" s="41" t="n">
        <v>857666</v>
      </c>
      <c r="Z277" s="41"/>
      <c r="AA277" s="41"/>
      <c r="AB277" s="41" t="n">
        <f aca="false">Y277+AA277</f>
        <v>857666</v>
      </c>
      <c r="AC277" s="41"/>
      <c r="AD277" s="41" t="n">
        <f aca="false">AB277+AC277</f>
        <v>857666</v>
      </c>
      <c r="AE277" s="41" t="n">
        <v>45493</v>
      </c>
      <c r="AF277" s="41" t="n">
        <v>-73588</v>
      </c>
      <c r="AG277" s="41"/>
      <c r="AH277" s="41" t="n">
        <v>200375</v>
      </c>
      <c r="AI277" s="41" t="n">
        <f aca="false">AF277+AH277</f>
        <v>126787</v>
      </c>
      <c r="AJ277" s="41" t="n">
        <f aca="false">AD277+AI277</f>
        <v>984453</v>
      </c>
      <c r="AK277" s="41"/>
      <c r="AL277" s="41" t="n">
        <v>1058041</v>
      </c>
      <c r="AM277" s="41"/>
      <c r="AN277" s="41" t="n">
        <f aca="false">AL277+AM277</f>
        <v>1058041</v>
      </c>
      <c r="AO277" s="41" t="n">
        <f aca="false">AN277-AJ277</f>
        <v>73588</v>
      </c>
    </row>
    <row r="278" customFormat="false" ht="22.5" hidden="false" customHeight="false" outlineLevel="0" collapsed="false">
      <c r="A278" s="56" t="s">
        <v>93</v>
      </c>
      <c r="B278" s="51" t="s">
        <v>52</v>
      </c>
      <c r="C278" s="51" t="s">
        <v>234</v>
      </c>
      <c r="D278" s="51" t="s">
        <v>92</v>
      </c>
      <c r="E278" s="51" t="s">
        <v>94</v>
      </c>
      <c r="F278" s="51" t="s">
        <v>95</v>
      </c>
      <c r="G278" s="51"/>
      <c r="H278" s="52" t="n">
        <v>4000</v>
      </c>
      <c r="I278" s="53"/>
      <c r="J278" s="54"/>
      <c r="K278" s="55"/>
      <c r="L278" s="52"/>
      <c r="M278" s="41" t="n">
        <v>6000</v>
      </c>
      <c r="N278" s="41" t="n">
        <f aca="false">J278+K278+L278</f>
        <v>0</v>
      </c>
      <c r="O278" s="28" t="n">
        <f aca="false">M278+N278</f>
        <v>6000</v>
      </c>
      <c r="P278" s="41"/>
      <c r="Q278" s="28" t="n">
        <f aca="false">O278+P278</f>
        <v>6000</v>
      </c>
      <c r="R278" s="41"/>
      <c r="S278" s="41" t="n">
        <f aca="false">Q278+R278</f>
        <v>6000</v>
      </c>
      <c r="T278" s="41" t="n">
        <f aca="false">N278+P278+R278</f>
        <v>0</v>
      </c>
      <c r="U278" s="41" t="n">
        <f aca="false">M278+T278</f>
        <v>6000</v>
      </c>
      <c r="V278" s="41" t="n">
        <f aca="false">U278-M278</f>
        <v>0</v>
      </c>
      <c r="W278" s="41" t="n">
        <f aca="false">Q278+S278+U278</f>
        <v>18000</v>
      </c>
      <c r="X278" s="41" t="n">
        <v>6000</v>
      </c>
      <c r="Y278" s="41" t="n">
        <v>6000</v>
      </c>
      <c r="Z278" s="41"/>
      <c r="AA278" s="41"/>
      <c r="AB278" s="41" t="n">
        <f aca="false">Y278+AA278</f>
        <v>6000</v>
      </c>
      <c r="AC278" s="41"/>
      <c r="AD278" s="41" t="n">
        <f aca="false">AB278+AC278</f>
        <v>6000</v>
      </c>
      <c r="AE278" s="41"/>
      <c r="AF278" s="41"/>
      <c r="AG278" s="41"/>
      <c r="AH278" s="41"/>
      <c r="AI278" s="41" t="n">
        <f aca="false">AF278+AH278</f>
        <v>0</v>
      </c>
      <c r="AJ278" s="41" t="n">
        <f aca="false">AD278+AI278</f>
        <v>6000</v>
      </c>
      <c r="AK278" s="41"/>
      <c r="AL278" s="41" t="n">
        <v>6000</v>
      </c>
      <c r="AM278" s="41"/>
      <c r="AN278" s="41" t="n">
        <f aca="false">AL278+AM278</f>
        <v>6000</v>
      </c>
      <c r="AO278" s="41" t="n">
        <f aca="false">AN278-AJ278</f>
        <v>0</v>
      </c>
    </row>
    <row r="279" customFormat="false" ht="12.75" hidden="false" customHeight="false" outlineLevel="0" collapsed="false">
      <c r="A279" s="56" t="s">
        <v>59</v>
      </c>
      <c r="B279" s="51" t="s">
        <v>52</v>
      </c>
      <c r="C279" s="51" t="s">
        <v>234</v>
      </c>
      <c r="D279" s="51" t="s">
        <v>92</v>
      </c>
      <c r="E279" s="51" t="s">
        <v>60</v>
      </c>
      <c r="F279" s="51" t="s">
        <v>62</v>
      </c>
      <c r="G279" s="51"/>
      <c r="H279" s="52" t="n">
        <v>311028</v>
      </c>
      <c r="I279" s="53" t="n">
        <v>311028</v>
      </c>
      <c r="J279" s="54"/>
      <c r="K279" s="55"/>
      <c r="L279" s="52"/>
      <c r="M279" s="41" t="n">
        <v>342862</v>
      </c>
      <c r="N279" s="41" t="n">
        <f aca="false">J279+K279+L279</f>
        <v>0</v>
      </c>
      <c r="O279" s="28" t="n">
        <f aca="false">M279+N279</f>
        <v>342862</v>
      </c>
      <c r="P279" s="41" t="n">
        <v>6022</v>
      </c>
      <c r="Q279" s="28" t="n">
        <f aca="false">O279+P279</f>
        <v>348884</v>
      </c>
      <c r="R279" s="41" t="n">
        <v>-11001</v>
      </c>
      <c r="S279" s="41" t="n">
        <f aca="false">Q279+R279</f>
        <v>337883</v>
      </c>
      <c r="T279" s="41" t="n">
        <f aca="false">N279+P279+R279</f>
        <v>-4979</v>
      </c>
      <c r="U279" s="41" t="n">
        <f aca="false">M279+T279</f>
        <v>337883</v>
      </c>
      <c r="V279" s="41" t="n">
        <f aca="false">U279-M279</f>
        <v>-4979</v>
      </c>
      <c r="W279" s="41" t="n">
        <v>0</v>
      </c>
      <c r="X279" s="41" t="n">
        <v>259015</v>
      </c>
      <c r="Y279" s="41" t="n">
        <v>259015</v>
      </c>
      <c r="Z279" s="41"/>
      <c r="AA279" s="41"/>
      <c r="AB279" s="41" t="n">
        <f aca="false">Y279+AA279</f>
        <v>259015</v>
      </c>
      <c r="AC279" s="41"/>
      <c r="AD279" s="49" t="n">
        <f aca="false">AB279+AC279</f>
        <v>259015</v>
      </c>
      <c r="AE279" s="41" t="n">
        <v>906</v>
      </c>
      <c r="AF279" s="41" t="n">
        <v>-22224</v>
      </c>
      <c r="AG279" s="41"/>
      <c r="AH279" s="41" t="n">
        <v>60513</v>
      </c>
      <c r="AI279" s="41" t="n">
        <f aca="false">AF279+AH279</f>
        <v>38289</v>
      </c>
      <c r="AJ279" s="41" t="n">
        <f aca="false">AD279+AI279</f>
        <v>297304</v>
      </c>
      <c r="AK279" s="41"/>
      <c r="AL279" s="41" t="n">
        <v>319528</v>
      </c>
      <c r="AM279" s="41"/>
      <c r="AN279" s="41" t="n">
        <f aca="false">AL279+AM279</f>
        <v>319528</v>
      </c>
      <c r="AO279" s="41" t="n">
        <f aca="false">AN279-AJ279</f>
        <v>22224</v>
      </c>
    </row>
    <row r="280" customFormat="false" ht="22.5" hidden="false" customHeight="false" outlineLevel="0" collapsed="false">
      <c r="A280" s="60" t="s">
        <v>96</v>
      </c>
      <c r="B280" s="44" t="s">
        <v>52</v>
      </c>
      <c r="C280" s="44" t="s">
        <v>234</v>
      </c>
      <c r="D280" s="44" t="s">
        <v>92</v>
      </c>
      <c r="E280" s="44" t="s">
        <v>97</v>
      </c>
      <c r="F280" s="44"/>
      <c r="G280" s="44"/>
      <c r="H280" s="45" t="n">
        <f aca="false">H281+H282+H283+H284+H285+H286+H287+H288+H289</f>
        <v>147800</v>
      </c>
      <c r="I280" s="46" t="n">
        <f aca="false">I281+I282+I283+I284+I285+I286+I287+I288+I289</f>
        <v>34557</v>
      </c>
      <c r="J280" s="47" t="n">
        <f aca="false">J281+J282+J283+J284+J285+J286+J287+J288+J289</f>
        <v>0</v>
      </c>
      <c r="K280" s="48" t="n">
        <f aca="false">K281+K282+K283+K284+K285+K286+K287+K288+K289</f>
        <v>0</v>
      </c>
      <c r="L280" s="45" t="n">
        <f aca="false">L281+L282+L283+L284+L285+L286+L287+L288+L289</f>
        <v>0</v>
      </c>
      <c r="M280" s="49" t="n">
        <f aca="false">M281+M282+M283+M284+M285+M286+M287+M288+M289</f>
        <v>124500</v>
      </c>
      <c r="N280" s="49" t="n">
        <f aca="false">N281+N282+N283+N284+N285+N286+N287+N288+N289</f>
        <v>0</v>
      </c>
      <c r="O280" s="28" t="n">
        <f aca="false">M280+N280</f>
        <v>124500</v>
      </c>
      <c r="P280" s="49" t="n">
        <f aca="false">P281+P282+P283+P284+P285+P286+P287+P288+P289</f>
        <v>108500</v>
      </c>
      <c r="Q280" s="28" t="n">
        <f aca="false">O280+P280</f>
        <v>233000</v>
      </c>
      <c r="R280" s="49" t="n">
        <f aca="false">R281+R282+R283+R284+R285+R286+R287+R288+R289</f>
        <v>178000</v>
      </c>
      <c r="S280" s="49" t="n">
        <f aca="false">Q280+R280</f>
        <v>411000</v>
      </c>
      <c r="T280" s="49" t="n">
        <f aca="false">T281+T282+T283+T284+T285+T286+T287+T288+T289</f>
        <v>286500</v>
      </c>
      <c r="U280" s="49" t="n">
        <f aca="false">M280+T280</f>
        <v>411000</v>
      </c>
      <c r="V280" s="49" t="n">
        <f aca="false">U280-M280</f>
        <v>286500</v>
      </c>
      <c r="W280" s="49" t="n">
        <f aca="false">W281+W282+W283+W284+W285+W286+W287+W288+W289</f>
        <v>835000</v>
      </c>
      <c r="X280" s="49" t="n">
        <f aca="false">X281+X282+X283+X284+X285+X286+X287+X288+X289</f>
        <v>42833</v>
      </c>
      <c r="Y280" s="49" t="n">
        <f aca="false">Y281+Y282+Y283+Y284+Y285+Y286+Y287+Y288+Y289</f>
        <v>42833</v>
      </c>
      <c r="Z280" s="49" t="n">
        <f aca="false">Z281+Z282+Z283+Z284+Z285+Z286+Z287+Z288+Z289</f>
        <v>0</v>
      </c>
      <c r="AA280" s="49" t="n">
        <f aca="false">AA281+AA282+AA283+AA284+AA285+AA286+AA287+AA288+AA289</f>
        <v>0</v>
      </c>
      <c r="AB280" s="49" t="n">
        <f aca="false">Y280+AA280</f>
        <v>42833</v>
      </c>
      <c r="AC280" s="49" t="n">
        <f aca="false">AC281+AC282+AC283+AC284+AC285+AC286+AC287+AC288+AC289</f>
        <v>0</v>
      </c>
      <c r="AD280" s="41" t="n">
        <f aca="false">AD281+AD282+AD283+AD284+AD285+AD286+AD287+AD288+AD289</f>
        <v>42833</v>
      </c>
      <c r="AE280" s="49" t="n">
        <f aca="false">AE281+AE282+AE283+AE284+AE285+AE286+AE287+AE288+AE289</f>
        <v>0</v>
      </c>
      <c r="AF280" s="49" t="n">
        <f aca="false">AF281+AF282+AF283+AF284+AF285+AF286+AF287+AF288+AF289</f>
        <v>-1574</v>
      </c>
      <c r="AG280" s="49" t="n">
        <f aca="false">AG281+AG282+AG283+AG284+AG285+AG286+AG287+AG288+AG289</f>
        <v>0</v>
      </c>
      <c r="AH280" s="49" t="n">
        <f aca="false">AH281+AH282+AH283+AH284+AH285+AH286+AH287+AH288+AH289</f>
        <v>0</v>
      </c>
      <c r="AI280" s="41" t="n">
        <f aca="false">AI281+AI282+AI283+AI284+AI285+AI286+AI287+AI288+AI289</f>
        <v>-1574</v>
      </c>
      <c r="AJ280" s="49" t="n">
        <f aca="false">AD280+AI280</f>
        <v>41259</v>
      </c>
      <c r="AK280" s="41" t="n">
        <f aca="false">AK281+AK282+AK283+AK284+AK285+AK286+AK287+AK288+AK289</f>
        <v>0</v>
      </c>
      <c r="AL280" s="41" t="n">
        <f aca="false">AL281+AL282+AL283+AL284+AL285+AL286+AL287+AL288+AL289</f>
        <v>41259</v>
      </c>
      <c r="AM280" s="41" t="n">
        <f aca="false">AM281+AM282+AM283+AM284+AM285+AM286+AM287+AM288+AM289</f>
        <v>0</v>
      </c>
      <c r="AN280" s="41" t="n">
        <f aca="false">AL280+AM280</f>
        <v>41259</v>
      </c>
      <c r="AO280" s="41" t="n">
        <f aca="false">AN280-AJ280</f>
        <v>0</v>
      </c>
    </row>
    <row r="281" customFormat="false" ht="22.5" hidden="false" customHeight="false" outlineLevel="0" collapsed="false">
      <c r="A281" s="56" t="s">
        <v>98</v>
      </c>
      <c r="B281" s="51" t="s">
        <v>52</v>
      </c>
      <c r="C281" s="51" t="s">
        <v>234</v>
      </c>
      <c r="D281" s="51" t="s">
        <v>92</v>
      </c>
      <c r="E281" s="51" t="s">
        <v>99</v>
      </c>
      <c r="F281" s="51" t="s">
        <v>75</v>
      </c>
      <c r="G281" s="51"/>
      <c r="H281" s="52" t="n">
        <v>16000</v>
      </c>
      <c r="I281" s="53" t="n">
        <v>14557</v>
      </c>
      <c r="J281" s="54"/>
      <c r="K281" s="55"/>
      <c r="L281" s="52"/>
      <c r="M281" s="41" t="n">
        <v>16000</v>
      </c>
      <c r="N281" s="41" t="n">
        <f aca="false">J281+K281+L281</f>
        <v>0</v>
      </c>
      <c r="O281" s="28" t="n">
        <f aca="false">M281+N281</f>
        <v>16000</v>
      </c>
      <c r="P281" s="41"/>
      <c r="Q281" s="28" t="n">
        <f aca="false">O281+P281</f>
        <v>16000</v>
      </c>
      <c r="R281" s="41"/>
      <c r="S281" s="41" t="n">
        <f aca="false">Q281+R281</f>
        <v>16000</v>
      </c>
      <c r="T281" s="41" t="n">
        <f aca="false">N281+P281+R281</f>
        <v>0</v>
      </c>
      <c r="U281" s="41" t="n">
        <f aca="false">M281+T281</f>
        <v>16000</v>
      </c>
      <c r="V281" s="41" t="n">
        <f aca="false">U281-M281</f>
        <v>0</v>
      </c>
      <c r="W281" s="41" t="n">
        <v>0</v>
      </c>
      <c r="X281" s="41" t="n">
        <v>14833</v>
      </c>
      <c r="Y281" s="41" t="n">
        <v>14833</v>
      </c>
      <c r="Z281" s="41"/>
      <c r="AA281" s="41"/>
      <c r="AB281" s="41" t="n">
        <f aca="false">Y281+AA281</f>
        <v>14833</v>
      </c>
      <c r="AC281" s="41"/>
      <c r="AD281" s="41" t="n">
        <f aca="false">AB281+AC281</f>
        <v>14833</v>
      </c>
      <c r="AE281" s="41"/>
      <c r="AF281" s="41" t="n">
        <v>-1574</v>
      </c>
      <c r="AG281" s="41"/>
      <c r="AH281" s="41"/>
      <c r="AI281" s="41" t="n">
        <f aca="false">AF281+AH281</f>
        <v>-1574</v>
      </c>
      <c r="AJ281" s="41" t="n">
        <f aca="false">AD281+AI281</f>
        <v>13259</v>
      </c>
      <c r="AK281" s="41"/>
      <c r="AL281" s="41" t="n">
        <v>13259</v>
      </c>
      <c r="AM281" s="41"/>
      <c r="AN281" s="41" t="n">
        <f aca="false">AL281+AM281</f>
        <v>13259</v>
      </c>
      <c r="AO281" s="41" t="n">
        <f aca="false">AN281-AJ281</f>
        <v>0</v>
      </c>
    </row>
    <row r="282" customFormat="false" ht="22.5" hidden="false" customHeight="false" outlineLevel="0" collapsed="false">
      <c r="A282" s="56" t="s">
        <v>100</v>
      </c>
      <c r="B282" s="51" t="s">
        <v>52</v>
      </c>
      <c r="C282" s="51" t="s">
        <v>234</v>
      </c>
      <c r="D282" s="51" t="s">
        <v>92</v>
      </c>
      <c r="E282" s="51" t="s">
        <v>101</v>
      </c>
      <c r="F282" s="51" t="s">
        <v>75</v>
      </c>
      <c r="G282" s="51"/>
      <c r="H282" s="52"/>
      <c r="I282" s="53"/>
      <c r="J282" s="54"/>
      <c r="K282" s="55"/>
      <c r="L282" s="52"/>
      <c r="M282" s="41"/>
      <c r="N282" s="41" t="n">
        <f aca="false">J282+K282+L282</f>
        <v>0</v>
      </c>
      <c r="O282" s="28" t="n">
        <f aca="false">M282+N282</f>
        <v>0</v>
      </c>
      <c r="P282" s="41" t="n">
        <f aca="false">L282+M282+N282</f>
        <v>0</v>
      </c>
      <c r="Q282" s="28" t="n">
        <f aca="false">O282+P282</f>
        <v>0</v>
      </c>
      <c r="R282" s="41" t="n">
        <f aca="false">N282+O282+P282</f>
        <v>0</v>
      </c>
      <c r="S282" s="41" t="n">
        <f aca="false">Q282+R282</f>
        <v>0</v>
      </c>
      <c r="T282" s="41" t="n">
        <f aca="false">N282+P282+R282</f>
        <v>0</v>
      </c>
      <c r="U282" s="41" t="n">
        <f aca="false">M282+T282</f>
        <v>0</v>
      </c>
      <c r="V282" s="41" t="n">
        <f aca="false">U282-M282</f>
        <v>0</v>
      </c>
      <c r="W282" s="41" t="n">
        <f aca="false">Q282+S282+U282</f>
        <v>0</v>
      </c>
      <c r="X282" s="41"/>
      <c r="Y282" s="41"/>
      <c r="Z282" s="41"/>
      <c r="AA282" s="41"/>
      <c r="AB282" s="41" t="n">
        <f aca="false">Y282+AA282</f>
        <v>0</v>
      </c>
      <c r="AC282" s="41"/>
      <c r="AD282" s="41" t="n">
        <f aca="false">AB282+AC282</f>
        <v>0</v>
      </c>
      <c r="AE282" s="41"/>
      <c r="AF282" s="41"/>
      <c r="AG282" s="41"/>
      <c r="AH282" s="41"/>
      <c r="AI282" s="41" t="n">
        <f aca="false">AF282+AH282</f>
        <v>0</v>
      </c>
      <c r="AJ282" s="41" t="n">
        <f aca="false">AD282+AI282</f>
        <v>0</v>
      </c>
      <c r="AK282" s="41"/>
      <c r="AL282" s="41" t="n">
        <f aca="false">AI282+AK282</f>
        <v>0</v>
      </c>
      <c r="AM282" s="41" t="n">
        <f aca="false">AJ282+AL282</f>
        <v>0</v>
      </c>
      <c r="AN282" s="41" t="n">
        <f aca="false">AL282+AM282</f>
        <v>0</v>
      </c>
      <c r="AO282" s="41" t="n">
        <f aca="false">AN282-AJ282</f>
        <v>0</v>
      </c>
    </row>
    <row r="283" customFormat="false" ht="22.5" hidden="false" customHeight="false" outlineLevel="0" collapsed="false">
      <c r="A283" s="56" t="s">
        <v>100</v>
      </c>
      <c r="B283" s="51" t="s">
        <v>52</v>
      </c>
      <c r="C283" s="51" t="s">
        <v>234</v>
      </c>
      <c r="D283" s="51" t="s">
        <v>92</v>
      </c>
      <c r="E283" s="51" t="s">
        <v>101</v>
      </c>
      <c r="F283" s="51" t="s">
        <v>78</v>
      </c>
      <c r="G283" s="51"/>
      <c r="H283" s="52" t="n">
        <v>14000</v>
      </c>
      <c r="I283" s="53"/>
      <c r="J283" s="54"/>
      <c r="K283" s="55"/>
      <c r="L283" s="52"/>
      <c r="M283" s="41" t="n">
        <v>6000</v>
      </c>
      <c r="N283" s="41" t="n">
        <f aca="false">J283+K283+L283</f>
        <v>0</v>
      </c>
      <c r="O283" s="28" t="n">
        <f aca="false">M283+N283</f>
        <v>6000</v>
      </c>
      <c r="P283" s="41" t="n">
        <f aca="false">L283+M283+N283</f>
        <v>6000</v>
      </c>
      <c r="Q283" s="28" t="n">
        <f aca="false">O283+P283</f>
        <v>12000</v>
      </c>
      <c r="R283" s="41" t="n">
        <v>3000</v>
      </c>
      <c r="S283" s="41" t="n">
        <f aca="false">Q283+R283</f>
        <v>15000</v>
      </c>
      <c r="T283" s="41" t="n">
        <f aca="false">N283+P283+R283</f>
        <v>9000</v>
      </c>
      <c r="U283" s="41" t="n">
        <f aca="false">M283+T283</f>
        <v>15000</v>
      </c>
      <c r="V283" s="41" t="n">
        <f aca="false">U283-M283</f>
        <v>9000</v>
      </c>
      <c r="W283" s="41" t="n">
        <v>0</v>
      </c>
      <c r="X283" s="41" t="n">
        <v>6000</v>
      </c>
      <c r="Y283" s="41" t="n">
        <v>6000</v>
      </c>
      <c r="Z283" s="41"/>
      <c r="AA283" s="41"/>
      <c r="AB283" s="41" t="n">
        <f aca="false">Y283+AA283</f>
        <v>6000</v>
      </c>
      <c r="AC283" s="41"/>
      <c r="AD283" s="41" t="n">
        <f aca="false">AB283+AC283</f>
        <v>6000</v>
      </c>
      <c r="AE283" s="41"/>
      <c r="AF283" s="41"/>
      <c r="AG283" s="41"/>
      <c r="AH283" s="41"/>
      <c r="AI283" s="41" t="n">
        <f aca="false">AF283+AH283</f>
        <v>0</v>
      </c>
      <c r="AJ283" s="41" t="n">
        <f aca="false">AD283+AI283</f>
        <v>6000</v>
      </c>
      <c r="AK283" s="41"/>
      <c r="AL283" s="41" t="n">
        <v>6000</v>
      </c>
      <c r="AM283" s="41"/>
      <c r="AN283" s="41" t="n">
        <f aca="false">AL283+AM283</f>
        <v>6000</v>
      </c>
      <c r="AO283" s="41" t="n">
        <f aca="false">AN283-AJ283</f>
        <v>0</v>
      </c>
    </row>
    <row r="284" customFormat="false" ht="22.5" hidden="false" customHeight="false" outlineLevel="0" collapsed="false">
      <c r="A284" s="56" t="s">
        <v>100</v>
      </c>
      <c r="B284" s="51" t="s">
        <v>52</v>
      </c>
      <c r="C284" s="51" t="s">
        <v>234</v>
      </c>
      <c r="D284" s="51" t="s">
        <v>92</v>
      </c>
      <c r="E284" s="51" t="s">
        <v>101</v>
      </c>
      <c r="F284" s="51" t="s">
        <v>80</v>
      </c>
      <c r="G284" s="51"/>
      <c r="H284" s="52"/>
      <c r="I284" s="53"/>
      <c r="J284" s="54"/>
      <c r="K284" s="55"/>
      <c r="L284" s="52"/>
      <c r="M284" s="41"/>
      <c r="N284" s="41" t="n">
        <f aca="false">J284+K284+L284</f>
        <v>0</v>
      </c>
      <c r="O284" s="28" t="n">
        <f aca="false">M284+N284</f>
        <v>0</v>
      </c>
      <c r="P284" s="41" t="n">
        <f aca="false">L284+M284+N284</f>
        <v>0</v>
      </c>
      <c r="Q284" s="28" t="n">
        <f aca="false">O284+P284</f>
        <v>0</v>
      </c>
      <c r="R284" s="41" t="n">
        <f aca="false">N284+O284+P284</f>
        <v>0</v>
      </c>
      <c r="S284" s="41" t="n">
        <f aca="false">Q284+R284</f>
        <v>0</v>
      </c>
      <c r="T284" s="41" t="n">
        <f aca="false">N284+P284+R284</f>
        <v>0</v>
      </c>
      <c r="U284" s="41" t="n">
        <f aca="false">M284+T284</f>
        <v>0</v>
      </c>
      <c r="V284" s="41" t="n">
        <f aca="false">U284-M284</f>
        <v>0</v>
      </c>
      <c r="W284" s="41" t="n">
        <f aca="false">Q284+S284+U284</f>
        <v>0</v>
      </c>
      <c r="X284" s="41"/>
      <c r="Y284" s="41"/>
      <c r="Z284" s="41"/>
      <c r="AA284" s="41"/>
      <c r="AB284" s="41" t="n">
        <f aca="false">Y284+AA284</f>
        <v>0</v>
      </c>
      <c r="AC284" s="41"/>
      <c r="AD284" s="41" t="n">
        <f aca="false">AB284+AC284</f>
        <v>0</v>
      </c>
      <c r="AE284" s="41"/>
      <c r="AF284" s="41"/>
      <c r="AG284" s="41"/>
      <c r="AH284" s="41"/>
      <c r="AI284" s="41" t="n">
        <f aca="false">AF284+AH284</f>
        <v>0</v>
      </c>
      <c r="AJ284" s="41" t="n">
        <f aca="false">AD284+AI284</f>
        <v>0</v>
      </c>
      <c r="AK284" s="41"/>
      <c r="AL284" s="41" t="n">
        <f aca="false">AI284+AK284</f>
        <v>0</v>
      </c>
      <c r="AM284" s="41" t="n">
        <f aca="false">AJ284+AL284</f>
        <v>0</v>
      </c>
      <c r="AN284" s="41" t="n">
        <f aca="false">AL284+AM284</f>
        <v>0</v>
      </c>
      <c r="AO284" s="41" t="n">
        <f aca="false">AN284-AJ284</f>
        <v>0</v>
      </c>
    </row>
    <row r="285" customFormat="false" ht="22.5" hidden="false" customHeight="false" outlineLevel="0" collapsed="false">
      <c r="A285" s="56" t="s">
        <v>100</v>
      </c>
      <c r="B285" s="51" t="s">
        <v>52</v>
      </c>
      <c r="C285" s="51" t="s">
        <v>234</v>
      </c>
      <c r="D285" s="51" t="s">
        <v>92</v>
      </c>
      <c r="E285" s="51" t="s">
        <v>101</v>
      </c>
      <c r="F285" s="51" t="s">
        <v>82</v>
      </c>
      <c r="G285" s="51"/>
      <c r="H285" s="52" t="n">
        <v>4000</v>
      </c>
      <c r="I285" s="53"/>
      <c r="J285" s="54"/>
      <c r="K285" s="55"/>
      <c r="L285" s="52"/>
      <c r="M285" s="41" t="n">
        <v>4000</v>
      </c>
      <c r="N285" s="41" t="n">
        <f aca="false">J285+K285+L285</f>
        <v>0</v>
      </c>
      <c r="O285" s="28" t="n">
        <f aca="false">M285+N285</f>
        <v>4000</v>
      </c>
      <c r="P285" s="41" t="n">
        <f aca="false">L285+M285+N285</f>
        <v>4000</v>
      </c>
      <c r="Q285" s="28" t="n">
        <f aca="false">O285+P285</f>
        <v>8000</v>
      </c>
      <c r="R285" s="41" t="n">
        <v>3000</v>
      </c>
      <c r="S285" s="41" t="n">
        <f aca="false">Q285+R285</f>
        <v>11000</v>
      </c>
      <c r="T285" s="41" t="n">
        <f aca="false">N285+P285+R285</f>
        <v>7000</v>
      </c>
      <c r="U285" s="41" t="n">
        <f aca="false">M285+T285</f>
        <v>11000</v>
      </c>
      <c r="V285" s="41" t="n">
        <f aca="false">U285-M285</f>
        <v>7000</v>
      </c>
      <c r="W285" s="41" t="n">
        <v>0</v>
      </c>
      <c r="X285" s="41"/>
      <c r="Y285" s="41"/>
      <c r="Z285" s="41"/>
      <c r="AA285" s="41"/>
      <c r="AB285" s="41" t="n">
        <f aca="false">Y285+AA285</f>
        <v>0</v>
      </c>
      <c r="AC285" s="41"/>
      <c r="AD285" s="41" t="n">
        <f aca="false">AB285+AC285</f>
        <v>0</v>
      </c>
      <c r="AE285" s="41"/>
      <c r="AF285" s="41"/>
      <c r="AG285" s="41"/>
      <c r="AH285" s="41"/>
      <c r="AI285" s="41" t="n">
        <f aca="false">AF285+AH285</f>
        <v>0</v>
      </c>
      <c r="AJ285" s="41" t="n">
        <f aca="false">AD285+AI285</f>
        <v>0</v>
      </c>
      <c r="AK285" s="41"/>
      <c r="AL285" s="41" t="n">
        <f aca="false">AI285+AK285</f>
        <v>0</v>
      </c>
      <c r="AM285" s="41" t="n">
        <f aca="false">AJ285+AL285</f>
        <v>0</v>
      </c>
      <c r="AN285" s="41" t="n">
        <f aca="false">AL285+AM285</f>
        <v>0</v>
      </c>
      <c r="AO285" s="41" t="n">
        <f aca="false">AN285-AJ285</f>
        <v>0</v>
      </c>
    </row>
    <row r="286" customFormat="false" ht="22.5" hidden="false" customHeight="false" outlineLevel="0" collapsed="false">
      <c r="A286" s="56" t="s">
        <v>100</v>
      </c>
      <c r="B286" s="51" t="s">
        <v>52</v>
      </c>
      <c r="C286" s="51" t="s">
        <v>234</v>
      </c>
      <c r="D286" s="51" t="s">
        <v>92</v>
      </c>
      <c r="E286" s="51" t="s">
        <v>101</v>
      </c>
      <c r="F286" s="62" t="s">
        <v>84</v>
      </c>
      <c r="G286" s="51"/>
      <c r="H286" s="52" t="n">
        <v>18800</v>
      </c>
      <c r="I286" s="53"/>
      <c r="J286" s="54"/>
      <c r="K286" s="55"/>
      <c r="L286" s="52"/>
      <c r="M286" s="41" t="n">
        <v>13500</v>
      </c>
      <c r="N286" s="41" t="n">
        <f aca="false">J286+K286+L286</f>
        <v>0</v>
      </c>
      <c r="O286" s="28" t="n">
        <f aca="false">M286+N286</f>
        <v>13500</v>
      </c>
      <c r="P286" s="41" t="n">
        <f aca="false">L286+M286+N286</f>
        <v>13500</v>
      </c>
      <c r="Q286" s="28" t="n">
        <f aca="false">O286+P286</f>
        <v>27000</v>
      </c>
      <c r="R286" s="41" t="n">
        <f aca="false">N286+O286+P286</f>
        <v>27000</v>
      </c>
      <c r="S286" s="41" t="n">
        <f aca="false">Q286+R286</f>
        <v>54000</v>
      </c>
      <c r="T286" s="41" t="n">
        <f aca="false">N286+P286+R286</f>
        <v>40500</v>
      </c>
      <c r="U286" s="41" t="n">
        <f aca="false">M286+T286</f>
        <v>54000</v>
      </c>
      <c r="V286" s="41" t="n">
        <f aca="false">U286-M286</f>
        <v>40500</v>
      </c>
      <c r="W286" s="41" t="n">
        <f aca="false">Q286+S286+U286</f>
        <v>135000</v>
      </c>
      <c r="X286" s="41" t="n">
        <v>7000</v>
      </c>
      <c r="Y286" s="41" t="n">
        <v>7000</v>
      </c>
      <c r="Z286" s="41"/>
      <c r="AA286" s="41"/>
      <c r="AB286" s="41" t="n">
        <f aca="false">Y286+AA286</f>
        <v>7000</v>
      </c>
      <c r="AC286" s="41"/>
      <c r="AD286" s="41" t="n">
        <f aca="false">AB286+AC286</f>
        <v>7000</v>
      </c>
      <c r="AE286" s="41"/>
      <c r="AF286" s="63" t="n">
        <v>6500</v>
      </c>
      <c r="AG286" s="63" t="n">
        <v>6500</v>
      </c>
      <c r="AH286" s="41"/>
      <c r="AI286" s="41" t="n">
        <f aca="false">AF286+AH286</f>
        <v>6500</v>
      </c>
      <c r="AJ286" s="41" t="n">
        <f aca="false">AD286+AI286</f>
        <v>13500</v>
      </c>
      <c r="AK286" s="41"/>
      <c r="AL286" s="41" t="n">
        <v>13500</v>
      </c>
      <c r="AM286" s="41"/>
      <c r="AN286" s="41" t="n">
        <f aca="false">AL286+AM286</f>
        <v>13500</v>
      </c>
      <c r="AO286" s="41" t="n">
        <f aca="false">AN286-AJ286</f>
        <v>0</v>
      </c>
    </row>
    <row r="287" customFormat="false" ht="22.5" hidden="false" customHeight="false" outlineLevel="0" collapsed="false">
      <c r="A287" s="56" t="s">
        <v>100</v>
      </c>
      <c r="B287" s="51" t="s">
        <v>52</v>
      </c>
      <c r="C287" s="51" t="s">
        <v>234</v>
      </c>
      <c r="D287" s="51" t="s">
        <v>92</v>
      </c>
      <c r="E287" s="51" t="s">
        <v>101</v>
      </c>
      <c r="F287" s="51" t="s">
        <v>86</v>
      </c>
      <c r="G287" s="51"/>
      <c r="H287" s="52" t="n">
        <v>40000</v>
      </c>
      <c r="I287" s="53"/>
      <c r="J287" s="54"/>
      <c r="K287" s="55"/>
      <c r="L287" s="52"/>
      <c r="M287" s="41" t="n">
        <v>40000</v>
      </c>
      <c r="N287" s="41" t="n">
        <f aca="false">J287+K287+L287</f>
        <v>0</v>
      </c>
      <c r="O287" s="28" t="n">
        <f aca="false">M287+N287</f>
        <v>40000</v>
      </c>
      <c r="P287" s="41" t="n">
        <f aca="false">L287+M287+N287</f>
        <v>40000</v>
      </c>
      <c r="Q287" s="28" t="n">
        <f aca="false">O287+P287</f>
        <v>80000</v>
      </c>
      <c r="R287" s="41" t="n">
        <f aca="false">N287+O287+P287</f>
        <v>80000</v>
      </c>
      <c r="S287" s="41" t="n">
        <f aca="false">Q287+R287</f>
        <v>160000</v>
      </c>
      <c r="T287" s="41" t="n">
        <f aca="false">N287+P287+R287</f>
        <v>120000</v>
      </c>
      <c r="U287" s="41" t="n">
        <f aca="false">M287+T287</f>
        <v>160000</v>
      </c>
      <c r="V287" s="41" t="n">
        <f aca="false">U287-M287</f>
        <v>120000</v>
      </c>
      <c r="W287" s="41" t="n">
        <f aca="false">Q287+S287+U287</f>
        <v>400000</v>
      </c>
      <c r="X287" s="41"/>
      <c r="Y287" s="41"/>
      <c r="Z287" s="41"/>
      <c r="AA287" s="41"/>
      <c r="AB287" s="41" t="n">
        <f aca="false">Y287+AA287</f>
        <v>0</v>
      </c>
      <c r="AC287" s="41"/>
      <c r="AD287" s="41" t="n">
        <f aca="false">AB287+AC287</f>
        <v>0</v>
      </c>
      <c r="AE287" s="41"/>
      <c r="AF287" s="41"/>
      <c r="AG287" s="41"/>
      <c r="AH287" s="41"/>
      <c r="AI287" s="41" t="n">
        <f aca="false">AF287+AH287</f>
        <v>0</v>
      </c>
      <c r="AJ287" s="41" t="n">
        <f aca="false">AD287+AI287</f>
        <v>0</v>
      </c>
      <c r="AK287" s="41"/>
      <c r="AL287" s="41" t="n">
        <f aca="false">AI287+AK287</f>
        <v>0</v>
      </c>
      <c r="AM287" s="41" t="n">
        <f aca="false">AJ287+AL287</f>
        <v>0</v>
      </c>
      <c r="AN287" s="41" t="n">
        <f aca="false">AL287+AM287</f>
        <v>0</v>
      </c>
      <c r="AO287" s="41" t="n">
        <f aca="false">AN287-AJ287</f>
        <v>0</v>
      </c>
    </row>
    <row r="288" customFormat="false" ht="22.5" hidden="false" customHeight="false" outlineLevel="0" collapsed="false">
      <c r="A288" s="56" t="s">
        <v>100</v>
      </c>
      <c r="B288" s="51" t="s">
        <v>52</v>
      </c>
      <c r="C288" s="51" t="s">
        <v>234</v>
      </c>
      <c r="D288" s="51" t="s">
        <v>92</v>
      </c>
      <c r="E288" s="51" t="s">
        <v>101</v>
      </c>
      <c r="F288" s="51" t="s">
        <v>88</v>
      </c>
      <c r="G288" s="51"/>
      <c r="H288" s="52" t="n">
        <v>30000</v>
      </c>
      <c r="I288" s="53"/>
      <c r="J288" s="54"/>
      <c r="K288" s="55"/>
      <c r="L288" s="52"/>
      <c r="M288" s="41" t="n">
        <v>30000</v>
      </c>
      <c r="N288" s="41" t="n">
        <f aca="false">J288+K288+L288</f>
        <v>0</v>
      </c>
      <c r="O288" s="28" t="n">
        <f aca="false">M288+N288</f>
        <v>30000</v>
      </c>
      <c r="P288" s="41" t="n">
        <f aca="false">L288+M288+N288</f>
        <v>30000</v>
      </c>
      <c r="Q288" s="28" t="n">
        <f aca="false">O288+P288</f>
        <v>60000</v>
      </c>
      <c r="R288" s="41" t="n">
        <f aca="false">N288+O288+P288</f>
        <v>60000</v>
      </c>
      <c r="S288" s="41" t="n">
        <f aca="false">Q288+R288</f>
        <v>120000</v>
      </c>
      <c r="T288" s="41" t="n">
        <f aca="false">N288+P288+R288</f>
        <v>90000</v>
      </c>
      <c r="U288" s="41" t="n">
        <f aca="false">M288+T288</f>
        <v>120000</v>
      </c>
      <c r="V288" s="41" t="n">
        <f aca="false">U288-M288</f>
        <v>90000</v>
      </c>
      <c r="W288" s="41" t="n">
        <f aca="false">Q288+S288+U288</f>
        <v>300000</v>
      </c>
      <c r="X288" s="41"/>
      <c r="Y288" s="41"/>
      <c r="Z288" s="41"/>
      <c r="AA288" s="41"/>
      <c r="AB288" s="41" t="n">
        <f aca="false">Y288+AA288</f>
        <v>0</v>
      </c>
      <c r="AC288" s="41"/>
      <c r="AD288" s="41" t="n">
        <f aca="false">AB288+AC288</f>
        <v>0</v>
      </c>
      <c r="AE288" s="41"/>
      <c r="AF288" s="41"/>
      <c r="AG288" s="41"/>
      <c r="AH288" s="41"/>
      <c r="AI288" s="41" t="n">
        <f aca="false">AF288+AH288</f>
        <v>0</v>
      </c>
      <c r="AJ288" s="41" t="n">
        <f aca="false">AD288+AI288</f>
        <v>0</v>
      </c>
      <c r="AK288" s="41"/>
      <c r="AL288" s="41" t="n">
        <f aca="false">AI288+AK288</f>
        <v>0</v>
      </c>
      <c r="AM288" s="41" t="n">
        <f aca="false">AJ288+AL288</f>
        <v>0</v>
      </c>
      <c r="AN288" s="41" t="n">
        <f aca="false">AL288+AM288</f>
        <v>0</v>
      </c>
      <c r="AO288" s="41" t="n">
        <f aca="false">AN288-AJ288</f>
        <v>0</v>
      </c>
    </row>
    <row r="289" customFormat="false" ht="22.5" hidden="false" customHeight="false" outlineLevel="0" collapsed="false">
      <c r="A289" s="56" t="s">
        <v>100</v>
      </c>
      <c r="B289" s="51" t="s">
        <v>52</v>
      </c>
      <c r="C289" s="51" t="s">
        <v>234</v>
      </c>
      <c r="D289" s="51" t="s">
        <v>92</v>
      </c>
      <c r="E289" s="51" t="s">
        <v>101</v>
      </c>
      <c r="F289" s="62" t="s">
        <v>90</v>
      </c>
      <c r="G289" s="51"/>
      <c r="H289" s="52" t="n">
        <v>25000</v>
      </c>
      <c r="I289" s="53" t="n">
        <v>20000</v>
      </c>
      <c r="J289" s="54"/>
      <c r="K289" s="55"/>
      <c r="L289" s="52"/>
      <c r="M289" s="41" t="n">
        <v>15000</v>
      </c>
      <c r="N289" s="41" t="n">
        <f aca="false">J289+K289+L289</f>
        <v>0</v>
      </c>
      <c r="O289" s="28" t="n">
        <f aca="false">M289+N289</f>
        <v>15000</v>
      </c>
      <c r="P289" s="41" t="n">
        <f aca="false">L289+M289+N289</f>
        <v>15000</v>
      </c>
      <c r="Q289" s="28" t="n">
        <f aca="false">O289+P289</f>
        <v>30000</v>
      </c>
      <c r="R289" s="41" t="n">
        <v>5000</v>
      </c>
      <c r="S289" s="41" t="n">
        <f aca="false">Q289+R289</f>
        <v>35000</v>
      </c>
      <c r="T289" s="41" t="n">
        <f aca="false">N289+P289+R289</f>
        <v>20000</v>
      </c>
      <c r="U289" s="41" t="n">
        <f aca="false">M289+T289</f>
        <v>35000</v>
      </c>
      <c r="V289" s="41" t="n">
        <f aca="false">U289-M289</f>
        <v>20000</v>
      </c>
      <c r="W289" s="41" t="n">
        <v>0</v>
      </c>
      <c r="X289" s="41" t="n">
        <v>15000</v>
      </c>
      <c r="Y289" s="41" t="n">
        <v>15000</v>
      </c>
      <c r="Z289" s="41"/>
      <c r="AA289" s="41"/>
      <c r="AB289" s="41" t="n">
        <f aca="false">Y289+AA289</f>
        <v>15000</v>
      </c>
      <c r="AC289" s="41"/>
      <c r="AD289" s="41" t="n">
        <f aca="false">AB289+AC289</f>
        <v>15000</v>
      </c>
      <c r="AE289" s="41"/>
      <c r="AF289" s="106" t="n">
        <v>-6500</v>
      </c>
      <c r="AG289" s="106" t="n">
        <v>-6500</v>
      </c>
      <c r="AH289" s="41"/>
      <c r="AI289" s="41" t="n">
        <f aca="false">AF289+AH289</f>
        <v>-6500</v>
      </c>
      <c r="AJ289" s="41" t="n">
        <f aca="false">AD289+AI289</f>
        <v>8500</v>
      </c>
      <c r="AK289" s="41"/>
      <c r="AL289" s="41" t="n">
        <v>8500</v>
      </c>
      <c r="AM289" s="41"/>
      <c r="AN289" s="41" t="n">
        <f aca="false">AL289+AM289</f>
        <v>8500</v>
      </c>
      <c r="AO289" s="41" t="n">
        <f aca="false">AN289-AJ289</f>
        <v>0</v>
      </c>
    </row>
    <row r="290" customFormat="false" ht="12.75" hidden="false" customHeight="false" outlineLevel="0" collapsed="false">
      <c r="A290" s="107" t="s">
        <v>235</v>
      </c>
      <c r="B290" s="44" t="s">
        <v>52</v>
      </c>
      <c r="C290" s="44" t="s">
        <v>234</v>
      </c>
      <c r="D290" s="44" t="s">
        <v>92</v>
      </c>
      <c r="E290" s="44" t="s">
        <v>103</v>
      </c>
      <c r="F290" s="44"/>
      <c r="G290" s="44"/>
      <c r="H290" s="45" t="n">
        <f aca="false">H291+H292</f>
        <v>600</v>
      </c>
      <c r="I290" s="46" t="n">
        <f aca="false">I291+I292</f>
        <v>600</v>
      </c>
      <c r="J290" s="47"/>
      <c r="K290" s="48"/>
      <c r="L290" s="45"/>
      <c r="M290" s="49" t="n">
        <f aca="false">M291+M292</f>
        <v>200</v>
      </c>
      <c r="N290" s="49" t="n">
        <f aca="false">N291+N292</f>
        <v>0</v>
      </c>
      <c r="O290" s="28" t="n">
        <f aca="false">M290+N290</f>
        <v>200</v>
      </c>
      <c r="P290" s="49" t="n">
        <f aca="false">P291+P292</f>
        <v>0</v>
      </c>
      <c r="Q290" s="28" t="n">
        <f aca="false">O290+P290</f>
        <v>200</v>
      </c>
      <c r="R290" s="49" t="n">
        <f aca="false">R291+R292</f>
        <v>0</v>
      </c>
      <c r="S290" s="49" t="n">
        <f aca="false">Q290+R290</f>
        <v>200</v>
      </c>
      <c r="T290" s="49" t="n">
        <f aca="false">T291+T292</f>
        <v>0</v>
      </c>
      <c r="U290" s="49" t="n">
        <f aca="false">M290+T290</f>
        <v>200</v>
      </c>
      <c r="V290" s="49" t="n">
        <f aca="false">U290-M290</f>
        <v>0</v>
      </c>
      <c r="W290" s="49" t="n">
        <f aca="false">W291+W292</f>
        <v>0</v>
      </c>
      <c r="X290" s="49" t="n">
        <f aca="false">X291+X292</f>
        <v>200</v>
      </c>
      <c r="Y290" s="49" t="n">
        <f aca="false">Y291+Y292</f>
        <v>200</v>
      </c>
      <c r="Z290" s="49" t="n">
        <f aca="false">Z291+Z292</f>
        <v>0</v>
      </c>
      <c r="AA290" s="49" t="n">
        <f aca="false">AA291+AA292</f>
        <v>0</v>
      </c>
      <c r="AB290" s="49" t="n">
        <f aca="false">Y290+AA290</f>
        <v>200</v>
      </c>
      <c r="AC290" s="49" t="n">
        <f aca="false">AC291+AC292</f>
        <v>0</v>
      </c>
      <c r="AD290" s="49" t="n">
        <f aca="false">AD291+AD292</f>
        <v>200</v>
      </c>
      <c r="AE290" s="49" t="n">
        <f aca="false">AE291+AE292</f>
        <v>0</v>
      </c>
      <c r="AF290" s="49" t="n">
        <f aca="false">AF291+AF292</f>
        <v>0</v>
      </c>
      <c r="AG290" s="49" t="n">
        <f aca="false">AG291+AG292</f>
        <v>0</v>
      </c>
      <c r="AH290" s="49" t="n">
        <f aca="false">AH291+AH292</f>
        <v>0</v>
      </c>
      <c r="AI290" s="49" t="n">
        <f aca="false">AI291+AI292</f>
        <v>0</v>
      </c>
      <c r="AJ290" s="49" t="n">
        <f aca="false">AD290+AI290</f>
        <v>200</v>
      </c>
      <c r="AK290" s="49" t="n">
        <f aca="false">AK291+AK292</f>
        <v>0</v>
      </c>
      <c r="AL290" s="49" t="n">
        <f aca="false">AL291+AL292</f>
        <v>200</v>
      </c>
      <c r="AM290" s="49" t="n">
        <f aca="false">AM291+AM292</f>
        <v>0</v>
      </c>
      <c r="AN290" s="41" t="n">
        <f aca="false">AL290+AM290</f>
        <v>200</v>
      </c>
      <c r="AO290" s="41" t="n">
        <f aca="false">AN290-AJ290</f>
        <v>0</v>
      </c>
    </row>
    <row r="291" customFormat="false" ht="22.5" hidden="false" customHeight="false" outlineLevel="0" collapsed="false">
      <c r="A291" s="56" t="s">
        <v>104</v>
      </c>
      <c r="B291" s="51" t="s">
        <v>52</v>
      </c>
      <c r="C291" s="51" t="s">
        <v>234</v>
      </c>
      <c r="D291" s="51" t="s">
        <v>92</v>
      </c>
      <c r="E291" s="51" t="s">
        <v>105</v>
      </c>
      <c r="F291" s="51" t="s">
        <v>86</v>
      </c>
      <c r="G291" s="51"/>
      <c r="H291" s="52"/>
      <c r="I291" s="53"/>
      <c r="J291" s="54"/>
      <c r="K291" s="55"/>
      <c r="L291" s="52"/>
      <c r="M291" s="41"/>
      <c r="N291" s="41" t="n">
        <f aca="false">J291+K291+L291</f>
        <v>0</v>
      </c>
      <c r="O291" s="28" t="n">
        <f aca="false">M291+N291</f>
        <v>0</v>
      </c>
      <c r="P291" s="41" t="n">
        <f aca="false">L291+M291+N291</f>
        <v>0</v>
      </c>
      <c r="Q291" s="28" t="n">
        <f aca="false">O291+P291</f>
        <v>0</v>
      </c>
      <c r="R291" s="41" t="n">
        <f aca="false">N291+O291+P291</f>
        <v>0</v>
      </c>
      <c r="S291" s="41" t="n">
        <f aca="false">Q291+R291</f>
        <v>0</v>
      </c>
      <c r="T291" s="41" t="n">
        <f aca="false">N291+P291+R291</f>
        <v>0</v>
      </c>
      <c r="U291" s="41" t="n">
        <f aca="false">M291+T291</f>
        <v>0</v>
      </c>
      <c r="V291" s="41" t="n">
        <f aca="false">U291-M291</f>
        <v>0</v>
      </c>
      <c r="W291" s="41" t="n">
        <f aca="false">Q291+S291+U291</f>
        <v>0</v>
      </c>
      <c r="X291" s="41"/>
      <c r="Y291" s="41"/>
      <c r="Z291" s="41"/>
      <c r="AA291" s="41"/>
      <c r="AB291" s="41" t="n">
        <f aca="false">Y291+AA291</f>
        <v>0</v>
      </c>
      <c r="AC291" s="41"/>
      <c r="AD291" s="41" t="n">
        <f aca="false">AB291+AC291</f>
        <v>0</v>
      </c>
      <c r="AE291" s="41"/>
      <c r="AF291" s="41"/>
      <c r="AG291" s="41"/>
      <c r="AH291" s="41"/>
      <c r="AI291" s="41" t="n">
        <f aca="false">AF291+AH291</f>
        <v>0</v>
      </c>
      <c r="AJ291" s="41" t="n">
        <f aca="false">AD291+AI291</f>
        <v>0</v>
      </c>
      <c r="AK291" s="41"/>
      <c r="AL291" s="41" t="n">
        <f aca="false">AI291+AK291</f>
        <v>0</v>
      </c>
      <c r="AM291" s="41" t="n">
        <f aca="false">AJ291+AL291</f>
        <v>0</v>
      </c>
      <c r="AN291" s="41" t="n">
        <f aca="false">AL291+AM291</f>
        <v>0</v>
      </c>
      <c r="AO291" s="41" t="n">
        <f aca="false">AN291-AJ291</f>
        <v>0</v>
      </c>
    </row>
    <row r="292" customFormat="false" ht="12.75" hidden="false" customHeight="false" outlineLevel="0" collapsed="false">
      <c r="A292" s="56" t="s">
        <v>236</v>
      </c>
      <c r="B292" s="51" t="s">
        <v>52</v>
      </c>
      <c r="C292" s="51" t="s">
        <v>234</v>
      </c>
      <c r="D292" s="51" t="s">
        <v>92</v>
      </c>
      <c r="E292" s="51" t="s">
        <v>107</v>
      </c>
      <c r="F292" s="51" t="s">
        <v>86</v>
      </c>
      <c r="G292" s="51"/>
      <c r="H292" s="52" t="n">
        <v>600</v>
      </c>
      <c r="I292" s="53" t="n">
        <v>600</v>
      </c>
      <c r="J292" s="54"/>
      <c r="K292" s="55"/>
      <c r="L292" s="52"/>
      <c r="M292" s="41" t="n">
        <v>200</v>
      </c>
      <c r="N292" s="41" t="n">
        <f aca="false">J292+K292+L292</f>
        <v>0</v>
      </c>
      <c r="O292" s="28" t="n">
        <f aca="false">M292+N292</f>
        <v>200</v>
      </c>
      <c r="P292" s="41"/>
      <c r="Q292" s="28" t="n">
        <f aca="false">O292+P292</f>
        <v>200</v>
      </c>
      <c r="R292" s="41"/>
      <c r="S292" s="41" t="n">
        <f aca="false">Q292+R292</f>
        <v>200</v>
      </c>
      <c r="T292" s="41" t="n">
        <f aca="false">N292+P292+R292</f>
        <v>0</v>
      </c>
      <c r="U292" s="41" t="n">
        <f aca="false">M292+T292</f>
        <v>200</v>
      </c>
      <c r="V292" s="41" t="n">
        <f aca="false">U292-M292</f>
        <v>0</v>
      </c>
      <c r="W292" s="41" t="n">
        <v>0</v>
      </c>
      <c r="X292" s="41" t="n">
        <v>200</v>
      </c>
      <c r="Y292" s="41" t="n">
        <v>200</v>
      </c>
      <c r="Z292" s="41"/>
      <c r="AA292" s="41"/>
      <c r="AB292" s="41" t="n">
        <f aca="false">Y292+AA292</f>
        <v>200</v>
      </c>
      <c r="AC292" s="41"/>
      <c r="AD292" s="41" t="n">
        <f aca="false">AB292+AC292</f>
        <v>200</v>
      </c>
      <c r="AE292" s="41"/>
      <c r="AF292" s="41"/>
      <c r="AG292" s="41"/>
      <c r="AH292" s="41"/>
      <c r="AI292" s="41" t="n">
        <f aca="false">AF292+AH292</f>
        <v>0</v>
      </c>
      <c r="AJ292" s="41" t="n">
        <f aca="false">AD292+AI292</f>
        <v>200</v>
      </c>
      <c r="AK292" s="41"/>
      <c r="AL292" s="41" t="n">
        <v>200</v>
      </c>
      <c r="AM292" s="41"/>
      <c r="AN292" s="41" t="n">
        <f aca="false">AL292+AM292</f>
        <v>200</v>
      </c>
      <c r="AO292" s="41" t="n">
        <f aca="false">AN292-AJ292</f>
        <v>0</v>
      </c>
    </row>
    <row r="293" s="42" customFormat="true" ht="25.5" hidden="false" customHeight="false" outlineLevel="0" collapsed="false">
      <c r="A293" s="90" t="s">
        <v>237</v>
      </c>
      <c r="B293" s="36" t="s">
        <v>52</v>
      </c>
      <c r="C293" s="36" t="s">
        <v>234</v>
      </c>
      <c r="D293" s="36" t="s">
        <v>159</v>
      </c>
      <c r="E293" s="36"/>
      <c r="F293" s="36"/>
      <c r="G293" s="36"/>
      <c r="H293" s="37" t="n">
        <f aca="false">H295+H297</f>
        <v>300000</v>
      </c>
      <c r="I293" s="38" t="n">
        <f aca="false">I295+I297</f>
        <v>150000</v>
      </c>
      <c r="J293" s="39" t="n">
        <f aca="false">J295+J297</f>
        <v>0</v>
      </c>
      <c r="K293" s="40" t="n">
        <f aca="false">K295</f>
        <v>0</v>
      </c>
      <c r="L293" s="37" t="n">
        <f aca="false">SUM(L295:L319)</f>
        <v>0</v>
      </c>
      <c r="M293" s="28" t="n">
        <f aca="false">M295+M297</f>
        <v>100000</v>
      </c>
      <c r="N293" s="28" t="n">
        <f aca="false">N295+N297</f>
        <v>0</v>
      </c>
      <c r="O293" s="28" t="n">
        <f aca="false">M293+N293</f>
        <v>100000</v>
      </c>
      <c r="P293" s="28" t="n">
        <f aca="false">P295+P297</f>
        <v>0</v>
      </c>
      <c r="Q293" s="28" t="n">
        <f aca="false">O293+P293</f>
        <v>100000</v>
      </c>
      <c r="R293" s="28" t="n">
        <f aca="false">R295+R297</f>
        <v>0</v>
      </c>
      <c r="S293" s="28" t="n">
        <f aca="false">Q293+R293</f>
        <v>100000</v>
      </c>
      <c r="T293" s="28" t="n">
        <f aca="false">T295+T297</f>
        <v>0</v>
      </c>
      <c r="U293" s="28" t="n">
        <f aca="false">M293+T293</f>
        <v>100000</v>
      </c>
      <c r="V293" s="28" t="n">
        <f aca="false">U293-M293</f>
        <v>0</v>
      </c>
      <c r="W293" s="28" t="n">
        <f aca="false">W295+W297</f>
        <v>0</v>
      </c>
      <c r="X293" s="28" t="n">
        <f aca="false">X295+X297</f>
        <v>50000</v>
      </c>
      <c r="Y293" s="28" t="n">
        <f aca="false">Y295+Y297</f>
        <v>50000</v>
      </c>
      <c r="Z293" s="28" t="n">
        <f aca="false">Z295+Z297</f>
        <v>0</v>
      </c>
      <c r="AA293" s="28" t="n">
        <f aca="false">AA295+AA297</f>
        <v>0</v>
      </c>
      <c r="AB293" s="28" t="n">
        <f aca="false">AB295+AB297+AB301+AB302</f>
        <v>50000</v>
      </c>
      <c r="AC293" s="28" t="n">
        <f aca="false">AC295+AC297</f>
        <v>0</v>
      </c>
      <c r="AD293" s="28" t="n">
        <f aca="false">AD295+AD297+AD301+AD302</f>
        <v>50000</v>
      </c>
      <c r="AE293" s="28" t="n">
        <f aca="false">AE295+AE297+AE301+AE302</f>
        <v>0</v>
      </c>
      <c r="AF293" s="28" t="n">
        <f aca="false">AF295+AF297+AF301+AF302</f>
        <v>150000</v>
      </c>
      <c r="AG293" s="28" t="n">
        <f aca="false">AG295+AG297+AG301+AG302</f>
        <v>0</v>
      </c>
      <c r="AH293" s="28" t="n">
        <f aca="false">AH295+AH297+AH301+AH302</f>
        <v>0</v>
      </c>
      <c r="AI293" s="28" t="n">
        <f aca="false">AI295+AI297+AI301+AI302</f>
        <v>150000</v>
      </c>
      <c r="AJ293" s="58" t="n">
        <f aca="false">AJ294+AJ296</f>
        <v>200000</v>
      </c>
      <c r="AK293" s="28" t="n">
        <f aca="false">AK295+AK297+AK301+AK302</f>
        <v>0</v>
      </c>
      <c r="AL293" s="58" t="n">
        <f aca="false">AL294+AL296</f>
        <v>200000</v>
      </c>
      <c r="AM293" s="58" t="n">
        <f aca="false">AM294+AM296</f>
        <v>0</v>
      </c>
      <c r="AN293" s="41" t="n">
        <f aca="false">AL293+AM293</f>
        <v>200000</v>
      </c>
      <c r="AO293" s="41" t="n">
        <f aca="false">AN293-AJ293</f>
        <v>0</v>
      </c>
    </row>
    <row r="294" s="42" customFormat="true" ht="22.5" hidden="false" customHeight="false" outlineLevel="0" collapsed="false">
      <c r="A294" s="60" t="s">
        <v>238</v>
      </c>
      <c r="B294" s="44" t="s">
        <v>52</v>
      </c>
      <c r="C294" s="44" t="s">
        <v>234</v>
      </c>
      <c r="D294" s="44" t="s">
        <v>239</v>
      </c>
      <c r="E294" s="44" t="s">
        <v>97</v>
      </c>
      <c r="F294" s="44"/>
      <c r="G294" s="44"/>
      <c r="H294" s="45"/>
      <c r="I294" s="46"/>
      <c r="J294" s="47"/>
      <c r="K294" s="48"/>
      <c r="L294" s="45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 t="n">
        <f aca="false">AJ295</f>
        <v>50000</v>
      </c>
      <c r="AK294" s="49"/>
      <c r="AL294" s="49" t="n">
        <f aca="false">AL295</f>
        <v>50000</v>
      </c>
      <c r="AM294" s="49" t="n">
        <f aca="false">AM295</f>
        <v>0</v>
      </c>
      <c r="AN294" s="41" t="n">
        <f aca="false">AL294+AM294</f>
        <v>50000</v>
      </c>
      <c r="AO294" s="41" t="n">
        <f aca="false">AN294-AJ294</f>
        <v>0</v>
      </c>
    </row>
    <row r="295" customFormat="false" ht="27" hidden="false" customHeight="true" outlineLevel="0" collapsed="false">
      <c r="A295" s="56" t="s">
        <v>100</v>
      </c>
      <c r="B295" s="51" t="s">
        <v>52</v>
      </c>
      <c r="C295" s="51" t="s">
        <v>234</v>
      </c>
      <c r="D295" s="51" t="s">
        <v>239</v>
      </c>
      <c r="E295" s="51" t="s">
        <v>101</v>
      </c>
      <c r="F295" s="51" t="s">
        <v>86</v>
      </c>
      <c r="G295" s="51"/>
      <c r="H295" s="52" t="n">
        <v>100000</v>
      </c>
      <c r="I295" s="53" t="n">
        <v>50000</v>
      </c>
      <c r="J295" s="54"/>
      <c r="K295" s="55"/>
      <c r="L295" s="52"/>
      <c r="M295" s="41"/>
      <c r="N295" s="41" t="n">
        <f aca="false">J295+K295+L295</f>
        <v>0</v>
      </c>
      <c r="O295" s="28" t="n">
        <f aca="false">M295+N295</f>
        <v>0</v>
      </c>
      <c r="P295" s="41"/>
      <c r="Q295" s="28" t="n">
        <f aca="false">O295+P295</f>
        <v>0</v>
      </c>
      <c r="R295" s="41"/>
      <c r="S295" s="41" t="n">
        <f aca="false">Q295+R295</f>
        <v>0</v>
      </c>
      <c r="T295" s="41" t="n">
        <f aca="false">N295+P295+R295</f>
        <v>0</v>
      </c>
      <c r="U295" s="41" t="n">
        <f aca="false">M295+T295</f>
        <v>0</v>
      </c>
      <c r="V295" s="41" t="n">
        <f aca="false">U295-M295</f>
        <v>0</v>
      </c>
      <c r="W295" s="41" t="n">
        <v>0</v>
      </c>
      <c r="X295" s="41"/>
      <c r="Y295" s="41"/>
      <c r="Z295" s="41"/>
      <c r="AA295" s="41"/>
      <c r="AB295" s="41" t="n">
        <f aca="false">Y295+AA295</f>
        <v>0</v>
      </c>
      <c r="AC295" s="41"/>
      <c r="AD295" s="41" t="n">
        <f aca="false">AB295+AC295</f>
        <v>0</v>
      </c>
      <c r="AE295" s="41"/>
      <c r="AF295" s="41" t="n">
        <v>50000</v>
      </c>
      <c r="AG295" s="41"/>
      <c r="AH295" s="41"/>
      <c r="AI295" s="61" t="n">
        <f aca="false">AF295+AH295</f>
        <v>50000</v>
      </c>
      <c r="AJ295" s="41" t="n">
        <f aca="false">AD295+AI295</f>
        <v>50000</v>
      </c>
      <c r="AK295" s="41"/>
      <c r="AL295" s="41" t="n">
        <f aca="false">AI295+AK295</f>
        <v>50000</v>
      </c>
      <c r="AM295" s="41"/>
      <c r="AN295" s="41" t="n">
        <f aca="false">AL295+AM295</f>
        <v>50000</v>
      </c>
      <c r="AO295" s="41" t="n">
        <f aca="false">AN295-AJ295</f>
        <v>0</v>
      </c>
    </row>
    <row r="296" customFormat="false" ht="38.25" hidden="false" customHeight="true" outlineLevel="0" collapsed="false">
      <c r="A296" s="60" t="s">
        <v>240</v>
      </c>
      <c r="B296" s="44" t="s">
        <v>52</v>
      </c>
      <c r="C296" s="44" t="s">
        <v>234</v>
      </c>
      <c r="D296" s="44" t="s">
        <v>241</v>
      </c>
      <c r="E296" s="44" t="s">
        <v>97</v>
      </c>
      <c r="F296" s="44"/>
      <c r="G296" s="44"/>
      <c r="H296" s="45"/>
      <c r="I296" s="46"/>
      <c r="J296" s="47"/>
      <c r="K296" s="48"/>
      <c r="L296" s="45"/>
      <c r="M296" s="49"/>
      <c r="N296" s="49"/>
      <c r="O296" s="28"/>
      <c r="P296" s="49"/>
      <c r="Q296" s="28"/>
      <c r="R296" s="49"/>
      <c r="S296" s="49"/>
      <c r="T296" s="49"/>
      <c r="U296" s="49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108"/>
      <c r="AJ296" s="49" t="n">
        <f aca="false">AJ297+AJ301+AJ302</f>
        <v>150000</v>
      </c>
      <c r="AK296" s="49"/>
      <c r="AL296" s="49" t="n">
        <f aca="false">AL297+AL301+AL302</f>
        <v>150000</v>
      </c>
      <c r="AM296" s="49" t="n">
        <f aca="false">AM297+AM301+AM302</f>
        <v>0</v>
      </c>
      <c r="AN296" s="41" t="n">
        <f aca="false">AL296+AM296</f>
        <v>150000</v>
      </c>
      <c r="AO296" s="41" t="n">
        <f aca="false">AN296-AJ296</f>
        <v>0</v>
      </c>
    </row>
    <row r="297" customFormat="false" ht="39" hidden="false" customHeight="true" outlineLevel="0" collapsed="false">
      <c r="A297" s="56" t="s">
        <v>100</v>
      </c>
      <c r="B297" s="51" t="s">
        <v>52</v>
      </c>
      <c r="C297" s="51" t="s">
        <v>234</v>
      </c>
      <c r="D297" s="51" t="s">
        <v>241</v>
      </c>
      <c r="E297" s="51" t="s">
        <v>101</v>
      </c>
      <c r="F297" s="62" t="s">
        <v>78</v>
      </c>
      <c r="G297" s="51"/>
      <c r="H297" s="52" t="n">
        <v>200000</v>
      </c>
      <c r="I297" s="53" t="n">
        <v>100000</v>
      </c>
      <c r="J297" s="54"/>
      <c r="K297" s="55"/>
      <c r="L297" s="52"/>
      <c r="M297" s="41" t="n">
        <v>100000</v>
      </c>
      <c r="N297" s="41" t="n">
        <f aca="false">J297+K297+L297</f>
        <v>0</v>
      </c>
      <c r="O297" s="28" t="n">
        <f aca="false">M297+N297</f>
        <v>100000</v>
      </c>
      <c r="P297" s="41"/>
      <c r="Q297" s="28" t="n">
        <f aca="false">O297+P297</f>
        <v>100000</v>
      </c>
      <c r="R297" s="41"/>
      <c r="S297" s="41" t="n">
        <f aca="false">Q297+R297</f>
        <v>100000</v>
      </c>
      <c r="T297" s="41" t="n">
        <f aca="false">N297+P297+R297</f>
        <v>0</v>
      </c>
      <c r="U297" s="41" t="n">
        <f aca="false">M297+T297</f>
        <v>100000</v>
      </c>
      <c r="V297" s="41" t="n">
        <f aca="false">U297-M297</f>
        <v>0</v>
      </c>
      <c r="W297" s="41" t="n">
        <v>0</v>
      </c>
      <c r="X297" s="41" t="n">
        <v>50000</v>
      </c>
      <c r="Y297" s="41" t="n">
        <v>50000</v>
      </c>
      <c r="Z297" s="41"/>
      <c r="AA297" s="41"/>
      <c r="AB297" s="41"/>
      <c r="AC297" s="41"/>
      <c r="AD297" s="41"/>
      <c r="AE297" s="41"/>
      <c r="AF297" s="66" t="n">
        <v>21400</v>
      </c>
      <c r="AG297" s="66" t="n">
        <v>21400</v>
      </c>
      <c r="AH297" s="41"/>
      <c r="AI297" s="41" t="n">
        <f aca="false">AF297+AH297</f>
        <v>21400</v>
      </c>
      <c r="AJ297" s="41" t="n">
        <f aca="false">AD297+AI297</f>
        <v>21400</v>
      </c>
      <c r="AK297" s="41"/>
      <c r="AL297" s="41" t="n">
        <v>21400</v>
      </c>
      <c r="AM297" s="41"/>
      <c r="AN297" s="41" t="n">
        <f aca="false">AL297+AM297</f>
        <v>21400</v>
      </c>
      <c r="AO297" s="41" t="n">
        <f aca="false">AN297-AJ297</f>
        <v>0</v>
      </c>
    </row>
    <row r="298" customFormat="false" ht="22.5" hidden="true" customHeight="false" outlineLevel="0" collapsed="false">
      <c r="A298" s="56" t="s">
        <v>100</v>
      </c>
      <c r="B298" s="51"/>
      <c r="C298" s="51"/>
      <c r="D298" s="51"/>
      <c r="E298" s="51"/>
      <c r="F298" s="62"/>
      <c r="G298" s="51"/>
      <c r="H298" s="52"/>
      <c r="I298" s="53"/>
      <c r="J298" s="54"/>
      <c r="K298" s="55"/>
      <c r="L298" s="52"/>
      <c r="M298" s="28" t="n">
        <f aca="false">I298+J298+K298</f>
        <v>0</v>
      </c>
      <c r="N298" s="28" t="n">
        <f aca="false">J298+K298+L298</f>
        <v>0</v>
      </c>
      <c r="O298" s="28" t="n">
        <f aca="false">M298+N298</f>
        <v>0</v>
      </c>
      <c r="P298" s="28" t="n">
        <f aca="false">L298+M298+N298</f>
        <v>0</v>
      </c>
      <c r="Q298" s="28" t="n">
        <f aca="false">O298+P298</f>
        <v>0</v>
      </c>
      <c r="R298" s="28" t="n">
        <f aca="false">N298+O298+P298</f>
        <v>0</v>
      </c>
      <c r="S298" s="28" t="n">
        <f aca="false">Q298+R298</f>
        <v>0</v>
      </c>
      <c r="T298" s="28" t="n">
        <f aca="false">N298+P298+R298</f>
        <v>0</v>
      </c>
      <c r="U298" s="28" t="n">
        <f aca="false">M298+T298</f>
        <v>0</v>
      </c>
      <c r="V298" s="28" t="n">
        <f aca="false">U298-M298</f>
        <v>0</v>
      </c>
      <c r="W298" s="28" t="n">
        <f aca="false">Q298+S298+U298</f>
        <v>0</v>
      </c>
      <c r="X298" s="28" t="n">
        <f aca="false">U298+W298</f>
        <v>0</v>
      </c>
      <c r="Y298" s="28" t="n">
        <f aca="false">U298+V298+W298</f>
        <v>0</v>
      </c>
      <c r="Z298" s="28" t="n">
        <f aca="false">V298+W298+X298</f>
        <v>0</v>
      </c>
      <c r="AA298" s="28" t="n">
        <f aca="false">W298+X298+Y298</f>
        <v>0</v>
      </c>
      <c r="AB298" s="28" t="n">
        <f aca="false">Y298+AA298</f>
        <v>0</v>
      </c>
      <c r="AC298" s="28" t="n">
        <f aca="false">Y298+Z298+AA298</f>
        <v>0</v>
      </c>
      <c r="AD298" s="28" t="n">
        <f aca="false">AB298+AC298</f>
        <v>0</v>
      </c>
      <c r="AE298" s="28" t="n">
        <f aca="false">AA298+AB298+AC298</f>
        <v>0</v>
      </c>
      <c r="AF298" s="28" t="n">
        <f aca="false">AB298+AC298+AD298</f>
        <v>0</v>
      </c>
      <c r="AG298" s="28" t="n">
        <f aca="false">AC298+AD298+AE298</f>
        <v>0</v>
      </c>
      <c r="AH298" s="28" t="n">
        <f aca="false">AD298+AE298+AF298</f>
        <v>0</v>
      </c>
      <c r="AI298" s="41" t="n">
        <f aca="false">AF298+AH298</f>
        <v>0</v>
      </c>
      <c r="AJ298" s="41" t="n">
        <f aca="false">AD298+AI298</f>
        <v>0</v>
      </c>
      <c r="AK298" s="41"/>
      <c r="AL298" s="41" t="n">
        <f aca="false">AI298+AK298</f>
        <v>0</v>
      </c>
      <c r="AM298" s="41" t="n">
        <f aca="false">AJ298+AL298</f>
        <v>0</v>
      </c>
      <c r="AN298" s="41" t="n">
        <f aca="false">AL298+AM298</f>
        <v>0</v>
      </c>
      <c r="AO298" s="41" t="n">
        <f aca="false">AN298-AJ298</f>
        <v>0</v>
      </c>
    </row>
    <row r="299" customFormat="false" ht="22.5" hidden="true" customHeight="false" outlineLevel="0" collapsed="false">
      <c r="A299" s="56" t="s">
        <v>100</v>
      </c>
      <c r="B299" s="51"/>
      <c r="C299" s="51"/>
      <c r="D299" s="51"/>
      <c r="E299" s="51"/>
      <c r="F299" s="62"/>
      <c r="G299" s="51"/>
      <c r="H299" s="52"/>
      <c r="I299" s="53"/>
      <c r="J299" s="54"/>
      <c r="K299" s="55"/>
      <c r="L299" s="52"/>
      <c r="M299" s="28" t="n">
        <f aca="false">I299+J299+K299</f>
        <v>0</v>
      </c>
      <c r="N299" s="28" t="n">
        <f aca="false">J299+K299+L299</f>
        <v>0</v>
      </c>
      <c r="O299" s="28" t="n">
        <f aca="false">M299+N299</f>
        <v>0</v>
      </c>
      <c r="P299" s="28" t="n">
        <f aca="false">L299+M299+N299</f>
        <v>0</v>
      </c>
      <c r="Q299" s="28" t="n">
        <f aca="false">O299+P299</f>
        <v>0</v>
      </c>
      <c r="R299" s="28" t="n">
        <f aca="false">N299+O299+P299</f>
        <v>0</v>
      </c>
      <c r="S299" s="28" t="n">
        <f aca="false">Q299+R299</f>
        <v>0</v>
      </c>
      <c r="T299" s="28" t="n">
        <f aca="false">N299+P299+R299</f>
        <v>0</v>
      </c>
      <c r="U299" s="28" t="n">
        <f aca="false">M299+T299</f>
        <v>0</v>
      </c>
      <c r="V299" s="28" t="n">
        <f aca="false">U299-M299</f>
        <v>0</v>
      </c>
      <c r="W299" s="28" t="n">
        <f aca="false">Q299+S299+U299</f>
        <v>0</v>
      </c>
      <c r="X299" s="28" t="n">
        <f aca="false">U299+W299</f>
        <v>0</v>
      </c>
      <c r="Y299" s="28" t="n">
        <f aca="false">U299+V299+W299</f>
        <v>0</v>
      </c>
      <c r="Z299" s="28" t="n">
        <f aca="false">V299+W299+X299</f>
        <v>0</v>
      </c>
      <c r="AA299" s="28" t="n">
        <f aca="false">W299+X299+Y299</f>
        <v>0</v>
      </c>
      <c r="AB299" s="28" t="n">
        <f aca="false">Y299+AA299</f>
        <v>0</v>
      </c>
      <c r="AC299" s="28" t="n">
        <f aca="false">Y299+Z299+AA299</f>
        <v>0</v>
      </c>
      <c r="AD299" s="28" t="n">
        <f aca="false">AB299+AC299</f>
        <v>0</v>
      </c>
      <c r="AE299" s="28" t="n">
        <f aca="false">AA299+AB299+AC299</f>
        <v>0</v>
      </c>
      <c r="AF299" s="28" t="n">
        <f aca="false">AB299+AC299+AD299</f>
        <v>0</v>
      </c>
      <c r="AG299" s="28" t="n">
        <f aca="false">AC299+AD299+AE299</f>
        <v>0</v>
      </c>
      <c r="AH299" s="28" t="n">
        <f aca="false">AD299+AE299+AF299</f>
        <v>0</v>
      </c>
      <c r="AI299" s="41" t="n">
        <f aca="false">AF299+AH299</f>
        <v>0</v>
      </c>
      <c r="AJ299" s="41" t="n">
        <f aca="false">AD299+AI299</f>
        <v>0</v>
      </c>
      <c r="AK299" s="41"/>
      <c r="AL299" s="41" t="n">
        <f aca="false">AI299+AK299</f>
        <v>0</v>
      </c>
      <c r="AM299" s="41" t="n">
        <f aca="false">AJ299+AL299</f>
        <v>0</v>
      </c>
      <c r="AN299" s="41" t="n">
        <f aca="false">AL299+AM299</f>
        <v>0</v>
      </c>
      <c r="AO299" s="41" t="n">
        <f aca="false">AN299-AJ299</f>
        <v>0</v>
      </c>
    </row>
    <row r="300" customFormat="false" ht="22.5" hidden="true" customHeight="false" outlineLevel="0" collapsed="false">
      <c r="A300" s="56" t="s">
        <v>100</v>
      </c>
      <c r="B300" s="51"/>
      <c r="C300" s="51"/>
      <c r="D300" s="51"/>
      <c r="E300" s="51"/>
      <c r="F300" s="62"/>
      <c r="G300" s="51"/>
      <c r="H300" s="52"/>
      <c r="I300" s="53"/>
      <c r="J300" s="54"/>
      <c r="K300" s="55"/>
      <c r="L300" s="52"/>
      <c r="M300" s="28" t="n">
        <f aca="false">I300+J300+K300</f>
        <v>0</v>
      </c>
      <c r="N300" s="28" t="n">
        <f aca="false">J300+K300+L300</f>
        <v>0</v>
      </c>
      <c r="O300" s="28" t="n">
        <f aca="false">M300+N300</f>
        <v>0</v>
      </c>
      <c r="P300" s="28" t="n">
        <f aca="false">L300+M300+N300</f>
        <v>0</v>
      </c>
      <c r="Q300" s="28" t="n">
        <f aca="false">O300+P300</f>
        <v>0</v>
      </c>
      <c r="R300" s="28" t="n">
        <f aca="false">N300+O300+P300</f>
        <v>0</v>
      </c>
      <c r="S300" s="28" t="n">
        <f aca="false">Q300+R300</f>
        <v>0</v>
      </c>
      <c r="T300" s="28" t="n">
        <f aca="false">N300+P300+R300</f>
        <v>0</v>
      </c>
      <c r="U300" s="28" t="n">
        <f aca="false">M300+T300</f>
        <v>0</v>
      </c>
      <c r="V300" s="28" t="n">
        <f aca="false">U300-M300</f>
        <v>0</v>
      </c>
      <c r="W300" s="28" t="n">
        <f aca="false">Q300+S300+U300</f>
        <v>0</v>
      </c>
      <c r="X300" s="28" t="n">
        <f aca="false">U300+W300</f>
        <v>0</v>
      </c>
      <c r="Y300" s="28" t="n">
        <f aca="false">U300+V300+W300</f>
        <v>0</v>
      </c>
      <c r="Z300" s="28" t="n">
        <f aca="false">V300+W300+X300</f>
        <v>0</v>
      </c>
      <c r="AA300" s="28" t="n">
        <f aca="false">W300+X300+Y300</f>
        <v>0</v>
      </c>
      <c r="AB300" s="28" t="n">
        <f aca="false">Y300+AA300</f>
        <v>0</v>
      </c>
      <c r="AC300" s="28" t="n">
        <f aca="false">Y300+Z300+AA300</f>
        <v>0</v>
      </c>
      <c r="AD300" s="28" t="n">
        <f aca="false">AB300+AC300</f>
        <v>0</v>
      </c>
      <c r="AE300" s="28" t="n">
        <f aca="false">AA300+AB300+AC300</f>
        <v>0</v>
      </c>
      <c r="AF300" s="28" t="n">
        <f aca="false">AB300+AC300+AD300</f>
        <v>0</v>
      </c>
      <c r="AG300" s="28" t="n">
        <f aca="false">AC300+AD300+AE300</f>
        <v>0</v>
      </c>
      <c r="AH300" s="28" t="n">
        <f aca="false">AD300+AE300+AF300</f>
        <v>0</v>
      </c>
      <c r="AI300" s="41" t="n">
        <f aca="false">AF300+AH300</f>
        <v>0</v>
      </c>
      <c r="AJ300" s="41" t="n">
        <f aca="false">AD300+AI300</f>
        <v>0</v>
      </c>
      <c r="AK300" s="41"/>
      <c r="AL300" s="41" t="n">
        <f aca="false">AI300+AK300</f>
        <v>0</v>
      </c>
      <c r="AM300" s="41" t="n">
        <f aca="false">AJ300+AL300</f>
        <v>0</v>
      </c>
      <c r="AN300" s="41" t="n">
        <f aca="false">AL300+AM300</f>
        <v>0</v>
      </c>
      <c r="AO300" s="41" t="n">
        <f aca="false">AN300-AJ300</f>
        <v>0</v>
      </c>
    </row>
    <row r="301" customFormat="false" ht="22.5" hidden="false" customHeight="false" outlineLevel="0" collapsed="false">
      <c r="A301" s="56" t="s">
        <v>100</v>
      </c>
      <c r="B301" s="51" t="s">
        <v>52</v>
      </c>
      <c r="C301" s="51" t="s">
        <v>234</v>
      </c>
      <c r="D301" s="51" t="s">
        <v>241</v>
      </c>
      <c r="E301" s="51" t="s">
        <v>101</v>
      </c>
      <c r="F301" s="62" t="s">
        <v>84</v>
      </c>
      <c r="G301" s="51"/>
      <c r="H301" s="52"/>
      <c r="I301" s="53"/>
      <c r="J301" s="54"/>
      <c r="K301" s="55"/>
      <c r="L301" s="52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41"/>
      <c r="AC301" s="41"/>
      <c r="AD301" s="41"/>
      <c r="AE301" s="41"/>
      <c r="AF301" s="63" t="n">
        <v>10800</v>
      </c>
      <c r="AG301" s="63" t="n">
        <v>10800</v>
      </c>
      <c r="AH301" s="28"/>
      <c r="AI301" s="41" t="n">
        <f aca="false">AF301+AH301</f>
        <v>10800</v>
      </c>
      <c r="AJ301" s="41" t="n">
        <f aca="false">AD301+AI301</f>
        <v>10800</v>
      </c>
      <c r="AK301" s="41"/>
      <c r="AL301" s="41" t="n">
        <f aca="false">AI301+AK301</f>
        <v>10800</v>
      </c>
      <c r="AM301" s="41"/>
      <c r="AN301" s="41" t="n">
        <f aca="false">AL301+AM301</f>
        <v>10800</v>
      </c>
      <c r="AO301" s="41" t="n">
        <f aca="false">AN301-AJ301</f>
        <v>0</v>
      </c>
    </row>
    <row r="302" customFormat="false" ht="22.5" hidden="false" customHeight="false" outlineLevel="0" collapsed="false">
      <c r="A302" s="56" t="s">
        <v>100</v>
      </c>
      <c r="B302" s="51" t="s">
        <v>52</v>
      </c>
      <c r="C302" s="51" t="s">
        <v>234</v>
      </c>
      <c r="D302" s="51" t="s">
        <v>241</v>
      </c>
      <c r="E302" s="51" t="s">
        <v>101</v>
      </c>
      <c r="F302" s="51" t="s">
        <v>86</v>
      </c>
      <c r="G302" s="51"/>
      <c r="H302" s="52"/>
      <c r="I302" s="53"/>
      <c r="J302" s="54"/>
      <c r="K302" s="55"/>
      <c r="L302" s="52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41" t="n">
        <v>50000</v>
      </c>
      <c r="AC302" s="41"/>
      <c r="AD302" s="41" t="n">
        <v>50000</v>
      </c>
      <c r="AE302" s="41"/>
      <c r="AF302" s="41" t="n">
        <v>67800</v>
      </c>
      <c r="AG302" s="41" t="n">
        <v>-32200</v>
      </c>
      <c r="AH302" s="28"/>
      <c r="AI302" s="61" t="n">
        <f aca="false">AF302+AH302</f>
        <v>67800</v>
      </c>
      <c r="AJ302" s="41" t="n">
        <f aca="false">AD302+AI302</f>
        <v>117800</v>
      </c>
      <c r="AK302" s="41"/>
      <c r="AL302" s="41" t="n">
        <v>117800</v>
      </c>
      <c r="AM302" s="41"/>
      <c r="AN302" s="41" t="n">
        <f aca="false">AL302+AM302</f>
        <v>117800</v>
      </c>
      <c r="AO302" s="41" t="n">
        <f aca="false">AN302-AJ302</f>
        <v>0</v>
      </c>
    </row>
    <row r="303" customFormat="false" ht="12.75" hidden="false" customHeight="false" outlineLevel="0" collapsed="false">
      <c r="A303" s="36" t="s">
        <v>242</v>
      </c>
      <c r="B303" s="36" t="s">
        <v>52</v>
      </c>
      <c r="C303" s="36" t="s">
        <v>243</v>
      </c>
      <c r="D303" s="36"/>
      <c r="E303" s="36"/>
      <c r="F303" s="36"/>
      <c r="G303" s="36"/>
      <c r="H303" s="37"/>
      <c r="I303" s="38"/>
      <c r="J303" s="39"/>
      <c r="K303" s="40"/>
      <c r="L303" s="37"/>
      <c r="M303" s="28" t="n">
        <f aca="false">M304+M308</f>
        <v>249000</v>
      </c>
      <c r="N303" s="28" t="n">
        <f aca="false">N304</f>
        <v>0</v>
      </c>
      <c r="O303" s="28" t="n">
        <f aca="false">M303+N303</f>
        <v>249000</v>
      </c>
      <c r="P303" s="28" t="n">
        <f aca="false">P304</f>
        <v>400000</v>
      </c>
      <c r="Q303" s="58" t="n">
        <f aca="false">O303+P303</f>
        <v>649000</v>
      </c>
      <c r="R303" s="28" t="n">
        <f aca="false">R304</f>
        <v>0</v>
      </c>
      <c r="S303" s="58" t="n">
        <f aca="false">Q303+R303</f>
        <v>649000</v>
      </c>
      <c r="T303" s="58" t="n">
        <f aca="false">T304</f>
        <v>400000</v>
      </c>
      <c r="U303" s="28" t="n">
        <f aca="false">M303+T303</f>
        <v>649000</v>
      </c>
      <c r="V303" s="28" t="n">
        <f aca="false">U303-M303</f>
        <v>400000</v>
      </c>
      <c r="W303" s="58" t="n">
        <f aca="false">W304+W308</f>
        <v>42000</v>
      </c>
      <c r="X303" s="28" t="n">
        <f aca="false">X304+X308</f>
        <v>249000</v>
      </c>
      <c r="Y303" s="28" t="n">
        <f aca="false">Y304+Y308</f>
        <v>249000</v>
      </c>
      <c r="Z303" s="28" t="n">
        <f aca="false">Z304+Z308</f>
        <v>0</v>
      </c>
      <c r="AA303" s="28" t="n">
        <f aca="false">AA304+AA308</f>
        <v>0</v>
      </c>
      <c r="AB303" s="28" t="n">
        <f aca="false">Y303+AA303</f>
        <v>249000</v>
      </c>
      <c r="AC303" s="28" t="n">
        <f aca="false">AC304+AC308</f>
        <v>0</v>
      </c>
      <c r="AD303" s="28" t="n">
        <f aca="false">AD308</f>
        <v>249000</v>
      </c>
      <c r="AE303" s="28" t="n">
        <f aca="false">AE304+AE308</f>
        <v>0</v>
      </c>
      <c r="AF303" s="28" t="n">
        <f aca="false">AF304+AF308</f>
        <v>0</v>
      </c>
      <c r="AG303" s="28" t="n">
        <f aca="false">AG304+AG308</f>
        <v>0</v>
      </c>
      <c r="AH303" s="28" t="n">
        <f aca="false">AH304+AH308</f>
        <v>0</v>
      </c>
      <c r="AI303" s="28" t="n">
        <f aca="false">AI308</f>
        <v>0</v>
      </c>
      <c r="AJ303" s="58" t="n">
        <f aca="false">AJ306+AJ308</f>
        <v>249000</v>
      </c>
      <c r="AK303" s="28" t="n">
        <f aca="false">AK308</f>
        <v>0</v>
      </c>
      <c r="AL303" s="58" t="n">
        <f aca="false">AL306+AL308</f>
        <v>927332.62</v>
      </c>
      <c r="AM303" s="58" t="n">
        <f aca="false">AM306+AM308</f>
        <v>0</v>
      </c>
      <c r="AN303" s="41" t="n">
        <f aca="false">AL303+AM303</f>
        <v>927332.62</v>
      </c>
      <c r="AO303" s="41" t="n">
        <f aca="false">AN303-AJ303</f>
        <v>678332.62</v>
      </c>
    </row>
    <row r="304" customFormat="false" ht="0.75" hidden="false" customHeight="true" outlineLevel="0" collapsed="false">
      <c r="A304" s="109" t="s">
        <v>244</v>
      </c>
      <c r="B304" s="44" t="s">
        <v>52</v>
      </c>
      <c r="C304" s="44" t="s">
        <v>243</v>
      </c>
      <c r="D304" s="44" t="s">
        <v>245</v>
      </c>
      <c r="E304" s="44"/>
      <c r="F304" s="44"/>
      <c r="G304" s="44"/>
      <c r="H304" s="45"/>
      <c r="I304" s="46"/>
      <c r="J304" s="47"/>
      <c r="K304" s="48"/>
      <c r="L304" s="45"/>
      <c r="M304" s="49" t="n">
        <f aca="false">M305</f>
        <v>0</v>
      </c>
      <c r="N304" s="49" t="n">
        <f aca="false">N305</f>
        <v>0</v>
      </c>
      <c r="O304" s="49" t="n">
        <f aca="false">M304+N304</f>
        <v>0</v>
      </c>
      <c r="P304" s="49" t="n">
        <f aca="false">P305</f>
        <v>400000</v>
      </c>
      <c r="Q304" s="49" t="n">
        <f aca="false">O304+P304</f>
        <v>400000</v>
      </c>
      <c r="R304" s="49" t="n">
        <f aca="false">R305</f>
        <v>0</v>
      </c>
      <c r="S304" s="49" t="n">
        <f aca="false">Q304+R304</f>
        <v>400000</v>
      </c>
      <c r="T304" s="49" t="n">
        <f aca="false">T305</f>
        <v>400000</v>
      </c>
      <c r="U304" s="49" t="n">
        <f aca="false">M304+T304</f>
        <v>400000</v>
      </c>
      <c r="V304" s="49" t="n">
        <f aca="false">U304-M304</f>
        <v>400000</v>
      </c>
      <c r="W304" s="49" t="n">
        <f aca="false">W305</f>
        <v>0</v>
      </c>
      <c r="X304" s="49" t="n">
        <f aca="false">X305</f>
        <v>0</v>
      </c>
      <c r="Y304" s="49" t="n">
        <f aca="false">Y305</f>
        <v>0</v>
      </c>
      <c r="Z304" s="49" t="n">
        <f aca="false">Z305</f>
        <v>0</v>
      </c>
      <c r="AA304" s="49" t="n">
        <f aca="false">AA305</f>
        <v>0</v>
      </c>
      <c r="AB304" s="28" t="n">
        <f aca="false">Y304+AA304</f>
        <v>0</v>
      </c>
      <c r="AC304" s="49" t="n">
        <f aca="false">AC305</f>
        <v>0</v>
      </c>
      <c r="AD304" s="28" t="n">
        <f aca="false">AB304+AC304</f>
        <v>0</v>
      </c>
      <c r="AE304" s="49" t="n">
        <f aca="false">AE305</f>
        <v>0</v>
      </c>
      <c r="AF304" s="49" t="n">
        <f aca="false">AF305</f>
        <v>0</v>
      </c>
      <c r="AG304" s="49" t="n">
        <f aca="false">AG305</f>
        <v>0</v>
      </c>
      <c r="AH304" s="49" t="n">
        <f aca="false">AH305</f>
        <v>0</v>
      </c>
      <c r="AI304" s="41" t="n">
        <f aca="false">AF304+AH304</f>
        <v>0</v>
      </c>
      <c r="AJ304" s="41" t="n">
        <f aca="false">AD304+AI304</f>
        <v>0</v>
      </c>
      <c r="AK304" s="41"/>
      <c r="AL304" s="41" t="n">
        <f aca="false">AI304+AK304</f>
        <v>0</v>
      </c>
      <c r="AM304" s="41" t="n">
        <f aca="false">AJ304+AL304</f>
        <v>0</v>
      </c>
      <c r="AN304" s="41" t="n">
        <f aca="false">AL304+AM304</f>
        <v>0</v>
      </c>
      <c r="AO304" s="41" t="n">
        <f aca="false">AN304-AJ304</f>
        <v>0</v>
      </c>
    </row>
    <row r="305" customFormat="false" ht="56.25" hidden="true" customHeight="false" outlineLevel="0" collapsed="false">
      <c r="A305" s="56" t="s">
        <v>246</v>
      </c>
      <c r="B305" s="51" t="s">
        <v>52</v>
      </c>
      <c r="C305" s="51" t="s">
        <v>243</v>
      </c>
      <c r="D305" s="51" t="s">
        <v>245</v>
      </c>
      <c r="E305" s="51" t="s">
        <v>101</v>
      </c>
      <c r="F305" s="51" t="s">
        <v>84</v>
      </c>
      <c r="G305" s="51"/>
      <c r="H305" s="52"/>
      <c r="I305" s="53"/>
      <c r="J305" s="54"/>
      <c r="K305" s="55"/>
      <c r="L305" s="52"/>
      <c r="M305" s="41"/>
      <c r="N305" s="41" t="n">
        <v>0</v>
      </c>
      <c r="O305" s="41" t="n">
        <v>0</v>
      </c>
      <c r="P305" s="41" t="n">
        <v>400000</v>
      </c>
      <c r="Q305" s="41" t="n">
        <f aca="false">O305+P305</f>
        <v>400000</v>
      </c>
      <c r="R305" s="41" t="n">
        <v>0</v>
      </c>
      <c r="S305" s="41" t="n">
        <f aca="false">Q305+R305</f>
        <v>400000</v>
      </c>
      <c r="T305" s="41" t="n">
        <f aca="false">N305+P305+R305</f>
        <v>400000</v>
      </c>
      <c r="U305" s="41" t="n">
        <f aca="false">M305+T305</f>
        <v>400000</v>
      </c>
      <c r="V305" s="41" t="n">
        <f aca="false">U305-M305</f>
        <v>400000</v>
      </c>
      <c r="W305" s="41" t="n">
        <v>0</v>
      </c>
      <c r="X305" s="41"/>
      <c r="Y305" s="41"/>
      <c r="Z305" s="41"/>
      <c r="AA305" s="41"/>
      <c r="AB305" s="28" t="n">
        <f aca="false">Y305+AA305</f>
        <v>0</v>
      </c>
      <c r="AC305" s="41"/>
      <c r="AD305" s="28" t="n">
        <f aca="false">AB305+AC305</f>
        <v>0</v>
      </c>
      <c r="AE305" s="41"/>
      <c r="AF305" s="41"/>
      <c r="AG305" s="41"/>
      <c r="AH305" s="41"/>
      <c r="AI305" s="41" t="n">
        <f aca="false">AF305+AH305</f>
        <v>0</v>
      </c>
      <c r="AJ305" s="41" t="n">
        <f aca="false">AD305+AI305</f>
        <v>0</v>
      </c>
      <c r="AK305" s="41"/>
      <c r="AL305" s="41" t="n">
        <f aca="false">AI305+AK305</f>
        <v>0</v>
      </c>
      <c r="AM305" s="41" t="n">
        <f aca="false">AJ305+AL305</f>
        <v>0</v>
      </c>
      <c r="AN305" s="41" t="n">
        <f aca="false">AL305+AM305</f>
        <v>0</v>
      </c>
      <c r="AO305" s="41" t="n">
        <f aca="false">AN305-AJ305</f>
        <v>0</v>
      </c>
    </row>
    <row r="306" customFormat="false" ht="51" hidden="false" customHeight="false" outlineLevel="0" collapsed="false">
      <c r="A306" s="68" t="s">
        <v>247</v>
      </c>
      <c r="B306" s="36" t="s">
        <v>52</v>
      </c>
      <c r="C306" s="36" t="s">
        <v>243</v>
      </c>
      <c r="D306" s="36" t="s">
        <v>245</v>
      </c>
      <c r="E306" s="36"/>
      <c r="F306" s="36"/>
      <c r="G306" s="36"/>
      <c r="H306" s="37"/>
      <c r="I306" s="38"/>
      <c r="J306" s="39"/>
      <c r="K306" s="40"/>
      <c r="L306" s="37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28"/>
      <c r="AC306" s="58"/>
      <c r="AD306" s="28"/>
      <c r="AE306" s="58"/>
      <c r="AF306" s="58"/>
      <c r="AG306" s="58"/>
      <c r="AH306" s="58"/>
      <c r="AI306" s="58"/>
      <c r="AJ306" s="58"/>
      <c r="AK306" s="58"/>
      <c r="AL306" s="58" t="n">
        <f aca="false">AL307</f>
        <v>608332.62</v>
      </c>
      <c r="AM306" s="58" t="n">
        <f aca="false">AM307</f>
        <v>0</v>
      </c>
      <c r="AN306" s="41" t="n">
        <f aca="false">AL306+AM306</f>
        <v>608332.62</v>
      </c>
      <c r="AO306" s="41" t="n">
        <f aca="false">AN306-AJ306</f>
        <v>608332.62</v>
      </c>
    </row>
    <row r="307" customFormat="false" ht="22.5" hidden="false" customHeight="false" outlineLevel="0" collapsed="false">
      <c r="A307" s="56" t="s">
        <v>100</v>
      </c>
      <c r="B307" s="51" t="s">
        <v>52</v>
      </c>
      <c r="C307" s="51" t="s">
        <v>243</v>
      </c>
      <c r="D307" s="51" t="s">
        <v>248</v>
      </c>
      <c r="E307" s="51" t="s">
        <v>101</v>
      </c>
      <c r="F307" s="51" t="s">
        <v>84</v>
      </c>
      <c r="G307" s="51"/>
      <c r="H307" s="52"/>
      <c r="I307" s="53"/>
      <c r="J307" s="54"/>
      <c r="K307" s="55"/>
      <c r="L307" s="52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28"/>
      <c r="AC307" s="41"/>
      <c r="AD307" s="28"/>
      <c r="AE307" s="41"/>
      <c r="AF307" s="41"/>
      <c r="AG307" s="41"/>
      <c r="AH307" s="41"/>
      <c r="AI307" s="41"/>
      <c r="AJ307" s="41" t="n">
        <v>0</v>
      </c>
      <c r="AK307" s="41"/>
      <c r="AL307" s="41" t="n">
        <v>608332.62</v>
      </c>
      <c r="AM307" s="41"/>
      <c r="AN307" s="41" t="n">
        <f aca="false">AL307+AM307</f>
        <v>608332.62</v>
      </c>
      <c r="AO307" s="41" t="n">
        <f aca="false">AN307-AJ307</f>
        <v>608332.62</v>
      </c>
    </row>
    <row r="308" customFormat="false" ht="12.75" hidden="false" customHeight="false" outlineLevel="0" collapsed="false">
      <c r="A308" s="110" t="s">
        <v>249</v>
      </c>
      <c r="B308" s="36" t="s">
        <v>52</v>
      </c>
      <c r="C308" s="36" t="s">
        <v>243</v>
      </c>
      <c r="D308" s="36" t="s">
        <v>250</v>
      </c>
      <c r="E308" s="36"/>
      <c r="F308" s="36"/>
      <c r="G308" s="36"/>
      <c r="H308" s="37"/>
      <c r="I308" s="38"/>
      <c r="J308" s="39"/>
      <c r="K308" s="40"/>
      <c r="L308" s="37"/>
      <c r="M308" s="58" t="n">
        <f aca="false">M309</f>
        <v>249000</v>
      </c>
      <c r="N308" s="58"/>
      <c r="O308" s="58"/>
      <c r="P308" s="58"/>
      <c r="Q308" s="58"/>
      <c r="R308" s="58"/>
      <c r="S308" s="58"/>
      <c r="T308" s="58" t="n">
        <f aca="false">U308=T309</f>
        <v>1</v>
      </c>
      <c r="U308" s="58" t="n">
        <f aca="false">U309</f>
        <v>0</v>
      </c>
      <c r="V308" s="58"/>
      <c r="W308" s="58" t="n">
        <f aca="false">W309</f>
        <v>42000</v>
      </c>
      <c r="X308" s="58" t="n">
        <f aca="false">X309</f>
        <v>249000</v>
      </c>
      <c r="Y308" s="58" t="n">
        <f aca="false">Y309</f>
        <v>249000</v>
      </c>
      <c r="Z308" s="58" t="n">
        <f aca="false">Z309</f>
        <v>0</v>
      </c>
      <c r="AA308" s="58" t="n">
        <f aca="false">AA309</f>
        <v>0</v>
      </c>
      <c r="AB308" s="58" t="n">
        <f aca="false">Y308+AA308</f>
        <v>249000</v>
      </c>
      <c r="AC308" s="58" t="n">
        <f aca="false">AC309</f>
        <v>0</v>
      </c>
      <c r="AD308" s="58" t="n">
        <f aca="false">AD309</f>
        <v>249000</v>
      </c>
      <c r="AE308" s="58" t="n">
        <f aca="false">AE309</f>
        <v>0</v>
      </c>
      <c r="AF308" s="58" t="n">
        <f aca="false">AF309</f>
        <v>0</v>
      </c>
      <c r="AG308" s="58" t="n">
        <f aca="false">AG309</f>
        <v>0</v>
      </c>
      <c r="AH308" s="58" t="n">
        <f aca="false">AH309</f>
        <v>0</v>
      </c>
      <c r="AI308" s="58" t="n">
        <f aca="false">AI309</f>
        <v>0</v>
      </c>
      <c r="AJ308" s="58" t="n">
        <f aca="false">AD308+AI308</f>
        <v>249000</v>
      </c>
      <c r="AK308" s="58" t="n">
        <f aca="false">AK309</f>
        <v>0</v>
      </c>
      <c r="AL308" s="58" t="n">
        <f aca="false">AL309+AL310</f>
        <v>319000</v>
      </c>
      <c r="AM308" s="58" t="n">
        <f aca="false">AM309+AM310</f>
        <v>0</v>
      </c>
      <c r="AN308" s="41" t="n">
        <f aca="false">AL308+AM308</f>
        <v>319000</v>
      </c>
      <c r="AO308" s="41" t="n">
        <f aca="false">AN308-AJ308</f>
        <v>70000</v>
      </c>
    </row>
    <row r="309" customFormat="false" ht="22.5" hidden="false" customHeight="false" outlineLevel="0" collapsed="false">
      <c r="A309" s="56" t="s">
        <v>251</v>
      </c>
      <c r="B309" s="51" t="s">
        <v>52</v>
      </c>
      <c r="C309" s="51" t="s">
        <v>243</v>
      </c>
      <c r="D309" s="51" t="s">
        <v>250</v>
      </c>
      <c r="E309" s="51" t="s">
        <v>101</v>
      </c>
      <c r="F309" s="51" t="s">
        <v>84</v>
      </c>
      <c r="G309" s="51"/>
      <c r="H309" s="52"/>
      <c r="I309" s="53"/>
      <c r="J309" s="54"/>
      <c r="K309" s="55"/>
      <c r="L309" s="52"/>
      <c r="M309" s="41" t="n">
        <v>249000</v>
      </c>
      <c r="N309" s="41"/>
      <c r="O309" s="41"/>
      <c r="P309" s="41"/>
      <c r="Q309" s="41"/>
      <c r="R309" s="41"/>
      <c r="S309" s="41"/>
      <c r="T309" s="41" t="n">
        <v>0</v>
      </c>
      <c r="U309" s="41" t="n">
        <v>0</v>
      </c>
      <c r="V309" s="41" t="n">
        <v>4200</v>
      </c>
      <c r="W309" s="41" t="n">
        <v>42000</v>
      </c>
      <c r="X309" s="41" t="n">
        <v>249000</v>
      </c>
      <c r="Y309" s="41" t="n">
        <v>249000</v>
      </c>
      <c r="Z309" s="41"/>
      <c r="AA309" s="41"/>
      <c r="AB309" s="41" t="n">
        <f aca="false">Y309+AA309</f>
        <v>249000</v>
      </c>
      <c r="AC309" s="41"/>
      <c r="AD309" s="41" t="n">
        <f aca="false">AB309+AC309</f>
        <v>249000</v>
      </c>
      <c r="AE309" s="41"/>
      <c r="AF309" s="41"/>
      <c r="AG309" s="41"/>
      <c r="AH309" s="41"/>
      <c r="AI309" s="41" t="n">
        <f aca="false">AF309+AH309</f>
        <v>0</v>
      </c>
      <c r="AJ309" s="41" t="n">
        <f aca="false">AD309+AI309</f>
        <v>249000</v>
      </c>
      <c r="AK309" s="41"/>
      <c r="AL309" s="41" t="n">
        <v>249000</v>
      </c>
      <c r="AM309" s="41"/>
      <c r="AN309" s="41" t="n">
        <f aca="false">AL309+AM309</f>
        <v>249000</v>
      </c>
      <c r="AO309" s="41" t="n">
        <f aca="false">AN309-AJ309</f>
        <v>0</v>
      </c>
    </row>
    <row r="310" customFormat="false" ht="12.75" hidden="false" customHeight="false" outlineLevel="0" collapsed="false">
      <c r="A310" s="56" t="s">
        <v>252</v>
      </c>
      <c r="B310" s="51" t="s">
        <v>52</v>
      </c>
      <c r="C310" s="51" t="s">
        <v>243</v>
      </c>
      <c r="D310" s="51" t="s">
        <v>192</v>
      </c>
      <c r="E310" s="51" t="s">
        <v>171</v>
      </c>
      <c r="F310" s="51" t="s">
        <v>172</v>
      </c>
      <c r="G310" s="51"/>
      <c r="H310" s="52"/>
      <c r="I310" s="53"/>
      <c r="J310" s="54"/>
      <c r="K310" s="55"/>
      <c r="L310" s="52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 t="n">
        <v>0</v>
      </c>
      <c r="AK310" s="41"/>
      <c r="AL310" s="41" t="n">
        <v>70000</v>
      </c>
      <c r="AM310" s="41"/>
      <c r="AN310" s="41" t="n">
        <f aca="false">AL310+AM310</f>
        <v>70000</v>
      </c>
      <c r="AO310" s="41" t="n">
        <f aca="false">AN310-AJ310</f>
        <v>70000</v>
      </c>
    </row>
    <row r="311" s="42" customFormat="true" ht="12.75" hidden="false" customHeight="false" outlineLevel="0" collapsed="false">
      <c r="A311" s="36" t="s">
        <v>253</v>
      </c>
      <c r="B311" s="36" t="s">
        <v>52</v>
      </c>
      <c r="C311" s="36" t="s">
        <v>254</v>
      </c>
      <c r="D311" s="36"/>
      <c r="E311" s="36"/>
      <c r="F311" s="36"/>
      <c r="G311" s="36"/>
      <c r="H311" s="37" t="n">
        <f aca="false">H312+H317</f>
        <v>1980000</v>
      </c>
      <c r="I311" s="38" t="n">
        <f aca="false">I312+I317</f>
        <v>200000</v>
      </c>
      <c r="J311" s="39" t="n">
        <f aca="false">J312+J317</f>
        <v>0</v>
      </c>
      <c r="K311" s="40" t="n">
        <f aca="false">K312+K317</f>
        <v>1590000</v>
      </c>
      <c r="L311" s="37" t="n">
        <f aca="false">L312+L317</f>
        <v>0</v>
      </c>
      <c r="M311" s="28" t="n">
        <f aca="false">M312+M320+M323</f>
        <v>2190000</v>
      </c>
      <c r="N311" s="28" t="n">
        <f aca="false">N312+N317</f>
        <v>0</v>
      </c>
      <c r="O311" s="28" t="n">
        <f aca="false">M311+N311</f>
        <v>2190000</v>
      </c>
      <c r="P311" s="28" t="n">
        <f aca="false">P312+P317</f>
        <v>0</v>
      </c>
      <c r="Q311" s="28" t="n">
        <f aca="false">O311+P311</f>
        <v>2190000</v>
      </c>
      <c r="R311" s="28" t="n">
        <f aca="false">R312+R317</f>
        <v>100000</v>
      </c>
      <c r="S311" s="28" t="n">
        <f aca="false">Q311+R311</f>
        <v>2290000</v>
      </c>
      <c r="T311" s="28" t="n">
        <f aca="false">T312+T317</f>
        <v>100000</v>
      </c>
      <c r="U311" s="28" t="n">
        <f aca="false">M311+T311</f>
        <v>2290000</v>
      </c>
      <c r="V311" s="28" t="n">
        <f aca="false">U311-M311</f>
        <v>100000</v>
      </c>
      <c r="W311" s="28" t="n">
        <f aca="false">W312+W317</f>
        <v>0</v>
      </c>
      <c r="X311" s="28" t="n">
        <f aca="false">X312+X320+X323</f>
        <v>1890000</v>
      </c>
      <c r="Y311" s="28" t="n">
        <f aca="false">Y312+Y320+Y323</f>
        <v>1890000</v>
      </c>
      <c r="Z311" s="28" t="n">
        <f aca="false">Z312+Z320+Z323</f>
        <v>0</v>
      </c>
      <c r="AA311" s="28" t="n">
        <f aca="false">AA312+AA320+AA323</f>
        <v>0</v>
      </c>
      <c r="AB311" s="28" t="n">
        <f aca="false">Y311+AA311</f>
        <v>1890000</v>
      </c>
      <c r="AC311" s="28" t="n">
        <f aca="false">AC312+AC320+AC323</f>
        <v>0</v>
      </c>
      <c r="AD311" s="28" t="n">
        <f aca="false">AD312+AD320+AD323</f>
        <v>1890000</v>
      </c>
      <c r="AE311" s="28" t="n">
        <f aca="false">AE312+AE320+AE323</f>
        <v>0</v>
      </c>
      <c r="AF311" s="28" t="n">
        <f aca="false">AF312+AF320+AF323</f>
        <v>0</v>
      </c>
      <c r="AG311" s="28" t="n">
        <f aca="false">AG312+AG320+AG323</f>
        <v>0</v>
      </c>
      <c r="AH311" s="28" t="n">
        <f aca="false">AH312+AH320+AH323</f>
        <v>0</v>
      </c>
      <c r="AI311" s="28" t="n">
        <f aca="false">AI312+AI320+AI323</f>
        <v>0</v>
      </c>
      <c r="AJ311" s="58" t="n">
        <f aca="false">AD311+AI311</f>
        <v>1890000</v>
      </c>
      <c r="AK311" s="28" t="n">
        <f aca="false">AK312+AK320+AK323</f>
        <v>0</v>
      </c>
      <c r="AL311" s="28" t="n">
        <f aca="false">AL312+AL320+AL323</f>
        <v>1890000</v>
      </c>
      <c r="AM311" s="28" t="n">
        <f aca="false">AM312+AM320+AM323</f>
        <v>0</v>
      </c>
      <c r="AN311" s="41" t="n">
        <f aca="false">AL311+AM311</f>
        <v>1890000</v>
      </c>
      <c r="AO311" s="41" t="n">
        <f aca="false">AN311-AJ311</f>
        <v>0</v>
      </c>
    </row>
    <row r="312" s="42" customFormat="true" ht="31.5" hidden="false" customHeight="true" outlineLevel="0" collapsed="false">
      <c r="A312" s="90" t="s">
        <v>255</v>
      </c>
      <c r="B312" s="36" t="s">
        <v>52</v>
      </c>
      <c r="C312" s="36" t="s">
        <v>254</v>
      </c>
      <c r="D312" s="36" t="s">
        <v>256</v>
      </c>
      <c r="E312" s="36"/>
      <c r="F312" s="36"/>
      <c r="G312" s="36"/>
      <c r="H312" s="37" t="n">
        <f aca="false">H316</f>
        <v>390000</v>
      </c>
      <c r="I312" s="38" t="n">
        <f aca="false">I316</f>
        <v>200000</v>
      </c>
      <c r="J312" s="39" t="n">
        <f aca="false">J316</f>
        <v>0</v>
      </c>
      <c r="K312" s="40" t="n">
        <f aca="false">K316</f>
        <v>0</v>
      </c>
      <c r="L312" s="37" t="n">
        <f aca="false">L316</f>
        <v>0</v>
      </c>
      <c r="M312" s="28" t="n">
        <f aca="false">M315</f>
        <v>600000</v>
      </c>
      <c r="N312" s="28" t="n">
        <f aca="false">N316</f>
        <v>0</v>
      </c>
      <c r="O312" s="28" t="n">
        <f aca="false">M312+N312</f>
        <v>600000</v>
      </c>
      <c r="P312" s="28" t="n">
        <f aca="false">P316</f>
        <v>0</v>
      </c>
      <c r="Q312" s="28" t="n">
        <f aca="false">O312+P312</f>
        <v>600000</v>
      </c>
      <c r="R312" s="28" t="n">
        <v>100000</v>
      </c>
      <c r="S312" s="28" t="n">
        <f aca="false">Q312+R312</f>
        <v>700000</v>
      </c>
      <c r="T312" s="28" t="n">
        <f aca="false">T315</f>
        <v>100000</v>
      </c>
      <c r="U312" s="28" t="n">
        <f aca="false">M312+T312</f>
        <v>700000</v>
      </c>
      <c r="V312" s="28" t="n">
        <f aca="false">U312-M312</f>
        <v>100000</v>
      </c>
      <c r="W312" s="28" t="n">
        <f aca="false">W315</f>
        <v>0</v>
      </c>
      <c r="X312" s="28" t="n">
        <f aca="false">X315</f>
        <v>300000</v>
      </c>
      <c r="Y312" s="28" t="n">
        <f aca="false">Y315</f>
        <v>300000</v>
      </c>
      <c r="Z312" s="28" t="n">
        <f aca="false">Z315</f>
        <v>0</v>
      </c>
      <c r="AA312" s="28" t="n">
        <f aca="false">AA315</f>
        <v>0</v>
      </c>
      <c r="AB312" s="28" t="n">
        <f aca="false">Y312+AA312</f>
        <v>300000</v>
      </c>
      <c r="AC312" s="28" t="n">
        <f aca="false">AC315</f>
        <v>0</v>
      </c>
      <c r="AD312" s="28" t="n">
        <f aca="false">AD315</f>
        <v>300000</v>
      </c>
      <c r="AE312" s="28" t="n">
        <f aca="false">AE315</f>
        <v>0</v>
      </c>
      <c r="AF312" s="28" t="n">
        <f aca="false">AF315</f>
        <v>0</v>
      </c>
      <c r="AG312" s="28" t="n">
        <f aca="false">AG315</f>
        <v>0</v>
      </c>
      <c r="AH312" s="28" t="n">
        <f aca="false">AH315</f>
        <v>0</v>
      </c>
      <c r="AI312" s="28" t="n">
        <f aca="false">AI315</f>
        <v>0</v>
      </c>
      <c r="AJ312" s="58" t="n">
        <f aca="false">AD312+AI312</f>
        <v>300000</v>
      </c>
      <c r="AK312" s="28" t="n">
        <f aca="false">AK315</f>
        <v>0</v>
      </c>
      <c r="AL312" s="28" t="n">
        <f aca="false">AL315</f>
        <v>300000</v>
      </c>
      <c r="AM312" s="28" t="n">
        <f aca="false">AM315</f>
        <v>0</v>
      </c>
      <c r="AN312" s="41" t="n">
        <f aca="false">AL312+AM312</f>
        <v>300000</v>
      </c>
      <c r="AO312" s="41" t="n">
        <f aca="false">AN312-AJ312</f>
        <v>0</v>
      </c>
    </row>
    <row r="313" customFormat="false" ht="22.5" hidden="true" customHeight="false" outlineLevel="0" collapsed="false">
      <c r="A313" s="96" t="s">
        <v>257</v>
      </c>
      <c r="B313" s="51" t="s">
        <v>52</v>
      </c>
      <c r="C313" s="51" t="s">
        <v>254</v>
      </c>
      <c r="D313" s="51" t="s">
        <v>256</v>
      </c>
      <c r="E313" s="51" t="s">
        <v>230</v>
      </c>
      <c r="F313" s="51" t="s">
        <v>163</v>
      </c>
      <c r="G313" s="51"/>
      <c r="H313" s="52" t="n">
        <v>400000</v>
      </c>
      <c r="I313" s="53" t="n">
        <v>170000</v>
      </c>
      <c r="J313" s="54"/>
      <c r="K313" s="55"/>
      <c r="L313" s="52"/>
      <c r="M313" s="28" t="n">
        <f aca="false">I313+J313+K313</f>
        <v>170000</v>
      </c>
      <c r="N313" s="28" t="n">
        <f aca="false">J313+K313+L313</f>
        <v>0</v>
      </c>
      <c r="O313" s="28" t="n">
        <f aca="false">M313+N313</f>
        <v>170000</v>
      </c>
      <c r="P313" s="28" t="n">
        <f aca="false">L313+M313+N313</f>
        <v>170000</v>
      </c>
      <c r="Q313" s="28" t="n">
        <f aca="false">O313+P313</f>
        <v>340000</v>
      </c>
      <c r="R313" s="28" t="n">
        <f aca="false">N313+O313+P313</f>
        <v>340000</v>
      </c>
      <c r="S313" s="28" t="n">
        <f aca="false">Q313+R313</f>
        <v>680000</v>
      </c>
      <c r="T313" s="28" t="n">
        <f aca="false">N313+P313+R313</f>
        <v>510000</v>
      </c>
      <c r="U313" s="28" t="n">
        <f aca="false">M313+T313</f>
        <v>680000</v>
      </c>
      <c r="V313" s="28" t="n">
        <f aca="false">U313-M313</f>
        <v>510000</v>
      </c>
      <c r="W313" s="28" t="n">
        <f aca="false">Q313+S313+U313</f>
        <v>1700000</v>
      </c>
      <c r="X313" s="28" t="n">
        <f aca="false">U313+W313</f>
        <v>2380000</v>
      </c>
      <c r="Y313" s="28" t="n">
        <f aca="false">U313+V313+W313</f>
        <v>2890000</v>
      </c>
      <c r="Z313" s="28" t="n">
        <f aca="false">V313+W313+X313</f>
        <v>4590000</v>
      </c>
      <c r="AA313" s="28" t="n">
        <f aca="false">W313+X313+Y313</f>
        <v>6970000</v>
      </c>
      <c r="AB313" s="28" t="n">
        <f aca="false">Y313+AA313</f>
        <v>9860000</v>
      </c>
      <c r="AC313" s="28" t="n">
        <f aca="false">Y313+Z313+AA313</f>
        <v>14450000</v>
      </c>
      <c r="AD313" s="28" t="n">
        <f aca="false">AB313+AC313</f>
        <v>24310000</v>
      </c>
      <c r="AE313" s="28" t="n">
        <f aca="false">AA313+AB313+AC313</f>
        <v>31280000</v>
      </c>
      <c r="AF313" s="28" t="n">
        <f aca="false">AB313+AC313+AD313</f>
        <v>48620000</v>
      </c>
      <c r="AG313" s="28" t="n">
        <f aca="false">AC313+AD313+AE313</f>
        <v>70040000</v>
      </c>
      <c r="AH313" s="28" t="n">
        <f aca="false">AD313+AE313+AF313</f>
        <v>104210000</v>
      </c>
      <c r="AI313" s="41" t="n">
        <f aca="false">AF313+AH313</f>
        <v>152830000</v>
      </c>
      <c r="AJ313" s="41" t="n">
        <f aca="false">AD313+AI313</f>
        <v>177140000</v>
      </c>
      <c r="AK313" s="41"/>
      <c r="AL313" s="41" t="n">
        <f aca="false">AI313+AK313</f>
        <v>152830000</v>
      </c>
      <c r="AM313" s="41" t="n">
        <f aca="false">AJ313+AL313</f>
        <v>329970000</v>
      </c>
      <c r="AN313" s="41" t="n">
        <f aca="false">AL313+AM313</f>
        <v>482800000</v>
      </c>
      <c r="AO313" s="41" t="n">
        <f aca="false">AN313-AJ313</f>
        <v>305660000</v>
      </c>
    </row>
    <row r="314" s="42" customFormat="true" ht="17.25" hidden="true" customHeight="true" outlineLevel="0" collapsed="false">
      <c r="A314" s="111" t="s">
        <v>258</v>
      </c>
      <c r="B314" s="36" t="s">
        <v>52</v>
      </c>
      <c r="C314" s="36" t="s">
        <v>259</v>
      </c>
      <c r="D314" s="36" t="s">
        <v>260</v>
      </c>
      <c r="E314" s="36" t="s">
        <v>70</v>
      </c>
      <c r="F314" s="36" t="s">
        <v>71</v>
      </c>
      <c r="G314" s="36"/>
      <c r="H314" s="37" t="n">
        <f aca="false">H316</f>
        <v>390000</v>
      </c>
      <c r="I314" s="38" t="n">
        <f aca="false">I316</f>
        <v>200000</v>
      </c>
      <c r="J314" s="39" t="n">
        <f aca="false">J316</f>
        <v>0</v>
      </c>
      <c r="K314" s="40" t="n">
        <f aca="false">K316</f>
        <v>0</v>
      </c>
      <c r="L314" s="37" t="n">
        <f aca="false">L316</f>
        <v>0</v>
      </c>
      <c r="M314" s="28" t="n">
        <f aca="false">I314+J314+K314</f>
        <v>200000</v>
      </c>
      <c r="N314" s="28" t="n">
        <f aca="false">J314+K314+L314</f>
        <v>0</v>
      </c>
      <c r="O314" s="28" t="n">
        <f aca="false">M314+N314</f>
        <v>200000</v>
      </c>
      <c r="P314" s="28" t="n">
        <f aca="false">L314+M314+N314</f>
        <v>200000</v>
      </c>
      <c r="Q314" s="28" t="n">
        <f aca="false">O314+P314</f>
        <v>400000</v>
      </c>
      <c r="R314" s="28" t="n">
        <f aca="false">N314+O314+P314</f>
        <v>400000</v>
      </c>
      <c r="S314" s="28" t="n">
        <f aca="false">Q314+R314</f>
        <v>800000</v>
      </c>
      <c r="T314" s="28" t="n">
        <f aca="false">N314+P314+R314</f>
        <v>600000</v>
      </c>
      <c r="U314" s="28" t="n">
        <f aca="false">M314+T314</f>
        <v>800000</v>
      </c>
      <c r="V314" s="28" t="n">
        <f aca="false">U314-M314</f>
        <v>600000</v>
      </c>
      <c r="W314" s="28" t="n">
        <f aca="false">Q314+S314+U314</f>
        <v>2000000</v>
      </c>
      <c r="X314" s="28" t="n">
        <f aca="false">U314+W314</f>
        <v>2800000</v>
      </c>
      <c r="Y314" s="28" t="n">
        <f aca="false">U314+V314+W314</f>
        <v>3400000</v>
      </c>
      <c r="Z314" s="28" t="n">
        <f aca="false">V314+W314+X314</f>
        <v>5400000</v>
      </c>
      <c r="AA314" s="28" t="n">
        <f aca="false">W314+X314+Y314</f>
        <v>8200000</v>
      </c>
      <c r="AB314" s="28" t="n">
        <f aca="false">Y314+AA314</f>
        <v>11600000</v>
      </c>
      <c r="AC314" s="28" t="n">
        <f aca="false">Y314+Z314+AA314</f>
        <v>17000000</v>
      </c>
      <c r="AD314" s="28" t="n">
        <f aca="false">AB314+AC314</f>
        <v>28600000</v>
      </c>
      <c r="AE314" s="28" t="n">
        <f aca="false">AA314+AB314+AC314</f>
        <v>36800000</v>
      </c>
      <c r="AF314" s="28" t="n">
        <f aca="false">AB314+AC314+AD314</f>
        <v>57200000</v>
      </c>
      <c r="AG314" s="28" t="n">
        <f aca="false">AC314+AD314+AE314</f>
        <v>82400000</v>
      </c>
      <c r="AH314" s="28" t="n">
        <f aca="false">AD314+AE314+AF314</f>
        <v>122600000</v>
      </c>
      <c r="AI314" s="41" t="n">
        <f aca="false">AF314+AH314</f>
        <v>179800000</v>
      </c>
      <c r="AJ314" s="41" t="n">
        <f aca="false">AD314+AI314</f>
        <v>208400000</v>
      </c>
      <c r="AK314" s="41"/>
      <c r="AL314" s="41" t="n">
        <f aca="false">AI314+AK314</f>
        <v>179800000</v>
      </c>
      <c r="AM314" s="41" t="n">
        <f aca="false">AJ314+AL314</f>
        <v>388200000</v>
      </c>
      <c r="AN314" s="41" t="n">
        <f aca="false">AL314+AM314</f>
        <v>568000000</v>
      </c>
      <c r="AO314" s="41" t="n">
        <f aca="false">AN314-AJ314</f>
        <v>359600000</v>
      </c>
    </row>
    <row r="315" s="42" customFormat="true" ht="35.25" hidden="false" customHeight="true" outlineLevel="0" collapsed="false">
      <c r="A315" s="96" t="s">
        <v>255</v>
      </c>
      <c r="B315" s="44" t="s">
        <v>52</v>
      </c>
      <c r="C315" s="44" t="s">
        <v>254</v>
      </c>
      <c r="D315" s="44" t="s">
        <v>256</v>
      </c>
      <c r="E315" s="44"/>
      <c r="F315" s="44"/>
      <c r="G315" s="44"/>
      <c r="H315" s="45" t="n">
        <f aca="false">H328</f>
        <v>0</v>
      </c>
      <c r="I315" s="46" t="n">
        <f aca="false">I328</f>
        <v>0</v>
      </c>
      <c r="J315" s="47" t="n">
        <f aca="false">J328</f>
        <v>0</v>
      </c>
      <c r="K315" s="48" t="n">
        <f aca="false">K328</f>
        <v>0</v>
      </c>
      <c r="L315" s="45" t="n">
        <f aca="false">L328</f>
        <v>0</v>
      </c>
      <c r="M315" s="49" t="n">
        <f aca="false">M316</f>
        <v>600000</v>
      </c>
      <c r="N315" s="49" t="n">
        <f aca="false">N328</f>
        <v>0</v>
      </c>
      <c r="O315" s="49" t="n">
        <f aca="false">M315+N315</f>
        <v>600000</v>
      </c>
      <c r="P315" s="49" t="n">
        <f aca="false">P328</f>
        <v>0</v>
      </c>
      <c r="Q315" s="49" t="n">
        <f aca="false">O315+P315</f>
        <v>600000</v>
      </c>
      <c r="R315" s="49" t="n">
        <v>100000</v>
      </c>
      <c r="S315" s="49" t="n">
        <f aca="false">Q315+R315</f>
        <v>700000</v>
      </c>
      <c r="T315" s="49" t="n">
        <f aca="false">T316</f>
        <v>100000</v>
      </c>
      <c r="U315" s="49" t="n">
        <f aca="false">M315+T315</f>
        <v>700000</v>
      </c>
      <c r="V315" s="49" t="n">
        <f aca="false">U315-M315</f>
        <v>100000</v>
      </c>
      <c r="W315" s="49" t="n">
        <f aca="false">W316</f>
        <v>0</v>
      </c>
      <c r="X315" s="49" t="n">
        <f aca="false">X316</f>
        <v>300000</v>
      </c>
      <c r="Y315" s="49" t="n">
        <f aca="false">Y316</f>
        <v>300000</v>
      </c>
      <c r="Z315" s="49" t="n">
        <f aca="false">Z316</f>
        <v>0</v>
      </c>
      <c r="AA315" s="49" t="n">
        <f aca="false">AA316</f>
        <v>0</v>
      </c>
      <c r="AB315" s="49" t="n">
        <f aca="false">Y315+AA315</f>
        <v>300000</v>
      </c>
      <c r="AC315" s="49" t="n">
        <f aca="false">AC316</f>
        <v>0</v>
      </c>
      <c r="AD315" s="41" t="n">
        <f aca="false">AD316</f>
        <v>300000</v>
      </c>
      <c r="AE315" s="49" t="n">
        <f aca="false">AE316</f>
        <v>0</v>
      </c>
      <c r="AF315" s="49" t="n">
        <f aca="false">AF316</f>
        <v>0</v>
      </c>
      <c r="AG315" s="49" t="n">
        <f aca="false">AG316</f>
        <v>0</v>
      </c>
      <c r="AH315" s="49" t="n">
        <f aca="false">AH316</f>
        <v>0</v>
      </c>
      <c r="AI315" s="41" t="n">
        <f aca="false">AF315+AH315</f>
        <v>0</v>
      </c>
      <c r="AJ315" s="41" t="n">
        <f aca="false">AD315+AI315</f>
        <v>300000</v>
      </c>
      <c r="AK315" s="41"/>
      <c r="AL315" s="41" t="n">
        <f aca="false">AL316</f>
        <v>300000</v>
      </c>
      <c r="AM315" s="41" t="n">
        <f aca="false">AM316</f>
        <v>0</v>
      </c>
      <c r="AN315" s="41" t="n">
        <f aca="false">AL315+AM315</f>
        <v>300000</v>
      </c>
      <c r="AO315" s="41" t="n">
        <f aca="false">AN315-AJ315</f>
        <v>0</v>
      </c>
    </row>
    <row r="316" customFormat="false" ht="12.75" hidden="false" customHeight="false" outlineLevel="0" collapsed="false">
      <c r="A316" s="56" t="s">
        <v>261</v>
      </c>
      <c r="B316" s="51" t="s">
        <v>52</v>
      </c>
      <c r="C316" s="51" t="s">
        <v>254</v>
      </c>
      <c r="D316" s="51" t="s">
        <v>256</v>
      </c>
      <c r="E316" s="51" t="s">
        <v>262</v>
      </c>
      <c r="F316" s="51" t="s">
        <v>163</v>
      </c>
      <c r="G316" s="51"/>
      <c r="H316" s="52" t="n">
        <v>390000</v>
      </c>
      <c r="I316" s="53" t="n">
        <v>200000</v>
      </c>
      <c r="J316" s="54" t="n">
        <v>0</v>
      </c>
      <c r="K316" s="55" t="n">
        <v>0</v>
      </c>
      <c r="L316" s="52" t="n">
        <v>0</v>
      </c>
      <c r="M316" s="41" t="n">
        <v>600000</v>
      </c>
      <c r="N316" s="41" t="n">
        <f aca="false">J316+K316+L316</f>
        <v>0</v>
      </c>
      <c r="O316" s="41" t="n">
        <f aca="false">M316+N316</f>
        <v>600000</v>
      </c>
      <c r="P316" s="41"/>
      <c r="Q316" s="41" t="n">
        <f aca="false">O316+P316</f>
        <v>600000</v>
      </c>
      <c r="R316" s="41" t="n">
        <v>100000</v>
      </c>
      <c r="S316" s="41" t="n">
        <f aca="false">Q316+R316</f>
        <v>700000</v>
      </c>
      <c r="T316" s="41" t="n">
        <f aca="false">N316+P316+R316</f>
        <v>100000</v>
      </c>
      <c r="U316" s="41" t="n">
        <f aca="false">M316+T316</f>
        <v>700000</v>
      </c>
      <c r="V316" s="41" t="n">
        <f aca="false">U316-M316</f>
        <v>100000</v>
      </c>
      <c r="W316" s="41" t="n">
        <v>0</v>
      </c>
      <c r="X316" s="41" t="n">
        <v>300000</v>
      </c>
      <c r="Y316" s="41" t="n">
        <v>300000</v>
      </c>
      <c r="Z316" s="41"/>
      <c r="AA316" s="41"/>
      <c r="AB316" s="41" t="n">
        <f aca="false">Y316+AA316</f>
        <v>300000</v>
      </c>
      <c r="AC316" s="41"/>
      <c r="AD316" s="41" t="n">
        <f aca="false">AB316+AC316</f>
        <v>300000</v>
      </c>
      <c r="AE316" s="41"/>
      <c r="AF316" s="41"/>
      <c r="AG316" s="41"/>
      <c r="AH316" s="41"/>
      <c r="AI316" s="41" t="n">
        <f aca="false">AF316+AH316</f>
        <v>0</v>
      </c>
      <c r="AJ316" s="41" t="n">
        <f aca="false">AD316+AI316</f>
        <v>300000</v>
      </c>
      <c r="AK316" s="41"/>
      <c r="AL316" s="41" t="n">
        <v>300000</v>
      </c>
      <c r="AM316" s="41"/>
      <c r="AN316" s="41" t="n">
        <f aca="false">AL316+AM316</f>
        <v>300000</v>
      </c>
      <c r="AO316" s="41" t="n">
        <f aca="false">AN316-AJ316</f>
        <v>0</v>
      </c>
    </row>
    <row r="317" s="42" customFormat="true" ht="0.75" hidden="false" customHeight="true" outlineLevel="0" collapsed="false">
      <c r="A317" s="68" t="s">
        <v>263</v>
      </c>
      <c r="B317" s="36" t="s">
        <v>52</v>
      </c>
      <c r="C317" s="36" t="s">
        <v>254</v>
      </c>
      <c r="D317" s="36" t="s">
        <v>264</v>
      </c>
      <c r="E317" s="36"/>
      <c r="F317" s="36"/>
      <c r="G317" s="36"/>
      <c r="H317" s="37" t="n">
        <f aca="false">H319</f>
        <v>1590000</v>
      </c>
      <c r="I317" s="38" t="n">
        <f aca="false">I319</f>
        <v>0</v>
      </c>
      <c r="J317" s="39" t="n">
        <f aca="false">J319</f>
        <v>0</v>
      </c>
      <c r="K317" s="40" t="n">
        <f aca="false">K319</f>
        <v>1590000</v>
      </c>
      <c r="L317" s="37" t="n">
        <f aca="false">L319</f>
        <v>0</v>
      </c>
      <c r="M317" s="28" t="n">
        <f aca="false">M318</f>
        <v>0</v>
      </c>
      <c r="N317" s="28" t="n">
        <f aca="false">N318</f>
        <v>0</v>
      </c>
      <c r="O317" s="28" t="n">
        <f aca="false">M317+N317</f>
        <v>0</v>
      </c>
      <c r="P317" s="28" t="n">
        <f aca="false">P318</f>
        <v>0</v>
      </c>
      <c r="Q317" s="28" t="n">
        <f aca="false">O317+P317</f>
        <v>0</v>
      </c>
      <c r="R317" s="28" t="n">
        <f aca="false">R318</f>
        <v>0</v>
      </c>
      <c r="S317" s="28" t="n">
        <f aca="false">Q317+R317</f>
        <v>0</v>
      </c>
      <c r="T317" s="28" t="n">
        <f aca="false">T318</f>
        <v>0</v>
      </c>
      <c r="U317" s="28" t="n">
        <f aca="false">M317+T317</f>
        <v>0</v>
      </c>
      <c r="V317" s="28" t="n">
        <f aca="false">U317-M317</f>
        <v>0</v>
      </c>
      <c r="W317" s="28" t="n">
        <f aca="false">W318</f>
        <v>0</v>
      </c>
      <c r="X317" s="28" t="n">
        <f aca="false">X318</f>
        <v>0</v>
      </c>
      <c r="Y317" s="28" t="n">
        <f aca="false">Y318</f>
        <v>0</v>
      </c>
      <c r="Z317" s="28" t="n">
        <f aca="false">Z318</f>
        <v>0</v>
      </c>
      <c r="AA317" s="28" t="n">
        <f aca="false">AA318</f>
        <v>0</v>
      </c>
      <c r="AB317" s="28" t="n">
        <f aca="false">Y317+AA317</f>
        <v>0</v>
      </c>
      <c r="AC317" s="28" t="n">
        <f aca="false">AC318</f>
        <v>0</v>
      </c>
      <c r="AD317" s="28" t="n">
        <f aca="false">AB317+AC317</f>
        <v>0</v>
      </c>
      <c r="AE317" s="28" t="n">
        <f aca="false">AE318</f>
        <v>0</v>
      </c>
      <c r="AF317" s="28" t="n">
        <f aca="false">AF318</f>
        <v>0</v>
      </c>
      <c r="AG317" s="28" t="n">
        <f aca="false">AG318</f>
        <v>0</v>
      </c>
      <c r="AH317" s="28" t="n">
        <f aca="false">AH318</f>
        <v>0</v>
      </c>
      <c r="AI317" s="41" t="n">
        <f aca="false">AF317+AH317</f>
        <v>0</v>
      </c>
      <c r="AJ317" s="41" t="n">
        <f aca="false">AD317+AI317</f>
        <v>0</v>
      </c>
      <c r="AK317" s="41"/>
      <c r="AL317" s="41" t="n">
        <f aca="false">AI317+AK317</f>
        <v>0</v>
      </c>
      <c r="AM317" s="41" t="n">
        <f aca="false">AJ317+AL317</f>
        <v>0</v>
      </c>
      <c r="AN317" s="41" t="n">
        <f aca="false">AL317+AM317</f>
        <v>0</v>
      </c>
      <c r="AO317" s="41" t="n">
        <f aca="false">AN317-AJ317</f>
        <v>0</v>
      </c>
    </row>
    <row r="318" s="42" customFormat="true" ht="12.75" hidden="true" customHeight="false" outlineLevel="0" collapsed="false">
      <c r="A318" s="56" t="s">
        <v>265</v>
      </c>
      <c r="B318" s="44" t="s">
        <v>52</v>
      </c>
      <c r="C318" s="44" t="s">
        <v>254</v>
      </c>
      <c r="D318" s="44" t="s">
        <v>264</v>
      </c>
      <c r="E318" s="44" t="s">
        <v>262</v>
      </c>
      <c r="F318" s="44"/>
      <c r="G318" s="44"/>
      <c r="H318" s="45" t="n">
        <f aca="false">H319</f>
        <v>1590000</v>
      </c>
      <c r="I318" s="46" t="n">
        <f aca="false">I319</f>
        <v>0</v>
      </c>
      <c r="J318" s="47" t="n">
        <f aca="false">J319</f>
        <v>0</v>
      </c>
      <c r="K318" s="48" t="n">
        <f aca="false">K319</f>
        <v>1590000</v>
      </c>
      <c r="L318" s="45"/>
      <c r="M318" s="49" t="n">
        <f aca="false">M319</f>
        <v>0</v>
      </c>
      <c r="N318" s="49" t="n">
        <f aca="false">N319</f>
        <v>0</v>
      </c>
      <c r="O318" s="28" t="n">
        <f aca="false">M318+N318</f>
        <v>0</v>
      </c>
      <c r="P318" s="49" t="n">
        <f aca="false">P319</f>
        <v>0</v>
      </c>
      <c r="Q318" s="28" t="n">
        <f aca="false">O318+P318</f>
        <v>0</v>
      </c>
      <c r="R318" s="49" t="n">
        <f aca="false">R319</f>
        <v>0</v>
      </c>
      <c r="S318" s="49" t="n">
        <f aca="false">Q318+R318</f>
        <v>0</v>
      </c>
      <c r="T318" s="49" t="n">
        <f aca="false">T319</f>
        <v>0</v>
      </c>
      <c r="U318" s="49" t="n">
        <f aca="false">M318+T318</f>
        <v>0</v>
      </c>
      <c r="V318" s="49" t="n">
        <f aca="false">U318-M318</f>
        <v>0</v>
      </c>
      <c r="W318" s="49" t="n">
        <f aca="false">W319</f>
        <v>0</v>
      </c>
      <c r="X318" s="49" t="n">
        <f aca="false">X319</f>
        <v>0</v>
      </c>
      <c r="Y318" s="49" t="n">
        <f aca="false">Y319</f>
        <v>0</v>
      </c>
      <c r="Z318" s="49" t="n">
        <f aca="false">Z319</f>
        <v>0</v>
      </c>
      <c r="AA318" s="49" t="n">
        <f aca="false">AA319</f>
        <v>0</v>
      </c>
      <c r="AB318" s="28" t="n">
        <f aca="false">Y318+AA318</f>
        <v>0</v>
      </c>
      <c r="AC318" s="49" t="n">
        <f aca="false">AC319</f>
        <v>0</v>
      </c>
      <c r="AD318" s="28" t="n">
        <f aca="false">AB318+AC318</f>
        <v>0</v>
      </c>
      <c r="AE318" s="49" t="n">
        <f aca="false">AE319</f>
        <v>0</v>
      </c>
      <c r="AF318" s="49" t="n">
        <f aca="false">AF319</f>
        <v>0</v>
      </c>
      <c r="AG318" s="49" t="n">
        <f aca="false">AG319</f>
        <v>0</v>
      </c>
      <c r="AH318" s="49" t="n">
        <f aca="false">AH319</f>
        <v>0</v>
      </c>
      <c r="AI318" s="41" t="n">
        <f aca="false">AF318+AH318</f>
        <v>0</v>
      </c>
      <c r="AJ318" s="41" t="n">
        <f aca="false">AD318+AI318</f>
        <v>0</v>
      </c>
      <c r="AK318" s="41"/>
      <c r="AL318" s="41" t="n">
        <f aca="false">AI318+AK318</f>
        <v>0</v>
      </c>
      <c r="AM318" s="41" t="n">
        <f aca="false">AJ318+AL318</f>
        <v>0</v>
      </c>
      <c r="AN318" s="41" t="n">
        <f aca="false">AL318+AM318</f>
        <v>0</v>
      </c>
      <c r="AO318" s="41" t="n">
        <f aca="false">AN318-AJ318</f>
        <v>0</v>
      </c>
    </row>
    <row r="319" customFormat="false" ht="12.75" hidden="true" customHeight="false" outlineLevel="0" collapsed="false">
      <c r="A319" s="56" t="s">
        <v>265</v>
      </c>
      <c r="B319" s="51" t="s">
        <v>52</v>
      </c>
      <c r="C319" s="51" t="s">
        <v>254</v>
      </c>
      <c r="D319" s="51" t="s">
        <v>264</v>
      </c>
      <c r="E319" s="51" t="s">
        <v>262</v>
      </c>
      <c r="F319" s="51" t="s">
        <v>163</v>
      </c>
      <c r="G319" s="51"/>
      <c r="H319" s="52" t="n">
        <v>1590000</v>
      </c>
      <c r="I319" s="53"/>
      <c r="J319" s="54"/>
      <c r="K319" s="55" t="n">
        <v>1590000</v>
      </c>
      <c r="L319" s="52"/>
      <c r="M319" s="41"/>
      <c r="N319" s="41"/>
      <c r="O319" s="28" t="n">
        <f aca="false">M319+N319</f>
        <v>0</v>
      </c>
      <c r="P319" s="41"/>
      <c r="Q319" s="28" t="n">
        <f aca="false">O319+P319</f>
        <v>0</v>
      </c>
      <c r="R319" s="41"/>
      <c r="S319" s="41" t="n">
        <f aca="false">Q319+R319</f>
        <v>0</v>
      </c>
      <c r="T319" s="41" t="n">
        <f aca="false">N319+P319+R319</f>
        <v>0</v>
      </c>
      <c r="U319" s="41" t="n">
        <f aca="false">M319+T319</f>
        <v>0</v>
      </c>
      <c r="V319" s="41" t="n">
        <f aca="false">U319-M319</f>
        <v>0</v>
      </c>
      <c r="W319" s="41" t="n">
        <v>0</v>
      </c>
      <c r="X319" s="41"/>
      <c r="Y319" s="41"/>
      <c r="Z319" s="41"/>
      <c r="AA319" s="41"/>
      <c r="AB319" s="28" t="n">
        <f aca="false">Y319+AA319</f>
        <v>0</v>
      </c>
      <c r="AC319" s="41"/>
      <c r="AD319" s="28" t="n">
        <f aca="false">AB319+AC319</f>
        <v>0</v>
      </c>
      <c r="AE319" s="41"/>
      <c r="AF319" s="41"/>
      <c r="AG319" s="41"/>
      <c r="AH319" s="41"/>
      <c r="AI319" s="41" t="n">
        <f aca="false">AF319+AH319</f>
        <v>0</v>
      </c>
      <c r="AJ319" s="41" t="n">
        <f aca="false">AD319+AI319</f>
        <v>0</v>
      </c>
      <c r="AK319" s="41"/>
      <c r="AL319" s="41" t="n">
        <f aca="false">AI319+AK319</f>
        <v>0</v>
      </c>
      <c r="AM319" s="41" t="n">
        <f aca="false">AJ319+AL319</f>
        <v>0</v>
      </c>
      <c r="AN319" s="41" t="n">
        <f aca="false">AL319+AM319</f>
        <v>0</v>
      </c>
      <c r="AO319" s="41" t="n">
        <f aca="false">AN319-AJ319</f>
        <v>0</v>
      </c>
    </row>
    <row r="320" customFormat="false" ht="63.75" hidden="false" customHeight="false" outlineLevel="0" collapsed="false">
      <c r="A320" s="68" t="s">
        <v>266</v>
      </c>
      <c r="B320" s="36" t="s">
        <v>52</v>
      </c>
      <c r="C320" s="36" t="s">
        <v>254</v>
      </c>
      <c r="D320" s="36" t="s">
        <v>267</v>
      </c>
      <c r="E320" s="36"/>
      <c r="F320" s="36"/>
      <c r="G320" s="36"/>
      <c r="H320" s="37"/>
      <c r="I320" s="38"/>
      <c r="J320" s="39"/>
      <c r="K320" s="40"/>
      <c r="L320" s="37"/>
      <c r="M320" s="58" t="n">
        <f aca="false">M321</f>
        <v>1589800</v>
      </c>
      <c r="N320" s="58"/>
      <c r="O320" s="28"/>
      <c r="P320" s="58"/>
      <c r="Q320" s="28"/>
      <c r="R320" s="58"/>
      <c r="S320" s="58"/>
      <c r="T320" s="58"/>
      <c r="U320" s="58"/>
      <c r="V320" s="58"/>
      <c r="W320" s="58"/>
      <c r="X320" s="58" t="n">
        <f aca="false">X321</f>
        <v>1589800</v>
      </c>
      <c r="Y320" s="58" t="n">
        <f aca="false">Y321</f>
        <v>1589800</v>
      </c>
      <c r="Z320" s="58" t="n">
        <f aca="false">Z321</f>
        <v>0</v>
      </c>
      <c r="AA320" s="58" t="n">
        <f aca="false">AA321</f>
        <v>0</v>
      </c>
      <c r="AB320" s="28" t="n">
        <f aca="false">Y320+AA320</f>
        <v>1589800</v>
      </c>
      <c r="AC320" s="58" t="n">
        <f aca="false">AC321</f>
        <v>0</v>
      </c>
      <c r="AD320" s="28" t="n">
        <f aca="false">AD321</f>
        <v>1589800</v>
      </c>
      <c r="AE320" s="58" t="n">
        <f aca="false">AE321</f>
        <v>0</v>
      </c>
      <c r="AF320" s="58" t="n">
        <f aca="false">AF321</f>
        <v>0</v>
      </c>
      <c r="AG320" s="58" t="n">
        <f aca="false">AG321</f>
        <v>0</v>
      </c>
      <c r="AH320" s="58" t="n">
        <f aca="false">AH321</f>
        <v>0</v>
      </c>
      <c r="AI320" s="28" t="n">
        <f aca="false">AI321</f>
        <v>0</v>
      </c>
      <c r="AJ320" s="58" t="n">
        <f aca="false">AD320+AI320</f>
        <v>1589800</v>
      </c>
      <c r="AK320" s="28" t="n">
        <f aca="false">AK321</f>
        <v>0</v>
      </c>
      <c r="AL320" s="28" t="n">
        <f aca="false">AL321</f>
        <v>1589800</v>
      </c>
      <c r="AM320" s="28" t="n">
        <f aca="false">AM321</f>
        <v>0</v>
      </c>
      <c r="AN320" s="41" t="n">
        <f aca="false">AL320+AM320</f>
        <v>1589800</v>
      </c>
      <c r="AO320" s="41" t="n">
        <f aca="false">AN320-AJ320</f>
        <v>0</v>
      </c>
    </row>
    <row r="321" customFormat="false" ht="12.75" hidden="false" customHeight="false" outlineLevel="0" collapsed="false">
      <c r="A321" s="56" t="s">
        <v>265</v>
      </c>
      <c r="B321" s="44" t="s">
        <v>52</v>
      </c>
      <c r="C321" s="44" t="s">
        <v>254</v>
      </c>
      <c r="D321" s="44" t="s">
        <v>267</v>
      </c>
      <c r="E321" s="44" t="s">
        <v>262</v>
      </c>
      <c r="F321" s="44"/>
      <c r="G321" s="44"/>
      <c r="H321" s="45"/>
      <c r="I321" s="46"/>
      <c r="J321" s="47"/>
      <c r="K321" s="48"/>
      <c r="L321" s="45"/>
      <c r="M321" s="49" t="n">
        <f aca="false">M322</f>
        <v>1589800</v>
      </c>
      <c r="N321" s="49"/>
      <c r="O321" s="28"/>
      <c r="P321" s="49"/>
      <c r="Q321" s="28"/>
      <c r="R321" s="49"/>
      <c r="S321" s="49"/>
      <c r="T321" s="49" t="n">
        <f aca="false">M321=M322</f>
        <v>1</v>
      </c>
      <c r="U321" s="49"/>
      <c r="V321" s="49"/>
      <c r="W321" s="49"/>
      <c r="X321" s="49" t="n">
        <f aca="false">X322</f>
        <v>1589800</v>
      </c>
      <c r="Y321" s="49" t="n">
        <f aca="false">Y322</f>
        <v>1589800</v>
      </c>
      <c r="Z321" s="49" t="n">
        <f aca="false">Z322</f>
        <v>0</v>
      </c>
      <c r="AA321" s="49" t="n">
        <f aca="false">AA322</f>
        <v>0</v>
      </c>
      <c r="AB321" s="49" t="n">
        <f aca="false">Y321+AA321</f>
        <v>1589800</v>
      </c>
      <c r="AC321" s="49" t="n">
        <f aca="false">AC322</f>
        <v>0</v>
      </c>
      <c r="AD321" s="49" t="n">
        <f aca="false">AD322</f>
        <v>1589800</v>
      </c>
      <c r="AE321" s="49" t="n">
        <f aca="false">AE322</f>
        <v>0</v>
      </c>
      <c r="AF321" s="49" t="n">
        <f aca="false">AF322</f>
        <v>0</v>
      </c>
      <c r="AG321" s="49" t="n">
        <f aca="false">AG322</f>
        <v>0</v>
      </c>
      <c r="AH321" s="49" t="n">
        <f aca="false">AH322</f>
        <v>0</v>
      </c>
      <c r="AI321" s="49" t="n">
        <f aca="false">AI322</f>
        <v>0</v>
      </c>
      <c r="AJ321" s="49" t="n">
        <f aca="false">AD321+AI321</f>
        <v>1589800</v>
      </c>
      <c r="AK321" s="49" t="n">
        <f aca="false">AK322</f>
        <v>0</v>
      </c>
      <c r="AL321" s="49" t="n">
        <f aca="false">AL322</f>
        <v>1589800</v>
      </c>
      <c r="AM321" s="49" t="n">
        <f aca="false">AM322</f>
        <v>0</v>
      </c>
      <c r="AN321" s="41" t="n">
        <f aca="false">AL321+AM321</f>
        <v>1589800</v>
      </c>
      <c r="AO321" s="41" t="n">
        <f aca="false">AN321-AJ321</f>
        <v>0</v>
      </c>
    </row>
    <row r="322" customFormat="false" ht="12.75" hidden="false" customHeight="false" outlineLevel="0" collapsed="false">
      <c r="A322" s="56" t="s">
        <v>265</v>
      </c>
      <c r="B322" s="51" t="s">
        <v>52</v>
      </c>
      <c r="C322" s="51" t="s">
        <v>254</v>
      </c>
      <c r="D322" s="51" t="s">
        <v>267</v>
      </c>
      <c r="E322" s="51" t="s">
        <v>262</v>
      </c>
      <c r="F322" s="51" t="s">
        <v>163</v>
      </c>
      <c r="G322" s="51"/>
      <c r="H322" s="52"/>
      <c r="I322" s="53"/>
      <c r="J322" s="54"/>
      <c r="K322" s="55"/>
      <c r="L322" s="52"/>
      <c r="M322" s="41" t="n">
        <v>1589800</v>
      </c>
      <c r="N322" s="41"/>
      <c r="O322" s="28"/>
      <c r="P322" s="41"/>
      <c r="Q322" s="28"/>
      <c r="R322" s="41"/>
      <c r="S322" s="41"/>
      <c r="T322" s="41"/>
      <c r="U322" s="41"/>
      <c r="V322" s="41"/>
      <c r="W322" s="41"/>
      <c r="X322" s="41" t="n">
        <v>1589800</v>
      </c>
      <c r="Y322" s="41" t="n">
        <v>1589800</v>
      </c>
      <c r="Z322" s="41"/>
      <c r="AA322" s="41"/>
      <c r="AB322" s="41" t="n">
        <f aca="false">Y322+AA322</f>
        <v>1589800</v>
      </c>
      <c r="AC322" s="41"/>
      <c r="AD322" s="41" t="n">
        <f aca="false">AB322+AC322</f>
        <v>1589800</v>
      </c>
      <c r="AE322" s="41"/>
      <c r="AF322" s="41"/>
      <c r="AG322" s="41"/>
      <c r="AH322" s="41"/>
      <c r="AI322" s="41" t="n">
        <f aca="false">AF322+AH322</f>
        <v>0</v>
      </c>
      <c r="AJ322" s="41" t="n">
        <f aca="false">AD322+AI322</f>
        <v>1589800</v>
      </c>
      <c r="AK322" s="41"/>
      <c r="AL322" s="41" t="n">
        <v>1589800</v>
      </c>
      <c r="AM322" s="41"/>
      <c r="AN322" s="41" t="n">
        <f aca="false">AL322+AM322</f>
        <v>1589800</v>
      </c>
      <c r="AO322" s="41" t="n">
        <f aca="false">AN322-AJ322</f>
        <v>0</v>
      </c>
    </row>
    <row r="323" customFormat="false" ht="63.75" hidden="false" customHeight="false" outlineLevel="0" collapsed="false">
      <c r="A323" s="68" t="s">
        <v>268</v>
      </c>
      <c r="B323" s="36" t="s">
        <v>52</v>
      </c>
      <c r="C323" s="36" t="s">
        <v>254</v>
      </c>
      <c r="D323" s="36" t="s">
        <v>269</v>
      </c>
      <c r="E323" s="36"/>
      <c r="F323" s="36"/>
      <c r="G323" s="36"/>
      <c r="H323" s="37"/>
      <c r="I323" s="38"/>
      <c r="J323" s="39"/>
      <c r="K323" s="40"/>
      <c r="L323" s="37"/>
      <c r="M323" s="58" t="n">
        <f aca="false">M324</f>
        <v>200</v>
      </c>
      <c r="N323" s="58"/>
      <c r="O323" s="28"/>
      <c r="P323" s="58"/>
      <c r="Q323" s="28"/>
      <c r="R323" s="58"/>
      <c r="S323" s="58"/>
      <c r="T323" s="58"/>
      <c r="U323" s="58"/>
      <c r="V323" s="58"/>
      <c r="W323" s="58"/>
      <c r="X323" s="58" t="n">
        <f aca="false">X324</f>
        <v>200</v>
      </c>
      <c r="Y323" s="58" t="n">
        <f aca="false">Y324</f>
        <v>200</v>
      </c>
      <c r="Z323" s="58" t="n">
        <f aca="false">Z324</f>
        <v>0</v>
      </c>
      <c r="AA323" s="58" t="n">
        <f aca="false">AA324</f>
        <v>0</v>
      </c>
      <c r="AB323" s="28" t="n">
        <f aca="false">Y323+AA323</f>
        <v>200</v>
      </c>
      <c r="AC323" s="58" t="n">
        <f aca="false">AC324</f>
        <v>0</v>
      </c>
      <c r="AD323" s="28" t="n">
        <f aca="false">AD324</f>
        <v>200</v>
      </c>
      <c r="AE323" s="58" t="n">
        <f aca="false">AE324</f>
        <v>0</v>
      </c>
      <c r="AF323" s="58" t="n">
        <f aca="false">AF324</f>
        <v>0</v>
      </c>
      <c r="AG323" s="58" t="n">
        <f aca="false">AG324</f>
        <v>0</v>
      </c>
      <c r="AH323" s="58" t="n">
        <f aca="false">AH324</f>
        <v>0</v>
      </c>
      <c r="AI323" s="28" t="n">
        <f aca="false">AI324</f>
        <v>0</v>
      </c>
      <c r="AJ323" s="58" t="n">
        <f aca="false">AD323+AI323</f>
        <v>200</v>
      </c>
      <c r="AK323" s="28" t="n">
        <f aca="false">AK324</f>
        <v>0</v>
      </c>
      <c r="AL323" s="28" t="n">
        <f aca="false">AL324</f>
        <v>200</v>
      </c>
      <c r="AM323" s="28" t="n">
        <f aca="false">AM324</f>
        <v>0</v>
      </c>
      <c r="AN323" s="41" t="n">
        <f aca="false">AL323+AM323</f>
        <v>200</v>
      </c>
      <c r="AO323" s="41" t="n">
        <f aca="false">AN323-AJ323</f>
        <v>0</v>
      </c>
    </row>
    <row r="324" customFormat="false" ht="12.75" hidden="false" customHeight="false" outlineLevel="0" collapsed="false">
      <c r="A324" s="56" t="s">
        <v>265</v>
      </c>
      <c r="B324" s="44" t="s">
        <v>52</v>
      </c>
      <c r="C324" s="44" t="s">
        <v>254</v>
      </c>
      <c r="D324" s="44" t="s">
        <v>269</v>
      </c>
      <c r="E324" s="44" t="s">
        <v>262</v>
      </c>
      <c r="F324" s="44"/>
      <c r="G324" s="44"/>
      <c r="H324" s="45"/>
      <c r="I324" s="46"/>
      <c r="J324" s="47"/>
      <c r="K324" s="48"/>
      <c r="L324" s="45"/>
      <c r="M324" s="49" t="n">
        <f aca="false">M325</f>
        <v>200</v>
      </c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 t="n">
        <f aca="false">X325</f>
        <v>200</v>
      </c>
      <c r="Y324" s="49" t="n">
        <f aca="false">Y325</f>
        <v>200</v>
      </c>
      <c r="Z324" s="49" t="n">
        <f aca="false">Z325</f>
        <v>0</v>
      </c>
      <c r="AA324" s="49" t="n">
        <f aca="false">AA325</f>
        <v>0</v>
      </c>
      <c r="AB324" s="49" t="n">
        <f aca="false">Y324+AA324</f>
        <v>200</v>
      </c>
      <c r="AC324" s="49" t="n">
        <f aca="false">AC325</f>
        <v>0</v>
      </c>
      <c r="AD324" s="41" t="n">
        <f aca="false">AD325</f>
        <v>200</v>
      </c>
      <c r="AE324" s="49" t="n">
        <f aca="false">AE325</f>
        <v>0</v>
      </c>
      <c r="AF324" s="49" t="n">
        <f aca="false">AF325</f>
        <v>0</v>
      </c>
      <c r="AG324" s="49" t="n">
        <f aca="false">AG325</f>
        <v>0</v>
      </c>
      <c r="AH324" s="49" t="n">
        <f aca="false">AH325</f>
        <v>0</v>
      </c>
      <c r="AI324" s="41" t="n">
        <f aca="false">AF324+AH324</f>
        <v>0</v>
      </c>
      <c r="AJ324" s="41" t="n">
        <f aca="false">AD324+AI324</f>
        <v>200</v>
      </c>
      <c r="AK324" s="41"/>
      <c r="AL324" s="41" t="n">
        <f aca="false">AL325</f>
        <v>200</v>
      </c>
      <c r="AM324" s="41" t="n">
        <f aca="false">AM325</f>
        <v>0</v>
      </c>
      <c r="AN324" s="41" t="n">
        <f aca="false">AL324+AM324</f>
        <v>200</v>
      </c>
      <c r="AO324" s="41" t="n">
        <f aca="false">AN324-AJ324</f>
        <v>0</v>
      </c>
    </row>
    <row r="325" customFormat="false" ht="11.25" hidden="false" customHeight="true" outlineLevel="0" collapsed="false">
      <c r="A325" s="56" t="s">
        <v>265</v>
      </c>
      <c r="B325" s="51" t="s">
        <v>52</v>
      </c>
      <c r="C325" s="51" t="s">
        <v>254</v>
      </c>
      <c r="D325" s="51" t="s">
        <v>269</v>
      </c>
      <c r="E325" s="51" t="s">
        <v>262</v>
      </c>
      <c r="F325" s="51" t="s">
        <v>163</v>
      </c>
      <c r="G325" s="51"/>
      <c r="H325" s="52"/>
      <c r="I325" s="53"/>
      <c r="J325" s="54"/>
      <c r="K325" s="55"/>
      <c r="L325" s="52"/>
      <c r="M325" s="41" t="n">
        <v>200</v>
      </c>
      <c r="N325" s="41"/>
      <c r="O325" s="28"/>
      <c r="P325" s="41"/>
      <c r="Q325" s="28"/>
      <c r="R325" s="41"/>
      <c r="S325" s="41"/>
      <c r="T325" s="41"/>
      <c r="U325" s="41" t="n">
        <v>0</v>
      </c>
      <c r="V325" s="41"/>
      <c r="W325" s="41"/>
      <c r="X325" s="41" t="n">
        <v>200</v>
      </c>
      <c r="Y325" s="41" t="n">
        <v>200</v>
      </c>
      <c r="Z325" s="41"/>
      <c r="AA325" s="41"/>
      <c r="AB325" s="41" t="n">
        <f aca="false">Y325+AA325</f>
        <v>200</v>
      </c>
      <c r="AC325" s="41"/>
      <c r="AD325" s="41" t="n">
        <f aca="false">AB325+AC325</f>
        <v>200</v>
      </c>
      <c r="AE325" s="41"/>
      <c r="AF325" s="41"/>
      <c r="AG325" s="41"/>
      <c r="AH325" s="41"/>
      <c r="AI325" s="41" t="n">
        <f aca="false">AF325+AH325</f>
        <v>0</v>
      </c>
      <c r="AJ325" s="41" t="n">
        <f aca="false">AD325+AI325</f>
        <v>200</v>
      </c>
      <c r="AK325" s="41"/>
      <c r="AL325" s="41" t="n">
        <v>200</v>
      </c>
      <c r="AM325" s="41"/>
      <c r="AN325" s="41" t="n">
        <f aca="false">AL325+AM325</f>
        <v>200</v>
      </c>
      <c r="AO325" s="41" t="n">
        <f aca="false">AN325-AJ325</f>
        <v>0</v>
      </c>
    </row>
    <row r="326" s="42" customFormat="true" ht="1.5" hidden="true" customHeight="true" outlineLevel="0" collapsed="false">
      <c r="A326" s="112" t="s">
        <v>270</v>
      </c>
      <c r="B326" s="36" t="s">
        <v>52</v>
      </c>
      <c r="C326" s="36" t="s">
        <v>271</v>
      </c>
      <c r="D326" s="36"/>
      <c r="E326" s="36"/>
      <c r="F326" s="36"/>
      <c r="G326" s="36"/>
      <c r="H326" s="37"/>
      <c r="I326" s="38"/>
      <c r="J326" s="39"/>
      <c r="K326" s="40"/>
      <c r="L326" s="37"/>
      <c r="M326" s="28" t="n">
        <f aca="false">M327+M328+M329</f>
        <v>0</v>
      </c>
      <c r="N326" s="28" t="n">
        <f aca="false">N327+N328+N329</f>
        <v>0</v>
      </c>
      <c r="O326" s="28" t="n">
        <f aca="false">M326+N326</f>
        <v>0</v>
      </c>
      <c r="P326" s="28" t="n">
        <f aca="false">P327+P328+P329</f>
        <v>0</v>
      </c>
      <c r="Q326" s="28" t="n">
        <f aca="false">O326+P326</f>
        <v>0</v>
      </c>
      <c r="R326" s="28" t="n">
        <f aca="false">R327+R328+R329</f>
        <v>0</v>
      </c>
      <c r="S326" s="28" t="n">
        <f aca="false">Q326+R326</f>
        <v>0</v>
      </c>
      <c r="T326" s="28" t="n">
        <f aca="false">T327+T328+T329</f>
        <v>0</v>
      </c>
      <c r="U326" s="28" t="n">
        <f aca="false">M326+T326</f>
        <v>0</v>
      </c>
      <c r="V326" s="28" t="n">
        <f aca="false">U326-M326</f>
        <v>0</v>
      </c>
      <c r="W326" s="28" t="n">
        <f aca="false">W327+W328+W329</f>
        <v>0</v>
      </c>
      <c r="X326" s="28" t="n">
        <f aca="false">U326+W326</f>
        <v>0</v>
      </c>
      <c r="Y326" s="28" t="n">
        <f aca="false">Y327+Y328+Y329</f>
        <v>0</v>
      </c>
      <c r="Z326" s="28" t="n">
        <f aca="false">Z327+Z328+Z329</f>
        <v>0</v>
      </c>
      <c r="AA326" s="28" t="n">
        <f aca="false">AA327+AA328+AA329</f>
        <v>0</v>
      </c>
      <c r="AB326" s="28" t="n">
        <f aca="false">Y326+AA326</f>
        <v>0</v>
      </c>
      <c r="AC326" s="28" t="n">
        <f aca="false">AC327+AC328+AC329</f>
        <v>0</v>
      </c>
      <c r="AD326" s="28" t="n">
        <f aca="false">AB326+AC326</f>
        <v>0</v>
      </c>
      <c r="AE326" s="28" t="n">
        <f aca="false">AE327+AE328+AE329</f>
        <v>0</v>
      </c>
      <c r="AF326" s="28" t="n">
        <f aca="false">AF327+AF328+AF329</f>
        <v>0</v>
      </c>
      <c r="AG326" s="28" t="n">
        <f aca="false">AG327+AG328+AG329</f>
        <v>0</v>
      </c>
      <c r="AH326" s="28" t="n">
        <f aca="false">AH327+AH328+AH329</f>
        <v>0</v>
      </c>
      <c r="AI326" s="41" t="n">
        <f aca="false">AF326+AH326</f>
        <v>0</v>
      </c>
      <c r="AJ326" s="41" t="n">
        <f aca="false">AD326+AI326</f>
        <v>0</v>
      </c>
      <c r="AK326" s="41"/>
      <c r="AL326" s="41" t="n">
        <f aca="false">AI326+AK326</f>
        <v>0</v>
      </c>
      <c r="AM326" s="41" t="n">
        <f aca="false">AJ326+AL326</f>
        <v>0</v>
      </c>
      <c r="AN326" s="41" t="n">
        <f aca="false">AL326+AM326</f>
        <v>0</v>
      </c>
      <c r="AO326" s="41" t="n">
        <f aca="false">AN326-AJ326</f>
        <v>0</v>
      </c>
    </row>
    <row r="327" customFormat="false" ht="24" hidden="true" customHeight="false" outlineLevel="0" collapsed="false">
      <c r="A327" s="113" t="s">
        <v>272</v>
      </c>
      <c r="B327" s="51" t="s">
        <v>52</v>
      </c>
      <c r="C327" s="51" t="s">
        <v>271</v>
      </c>
      <c r="D327" s="51" t="s">
        <v>273</v>
      </c>
      <c r="E327" s="51" t="s">
        <v>274</v>
      </c>
      <c r="F327" s="51" t="s">
        <v>163</v>
      </c>
      <c r="G327" s="51"/>
      <c r="H327" s="52"/>
      <c r="I327" s="53"/>
      <c r="J327" s="54"/>
      <c r="K327" s="55"/>
      <c r="L327" s="52"/>
      <c r="M327" s="41"/>
      <c r="N327" s="41" t="n">
        <f aca="false">J327+K327+L327</f>
        <v>0</v>
      </c>
      <c r="O327" s="28" t="n">
        <f aca="false">M327+N327</f>
        <v>0</v>
      </c>
      <c r="P327" s="41" t="n">
        <f aca="false">L327+M327+N327</f>
        <v>0</v>
      </c>
      <c r="Q327" s="28" t="n">
        <f aca="false">O327+P327</f>
        <v>0</v>
      </c>
      <c r="R327" s="41" t="n">
        <f aca="false">N327+O327+P327</f>
        <v>0</v>
      </c>
      <c r="S327" s="41" t="n">
        <f aca="false">Q327+R327</f>
        <v>0</v>
      </c>
      <c r="T327" s="41" t="n">
        <f aca="false">N327+P327+R327</f>
        <v>0</v>
      </c>
      <c r="U327" s="41" t="n">
        <f aca="false">M327+T327</f>
        <v>0</v>
      </c>
      <c r="V327" s="41" t="n">
        <f aca="false">U327-M327</f>
        <v>0</v>
      </c>
      <c r="W327" s="41" t="n">
        <f aca="false">Q327+S327+U327</f>
        <v>0</v>
      </c>
      <c r="X327" s="41"/>
      <c r="Y327" s="41" t="n">
        <f aca="false">U327+V327+W327</f>
        <v>0</v>
      </c>
      <c r="Z327" s="41"/>
      <c r="AA327" s="41" t="n">
        <f aca="false">W327+X327+Y327</f>
        <v>0</v>
      </c>
      <c r="AB327" s="28" t="n">
        <f aca="false">Y327+AA327</f>
        <v>0</v>
      </c>
      <c r="AC327" s="41"/>
      <c r="AD327" s="28" t="n">
        <f aca="false">AB327+AC327</f>
        <v>0</v>
      </c>
      <c r="AE327" s="41"/>
      <c r="AF327" s="41"/>
      <c r="AG327" s="41"/>
      <c r="AH327" s="41"/>
      <c r="AI327" s="41" t="n">
        <f aca="false">AF327+AH327</f>
        <v>0</v>
      </c>
      <c r="AJ327" s="41" t="n">
        <f aca="false">AD327+AI327</f>
        <v>0</v>
      </c>
      <c r="AK327" s="41"/>
      <c r="AL327" s="41" t="n">
        <f aca="false">AI327+AK327</f>
        <v>0</v>
      </c>
      <c r="AM327" s="41" t="n">
        <f aca="false">AJ327+AL327</f>
        <v>0</v>
      </c>
      <c r="AN327" s="41" t="n">
        <f aca="false">AL327+AM327</f>
        <v>0</v>
      </c>
      <c r="AO327" s="41" t="n">
        <f aca="false">AN327-AJ327</f>
        <v>0</v>
      </c>
    </row>
    <row r="328" customFormat="false" ht="22.5" hidden="true" customHeight="false" outlineLevel="0" collapsed="false">
      <c r="A328" s="56" t="s">
        <v>275</v>
      </c>
      <c r="B328" s="51" t="s">
        <v>52</v>
      </c>
      <c r="C328" s="51" t="s">
        <v>271</v>
      </c>
      <c r="D328" s="51" t="s">
        <v>276</v>
      </c>
      <c r="E328" s="51" t="s">
        <v>274</v>
      </c>
      <c r="F328" s="51" t="s">
        <v>163</v>
      </c>
      <c r="G328" s="51"/>
      <c r="H328" s="52"/>
      <c r="I328" s="53"/>
      <c r="J328" s="54"/>
      <c r="K328" s="55"/>
      <c r="L328" s="52"/>
      <c r="M328" s="41"/>
      <c r="N328" s="41" t="n">
        <f aca="false">J328+K328+L328</f>
        <v>0</v>
      </c>
      <c r="O328" s="28" t="n">
        <f aca="false">M328+N328</f>
        <v>0</v>
      </c>
      <c r="P328" s="41" t="n">
        <f aca="false">L328+M328+N328</f>
        <v>0</v>
      </c>
      <c r="Q328" s="28" t="n">
        <f aca="false">O328+P328</f>
        <v>0</v>
      </c>
      <c r="R328" s="41" t="n">
        <f aca="false">N328+O328+P328</f>
        <v>0</v>
      </c>
      <c r="S328" s="41" t="n">
        <f aca="false">Q328+R328</f>
        <v>0</v>
      </c>
      <c r="T328" s="41" t="n">
        <f aca="false">N328+P328+R328</f>
        <v>0</v>
      </c>
      <c r="U328" s="41" t="n">
        <f aca="false">M328+T328</f>
        <v>0</v>
      </c>
      <c r="V328" s="41" t="n">
        <f aca="false">U328-M328</f>
        <v>0</v>
      </c>
      <c r="W328" s="41" t="n">
        <f aca="false">Q328+S328+U328</f>
        <v>0</v>
      </c>
      <c r="X328" s="41"/>
      <c r="Y328" s="41"/>
      <c r="Z328" s="41"/>
      <c r="AA328" s="41"/>
      <c r="AB328" s="28" t="n">
        <f aca="false">Y328+AA328</f>
        <v>0</v>
      </c>
      <c r="AC328" s="41"/>
      <c r="AD328" s="28" t="n">
        <f aca="false">AB328+AC328</f>
        <v>0</v>
      </c>
      <c r="AE328" s="41"/>
      <c r="AF328" s="41"/>
      <c r="AG328" s="41"/>
      <c r="AH328" s="41"/>
      <c r="AI328" s="41" t="n">
        <f aca="false">AF328+AH328</f>
        <v>0</v>
      </c>
      <c r="AJ328" s="41" t="n">
        <f aca="false">AD328+AI328</f>
        <v>0</v>
      </c>
      <c r="AK328" s="41"/>
      <c r="AL328" s="41" t="n">
        <f aca="false">AI328+AK328</f>
        <v>0</v>
      </c>
      <c r="AM328" s="41" t="n">
        <f aca="false">AJ328+AL328</f>
        <v>0</v>
      </c>
      <c r="AN328" s="41" t="n">
        <f aca="false">AL328+AM328</f>
        <v>0</v>
      </c>
      <c r="AO328" s="41" t="n">
        <f aca="false">AN328-AJ328</f>
        <v>0</v>
      </c>
    </row>
    <row r="329" customFormat="false" ht="61.5" hidden="true" customHeight="true" outlineLevel="0" collapsed="false">
      <c r="A329" s="56" t="s">
        <v>277</v>
      </c>
      <c r="B329" s="51" t="s">
        <v>52</v>
      </c>
      <c r="C329" s="51" t="s">
        <v>271</v>
      </c>
      <c r="D329" s="51" t="s">
        <v>278</v>
      </c>
      <c r="E329" s="51" t="s">
        <v>274</v>
      </c>
      <c r="F329" s="51" t="s">
        <v>163</v>
      </c>
      <c r="G329" s="51"/>
      <c r="H329" s="52"/>
      <c r="I329" s="53"/>
      <c r="J329" s="54"/>
      <c r="K329" s="55"/>
      <c r="L329" s="52"/>
      <c r="M329" s="41"/>
      <c r="N329" s="41" t="n">
        <f aca="false">J329+K329+L329</f>
        <v>0</v>
      </c>
      <c r="O329" s="28" t="n">
        <f aca="false">M329+N329</f>
        <v>0</v>
      </c>
      <c r="P329" s="41" t="n">
        <f aca="false">L329+M329+N329</f>
        <v>0</v>
      </c>
      <c r="Q329" s="28" t="n">
        <f aca="false">O329+P329</f>
        <v>0</v>
      </c>
      <c r="R329" s="41" t="n">
        <f aca="false">N329+O329+P329</f>
        <v>0</v>
      </c>
      <c r="S329" s="41" t="n">
        <f aca="false">Q329+R329</f>
        <v>0</v>
      </c>
      <c r="T329" s="41" t="n">
        <f aca="false">N329+P329+R329</f>
        <v>0</v>
      </c>
      <c r="U329" s="41" t="n">
        <f aca="false">M329+T329</f>
        <v>0</v>
      </c>
      <c r="V329" s="41" t="n">
        <f aca="false">U329-M329</f>
        <v>0</v>
      </c>
      <c r="W329" s="41" t="n">
        <f aca="false">Q329+S329+U329</f>
        <v>0</v>
      </c>
      <c r="X329" s="41"/>
      <c r="Y329" s="41"/>
      <c r="Z329" s="41"/>
      <c r="AA329" s="41"/>
      <c r="AB329" s="28" t="n">
        <f aca="false">Y329+AA329</f>
        <v>0</v>
      </c>
      <c r="AC329" s="41"/>
      <c r="AD329" s="28" t="n">
        <f aca="false">AB329+AC329</f>
        <v>0</v>
      </c>
      <c r="AE329" s="41"/>
      <c r="AF329" s="41"/>
      <c r="AG329" s="41"/>
      <c r="AH329" s="41"/>
      <c r="AI329" s="41" t="n">
        <f aca="false">AF329+AH329</f>
        <v>0</v>
      </c>
      <c r="AJ329" s="41" t="n">
        <f aca="false">AD329+AI329</f>
        <v>0</v>
      </c>
      <c r="AK329" s="41"/>
      <c r="AL329" s="41" t="n">
        <f aca="false">AI329+AK329</f>
        <v>0</v>
      </c>
      <c r="AM329" s="41" t="n">
        <f aca="false">AJ329+AL329</f>
        <v>0</v>
      </c>
      <c r="AN329" s="41" t="n">
        <f aca="false">AL329+AM329</f>
        <v>0</v>
      </c>
      <c r="AO329" s="41" t="n">
        <f aca="false">AN329-AJ329</f>
        <v>0</v>
      </c>
    </row>
    <row r="330" s="116" customFormat="true" ht="12.75" hidden="true" customHeight="false" outlineLevel="0" collapsed="false">
      <c r="A330" s="114" t="s">
        <v>279</v>
      </c>
      <c r="B330" s="115" t="s">
        <v>52</v>
      </c>
      <c r="C330" s="115" t="s">
        <v>280</v>
      </c>
      <c r="D330" s="115"/>
      <c r="E330" s="115"/>
      <c r="F330" s="115"/>
      <c r="G330" s="115"/>
      <c r="H330" s="33" t="n">
        <f aca="false">H331</f>
        <v>0</v>
      </c>
      <c r="I330" s="33" t="n">
        <f aca="false">I331</f>
        <v>0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2" t="n">
        <f aca="false">M331</f>
        <v>0</v>
      </c>
      <c r="N330" s="32" t="n">
        <f aca="false">N331</f>
        <v>0</v>
      </c>
      <c r="O330" s="32" t="n">
        <f aca="false">M330+N330</f>
        <v>0</v>
      </c>
      <c r="P330" s="32" t="n">
        <f aca="false">P331</f>
        <v>0</v>
      </c>
      <c r="Q330" s="32" t="n">
        <f aca="false">O330+P330</f>
        <v>0</v>
      </c>
      <c r="R330" s="32" t="n">
        <f aca="false">R331</f>
        <v>0</v>
      </c>
      <c r="S330" s="32" t="n">
        <f aca="false">Q330+R330</f>
        <v>0</v>
      </c>
      <c r="T330" s="32" t="n">
        <f aca="false">T331</f>
        <v>0</v>
      </c>
      <c r="U330" s="32" t="n">
        <f aca="false">M330+T330</f>
        <v>0</v>
      </c>
      <c r="V330" s="32" t="n">
        <f aca="false">U330-M330</f>
        <v>0</v>
      </c>
      <c r="W330" s="32" t="n">
        <f aca="false">W331</f>
        <v>0</v>
      </c>
      <c r="X330" s="32" t="n">
        <f aca="false">U330+W330</f>
        <v>0</v>
      </c>
      <c r="Y330" s="32" t="n">
        <f aca="false">Y331</f>
        <v>0</v>
      </c>
      <c r="Z330" s="32" t="n">
        <f aca="false">Z331</f>
        <v>0</v>
      </c>
      <c r="AA330" s="32" t="n">
        <f aca="false">AA331</f>
        <v>0</v>
      </c>
      <c r="AB330" s="28" t="n">
        <f aca="false">Y330+AA330</f>
        <v>0</v>
      </c>
      <c r="AC330" s="32" t="n">
        <f aca="false">AC331</f>
        <v>0</v>
      </c>
      <c r="AD330" s="28" t="n">
        <f aca="false">AB330+AC330</f>
        <v>0</v>
      </c>
      <c r="AE330" s="32" t="n">
        <f aca="false">AE331</f>
        <v>0</v>
      </c>
      <c r="AF330" s="32" t="n">
        <f aca="false">AF331</f>
        <v>0</v>
      </c>
      <c r="AG330" s="32" t="n">
        <f aca="false">AG331</f>
        <v>0</v>
      </c>
      <c r="AH330" s="32" t="n">
        <f aca="false">AH331</f>
        <v>0</v>
      </c>
      <c r="AI330" s="41" t="n">
        <f aca="false">AF330+AH330</f>
        <v>0</v>
      </c>
      <c r="AJ330" s="41" t="n">
        <f aca="false">AD330+AI330</f>
        <v>0</v>
      </c>
      <c r="AK330" s="41"/>
      <c r="AL330" s="41" t="n">
        <f aca="false">AI330+AK330</f>
        <v>0</v>
      </c>
      <c r="AM330" s="41" t="n">
        <f aca="false">AJ330+AL330</f>
        <v>0</v>
      </c>
      <c r="AN330" s="41" t="n">
        <f aca="false">AL330+AM330</f>
        <v>0</v>
      </c>
      <c r="AO330" s="41" t="n">
        <f aca="false">AN330-AJ330</f>
        <v>0</v>
      </c>
    </row>
    <row r="331" s="10" customFormat="true" ht="12.75" hidden="true" customHeight="false" outlineLevel="0" collapsed="false">
      <c r="A331" s="56" t="s">
        <v>281</v>
      </c>
      <c r="B331" s="51" t="s">
        <v>52</v>
      </c>
      <c r="C331" s="51" t="s">
        <v>280</v>
      </c>
      <c r="D331" s="51" t="s">
        <v>282</v>
      </c>
      <c r="E331" s="51" t="s">
        <v>274</v>
      </c>
      <c r="F331" s="51" t="s">
        <v>163</v>
      </c>
      <c r="G331" s="51"/>
      <c r="H331" s="52"/>
      <c r="I331" s="53"/>
      <c r="J331" s="54"/>
      <c r="K331" s="55"/>
      <c r="L331" s="52"/>
      <c r="M331" s="41" t="n">
        <f aca="false">I331+J331+K331</f>
        <v>0</v>
      </c>
      <c r="N331" s="41" t="n">
        <f aca="false">J331+K331+L331</f>
        <v>0</v>
      </c>
      <c r="O331" s="28" t="n">
        <f aca="false">M331+N331</f>
        <v>0</v>
      </c>
      <c r="P331" s="41" t="n">
        <f aca="false">L331+M331+N331</f>
        <v>0</v>
      </c>
      <c r="Q331" s="28" t="n">
        <f aca="false">O331+P331</f>
        <v>0</v>
      </c>
      <c r="R331" s="41" t="n">
        <f aca="false">N331+O331+P331</f>
        <v>0</v>
      </c>
      <c r="S331" s="41" t="n">
        <f aca="false">Q331+R331</f>
        <v>0</v>
      </c>
      <c r="T331" s="41" t="n">
        <f aca="false">N331+P331+R331</f>
        <v>0</v>
      </c>
      <c r="U331" s="41" t="n">
        <f aca="false">M331+T331</f>
        <v>0</v>
      </c>
      <c r="V331" s="41" t="n">
        <f aca="false">U331-M331</f>
        <v>0</v>
      </c>
      <c r="W331" s="41" t="n">
        <f aca="false">Q331+S331+U331</f>
        <v>0</v>
      </c>
      <c r="X331" s="41" t="n">
        <f aca="false">U331+W331</f>
        <v>0</v>
      </c>
      <c r="Y331" s="41" t="n">
        <f aca="false">U331+V331+W331</f>
        <v>0</v>
      </c>
      <c r="Z331" s="41" t="n">
        <f aca="false">V331+W331+X331</f>
        <v>0</v>
      </c>
      <c r="AA331" s="41" t="n">
        <f aca="false">W331+X331+Y331</f>
        <v>0</v>
      </c>
      <c r="AB331" s="28" t="n">
        <f aca="false">Y331+AA331</f>
        <v>0</v>
      </c>
      <c r="AC331" s="41" t="n">
        <f aca="false">Y331+Z331+AA331</f>
        <v>0</v>
      </c>
      <c r="AD331" s="28" t="n">
        <f aca="false">AB331+AC331</f>
        <v>0</v>
      </c>
      <c r="AE331" s="41" t="n">
        <f aca="false">AA331+AB331+AC331</f>
        <v>0</v>
      </c>
      <c r="AF331" s="41" t="n">
        <f aca="false">AB331+AC331+AD331</f>
        <v>0</v>
      </c>
      <c r="AG331" s="41" t="n">
        <f aca="false">AC331+AD331+AE331</f>
        <v>0</v>
      </c>
      <c r="AH331" s="41" t="n">
        <f aca="false">AD331+AE331+AF331</f>
        <v>0</v>
      </c>
      <c r="AI331" s="41" t="n">
        <f aca="false">AF331+AH331</f>
        <v>0</v>
      </c>
      <c r="AJ331" s="41" t="n">
        <f aca="false">AD331+AI331</f>
        <v>0</v>
      </c>
      <c r="AK331" s="41"/>
      <c r="AL331" s="41" t="n">
        <f aca="false">AI331+AK331</f>
        <v>0</v>
      </c>
      <c r="AM331" s="41" t="n">
        <f aca="false">AJ331+AL331</f>
        <v>0</v>
      </c>
      <c r="AN331" s="41" t="n">
        <f aca="false">AL331+AM331</f>
        <v>0</v>
      </c>
      <c r="AO331" s="41" t="n">
        <f aca="false">AN331-AJ331</f>
        <v>0</v>
      </c>
    </row>
    <row r="332" s="10" customFormat="true" ht="12.75" hidden="false" customHeight="false" outlineLevel="0" collapsed="false">
      <c r="A332" s="68" t="s">
        <v>270</v>
      </c>
      <c r="B332" s="36" t="s">
        <v>52</v>
      </c>
      <c r="C332" s="36" t="s">
        <v>271</v>
      </c>
      <c r="D332" s="36"/>
      <c r="E332" s="36"/>
      <c r="F332" s="36"/>
      <c r="G332" s="36"/>
      <c r="H332" s="37"/>
      <c r="I332" s="38"/>
      <c r="J332" s="39"/>
      <c r="K332" s="40"/>
      <c r="L332" s="37"/>
      <c r="M332" s="58" t="n">
        <f aca="false">M333</f>
        <v>1384000</v>
      </c>
      <c r="N332" s="58"/>
      <c r="O332" s="28"/>
      <c r="P332" s="58"/>
      <c r="Q332" s="28"/>
      <c r="R332" s="58"/>
      <c r="S332" s="58"/>
      <c r="T332" s="58"/>
      <c r="U332" s="58"/>
      <c r="V332" s="58"/>
      <c r="W332" s="58"/>
      <c r="X332" s="58"/>
      <c r="Y332" s="58" t="n">
        <f aca="false">Y333</f>
        <v>1384000</v>
      </c>
      <c r="Z332" s="58"/>
      <c r="AA332" s="58" t="n">
        <f aca="false">AA333</f>
        <v>0</v>
      </c>
      <c r="AB332" s="28" t="n">
        <f aca="false">Y332+AA332</f>
        <v>1384000</v>
      </c>
      <c r="AC332" s="58" t="n">
        <f aca="false">AC333</f>
        <v>0</v>
      </c>
      <c r="AD332" s="28" t="n">
        <f aca="false">AD333</f>
        <v>1384000</v>
      </c>
      <c r="AE332" s="58" t="n">
        <f aca="false">AE333</f>
        <v>0</v>
      </c>
      <c r="AF332" s="58" t="n">
        <f aca="false">AF333</f>
        <v>0</v>
      </c>
      <c r="AG332" s="58" t="n">
        <f aca="false">AG333</f>
        <v>0</v>
      </c>
      <c r="AH332" s="58" t="n">
        <f aca="false">AH333</f>
        <v>0</v>
      </c>
      <c r="AI332" s="28" t="n">
        <f aca="false">AI333</f>
        <v>0</v>
      </c>
      <c r="AJ332" s="58" t="n">
        <f aca="false">AD332+AI332</f>
        <v>1384000</v>
      </c>
      <c r="AK332" s="28" t="n">
        <f aca="false">AK333</f>
        <v>0</v>
      </c>
      <c r="AL332" s="28" t="n">
        <f aca="false">AL333</f>
        <v>1384000</v>
      </c>
      <c r="AM332" s="28" t="n">
        <f aca="false">AM333</f>
        <v>0</v>
      </c>
      <c r="AN332" s="41" t="n">
        <f aca="false">AL332+AM332</f>
        <v>1384000</v>
      </c>
      <c r="AO332" s="41" t="n">
        <f aca="false">AN332-AJ332</f>
        <v>0</v>
      </c>
    </row>
    <row r="333" s="10" customFormat="true" ht="38.25" hidden="false" customHeight="false" outlineLevel="0" collapsed="false">
      <c r="A333" s="68" t="s">
        <v>283</v>
      </c>
      <c r="B333" s="36" t="s">
        <v>52</v>
      </c>
      <c r="C333" s="36" t="s">
        <v>271</v>
      </c>
      <c r="D333" s="36" t="s">
        <v>284</v>
      </c>
      <c r="E333" s="36"/>
      <c r="F333" s="36"/>
      <c r="G333" s="36"/>
      <c r="H333" s="37"/>
      <c r="I333" s="38"/>
      <c r="J333" s="39"/>
      <c r="K333" s="40"/>
      <c r="L333" s="37"/>
      <c r="M333" s="58" t="n">
        <f aca="false">M334</f>
        <v>1384000</v>
      </c>
      <c r="N333" s="58"/>
      <c r="O333" s="28"/>
      <c r="P333" s="58"/>
      <c r="Q333" s="28"/>
      <c r="R333" s="58"/>
      <c r="S333" s="58"/>
      <c r="T333" s="58"/>
      <c r="U333" s="58"/>
      <c r="V333" s="58"/>
      <c r="W333" s="58"/>
      <c r="X333" s="58"/>
      <c r="Y333" s="58" t="n">
        <f aca="false">Y334</f>
        <v>1384000</v>
      </c>
      <c r="Z333" s="58"/>
      <c r="AA333" s="58" t="n">
        <f aca="false">AA334</f>
        <v>0</v>
      </c>
      <c r="AB333" s="28" t="n">
        <f aca="false">Y333+AA333</f>
        <v>1384000</v>
      </c>
      <c r="AC333" s="58" t="n">
        <f aca="false">AC334</f>
        <v>0</v>
      </c>
      <c r="AD333" s="28" t="n">
        <f aca="false">AD334</f>
        <v>1384000</v>
      </c>
      <c r="AE333" s="58" t="n">
        <f aca="false">AE334</f>
        <v>0</v>
      </c>
      <c r="AF333" s="58" t="n">
        <f aca="false">AF334</f>
        <v>0</v>
      </c>
      <c r="AG333" s="58" t="n">
        <f aca="false">AG334</f>
        <v>0</v>
      </c>
      <c r="AH333" s="58" t="n">
        <f aca="false">AH334</f>
        <v>0</v>
      </c>
      <c r="AI333" s="28" t="n">
        <f aca="false">AI334</f>
        <v>0</v>
      </c>
      <c r="AJ333" s="58" t="n">
        <f aca="false">AD333+AI333</f>
        <v>1384000</v>
      </c>
      <c r="AK333" s="28" t="n">
        <f aca="false">AK334</f>
        <v>0</v>
      </c>
      <c r="AL333" s="28" t="n">
        <f aca="false">AL334</f>
        <v>1384000</v>
      </c>
      <c r="AM333" s="28" t="n">
        <f aca="false">AM334</f>
        <v>0</v>
      </c>
      <c r="AN333" s="41" t="n">
        <f aca="false">AL333+AM333</f>
        <v>1384000</v>
      </c>
      <c r="AO333" s="41" t="n">
        <f aca="false">AN333-AJ333</f>
        <v>0</v>
      </c>
    </row>
    <row r="334" s="10" customFormat="true" ht="22.5" hidden="false" customHeight="false" outlineLevel="0" collapsed="false">
      <c r="A334" s="60" t="s">
        <v>96</v>
      </c>
      <c r="B334" s="44" t="s">
        <v>52</v>
      </c>
      <c r="C334" s="44" t="s">
        <v>271</v>
      </c>
      <c r="D334" s="44" t="s">
        <v>284</v>
      </c>
      <c r="E334" s="44" t="s">
        <v>97</v>
      </c>
      <c r="F334" s="44"/>
      <c r="G334" s="44"/>
      <c r="H334" s="45"/>
      <c r="I334" s="46"/>
      <c r="J334" s="47"/>
      <c r="K334" s="48"/>
      <c r="L334" s="45"/>
      <c r="M334" s="49" t="n">
        <f aca="false">M335</f>
        <v>1384000</v>
      </c>
      <c r="N334" s="49"/>
      <c r="O334" s="28"/>
      <c r="P334" s="49"/>
      <c r="Q334" s="28"/>
      <c r="R334" s="49"/>
      <c r="S334" s="49"/>
      <c r="T334" s="49"/>
      <c r="U334" s="49"/>
      <c r="V334" s="49"/>
      <c r="W334" s="49"/>
      <c r="X334" s="49"/>
      <c r="Y334" s="49" t="n">
        <f aca="false">Y335</f>
        <v>1384000</v>
      </c>
      <c r="Z334" s="49"/>
      <c r="AA334" s="49" t="n">
        <f aca="false">AA335</f>
        <v>0</v>
      </c>
      <c r="AB334" s="49" t="n">
        <f aca="false">Y334+AA334</f>
        <v>1384000</v>
      </c>
      <c r="AC334" s="49" t="n">
        <f aca="false">AC335</f>
        <v>0</v>
      </c>
      <c r="AD334" s="49" t="n">
        <f aca="false">AD335</f>
        <v>1384000</v>
      </c>
      <c r="AE334" s="49" t="n">
        <f aca="false">AE335</f>
        <v>0</v>
      </c>
      <c r="AF334" s="49" t="n">
        <f aca="false">AF335</f>
        <v>0</v>
      </c>
      <c r="AG334" s="49" t="n">
        <f aca="false">AG335</f>
        <v>0</v>
      </c>
      <c r="AH334" s="49" t="n">
        <f aca="false">AH335</f>
        <v>0</v>
      </c>
      <c r="AI334" s="49" t="n">
        <f aca="false">AF334+AH334</f>
        <v>0</v>
      </c>
      <c r="AJ334" s="49" t="n">
        <f aca="false">AD334+AI334</f>
        <v>1384000</v>
      </c>
      <c r="AK334" s="49"/>
      <c r="AL334" s="49" t="n">
        <f aca="false">AL335+AL336</f>
        <v>1384000</v>
      </c>
      <c r="AM334" s="49" t="n">
        <f aca="false">AM335+AM336</f>
        <v>0</v>
      </c>
      <c r="AN334" s="41" t="n">
        <f aca="false">AL334+AM334</f>
        <v>1384000</v>
      </c>
      <c r="AO334" s="41" t="n">
        <f aca="false">AN334-AJ334</f>
        <v>0</v>
      </c>
    </row>
    <row r="335" s="10" customFormat="true" ht="22.5" hidden="false" customHeight="false" outlineLevel="0" collapsed="false">
      <c r="A335" s="56" t="s">
        <v>100</v>
      </c>
      <c r="B335" s="51" t="s">
        <v>52</v>
      </c>
      <c r="C335" s="51" t="s">
        <v>271</v>
      </c>
      <c r="D335" s="51" t="s">
        <v>284</v>
      </c>
      <c r="E335" s="51" t="s">
        <v>101</v>
      </c>
      <c r="F335" s="51" t="s">
        <v>82</v>
      </c>
      <c r="G335" s="51"/>
      <c r="H335" s="52"/>
      <c r="I335" s="53"/>
      <c r="J335" s="54"/>
      <c r="K335" s="55"/>
      <c r="L335" s="52"/>
      <c r="M335" s="41" t="n">
        <v>1384000</v>
      </c>
      <c r="N335" s="41"/>
      <c r="O335" s="28"/>
      <c r="P335" s="41"/>
      <c r="Q335" s="28"/>
      <c r="R335" s="41"/>
      <c r="S335" s="41"/>
      <c r="T335" s="41"/>
      <c r="U335" s="41"/>
      <c r="V335" s="41"/>
      <c r="W335" s="41"/>
      <c r="X335" s="41"/>
      <c r="Y335" s="41" t="n">
        <v>1384000</v>
      </c>
      <c r="Z335" s="41"/>
      <c r="AA335" s="41"/>
      <c r="AB335" s="41" t="n">
        <f aca="false">Y335+AA335</f>
        <v>1384000</v>
      </c>
      <c r="AC335" s="41"/>
      <c r="AD335" s="41" t="n">
        <f aca="false">AB335+AC335</f>
        <v>1384000</v>
      </c>
      <c r="AE335" s="41"/>
      <c r="AF335" s="41"/>
      <c r="AG335" s="41"/>
      <c r="AH335" s="41"/>
      <c r="AI335" s="41" t="n">
        <f aca="false">AF335+AH335</f>
        <v>0</v>
      </c>
      <c r="AJ335" s="41" t="n">
        <f aca="false">AD335+AI335</f>
        <v>1384000</v>
      </c>
      <c r="AK335" s="41"/>
      <c r="AL335" s="41" t="n">
        <v>1370946</v>
      </c>
      <c r="AM335" s="41"/>
      <c r="AN335" s="41" t="n">
        <f aca="false">AL335+AM335</f>
        <v>1370946</v>
      </c>
      <c r="AO335" s="41" t="n">
        <f aca="false">AN335-AJ335</f>
        <v>-13054</v>
      </c>
    </row>
    <row r="336" s="10" customFormat="true" ht="22.5" hidden="false" customHeight="false" outlineLevel="0" collapsed="false">
      <c r="A336" s="56" t="s">
        <v>100</v>
      </c>
      <c r="B336" s="51" t="s">
        <v>52</v>
      </c>
      <c r="C336" s="51" t="s">
        <v>271</v>
      </c>
      <c r="D336" s="51" t="s">
        <v>284</v>
      </c>
      <c r="E336" s="51" t="s">
        <v>101</v>
      </c>
      <c r="F336" s="51" t="s">
        <v>84</v>
      </c>
      <c r="G336" s="51"/>
      <c r="H336" s="52"/>
      <c r="I336" s="53"/>
      <c r="J336" s="54"/>
      <c r="K336" s="55"/>
      <c r="L336" s="52"/>
      <c r="M336" s="41"/>
      <c r="N336" s="41"/>
      <c r="O336" s="28"/>
      <c r="P336" s="41"/>
      <c r="Q336" s="28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  <c r="AC336" s="41"/>
      <c r="AD336" s="41"/>
      <c r="AE336" s="41"/>
      <c r="AF336" s="41"/>
      <c r="AG336" s="41"/>
      <c r="AH336" s="41"/>
      <c r="AI336" s="41"/>
      <c r="AJ336" s="41" t="n">
        <v>0</v>
      </c>
      <c r="AK336" s="41"/>
      <c r="AL336" s="41" t="n">
        <v>13054</v>
      </c>
      <c r="AM336" s="41"/>
      <c r="AN336" s="41" t="n">
        <f aca="false">AL336+AM336</f>
        <v>13054</v>
      </c>
      <c r="AO336" s="41" t="n">
        <f aca="false">AN336-AJ336</f>
        <v>13054</v>
      </c>
    </row>
    <row r="337" s="34" customFormat="true" ht="12.75" hidden="false" customHeight="false" outlineLevel="0" collapsed="false">
      <c r="A337" s="30" t="s">
        <v>285</v>
      </c>
      <c r="B337" s="31" t="s">
        <v>52</v>
      </c>
      <c r="C337" s="31" t="s">
        <v>286</v>
      </c>
      <c r="D337" s="31"/>
      <c r="E337" s="31"/>
      <c r="F337" s="31"/>
      <c r="G337" s="31"/>
      <c r="H337" s="32" t="n">
        <f aca="false">H346+H371+H382+H409+H437+H439+H447+H457+H466+H481+H488+H521+H537+H545+H571+H590+H598+H607+H631+H652+H659+H666</f>
        <v>180451450</v>
      </c>
      <c r="I337" s="32" t="n">
        <f aca="false">I346+I371+I382+I409+I437+I439+I447+I457+I466+I481+I488+I521+I537+I545+I571+I590+I598+I607+I631+I652+I659+I666</f>
        <v>62334459</v>
      </c>
      <c r="J337" s="32" t="n">
        <f aca="false">J346+J371+J382+J409+J437+J439+J447+J457+J466+J481+J488+J521+J537+J545+J571+J590+J598+J607+J631+J652+J659+J666</f>
        <v>0</v>
      </c>
      <c r="K337" s="32" t="n">
        <f aca="false">K346+K371+K382+K409+K437+K439+K447+K457+K466+K481+K488+K521+K537+K545+K571+K590+K598+K607+K631+K652+K659+K666</f>
        <v>90880300</v>
      </c>
      <c r="L337" s="32" t="n">
        <f aca="false">L346+L371+L382+L409+L437+L439+L447+L457+L466+L481+L488+L521+L537+L545+L571+L590+L598+L607+L631+L652+L659+L666</f>
        <v>0</v>
      </c>
      <c r="M337" s="32" t="n">
        <f aca="false">M346+M371+M382+M409+M437+M439+M447+M457+M466+M481+M485+M488+M521+M537+M545+M571+M590+M598+M607+M631+M652+M659+M666</f>
        <v>240382187</v>
      </c>
      <c r="N337" s="32" t="n">
        <f aca="false">N346+N371+N382+N409+N437+N439+N447+N457+N466+N481+N485+N488+N521+N537+N545+N571+N590+N598+N607+N631+N652+N659+N666</f>
        <v>2110769.51</v>
      </c>
      <c r="O337" s="32" t="n">
        <f aca="false">M337+N337</f>
        <v>242492956.51</v>
      </c>
      <c r="P337" s="32" t="n">
        <f aca="false">P346+P371+P382+P409+P437+P439+P447+P457+P466+P481+P485+P488+P521+P537+P545+P571+P590+P598+P607+P631+P652+P659+P666</f>
        <v>28701149</v>
      </c>
      <c r="Q337" s="32" t="n">
        <f aca="false">O337+P337</f>
        <v>271194105.51</v>
      </c>
      <c r="R337" s="32" t="n">
        <f aca="false">R346+R371+R382+R409+R437+R439+R447+R457+R466+R481+R485+R488+R521+R537+R545+R571+R590+R598+R607+R631+R652+R659+R666</f>
        <v>56585523.89</v>
      </c>
      <c r="S337" s="32" t="n">
        <f aca="false">Q337+R337</f>
        <v>327779629.4</v>
      </c>
      <c r="T337" s="32" t="n">
        <f aca="false">T346+T371+T382+T409+T437+T439+T447+T457+T466+T481+T485+T488+T521+T537+T545+T571+T590+T598+T607+T631+T652+T659+T666</f>
        <v>87397442.4</v>
      </c>
      <c r="U337" s="32" t="n">
        <f aca="false">M337+T337</f>
        <v>327779629.4</v>
      </c>
      <c r="V337" s="32" t="n">
        <f aca="false">U337-M337</f>
        <v>87397442.4</v>
      </c>
      <c r="W337" s="32" t="n">
        <f aca="false">W346+W371+W382+W409+W437+W439+W447+W457+W466+W481+W485+W488+W521+W537+W545+W571+W590+W598+W607+W631+W652+W659+W666</f>
        <v>267939624</v>
      </c>
      <c r="X337" s="32" t="n">
        <f aca="false">X346+X371+X382+X407+X409+X437+X439+X457+X466+X481+X485+X488+X521+X537+X545+X571+X590+X598+X607+X631+X652+X659+X666</f>
        <v>178885530</v>
      </c>
      <c r="Y337" s="32" t="n">
        <f aca="false">Y346+Y371+Y382+Y409+Y437+Y439+Y447+Y457+Y466+Y481+Y485+Y488+Y521+Y537+Y545+Y571+Y590+Y598+Y607+Y631+Y652+Y659+Y666</f>
        <v>179411780</v>
      </c>
      <c r="Z337" s="32" t="n">
        <f aca="false">Z346+Z371+Z382+Z409+Z437+Z439+Z447+Z457+Z466+Z481+Z485+Z488+Z521+Z537+Z545+Z571+Z590+Z598+Z607+Z631+Z652+Z659+Z666</f>
        <v>0</v>
      </c>
      <c r="AA337" s="32" t="n">
        <f aca="false">AA346+AA371+AA382+AA409+AA437+AA439+AA447+AA457+AA466+AA481+AA485+AA488+AA521+AA537+AA545+AA571+AA590+AA598+AA607+AA631+AA652+AA659+AA666</f>
        <v>0</v>
      </c>
      <c r="AB337" s="32" t="n">
        <f aca="false">Y337+AA337</f>
        <v>179411780</v>
      </c>
      <c r="AC337" s="32" t="n">
        <f aca="false">AC346+AC371+AC382+AC409+AC437+AC439+AC447+AC457+AC466+AC481+AC485+AC488+AC521+AC537+AC545+AC571+AC590+AC598+AC607+AC631+AC652+AC659+AC666</f>
        <v>-2259600</v>
      </c>
      <c r="AD337" s="32" t="n">
        <f aca="false">AD346+AD371+AD382+AD409+AD439+AD457+AD481+AD488+AD521+AD537+AD545+AD598+AD607+AD631+AD652+AD659+AD666</f>
        <v>177152180</v>
      </c>
      <c r="AE337" s="32" t="n">
        <f aca="false">AE346+AE371+AE382+AE409+AE437+AE439+AE447+AE457+AE466+AE481+AE485+AE488+AE521+AE537+AE545+AE571+AE590+AE598+AE607+AE631+AE652+AE659+AE666</f>
        <v>2116609.51</v>
      </c>
      <c r="AF337" s="32" t="n">
        <f aca="false">AF346+AF371+AF382+AF409+AF437+AF439+AF447+AF457+AF466+AF481+AF485+AF488+AF521+AF537+AF545+AF571+AF590+AF598+AF607+AF631+AF652+AF659+AF666</f>
        <v>667078</v>
      </c>
      <c r="AG337" s="32" t="n">
        <f aca="false">AG346+AG371+AG382+AG409+AG437+AG439+AG447+AG457+AG466+AG481+AG485+AG488+AG521+AG537+AG545+AG571+AG590+AG598+AG607+AG631+AG652+AG659+AG666</f>
        <v>0</v>
      </c>
      <c r="AH337" s="32" t="n">
        <f aca="false">AH346+AH371+AH382+AH409+AH437+AH439+AH447+AH457+AH466+AH481+AH485+AH488+AH521+AH537+AH545+AH571+AH590+AH598+AH607+AH631+AH652+AH659+AH666</f>
        <v>5735268</v>
      </c>
      <c r="AI337" s="32" t="n">
        <f aca="false">AI346+AI371+AI382+AI409+AI439+AI457+AI481+AI488+AI521+AI537+AI545+AI598+AI607+AI631+AI652+AI659+AI666</f>
        <v>6402346</v>
      </c>
      <c r="AJ337" s="33" t="n">
        <f aca="false">AD337+AI337</f>
        <v>183554526</v>
      </c>
      <c r="AK337" s="32" t="n">
        <f aca="false">AK346+AK371+AK382+AK409+AK439+AK457+AK481+AK488+AK521+AK537+AK545+AK598+AK607+AK631+AK652+AK659+AK666</f>
        <v>0</v>
      </c>
      <c r="AL337" s="32" t="n">
        <f aca="false">AL346+AL371+AL382+AL409+AL439+AL457+AL481+AL488+AL521+AL537+AL545+AL598+AL607+AL631+AL652+AL659+AL666+AL663</f>
        <v>185184529</v>
      </c>
      <c r="AM337" s="32" t="n">
        <f aca="false">AM346+AM371+AM382+AM409+AM439+AM457+AM481+AM488+AM521+AM537+AM545+AM598+AM607+AM631+AM652+AM659+AM666+AM663</f>
        <v>0</v>
      </c>
      <c r="AN337" s="33" t="n">
        <f aca="false">AL337+AM337</f>
        <v>185184529</v>
      </c>
      <c r="AO337" s="33" t="n">
        <f aca="false">AN337-AJ337</f>
        <v>1630003</v>
      </c>
    </row>
    <row r="338" s="34" customFormat="true" ht="0.75" hidden="false" customHeight="true" outlineLevel="0" collapsed="false">
      <c r="A338" s="117" t="s">
        <v>237</v>
      </c>
      <c r="B338" s="118" t="s">
        <v>52</v>
      </c>
      <c r="C338" s="118" t="s">
        <v>287</v>
      </c>
      <c r="D338" s="118" t="s">
        <v>202</v>
      </c>
      <c r="E338" s="118"/>
      <c r="F338" s="118"/>
      <c r="G338" s="118"/>
      <c r="H338" s="119" t="n">
        <f aca="false">H339+H340</f>
        <v>0</v>
      </c>
      <c r="I338" s="78" t="n">
        <f aca="false">I339+I340</f>
        <v>0</v>
      </c>
      <c r="J338" s="79" t="n">
        <f aca="false">J339+J340</f>
        <v>0</v>
      </c>
      <c r="K338" s="80" t="n">
        <f aca="false">K339+K340</f>
        <v>0</v>
      </c>
      <c r="L338" s="119" t="n">
        <f aca="false">L340</f>
        <v>0</v>
      </c>
      <c r="M338" s="32" t="n">
        <f aca="false">I338+J338+K338</f>
        <v>0</v>
      </c>
      <c r="N338" s="32" t="n">
        <f aca="false">J338+K338+L338</f>
        <v>0</v>
      </c>
      <c r="O338" s="32" t="n">
        <f aca="false">M338+N338</f>
        <v>0</v>
      </c>
      <c r="P338" s="32" t="n">
        <f aca="false">L338+M338+N338</f>
        <v>0</v>
      </c>
      <c r="Q338" s="28" t="n">
        <f aca="false">O338+P338</f>
        <v>0</v>
      </c>
      <c r="R338" s="32" t="n">
        <f aca="false">N338+O338+P338</f>
        <v>0</v>
      </c>
      <c r="S338" s="32" t="n">
        <f aca="false">Q338+R338</f>
        <v>0</v>
      </c>
      <c r="T338" s="32" t="n">
        <f aca="false">N338+P338+R338</f>
        <v>0</v>
      </c>
      <c r="U338" s="28" t="n">
        <f aca="false">M338+T338</f>
        <v>0</v>
      </c>
      <c r="V338" s="28" t="n">
        <f aca="false">U338-M338</f>
        <v>0</v>
      </c>
      <c r="W338" s="32" t="n">
        <f aca="false">Q338+S338+U338</f>
        <v>0</v>
      </c>
      <c r="X338" s="28" t="n">
        <f aca="false">U338+W338</f>
        <v>0</v>
      </c>
      <c r="Y338" s="32" t="n">
        <f aca="false">U338+V338+W338</f>
        <v>0</v>
      </c>
      <c r="Z338" s="32" t="n">
        <f aca="false">V338+W338+X338</f>
        <v>0</v>
      </c>
      <c r="AA338" s="32" t="n">
        <f aca="false">W338+X338+Y338</f>
        <v>0</v>
      </c>
      <c r="AB338" s="28" t="n">
        <f aca="false">Y338+AA338</f>
        <v>0</v>
      </c>
      <c r="AC338" s="32" t="n">
        <f aca="false">Y338+Z338+AA338</f>
        <v>0</v>
      </c>
      <c r="AD338" s="28" t="n">
        <f aca="false">AB338+AC338</f>
        <v>0</v>
      </c>
      <c r="AE338" s="32" t="n">
        <f aca="false">AA338+AB338+AC338</f>
        <v>0</v>
      </c>
      <c r="AF338" s="32" t="n">
        <f aca="false">AB338+AC338+AD338</f>
        <v>0</v>
      </c>
      <c r="AG338" s="32" t="n">
        <f aca="false">AC338+AD338+AE338</f>
        <v>0</v>
      </c>
      <c r="AH338" s="32" t="n">
        <f aca="false">AD338+AE338+AF338</f>
        <v>0</v>
      </c>
      <c r="AI338" s="41" t="n">
        <f aca="false">AF338+AH338</f>
        <v>0</v>
      </c>
      <c r="AJ338" s="41" t="n">
        <f aca="false">AD338+AI338</f>
        <v>0</v>
      </c>
      <c r="AK338" s="41"/>
      <c r="AL338" s="41" t="n">
        <f aca="false">AI338+AK338</f>
        <v>0</v>
      </c>
      <c r="AM338" s="41" t="n">
        <f aca="false">AJ338+AL338</f>
        <v>0</v>
      </c>
      <c r="AN338" s="41" t="n">
        <f aca="false">AL338+AM338</f>
        <v>0</v>
      </c>
      <c r="AO338" s="41" t="n">
        <f aca="false">AN338-AJ338</f>
        <v>0</v>
      </c>
    </row>
    <row r="339" s="34" customFormat="true" ht="12.75" hidden="true" customHeight="false" outlineLevel="0" collapsed="false">
      <c r="A339" s="120" t="s">
        <v>288</v>
      </c>
      <c r="B339" s="121" t="s">
        <v>52</v>
      </c>
      <c r="C339" s="121" t="s">
        <v>287</v>
      </c>
      <c r="D339" s="121" t="s">
        <v>203</v>
      </c>
      <c r="E339" s="121" t="s">
        <v>101</v>
      </c>
      <c r="F339" s="121" t="s">
        <v>86</v>
      </c>
      <c r="G339" s="121"/>
      <c r="H339" s="122"/>
      <c r="I339" s="46"/>
      <c r="J339" s="47"/>
      <c r="K339" s="48"/>
      <c r="L339" s="122"/>
      <c r="M339" s="28" t="n">
        <f aca="false">I339+J339+K339</f>
        <v>0</v>
      </c>
      <c r="N339" s="32" t="n">
        <f aca="false">J339+K339+L339</f>
        <v>0</v>
      </c>
      <c r="O339" s="32" t="n">
        <f aca="false">M339+N339</f>
        <v>0</v>
      </c>
      <c r="P339" s="32" t="n">
        <f aca="false">L339+M339+N339</f>
        <v>0</v>
      </c>
      <c r="Q339" s="28" t="n">
        <f aca="false">O339+P339</f>
        <v>0</v>
      </c>
      <c r="R339" s="32" t="n">
        <f aca="false">N339+O339+P339</f>
        <v>0</v>
      </c>
      <c r="S339" s="28" t="n">
        <f aca="false">Q339+R339</f>
        <v>0</v>
      </c>
      <c r="T339" s="32" t="n">
        <f aca="false">N339+P339+R339</f>
        <v>0</v>
      </c>
      <c r="U339" s="28" t="n">
        <f aca="false">M339+T339</f>
        <v>0</v>
      </c>
      <c r="V339" s="28" t="n">
        <f aca="false">U339-M339</f>
        <v>0</v>
      </c>
      <c r="W339" s="32" t="n">
        <f aca="false">Q339+S339+U339</f>
        <v>0</v>
      </c>
      <c r="X339" s="28" t="n">
        <f aca="false">U339+W339</f>
        <v>0</v>
      </c>
      <c r="Y339" s="32" t="n">
        <f aca="false">U339+V339+W339</f>
        <v>0</v>
      </c>
      <c r="Z339" s="32" t="n">
        <f aca="false">V339+W339+X339</f>
        <v>0</v>
      </c>
      <c r="AA339" s="32" t="n">
        <f aca="false">W339+X339+Y339</f>
        <v>0</v>
      </c>
      <c r="AB339" s="28" t="n">
        <f aca="false">Y339+AA339</f>
        <v>0</v>
      </c>
      <c r="AC339" s="28" t="n">
        <f aca="false">Y339+Z339+AA339</f>
        <v>0</v>
      </c>
      <c r="AD339" s="28" t="n">
        <f aca="false">AB339+AC339</f>
        <v>0</v>
      </c>
      <c r="AE339" s="28" t="n">
        <f aca="false">AA339+AB339+AC339</f>
        <v>0</v>
      </c>
      <c r="AF339" s="28" t="n">
        <f aca="false">AB339+AC339+AD339</f>
        <v>0</v>
      </c>
      <c r="AG339" s="28" t="n">
        <f aca="false">AC339+AD339+AE339</f>
        <v>0</v>
      </c>
      <c r="AH339" s="28" t="n">
        <f aca="false">AD339+AE339+AF339</f>
        <v>0</v>
      </c>
      <c r="AI339" s="41" t="n">
        <f aca="false">AF339+AH339</f>
        <v>0</v>
      </c>
      <c r="AJ339" s="41" t="n">
        <f aca="false">AD339+AI339</f>
        <v>0</v>
      </c>
      <c r="AK339" s="41"/>
      <c r="AL339" s="41" t="n">
        <f aca="false">AI339+AK339</f>
        <v>0</v>
      </c>
      <c r="AM339" s="41" t="n">
        <f aca="false">AJ339+AL339</f>
        <v>0</v>
      </c>
      <c r="AN339" s="41" t="n">
        <f aca="false">AL339+AM339</f>
        <v>0</v>
      </c>
      <c r="AO339" s="41" t="n">
        <f aca="false">AN339-AJ339</f>
        <v>0</v>
      </c>
    </row>
    <row r="340" s="34" customFormat="true" ht="12.75" hidden="true" customHeight="false" outlineLevel="0" collapsed="false">
      <c r="A340" s="123" t="s">
        <v>289</v>
      </c>
      <c r="B340" s="121" t="s">
        <v>52</v>
      </c>
      <c r="C340" s="121" t="s">
        <v>287</v>
      </c>
      <c r="D340" s="121" t="s">
        <v>203</v>
      </c>
      <c r="E340" s="121" t="s">
        <v>162</v>
      </c>
      <c r="F340" s="121" t="s">
        <v>163</v>
      </c>
      <c r="G340" s="121"/>
      <c r="H340" s="124"/>
      <c r="I340" s="53"/>
      <c r="J340" s="54"/>
      <c r="K340" s="55"/>
      <c r="L340" s="124"/>
      <c r="M340" s="28" t="n">
        <f aca="false">I340+J340+K340</f>
        <v>0</v>
      </c>
      <c r="N340" s="32" t="n">
        <f aca="false">J340+K340+L340</f>
        <v>0</v>
      </c>
      <c r="O340" s="32" t="n">
        <f aca="false">M340+N340</f>
        <v>0</v>
      </c>
      <c r="P340" s="32" t="n">
        <f aca="false">L340+M340+N340</f>
        <v>0</v>
      </c>
      <c r="Q340" s="28" t="n">
        <f aca="false">O340+P340</f>
        <v>0</v>
      </c>
      <c r="R340" s="32" t="n">
        <f aca="false">N340+O340+P340</f>
        <v>0</v>
      </c>
      <c r="S340" s="28" t="n">
        <f aca="false">Q340+R340</f>
        <v>0</v>
      </c>
      <c r="T340" s="32" t="n">
        <f aca="false">N340+P340+R340</f>
        <v>0</v>
      </c>
      <c r="U340" s="28" t="n">
        <f aca="false">M340+T340</f>
        <v>0</v>
      </c>
      <c r="V340" s="28" t="n">
        <f aca="false">U340-M340</f>
        <v>0</v>
      </c>
      <c r="W340" s="32" t="n">
        <f aca="false">Q340+S340+U340</f>
        <v>0</v>
      </c>
      <c r="X340" s="28" t="n">
        <f aca="false">U340+W340</f>
        <v>0</v>
      </c>
      <c r="Y340" s="32" t="n">
        <f aca="false">U340+V340+W340</f>
        <v>0</v>
      </c>
      <c r="Z340" s="32" t="n">
        <f aca="false">V340+W340+X340</f>
        <v>0</v>
      </c>
      <c r="AA340" s="32" t="n">
        <f aca="false">W340+X340+Y340</f>
        <v>0</v>
      </c>
      <c r="AB340" s="28" t="n">
        <f aca="false">Y340+AA340</f>
        <v>0</v>
      </c>
      <c r="AC340" s="28" t="n">
        <f aca="false">Y340+Z340+AA340</f>
        <v>0</v>
      </c>
      <c r="AD340" s="28" t="n">
        <f aca="false">AB340+AC340</f>
        <v>0</v>
      </c>
      <c r="AE340" s="28" t="n">
        <f aca="false">AA340+AB340+AC340</f>
        <v>0</v>
      </c>
      <c r="AF340" s="28" t="n">
        <f aca="false">AB340+AC340+AD340</f>
        <v>0</v>
      </c>
      <c r="AG340" s="28" t="n">
        <f aca="false">AC340+AD340+AE340</f>
        <v>0</v>
      </c>
      <c r="AH340" s="28" t="n">
        <f aca="false">AD340+AE340+AF340</f>
        <v>0</v>
      </c>
      <c r="AI340" s="41" t="n">
        <f aca="false">AF340+AH340</f>
        <v>0</v>
      </c>
      <c r="AJ340" s="41" t="n">
        <f aca="false">AD340+AI340</f>
        <v>0</v>
      </c>
      <c r="AK340" s="41"/>
      <c r="AL340" s="41" t="n">
        <f aca="false">AI340+AK340</f>
        <v>0</v>
      </c>
      <c r="AM340" s="41" t="n">
        <f aca="false">AJ340+AL340</f>
        <v>0</v>
      </c>
      <c r="AN340" s="41" t="n">
        <f aca="false">AL340+AM340</f>
        <v>0</v>
      </c>
      <c r="AO340" s="41" t="n">
        <f aca="false">AN340-AJ340</f>
        <v>0</v>
      </c>
    </row>
    <row r="341" s="34" customFormat="true" ht="12.75" hidden="true" customHeight="false" outlineLevel="0" collapsed="false">
      <c r="A341" s="123"/>
      <c r="B341" s="121" t="s">
        <v>52</v>
      </c>
      <c r="C341" s="121" t="s">
        <v>287</v>
      </c>
      <c r="D341" s="121" t="s">
        <v>161</v>
      </c>
      <c r="E341" s="121" t="s">
        <v>101</v>
      </c>
      <c r="F341" s="121" t="s">
        <v>86</v>
      </c>
      <c r="G341" s="121"/>
      <c r="H341" s="124"/>
      <c r="I341" s="53"/>
      <c r="J341" s="54"/>
      <c r="K341" s="55"/>
      <c r="L341" s="124"/>
      <c r="M341" s="28" t="n">
        <f aca="false">I341+J341+K341</f>
        <v>0</v>
      </c>
      <c r="N341" s="32" t="n">
        <f aca="false">J341+K341+L341</f>
        <v>0</v>
      </c>
      <c r="O341" s="32" t="n">
        <f aca="false">M341+N341</f>
        <v>0</v>
      </c>
      <c r="P341" s="32" t="n">
        <f aca="false">L341+M341+N341</f>
        <v>0</v>
      </c>
      <c r="Q341" s="28" t="n">
        <f aca="false">O341+P341</f>
        <v>0</v>
      </c>
      <c r="R341" s="32" t="n">
        <f aca="false">N341+O341+P341</f>
        <v>0</v>
      </c>
      <c r="S341" s="28" t="n">
        <f aca="false">Q341+R341</f>
        <v>0</v>
      </c>
      <c r="T341" s="32" t="n">
        <f aca="false">N341+P341+R341</f>
        <v>0</v>
      </c>
      <c r="U341" s="28" t="n">
        <f aca="false">M341+T341</f>
        <v>0</v>
      </c>
      <c r="V341" s="28" t="n">
        <f aca="false">U341-M341</f>
        <v>0</v>
      </c>
      <c r="W341" s="32" t="n">
        <f aca="false">Q341+S341+U341</f>
        <v>0</v>
      </c>
      <c r="X341" s="28" t="n">
        <f aca="false">U341+W341</f>
        <v>0</v>
      </c>
      <c r="Y341" s="32" t="n">
        <f aca="false">U341+V341+W341</f>
        <v>0</v>
      </c>
      <c r="Z341" s="32" t="n">
        <f aca="false">V341+W341+X341</f>
        <v>0</v>
      </c>
      <c r="AA341" s="32" t="n">
        <f aca="false">W341+X341+Y341</f>
        <v>0</v>
      </c>
      <c r="AB341" s="28" t="n">
        <f aca="false">Y341+AA341</f>
        <v>0</v>
      </c>
      <c r="AC341" s="28" t="n">
        <f aca="false">Y341+Z341+AA341</f>
        <v>0</v>
      </c>
      <c r="AD341" s="28" t="n">
        <f aca="false">AB341+AC341</f>
        <v>0</v>
      </c>
      <c r="AE341" s="28" t="n">
        <f aca="false">AA341+AB341+AC341</f>
        <v>0</v>
      </c>
      <c r="AF341" s="28" t="n">
        <f aca="false">AB341+AC341+AD341</f>
        <v>0</v>
      </c>
      <c r="AG341" s="28" t="n">
        <f aca="false">AC341+AD341+AE341</f>
        <v>0</v>
      </c>
      <c r="AH341" s="28" t="n">
        <f aca="false">AD341+AE341+AF341</f>
        <v>0</v>
      </c>
      <c r="AI341" s="41" t="n">
        <f aca="false">AF341+AH341</f>
        <v>0</v>
      </c>
      <c r="AJ341" s="41" t="n">
        <f aca="false">AD341+AI341</f>
        <v>0</v>
      </c>
      <c r="AK341" s="41"/>
      <c r="AL341" s="41" t="n">
        <f aca="false">AI341+AK341</f>
        <v>0</v>
      </c>
      <c r="AM341" s="41" t="n">
        <f aca="false">AJ341+AL341</f>
        <v>0</v>
      </c>
      <c r="AN341" s="41" t="n">
        <f aca="false">AL341+AM341</f>
        <v>0</v>
      </c>
      <c r="AO341" s="41" t="n">
        <f aca="false">AN341-AJ341</f>
        <v>0</v>
      </c>
    </row>
    <row r="342" s="34" customFormat="true" ht="12.75" hidden="true" customHeight="false" outlineLevel="0" collapsed="false">
      <c r="A342" s="125" t="s">
        <v>237</v>
      </c>
      <c r="B342" s="121" t="s">
        <v>52</v>
      </c>
      <c r="C342" s="121" t="s">
        <v>287</v>
      </c>
      <c r="D342" s="121" t="s">
        <v>161</v>
      </c>
      <c r="E342" s="121" t="s">
        <v>162</v>
      </c>
      <c r="F342" s="121" t="s">
        <v>163</v>
      </c>
      <c r="G342" s="121"/>
      <c r="H342" s="124"/>
      <c r="I342" s="53"/>
      <c r="J342" s="54"/>
      <c r="K342" s="55"/>
      <c r="L342" s="124"/>
      <c r="M342" s="28" t="n">
        <f aca="false">I342+J342+K342</f>
        <v>0</v>
      </c>
      <c r="N342" s="32" t="n">
        <f aca="false">J342+K342+L342</f>
        <v>0</v>
      </c>
      <c r="O342" s="32" t="n">
        <f aca="false">M342+N342</f>
        <v>0</v>
      </c>
      <c r="P342" s="32" t="n">
        <f aca="false">L342+M342+N342</f>
        <v>0</v>
      </c>
      <c r="Q342" s="28" t="n">
        <f aca="false">O342+P342</f>
        <v>0</v>
      </c>
      <c r="R342" s="32" t="n">
        <f aca="false">N342+O342+P342</f>
        <v>0</v>
      </c>
      <c r="S342" s="28" t="n">
        <f aca="false">Q342+R342</f>
        <v>0</v>
      </c>
      <c r="T342" s="32" t="n">
        <f aca="false">N342+P342+R342</f>
        <v>0</v>
      </c>
      <c r="U342" s="28" t="n">
        <f aca="false">M342+T342</f>
        <v>0</v>
      </c>
      <c r="V342" s="28" t="n">
        <f aca="false">U342-M342</f>
        <v>0</v>
      </c>
      <c r="W342" s="32" t="n">
        <f aca="false">Q342+S342+U342</f>
        <v>0</v>
      </c>
      <c r="X342" s="28" t="n">
        <f aca="false">U342+W342</f>
        <v>0</v>
      </c>
      <c r="Y342" s="32" t="n">
        <f aca="false">U342+V342+W342</f>
        <v>0</v>
      </c>
      <c r="Z342" s="32" t="n">
        <f aca="false">V342+W342+X342</f>
        <v>0</v>
      </c>
      <c r="AA342" s="32" t="n">
        <f aca="false">W342+X342+Y342</f>
        <v>0</v>
      </c>
      <c r="AB342" s="28" t="n">
        <f aca="false">Y342+AA342</f>
        <v>0</v>
      </c>
      <c r="AC342" s="28" t="n">
        <f aca="false">Y342+Z342+AA342</f>
        <v>0</v>
      </c>
      <c r="AD342" s="28" t="n">
        <f aca="false">AB342+AC342</f>
        <v>0</v>
      </c>
      <c r="AE342" s="28" t="n">
        <f aca="false">AA342+AB342+AC342</f>
        <v>0</v>
      </c>
      <c r="AF342" s="28" t="n">
        <f aca="false">AB342+AC342+AD342</f>
        <v>0</v>
      </c>
      <c r="AG342" s="28" t="n">
        <f aca="false">AC342+AD342+AE342</f>
        <v>0</v>
      </c>
      <c r="AH342" s="28" t="n">
        <f aca="false">AD342+AE342+AF342</f>
        <v>0</v>
      </c>
      <c r="AI342" s="41" t="n">
        <f aca="false">AF342+AH342</f>
        <v>0</v>
      </c>
      <c r="AJ342" s="41" t="n">
        <f aca="false">AD342+AI342</f>
        <v>0</v>
      </c>
      <c r="AK342" s="41"/>
      <c r="AL342" s="41" t="n">
        <f aca="false">AI342+AK342</f>
        <v>0</v>
      </c>
      <c r="AM342" s="41" t="n">
        <f aca="false">AJ342+AL342</f>
        <v>0</v>
      </c>
      <c r="AN342" s="41" t="n">
        <f aca="false">AL342+AM342</f>
        <v>0</v>
      </c>
      <c r="AO342" s="41" t="n">
        <f aca="false">AN342-AJ342</f>
        <v>0</v>
      </c>
    </row>
    <row r="343" s="34" customFormat="true" ht="12.75" hidden="true" customHeight="false" outlineLevel="0" collapsed="false">
      <c r="A343" s="125"/>
      <c r="B343" s="121" t="s">
        <v>52</v>
      </c>
      <c r="C343" s="121" t="s">
        <v>287</v>
      </c>
      <c r="D343" s="121" t="s">
        <v>165</v>
      </c>
      <c r="E343" s="121" t="s">
        <v>101</v>
      </c>
      <c r="F343" s="121" t="s">
        <v>86</v>
      </c>
      <c r="G343" s="121"/>
      <c r="H343" s="124"/>
      <c r="I343" s="53"/>
      <c r="J343" s="54"/>
      <c r="K343" s="55"/>
      <c r="L343" s="124"/>
      <c r="M343" s="28" t="n">
        <f aca="false">I343+J343+K343</f>
        <v>0</v>
      </c>
      <c r="N343" s="32" t="n">
        <f aca="false">J343+K343+L343</f>
        <v>0</v>
      </c>
      <c r="O343" s="32" t="n">
        <f aca="false">M343+N343</f>
        <v>0</v>
      </c>
      <c r="P343" s="32" t="n">
        <f aca="false">L343+M343+N343</f>
        <v>0</v>
      </c>
      <c r="Q343" s="28" t="n">
        <f aca="false">O343+P343</f>
        <v>0</v>
      </c>
      <c r="R343" s="32" t="n">
        <f aca="false">N343+O343+P343</f>
        <v>0</v>
      </c>
      <c r="S343" s="28" t="n">
        <f aca="false">Q343+R343</f>
        <v>0</v>
      </c>
      <c r="T343" s="32" t="n">
        <f aca="false">N343+P343+R343</f>
        <v>0</v>
      </c>
      <c r="U343" s="28" t="n">
        <f aca="false">M343+T343</f>
        <v>0</v>
      </c>
      <c r="V343" s="28" t="n">
        <f aca="false">U343-M343</f>
        <v>0</v>
      </c>
      <c r="W343" s="32" t="n">
        <f aca="false">Q343+S343+U343</f>
        <v>0</v>
      </c>
      <c r="X343" s="28" t="n">
        <f aca="false">U343+W343</f>
        <v>0</v>
      </c>
      <c r="Y343" s="32" t="n">
        <f aca="false">U343+V343+W343</f>
        <v>0</v>
      </c>
      <c r="Z343" s="32" t="n">
        <f aca="false">V343+W343+X343</f>
        <v>0</v>
      </c>
      <c r="AA343" s="32" t="n">
        <f aca="false">W343+X343+Y343</f>
        <v>0</v>
      </c>
      <c r="AB343" s="28" t="n">
        <f aca="false">Y343+AA343</f>
        <v>0</v>
      </c>
      <c r="AC343" s="28" t="n">
        <f aca="false">Y343+Z343+AA343</f>
        <v>0</v>
      </c>
      <c r="AD343" s="28" t="n">
        <f aca="false">AB343+AC343</f>
        <v>0</v>
      </c>
      <c r="AE343" s="28" t="n">
        <f aca="false">AA343+AB343+AC343</f>
        <v>0</v>
      </c>
      <c r="AF343" s="28" t="n">
        <f aca="false">AB343+AC343+AD343</f>
        <v>0</v>
      </c>
      <c r="AG343" s="28" t="n">
        <f aca="false">AC343+AD343+AE343</f>
        <v>0</v>
      </c>
      <c r="AH343" s="28" t="n">
        <f aca="false">AD343+AE343+AF343</f>
        <v>0</v>
      </c>
      <c r="AI343" s="41" t="n">
        <f aca="false">AF343+AH343</f>
        <v>0</v>
      </c>
      <c r="AJ343" s="41" t="n">
        <f aca="false">AD343+AI343</f>
        <v>0</v>
      </c>
      <c r="AK343" s="41"/>
      <c r="AL343" s="41" t="n">
        <f aca="false">AI343+AK343</f>
        <v>0</v>
      </c>
      <c r="AM343" s="41" t="n">
        <f aca="false">AJ343+AL343</f>
        <v>0</v>
      </c>
      <c r="AN343" s="41" t="n">
        <f aca="false">AL343+AM343</f>
        <v>0</v>
      </c>
      <c r="AO343" s="41" t="n">
        <f aca="false">AN343-AJ343</f>
        <v>0</v>
      </c>
    </row>
    <row r="344" s="34" customFormat="true" ht="12.75" hidden="true" customHeight="false" outlineLevel="0" collapsed="false">
      <c r="A344" s="125"/>
      <c r="B344" s="121" t="s">
        <v>52</v>
      </c>
      <c r="C344" s="121" t="s">
        <v>287</v>
      </c>
      <c r="D344" s="121" t="s">
        <v>165</v>
      </c>
      <c r="E344" s="121" t="s">
        <v>101</v>
      </c>
      <c r="F344" s="121" t="s">
        <v>90</v>
      </c>
      <c r="G344" s="121"/>
      <c r="H344" s="124"/>
      <c r="I344" s="53"/>
      <c r="J344" s="54"/>
      <c r="K344" s="55"/>
      <c r="L344" s="124"/>
      <c r="M344" s="28" t="n">
        <f aca="false">I344+J344+K344</f>
        <v>0</v>
      </c>
      <c r="N344" s="32" t="n">
        <f aca="false">J344+K344+L344</f>
        <v>0</v>
      </c>
      <c r="O344" s="32" t="n">
        <f aca="false">M344+N344</f>
        <v>0</v>
      </c>
      <c r="P344" s="32" t="n">
        <f aca="false">L344+M344+N344</f>
        <v>0</v>
      </c>
      <c r="Q344" s="28" t="n">
        <f aca="false">O344+P344</f>
        <v>0</v>
      </c>
      <c r="R344" s="32" t="n">
        <f aca="false">N344+O344+P344</f>
        <v>0</v>
      </c>
      <c r="S344" s="28" t="n">
        <f aca="false">Q344+R344</f>
        <v>0</v>
      </c>
      <c r="T344" s="32" t="n">
        <f aca="false">N344+P344+R344</f>
        <v>0</v>
      </c>
      <c r="U344" s="28" t="n">
        <f aca="false">M344+T344</f>
        <v>0</v>
      </c>
      <c r="V344" s="28" t="n">
        <f aca="false">U344-M344</f>
        <v>0</v>
      </c>
      <c r="W344" s="32" t="n">
        <f aca="false">Q344+S344+U344</f>
        <v>0</v>
      </c>
      <c r="X344" s="28" t="n">
        <f aca="false">U344+W344</f>
        <v>0</v>
      </c>
      <c r="Y344" s="32" t="n">
        <f aca="false">U344+V344+W344</f>
        <v>0</v>
      </c>
      <c r="Z344" s="32" t="n">
        <f aca="false">V344+W344+X344</f>
        <v>0</v>
      </c>
      <c r="AA344" s="32" t="n">
        <f aca="false">W344+X344+Y344</f>
        <v>0</v>
      </c>
      <c r="AB344" s="28" t="n">
        <f aca="false">Y344+AA344</f>
        <v>0</v>
      </c>
      <c r="AC344" s="28" t="n">
        <f aca="false">Y344+Z344+AA344</f>
        <v>0</v>
      </c>
      <c r="AD344" s="28" t="n">
        <f aca="false">AB344+AC344</f>
        <v>0</v>
      </c>
      <c r="AE344" s="28" t="n">
        <f aca="false">AA344+AB344+AC344</f>
        <v>0</v>
      </c>
      <c r="AF344" s="28" t="n">
        <f aca="false">AB344+AC344+AD344</f>
        <v>0</v>
      </c>
      <c r="AG344" s="28" t="n">
        <f aca="false">AC344+AD344+AE344</f>
        <v>0</v>
      </c>
      <c r="AH344" s="28" t="n">
        <f aca="false">AD344+AE344+AF344</f>
        <v>0</v>
      </c>
      <c r="AI344" s="41" t="n">
        <f aca="false">AF344+AH344</f>
        <v>0</v>
      </c>
      <c r="AJ344" s="41" t="n">
        <f aca="false">AD344+AI344</f>
        <v>0</v>
      </c>
      <c r="AK344" s="41"/>
      <c r="AL344" s="41" t="n">
        <f aca="false">AI344+AK344</f>
        <v>0</v>
      </c>
      <c r="AM344" s="41" t="n">
        <f aca="false">AJ344+AL344</f>
        <v>0</v>
      </c>
      <c r="AN344" s="41" t="n">
        <f aca="false">AL344+AM344</f>
        <v>0</v>
      </c>
      <c r="AO344" s="41" t="n">
        <f aca="false">AN344-AJ344</f>
        <v>0</v>
      </c>
    </row>
    <row r="345" s="34" customFormat="true" ht="12.75" hidden="true" customHeight="false" outlineLevel="0" collapsed="false">
      <c r="A345" s="125"/>
      <c r="B345" s="121" t="s">
        <v>52</v>
      </c>
      <c r="C345" s="121" t="s">
        <v>287</v>
      </c>
      <c r="D345" s="121" t="s">
        <v>165</v>
      </c>
      <c r="E345" s="121" t="s">
        <v>162</v>
      </c>
      <c r="F345" s="121" t="s">
        <v>163</v>
      </c>
      <c r="G345" s="121"/>
      <c r="H345" s="124"/>
      <c r="I345" s="53"/>
      <c r="J345" s="54"/>
      <c r="K345" s="55"/>
      <c r="L345" s="124"/>
      <c r="M345" s="28" t="n">
        <f aca="false">I345+J345+K345</f>
        <v>0</v>
      </c>
      <c r="N345" s="32" t="n">
        <f aca="false">J345+K345+L345</f>
        <v>0</v>
      </c>
      <c r="O345" s="32" t="n">
        <f aca="false">M345+N345</f>
        <v>0</v>
      </c>
      <c r="P345" s="32" t="n">
        <f aca="false">L345+M345+N345</f>
        <v>0</v>
      </c>
      <c r="Q345" s="28" t="n">
        <f aca="false">O345+P345</f>
        <v>0</v>
      </c>
      <c r="R345" s="32" t="n">
        <f aca="false">N345+O345+P345</f>
        <v>0</v>
      </c>
      <c r="S345" s="28" t="n">
        <f aca="false">Q345+R345</f>
        <v>0</v>
      </c>
      <c r="T345" s="32" t="n">
        <f aca="false">N345+P345+R345</f>
        <v>0</v>
      </c>
      <c r="U345" s="28" t="n">
        <f aca="false">M345+T345</f>
        <v>0</v>
      </c>
      <c r="V345" s="28" t="n">
        <f aca="false">U345-M345</f>
        <v>0</v>
      </c>
      <c r="W345" s="32" t="n">
        <f aca="false">Q345+S345+U345</f>
        <v>0</v>
      </c>
      <c r="X345" s="28" t="n">
        <f aca="false">U345+W345</f>
        <v>0</v>
      </c>
      <c r="Y345" s="32" t="n">
        <f aca="false">U345+V345+W345</f>
        <v>0</v>
      </c>
      <c r="Z345" s="32" t="n">
        <f aca="false">V345+W345+X345</f>
        <v>0</v>
      </c>
      <c r="AA345" s="32" t="n">
        <f aca="false">W345+X345+Y345</f>
        <v>0</v>
      </c>
      <c r="AB345" s="28" t="n">
        <f aca="false">Y345+AA345</f>
        <v>0</v>
      </c>
      <c r="AC345" s="28" t="n">
        <f aca="false">Y345+Z345+AA345</f>
        <v>0</v>
      </c>
      <c r="AD345" s="28" t="n">
        <f aca="false">AB345+AC345</f>
        <v>0</v>
      </c>
      <c r="AE345" s="28" t="n">
        <f aca="false">AA345+AB345+AC345</f>
        <v>0</v>
      </c>
      <c r="AF345" s="28" t="n">
        <f aca="false">AB345+AC345+AD345</f>
        <v>0</v>
      </c>
      <c r="AG345" s="28" t="n">
        <f aca="false">AC345+AD345+AE345</f>
        <v>0</v>
      </c>
      <c r="AH345" s="28" t="n">
        <f aca="false">AD345+AE345+AF345</f>
        <v>0</v>
      </c>
      <c r="AI345" s="41" t="n">
        <f aca="false">AF345+AH345</f>
        <v>0</v>
      </c>
      <c r="AJ345" s="41" t="n">
        <f aca="false">AD345+AI345</f>
        <v>0</v>
      </c>
      <c r="AK345" s="41"/>
      <c r="AL345" s="41" t="n">
        <f aca="false">AI345+AK345</f>
        <v>0</v>
      </c>
      <c r="AM345" s="41" t="n">
        <f aca="false">AJ345+AL345</f>
        <v>0</v>
      </c>
      <c r="AN345" s="41" t="n">
        <f aca="false">AL345+AM345</f>
        <v>0</v>
      </c>
      <c r="AO345" s="41" t="n">
        <f aca="false">AN345-AJ345</f>
        <v>0</v>
      </c>
    </row>
    <row r="346" s="116" customFormat="true" ht="12.75" hidden="false" customHeight="false" outlineLevel="0" collapsed="false">
      <c r="A346" s="90" t="s">
        <v>290</v>
      </c>
      <c r="B346" s="36" t="s">
        <v>52</v>
      </c>
      <c r="C346" s="36" t="s">
        <v>291</v>
      </c>
      <c r="D346" s="36" t="s">
        <v>292</v>
      </c>
      <c r="E346" s="36"/>
      <c r="F346" s="36"/>
      <c r="G346" s="36"/>
      <c r="H346" s="37" t="n">
        <f aca="false">H347</f>
        <v>35702021</v>
      </c>
      <c r="I346" s="38" t="n">
        <f aca="false">I347</f>
        <v>28894620</v>
      </c>
      <c r="J346" s="39" t="n">
        <f aca="false">J347</f>
        <v>0</v>
      </c>
      <c r="K346" s="40" t="n">
        <f aca="false">K347</f>
        <v>0</v>
      </c>
      <c r="L346" s="37" t="n">
        <f aca="false">L347</f>
        <v>0</v>
      </c>
      <c r="M346" s="28" t="n">
        <f aca="false">M347</f>
        <v>25460779</v>
      </c>
      <c r="N346" s="28" t="n">
        <f aca="false">N347</f>
        <v>1228853.4</v>
      </c>
      <c r="O346" s="28" t="n">
        <f aca="false">M346+N346</f>
        <v>26689632.4</v>
      </c>
      <c r="P346" s="28" t="n">
        <f aca="false">P347</f>
        <v>483994</v>
      </c>
      <c r="Q346" s="28" t="n">
        <f aca="false">O346+P346</f>
        <v>27173626.4</v>
      </c>
      <c r="R346" s="28" t="n">
        <f aca="false">R347</f>
        <v>294707.53</v>
      </c>
      <c r="S346" s="28" t="n">
        <f aca="false">Q346+R346</f>
        <v>27468333.93</v>
      </c>
      <c r="T346" s="28" t="n">
        <f aca="false">T347</f>
        <v>1907554.93</v>
      </c>
      <c r="U346" s="28" t="n">
        <f aca="false">M346+T346</f>
        <v>27368333.93</v>
      </c>
      <c r="V346" s="28" t="n">
        <f aca="false">U346-M346</f>
        <v>1907554.93</v>
      </c>
      <c r="W346" s="28" t="n">
        <f aca="false">W347</f>
        <v>0</v>
      </c>
      <c r="X346" s="28" t="n">
        <f aca="false">X347</f>
        <v>7184974</v>
      </c>
      <c r="Y346" s="28" t="n">
        <f aca="false">Y347</f>
        <v>7287859</v>
      </c>
      <c r="Z346" s="28" t="n">
        <f aca="false">Z347</f>
        <v>0</v>
      </c>
      <c r="AA346" s="28" t="n">
        <f aca="false">AA347</f>
        <v>0</v>
      </c>
      <c r="AB346" s="28" t="n">
        <f aca="false">Y346+AA346</f>
        <v>7287859</v>
      </c>
      <c r="AC346" s="28" t="n">
        <f aca="false">AC347</f>
        <v>0</v>
      </c>
      <c r="AD346" s="28" t="n">
        <f aca="false">AD347</f>
        <v>7287859</v>
      </c>
      <c r="AE346" s="28" t="n">
        <f aca="false">AE347</f>
        <v>720224.65</v>
      </c>
      <c r="AF346" s="28" t="n">
        <f aca="false">AF347</f>
        <v>329328</v>
      </c>
      <c r="AG346" s="28" t="n">
        <f aca="false">AG347</f>
        <v>0</v>
      </c>
      <c r="AH346" s="28" t="n">
        <f aca="false">AH347</f>
        <v>830036</v>
      </c>
      <c r="AI346" s="28" t="n">
        <f aca="false">AI347</f>
        <v>1159364</v>
      </c>
      <c r="AJ346" s="58" t="n">
        <f aca="false">AD346+AI346</f>
        <v>8447223</v>
      </c>
      <c r="AK346" s="28" t="n">
        <f aca="false">AK347</f>
        <v>0</v>
      </c>
      <c r="AL346" s="28" t="n">
        <f aca="false">AL347</f>
        <v>11677450</v>
      </c>
      <c r="AM346" s="28" t="n">
        <f aca="false">AM347</f>
        <v>79025</v>
      </c>
      <c r="AN346" s="41" t="n">
        <f aca="false">AL346+AM346</f>
        <v>11756475</v>
      </c>
      <c r="AO346" s="41" t="n">
        <f aca="false">AN346-AJ346</f>
        <v>3309252</v>
      </c>
    </row>
    <row r="347" s="116" customFormat="true" ht="12" hidden="false" customHeight="true" outlineLevel="0" collapsed="false">
      <c r="A347" s="56" t="s">
        <v>225</v>
      </c>
      <c r="B347" s="44" t="s">
        <v>52</v>
      </c>
      <c r="C347" s="44" t="s">
        <v>291</v>
      </c>
      <c r="D347" s="44" t="s">
        <v>292</v>
      </c>
      <c r="E347" s="44" t="s">
        <v>293</v>
      </c>
      <c r="F347" s="44"/>
      <c r="G347" s="51"/>
      <c r="H347" s="37" t="n">
        <f aca="false">SUM(H348:H358)</f>
        <v>35702021</v>
      </c>
      <c r="I347" s="38" t="n">
        <f aca="false">I348+I349+I350+I351+I352+I353+I354+I355+I356+I357+I358</f>
        <v>28894620</v>
      </c>
      <c r="J347" s="39"/>
      <c r="K347" s="40"/>
      <c r="L347" s="37"/>
      <c r="M347" s="49" t="n">
        <f aca="false">M359</f>
        <v>25460779</v>
      </c>
      <c r="N347" s="49" t="n">
        <f aca="false">N348+N349+N350+N351+N352+N353+N354+N355+N356+N357+N358</f>
        <v>1228853.4</v>
      </c>
      <c r="O347" s="28" t="n">
        <f aca="false">M347+N347</f>
        <v>26689632.4</v>
      </c>
      <c r="P347" s="49" t="n">
        <f aca="false">P348+P349+P350+P351+P352+P353+P354+P355+P356+P357+P358</f>
        <v>483994</v>
      </c>
      <c r="Q347" s="28" t="n">
        <f aca="false">O347+P347</f>
        <v>27173626.4</v>
      </c>
      <c r="R347" s="49" t="n">
        <f aca="false">R348+R349+R350+R351+R352+R353+R354+R355+R356+R357+R358</f>
        <v>294707.53</v>
      </c>
      <c r="S347" s="49" t="n">
        <f aca="false">Q347+R347</f>
        <v>27468333.93</v>
      </c>
      <c r="T347" s="49" t="n">
        <f aca="false">T348+T349+T350+T351+T352+T353+T354+T355+T356+T357+T358</f>
        <v>1907554.93</v>
      </c>
      <c r="U347" s="49" t="n">
        <f aca="false">M347+T347</f>
        <v>27368333.93</v>
      </c>
      <c r="V347" s="49" t="n">
        <f aca="false">U347-M347</f>
        <v>1907554.93</v>
      </c>
      <c r="W347" s="49" t="n">
        <v>0</v>
      </c>
      <c r="X347" s="49" t="n">
        <f aca="false">X359</f>
        <v>7184974</v>
      </c>
      <c r="Y347" s="49" t="n">
        <f aca="false">Y359</f>
        <v>7287859</v>
      </c>
      <c r="Z347" s="49" t="n">
        <f aca="false">Z359</f>
        <v>0</v>
      </c>
      <c r="AA347" s="49"/>
      <c r="AB347" s="49" t="n">
        <f aca="false">Y347+AA347</f>
        <v>7287859</v>
      </c>
      <c r="AC347" s="49" t="n">
        <f aca="false">AC359</f>
        <v>0</v>
      </c>
      <c r="AD347" s="49" t="n">
        <f aca="false">AD359</f>
        <v>7287859</v>
      </c>
      <c r="AE347" s="49" t="n">
        <f aca="false">AE359</f>
        <v>720224.65</v>
      </c>
      <c r="AF347" s="49" t="n">
        <f aca="false">AF359</f>
        <v>329328</v>
      </c>
      <c r="AG347" s="49" t="n">
        <f aca="false">AG359</f>
        <v>0</v>
      </c>
      <c r="AH347" s="49" t="n">
        <f aca="false">AH359</f>
        <v>830036</v>
      </c>
      <c r="AI347" s="49" t="n">
        <f aca="false">AI359</f>
        <v>1159364</v>
      </c>
      <c r="AJ347" s="49" t="n">
        <f aca="false">AD347+AI347</f>
        <v>8447223</v>
      </c>
      <c r="AK347" s="49" t="n">
        <f aca="false">AK359</f>
        <v>0</v>
      </c>
      <c r="AL347" s="49" t="n">
        <f aca="false">AL359</f>
        <v>11677450</v>
      </c>
      <c r="AM347" s="49" t="n">
        <f aca="false">AM359</f>
        <v>79025</v>
      </c>
      <c r="AN347" s="41" t="n">
        <f aca="false">AL347+AM347</f>
        <v>11756475</v>
      </c>
      <c r="AO347" s="41" t="n">
        <f aca="false">AN347-AJ347</f>
        <v>3309252</v>
      </c>
    </row>
    <row r="348" s="10" customFormat="true" ht="4.5" hidden="true" customHeight="true" outlineLevel="0" collapsed="false">
      <c r="A348" s="50" t="s">
        <v>225</v>
      </c>
      <c r="B348" s="51" t="s">
        <v>52</v>
      </c>
      <c r="C348" s="51" t="s">
        <v>291</v>
      </c>
      <c r="D348" s="51" t="s">
        <v>292</v>
      </c>
      <c r="E348" s="51" t="s">
        <v>274</v>
      </c>
      <c r="F348" s="51" t="s">
        <v>163</v>
      </c>
      <c r="G348" s="51" t="s">
        <v>61</v>
      </c>
      <c r="H348" s="52" t="n">
        <v>19214100</v>
      </c>
      <c r="I348" s="53" t="n">
        <v>19214100</v>
      </c>
      <c r="J348" s="54"/>
      <c r="K348" s="55"/>
      <c r="L348" s="52"/>
      <c r="M348" s="41" t="n">
        <f aca="false">I348+J348+K348</f>
        <v>19214100</v>
      </c>
      <c r="N348" s="41" t="n">
        <f aca="false">J348+K348+L348</f>
        <v>0</v>
      </c>
      <c r="O348" s="28" t="n">
        <f aca="false">M348+N348</f>
        <v>19214100</v>
      </c>
      <c r="P348" s="41" t="n">
        <v>371747</v>
      </c>
      <c r="Q348" s="28" t="n">
        <f aca="false">O348+P348</f>
        <v>19585847</v>
      </c>
      <c r="R348" s="41" t="n">
        <v>-679712</v>
      </c>
      <c r="S348" s="41" t="n">
        <f aca="false">Q348+R348</f>
        <v>18906135</v>
      </c>
      <c r="T348" s="41" t="n">
        <f aca="false">N348+P348+R348</f>
        <v>-307965</v>
      </c>
      <c r="U348" s="41" t="n">
        <f aca="false">M348+T348</f>
        <v>18906135</v>
      </c>
      <c r="V348" s="41" t="n">
        <f aca="false">U348-M348</f>
        <v>-307965</v>
      </c>
      <c r="W348" s="41" t="n">
        <f aca="false">Q348+S348+U348</f>
        <v>57398117</v>
      </c>
      <c r="X348" s="28" t="n">
        <f aca="false">U348+W348</f>
        <v>76304252</v>
      </c>
      <c r="Y348" s="41" t="n">
        <f aca="false">U348+V348+W348</f>
        <v>75996287</v>
      </c>
      <c r="Z348" s="41" t="n">
        <f aca="false">V348+W348+X348</f>
        <v>133394404</v>
      </c>
      <c r="AA348" s="41" t="n">
        <f aca="false">W348+X348+Y348</f>
        <v>209698656</v>
      </c>
      <c r="AB348" s="28" t="n">
        <f aca="false">Y348+AA348</f>
        <v>285694943</v>
      </c>
      <c r="AC348" s="41" t="n">
        <f aca="false">Y348+Z348+AA348</f>
        <v>419089347</v>
      </c>
      <c r="AD348" s="28" t="n">
        <f aca="false">AB348+AC348</f>
        <v>704784290</v>
      </c>
      <c r="AE348" s="41" t="n">
        <f aca="false">AA348+AB348+AC348</f>
        <v>914482946</v>
      </c>
      <c r="AF348" s="41" t="n">
        <f aca="false">AB348+AC348+AD348</f>
        <v>1409568580</v>
      </c>
      <c r="AG348" s="41" t="n">
        <f aca="false">AC348+AD348+AE348</f>
        <v>2038356583</v>
      </c>
      <c r="AH348" s="41" t="n">
        <f aca="false">AD348+AE348+AF348</f>
        <v>3028835816</v>
      </c>
      <c r="AI348" s="41" t="n">
        <f aca="false">AF348+AH348</f>
        <v>4438404396</v>
      </c>
      <c r="AJ348" s="41" t="n">
        <f aca="false">AD348+AI348</f>
        <v>5143188686</v>
      </c>
      <c r="AK348" s="41"/>
      <c r="AL348" s="41" t="n">
        <f aca="false">AI348+AK348</f>
        <v>4438404396</v>
      </c>
      <c r="AM348" s="41" t="n">
        <f aca="false">AJ348+AL348</f>
        <v>9581593082</v>
      </c>
      <c r="AN348" s="41" t="n">
        <f aca="false">AL348+AM348</f>
        <v>14019997478</v>
      </c>
      <c r="AO348" s="41" t="n">
        <f aca="false">AN348-AJ348</f>
        <v>8876808792</v>
      </c>
    </row>
    <row r="349" customFormat="false" ht="12.75" hidden="true" customHeight="false" outlineLevel="0" collapsed="false">
      <c r="A349" s="50" t="s">
        <v>225</v>
      </c>
      <c r="B349" s="51" t="s">
        <v>52</v>
      </c>
      <c r="C349" s="51" t="s">
        <v>291</v>
      </c>
      <c r="D349" s="51" t="s">
        <v>292</v>
      </c>
      <c r="E349" s="51" t="s">
        <v>274</v>
      </c>
      <c r="F349" s="51" t="s">
        <v>163</v>
      </c>
      <c r="G349" s="51" t="s">
        <v>95</v>
      </c>
      <c r="H349" s="52" t="n">
        <v>66000</v>
      </c>
      <c r="I349" s="53" t="n">
        <v>66000</v>
      </c>
      <c r="J349" s="54"/>
      <c r="K349" s="55"/>
      <c r="L349" s="52"/>
      <c r="M349" s="41" t="n">
        <f aca="false">I349+J349+K349</f>
        <v>66000</v>
      </c>
      <c r="N349" s="61" t="n">
        <v>84500</v>
      </c>
      <c r="O349" s="28" t="n">
        <f aca="false">M349+N349</f>
        <v>150500</v>
      </c>
      <c r="P349" s="41"/>
      <c r="Q349" s="28" t="n">
        <f aca="false">O349+P349</f>
        <v>150500</v>
      </c>
      <c r="R349" s="41" t="n">
        <v>-5800</v>
      </c>
      <c r="S349" s="41" t="n">
        <f aca="false">Q349+R349</f>
        <v>144700</v>
      </c>
      <c r="T349" s="41" t="n">
        <f aca="false">N349+P349+R349</f>
        <v>78700</v>
      </c>
      <c r="U349" s="41" t="n">
        <f aca="false">M349+T349</f>
        <v>144700</v>
      </c>
      <c r="V349" s="41" t="n">
        <f aca="false">U349-M349</f>
        <v>78700</v>
      </c>
      <c r="W349" s="41" t="n">
        <f aca="false">Q349+S349+U349</f>
        <v>439900</v>
      </c>
      <c r="X349" s="28" t="n">
        <f aca="false">U349+W349</f>
        <v>584600</v>
      </c>
      <c r="Y349" s="41" t="n">
        <f aca="false">U349+V349+W349</f>
        <v>663300</v>
      </c>
      <c r="Z349" s="41" t="n">
        <f aca="false">V349+W349+X349</f>
        <v>1103200</v>
      </c>
      <c r="AA349" s="41" t="n">
        <f aca="false">W349+X349+Y349</f>
        <v>1687800</v>
      </c>
      <c r="AB349" s="28" t="n">
        <f aca="false">Y349+AA349</f>
        <v>2351100</v>
      </c>
      <c r="AC349" s="41" t="n">
        <f aca="false">Y349+Z349+AA349</f>
        <v>3454300</v>
      </c>
      <c r="AD349" s="28" t="n">
        <f aca="false">AB349+AC349</f>
        <v>5805400</v>
      </c>
      <c r="AE349" s="41" t="n">
        <f aca="false">AA349+AB349+AC349</f>
        <v>7493200</v>
      </c>
      <c r="AF349" s="41" t="n">
        <f aca="false">AB349+AC349+AD349</f>
        <v>11610800</v>
      </c>
      <c r="AG349" s="41" t="n">
        <f aca="false">AC349+AD349+AE349</f>
        <v>16752900</v>
      </c>
      <c r="AH349" s="41" t="n">
        <f aca="false">AD349+AE349+AF349</f>
        <v>24909400</v>
      </c>
      <c r="AI349" s="41" t="n">
        <f aca="false">AF349+AH349</f>
        <v>36520200</v>
      </c>
      <c r="AJ349" s="41" t="n">
        <f aca="false">AD349+AI349</f>
        <v>42325600</v>
      </c>
      <c r="AK349" s="41"/>
      <c r="AL349" s="41" t="n">
        <f aca="false">AI349+AK349</f>
        <v>36520200</v>
      </c>
      <c r="AM349" s="41" t="n">
        <f aca="false">AJ349+AL349</f>
        <v>78845800</v>
      </c>
      <c r="AN349" s="41" t="n">
        <f aca="false">AL349+AM349</f>
        <v>115366000</v>
      </c>
      <c r="AO349" s="41" t="n">
        <f aca="false">AN349-AJ349</f>
        <v>73040400</v>
      </c>
    </row>
    <row r="350" customFormat="false" ht="12.75" hidden="true" customHeight="false" outlineLevel="0" collapsed="false">
      <c r="A350" s="56" t="s">
        <v>225</v>
      </c>
      <c r="B350" s="51" t="s">
        <v>52</v>
      </c>
      <c r="C350" s="51" t="s">
        <v>291</v>
      </c>
      <c r="D350" s="51" t="s">
        <v>292</v>
      </c>
      <c r="E350" s="51" t="s">
        <v>274</v>
      </c>
      <c r="F350" s="51" t="s">
        <v>163</v>
      </c>
      <c r="G350" s="51" t="s">
        <v>62</v>
      </c>
      <c r="H350" s="52" t="n">
        <v>5802658</v>
      </c>
      <c r="I350" s="53" t="n">
        <v>5802658</v>
      </c>
      <c r="J350" s="54"/>
      <c r="K350" s="55"/>
      <c r="L350" s="52"/>
      <c r="M350" s="41" t="n">
        <f aca="false">I350+J350+K350</f>
        <v>5802658</v>
      </c>
      <c r="N350" s="41" t="n">
        <f aca="false">J350+K350+L350</f>
        <v>0</v>
      </c>
      <c r="O350" s="28" t="n">
        <f aca="false">M350+N350</f>
        <v>5802658</v>
      </c>
      <c r="P350" s="41" t="n">
        <v>112247</v>
      </c>
      <c r="Q350" s="28" t="n">
        <f aca="false">O350+P350</f>
        <v>5914905</v>
      </c>
      <c r="R350" s="41" t="n">
        <v>-205240</v>
      </c>
      <c r="S350" s="41" t="n">
        <f aca="false">Q350+R350</f>
        <v>5709665</v>
      </c>
      <c r="T350" s="41" t="n">
        <f aca="false">N350+P350+R350</f>
        <v>-92993</v>
      </c>
      <c r="U350" s="41" t="n">
        <f aca="false">M350+T350</f>
        <v>5709665</v>
      </c>
      <c r="V350" s="41" t="n">
        <f aca="false">U350-M350</f>
        <v>-92993</v>
      </c>
      <c r="W350" s="41" t="n">
        <f aca="false">Q350+S350+U350</f>
        <v>17334235</v>
      </c>
      <c r="X350" s="28" t="n">
        <f aca="false">U350+W350</f>
        <v>23043900</v>
      </c>
      <c r="Y350" s="41" t="n">
        <f aca="false">U350+V350+W350</f>
        <v>22950907</v>
      </c>
      <c r="Z350" s="41" t="n">
        <f aca="false">V350+W350+X350</f>
        <v>40285142</v>
      </c>
      <c r="AA350" s="41" t="n">
        <f aca="false">W350+X350+Y350</f>
        <v>63329042</v>
      </c>
      <c r="AB350" s="28" t="n">
        <f aca="false">Y350+AA350</f>
        <v>86279949</v>
      </c>
      <c r="AC350" s="41" t="n">
        <f aca="false">Y350+Z350+AA350</f>
        <v>126565091</v>
      </c>
      <c r="AD350" s="28" t="n">
        <f aca="false">AB350+AC350</f>
        <v>212845040</v>
      </c>
      <c r="AE350" s="41" t="n">
        <f aca="false">AA350+AB350+AC350</f>
        <v>276174082</v>
      </c>
      <c r="AF350" s="41" t="n">
        <f aca="false">AB350+AC350+AD350</f>
        <v>425690080</v>
      </c>
      <c r="AG350" s="41" t="n">
        <f aca="false">AC350+AD350+AE350</f>
        <v>615584213</v>
      </c>
      <c r="AH350" s="41" t="n">
        <f aca="false">AD350+AE350+AF350</f>
        <v>914709202</v>
      </c>
      <c r="AI350" s="41" t="n">
        <f aca="false">AF350+AH350</f>
        <v>1340399282</v>
      </c>
      <c r="AJ350" s="41" t="n">
        <f aca="false">AD350+AI350</f>
        <v>1553244322</v>
      </c>
      <c r="AK350" s="41"/>
      <c r="AL350" s="41" t="n">
        <f aca="false">AI350+AK350</f>
        <v>1340399282</v>
      </c>
      <c r="AM350" s="41" t="n">
        <f aca="false">AJ350+AL350</f>
        <v>2893643604</v>
      </c>
      <c r="AN350" s="41" t="n">
        <f aca="false">AL350+AM350</f>
        <v>4234042886</v>
      </c>
      <c r="AO350" s="41" t="n">
        <f aca="false">AN350-AJ350</f>
        <v>2680798564</v>
      </c>
    </row>
    <row r="351" customFormat="false" ht="12.75" hidden="true" customHeight="false" outlineLevel="0" collapsed="false">
      <c r="A351" s="50" t="s">
        <v>225</v>
      </c>
      <c r="B351" s="51" t="s">
        <v>52</v>
      </c>
      <c r="C351" s="51" t="s">
        <v>291</v>
      </c>
      <c r="D351" s="51" t="s">
        <v>292</v>
      </c>
      <c r="E351" s="51" t="s">
        <v>274</v>
      </c>
      <c r="F351" s="51" t="s">
        <v>163</v>
      </c>
      <c r="G351" s="51" t="s">
        <v>75</v>
      </c>
      <c r="H351" s="52" t="n">
        <v>80043</v>
      </c>
      <c r="I351" s="53" t="n">
        <v>80043</v>
      </c>
      <c r="J351" s="54"/>
      <c r="K351" s="55"/>
      <c r="L351" s="52"/>
      <c r="M351" s="41" t="n">
        <f aca="false">I351+J351+K351</f>
        <v>80043</v>
      </c>
      <c r="N351" s="41" t="n">
        <f aca="false">J351+K351+L351</f>
        <v>0</v>
      </c>
      <c r="O351" s="28" t="n">
        <f aca="false">M351+N351</f>
        <v>80043</v>
      </c>
      <c r="P351" s="41"/>
      <c r="Q351" s="28" t="n">
        <f aca="false">O351+P351</f>
        <v>80043</v>
      </c>
      <c r="R351" s="41"/>
      <c r="S351" s="41" t="n">
        <f aca="false">Q351+R351</f>
        <v>80043</v>
      </c>
      <c r="T351" s="41" t="n">
        <f aca="false">N351+P351+R351</f>
        <v>0</v>
      </c>
      <c r="U351" s="41" t="n">
        <f aca="false">M351+T351</f>
        <v>80043</v>
      </c>
      <c r="V351" s="41" t="n">
        <f aca="false">U351-M351</f>
        <v>0</v>
      </c>
      <c r="W351" s="41" t="n">
        <f aca="false">Q351+S351+U351</f>
        <v>240129</v>
      </c>
      <c r="X351" s="28" t="n">
        <f aca="false">U351+W351</f>
        <v>320172</v>
      </c>
      <c r="Y351" s="41" t="n">
        <f aca="false">U351+V351+W351</f>
        <v>320172</v>
      </c>
      <c r="Z351" s="41" t="n">
        <f aca="false">V351+W351+X351</f>
        <v>560301</v>
      </c>
      <c r="AA351" s="41" t="n">
        <f aca="false">W351+X351+Y351</f>
        <v>880473</v>
      </c>
      <c r="AB351" s="28" t="n">
        <f aca="false">Y351+AA351</f>
        <v>1200645</v>
      </c>
      <c r="AC351" s="41" t="n">
        <f aca="false">Y351+Z351+AA351</f>
        <v>1760946</v>
      </c>
      <c r="AD351" s="28" t="n">
        <f aca="false">AB351+AC351</f>
        <v>2961591</v>
      </c>
      <c r="AE351" s="41" t="n">
        <f aca="false">AA351+AB351+AC351</f>
        <v>3842064</v>
      </c>
      <c r="AF351" s="41" t="n">
        <f aca="false">AB351+AC351+AD351</f>
        <v>5923182</v>
      </c>
      <c r="AG351" s="41" t="n">
        <f aca="false">AC351+AD351+AE351</f>
        <v>8564601</v>
      </c>
      <c r="AH351" s="41" t="n">
        <f aca="false">AD351+AE351+AF351</f>
        <v>12726837</v>
      </c>
      <c r="AI351" s="41" t="n">
        <f aca="false">AF351+AH351</f>
        <v>18650019</v>
      </c>
      <c r="AJ351" s="41" t="n">
        <f aca="false">AD351+AI351</f>
        <v>21611610</v>
      </c>
      <c r="AK351" s="41"/>
      <c r="AL351" s="41" t="n">
        <f aca="false">AI351+AK351</f>
        <v>18650019</v>
      </c>
      <c r="AM351" s="41" t="n">
        <f aca="false">AJ351+AL351</f>
        <v>40261629</v>
      </c>
      <c r="AN351" s="41" t="n">
        <f aca="false">AL351+AM351</f>
        <v>58911648</v>
      </c>
      <c r="AO351" s="41" t="n">
        <f aca="false">AN351-AJ351</f>
        <v>37300038</v>
      </c>
    </row>
    <row r="352" customFormat="false" ht="12.75" hidden="true" customHeight="false" outlineLevel="0" collapsed="false">
      <c r="A352" s="50" t="s">
        <v>225</v>
      </c>
      <c r="B352" s="51" t="s">
        <v>52</v>
      </c>
      <c r="C352" s="51" t="s">
        <v>291</v>
      </c>
      <c r="D352" s="51" t="s">
        <v>292</v>
      </c>
      <c r="E352" s="51" t="s">
        <v>274</v>
      </c>
      <c r="F352" s="51" t="s">
        <v>163</v>
      </c>
      <c r="G352" s="51" t="s">
        <v>78</v>
      </c>
      <c r="H352" s="52" t="n">
        <v>327300</v>
      </c>
      <c r="I352" s="53" t="n">
        <v>81287</v>
      </c>
      <c r="J352" s="54"/>
      <c r="K352" s="55"/>
      <c r="L352" s="52"/>
      <c r="M352" s="41" t="n">
        <f aca="false">I352+J352+K352</f>
        <v>81287</v>
      </c>
      <c r="N352" s="41" t="n">
        <f aca="false">J352+K352+L352</f>
        <v>0</v>
      </c>
      <c r="O352" s="28" t="n">
        <f aca="false">M352+N352</f>
        <v>81287</v>
      </c>
      <c r="P352" s="41"/>
      <c r="Q352" s="28" t="n">
        <f aca="false">O352+P352</f>
        <v>81287</v>
      </c>
      <c r="R352" s="41" t="n">
        <v>84080</v>
      </c>
      <c r="S352" s="41" t="n">
        <f aca="false">Q352+R352</f>
        <v>165367</v>
      </c>
      <c r="T352" s="41" t="n">
        <f aca="false">N352+P352+R352</f>
        <v>84080</v>
      </c>
      <c r="U352" s="41" t="n">
        <f aca="false">M352+T352</f>
        <v>165367</v>
      </c>
      <c r="V352" s="41" t="n">
        <f aca="false">U352-M352</f>
        <v>84080</v>
      </c>
      <c r="W352" s="41" t="n">
        <f aca="false">Q352+S352+U352</f>
        <v>412021</v>
      </c>
      <c r="X352" s="28" t="n">
        <f aca="false">U352+W352</f>
        <v>577388</v>
      </c>
      <c r="Y352" s="41" t="n">
        <f aca="false">U352+V352+W352</f>
        <v>661468</v>
      </c>
      <c r="Z352" s="41" t="n">
        <f aca="false">V352+W352+X352</f>
        <v>1073489</v>
      </c>
      <c r="AA352" s="41" t="n">
        <f aca="false">W352+X352+Y352</f>
        <v>1650877</v>
      </c>
      <c r="AB352" s="28" t="n">
        <f aca="false">Y352+AA352</f>
        <v>2312345</v>
      </c>
      <c r="AC352" s="41" t="n">
        <f aca="false">Y352+Z352+AA352</f>
        <v>3385834</v>
      </c>
      <c r="AD352" s="28" t="n">
        <f aca="false">AB352+AC352</f>
        <v>5698179</v>
      </c>
      <c r="AE352" s="41" t="n">
        <f aca="false">AA352+AB352+AC352</f>
        <v>7349056</v>
      </c>
      <c r="AF352" s="41" t="n">
        <f aca="false">AB352+AC352+AD352</f>
        <v>11396358</v>
      </c>
      <c r="AG352" s="41" t="n">
        <f aca="false">AC352+AD352+AE352</f>
        <v>16433069</v>
      </c>
      <c r="AH352" s="41" t="n">
        <f aca="false">AD352+AE352+AF352</f>
        <v>24443593</v>
      </c>
      <c r="AI352" s="41" t="n">
        <f aca="false">AF352+AH352</f>
        <v>35839951</v>
      </c>
      <c r="AJ352" s="41" t="n">
        <f aca="false">AD352+AI352</f>
        <v>41538130</v>
      </c>
      <c r="AK352" s="41"/>
      <c r="AL352" s="41" t="n">
        <f aca="false">AI352+AK352</f>
        <v>35839951</v>
      </c>
      <c r="AM352" s="41" t="n">
        <f aca="false">AJ352+AL352</f>
        <v>77378081</v>
      </c>
      <c r="AN352" s="41" t="n">
        <f aca="false">AL352+AM352</f>
        <v>113218032</v>
      </c>
      <c r="AO352" s="41" t="n">
        <f aca="false">AN352-AJ352</f>
        <v>71679902</v>
      </c>
    </row>
    <row r="353" customFormat="false" ht="12.75" hidden="true" customHeight="false" outlineLevel="0" collapsed="false">
      <c r="A353" s="50" t="s">
        <v>225</v>
      </c>
      <c r="B353" s="51" t="s">
        <v>52</v>
      </c>
      <c r="C353" s="51" t="s">
        <v>291</v>
      </c>
      <c r="D353" s="51" t="s">
        <v>292</v>
      </c>
      <c r="E353" s="51" t="s">
        <v>274</v>
      </c>
      <c r="F353" s="51" t="s">
        <v>163</v>
      </c>
      <c r="G353" s="51" t="s">
        <v>80</v>
      </c>
      <c r="H353" s="52" t="n">
        <v>2083820</v>
      </c>
      <c r="I353" s="53" t="n">
        <v>2083820</v>
      </c>
      <c r="J353" s="54"/>
      <c r="K353" s="55"/>
      <c r="L353" s="52"/>
      <c r="M353" s="41" t="n">
        <f aca="false">I353+J353+K353</f>
        <v>2083820</v>
      </c>
      <c r="N353" s="41" t="n">
        <f aca="false">J353+K353+L353</f>
        <v>0</v>
      </c>
      <c r="O353" s="28" t="n">
        <f aca="false">M353+N353</f>
        <v>2083820</v>
      </c>
      <c r="P353" s="41"/>
      <c r="Q353" s="28" t="n">
        <f aca="false">O353+P353</f>
        <v>2083820</v>
      </c>
      <c r="R353" s="41" t="n">
        <v>-284900</v>
      </c>
      <c r="S353" s="41" t="n">
        <f aca="false">Q353+R353</f>
        <v>1798920</v>
      </c>
      <c r="T353" s="41" t="n">
        <f aca="false">N353+P353+R353</f>
        <v>-284900</v>
      </c>
      <c r="U353" s="41" t="n">
        <f aca="false">M353+T353</f>
        <v>1798920</v>
      </c>
      <c r="V353" s="41" t="n">
        <f aca="false">U353-M353</f>
        <v>-284900</v>
      </c>
      <c r="W353" s="41" t="n">
        <f aca="false">Q353+S353+U353</f>
        <v>5681660</v>
      </c>
      <c r="X353" s="28" t="n">
        <f aca="false">U353+W353</f>
        <v>7480580</v>
      </c>
      <c r="Y353" s="41" t="n">
        <f aca="false">U353+V353+W353</f>
        <v>7195680</v>
      </c>
      <c r="Z353" s="41" t="n">
        <f aca="false">V353+W353+X353</f>
        <v>12877340</v>
      </c>
      <c r="AA353" s="41" t="n">
        <f aca="false">W353+X353+Y353</f>
        <v>20357920</v>
      </c>
      <c r="AB353" s="28" t="n">
        <f aca="false">Y353+AA353</f>
        <v>27553600</v>
      </c>
      <c r="AC353" s="41" t="n">
        <f aca="false">Y353+Z353+AA353</f>
        <v>40430940</v>
      </c>
      <c r="AD353" s="28" t="n">
        <f aca="false">AB353+AC353</f>
        <v>67984540</v>
      </c>
      <c r="AE353" s="41" t="n">
        <f aca="false">AA353+AB353+AC353</f>
        <v>88342460</v>
      </c>
      <c r="AF353" s="41" t="n">
        <f aca="false">AB353+AC353+AD353</f>
        <v>135969080</v>
      </c>
      <c r="AG353" s="41" t="n">
        <f aca="false">AC353+AD353+AE353</f>
        <v>196757940</v>
      </c>
      <c r="AH353" s="41" t="n">
        <f aca="false">AD353+AE353+AF353</f>
        <v>292296080</v>
      </c>
      <c r="AI353" s="41" t="n">
        <f aca="false">AF353+AH353</f>
        <v>428265160</v>
      </c>
      <c r="AJ353" s="41" t="n">
        <f aca="false">AD353+AI353</f>
        <v>496249700</v>
      </c>
      <c r="AK353" s="41"/>
      <c r="AL353" s="41" t="n">
        <f aca="false">AI353+AK353</f>
        <v>428265160</v>
      </c>
      <c r="AM353" s="41" t="n">
        <f aca="false">AJ353+AL353</f>
        <v>924514860</v>
      </c>
      <c r="AN353" s="41" t="n">
        <f aca="false">AL353+AM353</f>
        <v>1352780020</v>
      </c>
      <c r="AO353" s="41" t="n">
        <f aca="false">AN353-AJ353</f>
        <v>856530320</v>
      </c>
    </row>
    <row r="354" customFormat="false" ht="12.75" hidden="true" customHeight="false" outlineLevel="0" collapsed="false">
      <c r="A354" s="56" t="s">
        <v>225</v>
      </c>
      <c r="B354" s="51" t="s">
        <v>52</v>
      </c>
      <c r="C354" s="51" t="s">
        <v>291</v>
      </c>
      <c r="D354" s="51" t="s">
        <v>292</v>
      </c>
      <c r="E354" s="51" t="s">
        <v>274</v>
      </c>
      <c r="F354" s="51" t="s">
        <v>163</v>
      </c>
      <c r="G354" s="51" t="s">
        <v>82</v>
      </c>
      <c r="H354" s="52" t="n">
        <v>212300</v>
      </c>
      <c r="I354" s="53" t="n">
        <v>73972</v>
      </c>
      <c r="J354" s="54"/>
      <c r="K354" s="55"/>
      <c r="L354" s="52"/>
      <c r="M354" s="41" t="n">
        <f aca="false">I354+J354+K354</f>
        <v>73972</v>
      </c>
      <c r="N354" s="41" t="n">
        <v>1036648.4</v>
      </c>
      <c r="O354" s="28" t="n">
        <f aca="false">M354+N354</f>
        <v>1110620.4</v>
      </c>
      <c r="P354" s="41"/>
      <c r="Q354" s="28" t="n">
        <f aca="false">O354+P354</f>
        <v>1110620.4</v>
      </c>
      <c r="R354" s="41" t="n">
        <v>100000</v>
      </c>
      <c r="S354" s="41" t="n">
        <f aca="false">Q354+R354</f>
        <v>1210620.4</v>
      </c>
      <c r="T354" s="41" t="n">
        <f aca="false">N354+P354+R354</f>
        <v>1136648.4</v>
      </c>
      <c r="U354" s="41" t="n">
        <f aca="false">M354+T354</f>
        <v>1210620.4</v>
      </c>
      <c r="V354" s="41" t="n">
        <f aca="false">U354-M354</f>
        <v>1136648.4</v>
      </c>
      <c r="W354" s="41" t="n">
        <f aca="false">Q354+S354+U354</f>
        <v>3531861.2</v>
      </c>
      <c r="X354" s="28" t="n">
        <f aca="false">U354+W354</f>
        <v>4742481.6</v>
      </c>
      <c r="Y354" s="41" t="n">
        <f aca="false">U354+V354+W354</f>
        <v>5879130</v>
      </c>
      <c r="Z354" s="41" t="n">
        <f aca="false">V354+W354+X354</f>
        <v>9410991.2</v>
      </c>
      <c r="AA354" s="41" t="n">
        <f aca="false">W354+X354+Y354</f>
        <v>14153472.8</v>
      </c>
      <c r="AB354" s="28" t="n">
        <f aca="false">Y354+AA354</f>
        <v>20032602.8</v>
      </c>
      <c r="AC354" s="41" t="n">
        <f aca="false">Y354+Z354+AA354</f>
        <v>29443594</v>
      </c>
      <c r="AD354" s="28" t="n">
        <f aca="false">AB354+AC354</f>
        <v>49476196.8</v>
      </c>
      <c r="AE354" s="41" t="n">
        <f aca="false">AA354+AB354+AC354</f>
        <v>63629669.6</v>
      </c>
      <c r="AF354" s="41" t="n">
        <f aca="false">AB354+AC354+AD354</f>
        <v>98952393.6</v>
      </c>
      <c r="AG354" s="41" t="n">
        <f aca="false">AC354+AD354+AE354</f>
        <v>142549460.4</v>
      </c>
      <c r="AH354" s="41" t="n">
        <f aca="false">AD354+AE354+AF354</f>
        <v>212058260</v>
      </c>
      <c r="AI354" s="41" t="n">
        <f aca="false">AF354+AH354</f>
        <v>311010653.6</v>
      </c>
      <c r="AJ354" s="41" t="n">
        <f aca="false">AD354+AI354</f>
        <v>360486850.4</v>
      </c>
      <c r="AK354" s="41"/>
      <c r="AL354" s="41" t="n">
        <f aca="false">AI354+AK354</f>
        <v>311010653.6</v>
      </c>
      <c r="AM354" s="41" t="n">
        <f aca="false">AJ354+AL354</f>
        <v>671497504</v>
      </c>
      <c r="AN354" s="41" t="n">
        <f aca="false">AL354+AM354</f>
        <v>982508157.6</v>
      </c>
      <c r="AO354" s="41" t="n">
        <f aca="false">AN354-AJ354</f>
        <v>622021307.2</v>
      </c>
    </row>
    <row r="355" customFormat="false" ht="12.75" hidden="true" customHeight="false" outlineLevel="0" collapsed="false">
      <c r="A355" s="50" t="s">
        <v>225</v>
      </c>
      <c r="B355" s="51" t="s">
        <v>52</v>
      </c>
      <c r="C355" s="51" t="s">
        <v>291</v>
      </c>
      <c r="D355" s="51" t="s">
        <v>292</v>
      </c>
      <c r="E355" s="51" t="s">
        <v>274</v>
      </c>
      <c r="F355" s="51" t="s">
        <v>163</v>
      </c>
      <c r="G355" s="51" t="s">
        <v>84</v>
      </c>
      <c r="H355" s="52" t="n">
        <v>741700</v>
      </c>
      <c r="I355" s="53" t="n">
        <v>40500</v>
      </c>
      <c r="J355" s="54"/>
      <c r="K355" s="55"/>
      <c r="L355" s="52"/>
      <c r="M355" s="41" t="n">
        <f aca="false">I355+J355+K355</f>
        <v>40500</v>
      </c>
      <c r="N355" s="61" t="n">
        <v>22405</v>
      </c>
      <c r="O355" s="28" t="n">
        <f aca="false">M355+N355</f>
        <v>62905</v>
      </c>
      <c r="P355" s="41"/>
      <c r="Q355" s="28" t="n">
        <f aca="false">O355+P355</f>
        <v>62905</v>
      </c>
      <c r="R355" s="41" t="n">
        <v>92279.53</v>
      </c>
      <c r="S355" s="41" t="n">
        <f aca="false">Q355+R355</f>
        <v>155184.53</v>
      </c>
      <c r="T355" s="41" t="n">
        <f aca="false">N355+P355+R355</f>
        <v>114684.53</v>
      </c>
      <c r="U355" s="41" t="n">
        <f aca="false">M355+T355</f>
        <v>155184.53</v>
      </c>
      <c r="V355" s="41" t="n">
        <f aca="false">U355-M355</f>
        <v>114684.53</v>
      </c>
      <c r="W355" s="41" t="n">
        <f aca="false">Q355+S355+U355</f>
        <v>373274.06</v>
      </c>
      <c r="X355" s="28" t="n">
        <f aca="false">U355+W355</f>
        <v>528458.59</v>
      </c>
      <c r="Y355" s="41" t="n">
        <f aca="false">U355+V355+W355</f>
        <v>643143.12</v>
      </c>
      <c r="Z355" s="41" t="n">
        <f aca="false">V355+W355+X355</f>
        <v>1016417.18</v>
      </c>
      <c r="AA355" s="41" t="n">
        <f aca="false">W355+X355+Y355</f>
        <v>1544875.77</v>
      </c>
      <c r="AB355" s="28" t="n">
        <f aca="false">Y355+AA355</f>
        <v>2188018.89</v>
      </c>
      <c r="AC355" s="41" t="n">
        <f aca="false">Y355+Z355+AA355</f>
        <v>3204436.07</v>
      </c>
      <c r="AD355" s="28" t="n">
        <f aca="false">AB355+AC355</f>
        <v>5392454.96</v>
      </c>
      <c r="AE355" s="41" t="n">
        <f aca="false">AA355+AB355+AC355</f>
        <v>6937330.73</v>
      </c>
      <c r="AF355" s="41" t="n">
        <f aca="false">AB355+AC355+AD355</f>
        <v>10784909.92</v>
      </c>
      <c r="AG355" s="41" t="n">
        <f aca="false">AC355+AD355+AE355</f>
        <v>15534221.76</v>
      </c>
      <c r="AH355" s="41" t="n">
        <f aca="false">AD355+AE355+AF355</f>
        <v>23114695.61</v>
      </c>
      <c r="AI355" s="41" t="n">
        <f aca="false">AF355+AH355</f>
        <v>33899605.53</v>
      </c>
      <c r="AJ355" s="41" t="n">
        <f aca="false">AD355+AI355</f>
        <v>39292060.49</v>
      </c>
      <c r="AK355" s="41"/>
      <c r="AL355" s="41" t="n">
        <f aca="false">AI355+AK355</f>
        <v>33899605.53</v>
      </c>
      <c r="AM355" s="41" t="n">
        <f aca="false">AJ355+AL355</f>
        <v>73191666.02</v>
      </c>
      <c r="AN355" s="41" t="n">
        <f aca="false">AL355+AM355</f>
        <v>107091271.55</v>
      </c>
      <c r="AO355" s="41" t="n">
        <f aca="false">AN355-AJ355</f>
        <v>67799211.06</v>
      </c>
    </row>
    <row r="356" customFormat="false" ht="12.75" hidden="true" customHeight="false" outlineLevel="0" collapsed="false">
      <c r="A356" s="50" t="s">
        <v>225</v>
      </c>
      <c r="B356" s="51" t="s">
        <v>52</v>
      </c>
      <c r="C356" s="51" t="s">
        <v>291</v>
      </c>
      <c r="D356" s="51" t="s">
        <v>292</v>
      </c>
      <c r="E356" s="51" t="s">
        <v>274</v>
      </c>
      <c r="F356" s="51" t="s">
        <v>163</v>
      </c>
      <c r="G356" s="51" t="s">
        <v>86</v>
      </c>
      <c r="H356" s="52" t="n">
        <v>572600</v>
      </c>
      <c r="I356" s="53" t="n">
        <v>191540</v>
      </c>
      <c r="J356" s="54"/>
      <c r="K356" s="55"/>
      <c r="L356" s="52"/>
      <c r="M356" s="41" t="n">
        <f aca="false">I356+J356+K356</f>
        <v>191540</v>
      </c>
      <c r="N356" s="41" t="n">
        <f aca="false">J356+K356+L356</f>
        <v>0</v>
      </c>
      <c r="O356" s="28" t="n">
        <f aca="false">M356+N356</f>
        <v>191540</v>
      </c>
      <c r="P356" s="41"/>
      <c r="Q356" s="28" t="n">
        <f aca="false">O356+P356</f>
        <v>191540</v>
      </c>
      <c r="R356" s="41" t="n">
        <v>124000</v>
      </c>
      <c r="S356" s="41" t="n">
        <f aca="false">Q356+R356</f>
        <v>315540</v>
      </c>
      <c r="T356" s="41" t="n">
        <f aca="false">N356+P356+R356</f>
        <v>124000</v>
      </c>
      <c r="U356" s="41" t="n">
        <f aca="false">M356+T356</f>
        <v>315540</v>
      </c>
      <c r="V356" s="41" t="n">
        <f aca="false">U356-M356</f>
        <v>124000</v>
      </c>
      <c r="W356" s="41" t="n">
        <f aca="false">Q356+S356+U356</f>
        <v>822620</v>
      </c>
      <c r="X356" s="28" t="n">
        <f aca="false">U356+W356</f>
        <v>1138160</v>
      </c>
      <c r="Y356" s="41" t="n">
        <f aca="false">U356+V356+W356</f>
        <v>1262160</v>
      </c>
      <c r="Z356" s="41" t="n">
        <f aca="false">V356+W356+X356</f>
        <v>2084780</v>
      </c>
      <c r="AA356" s="41" t="n">
        <f aca="false">W356+X356+Y356</f>
        <v>3222940</v>
      </c>
      <c r="AB356" s="28" t="n">
        <f aca="false">Y356+AA356</f>
        <v>4485100</v>
      </c>
      <c r="AC356" s="41" t="n">
        <f aca="false">Y356+Z356+AA356</f>
        <v>6569880</v>
      </c>
      <c r="AD356" s="28" t="n">
        <f aca="false">AB356+AC356</f>
        <v>11054980</v>
      </c>
      <c r="AE356" s="41" t="n">
        <f aca="false">AA356+AB356+AC356</f>
        <v>14277920</v>
      </c>
      <c r="AF356" s="41" t="n">
        <f aca="false">AB356+AC356+AD356</f>
        <v>22109960</v>
      </c>
      <c r="AG356" s="41" t="n">
        <f aca="false">AC356+AD356+AE356</f>
        <v>31902780</v>
      </c>
      <c r="AH356" s="41" t="n">
        <f aca="false">AD356+AE356+AF356</f>
        <v>47442860</v>
      </c>
      <c r="AI356" s="41" t="n">
        <f aca="false">AF356+AH356</f>
        <v>69552820</v>
      </c>
      <c r="AJ356" s="41" t="n">
        <f aca="false">AD356+AI356</f>
        <v>80607800</v>
      </c>
      <c r="AK356" s="41"/>
      <c r="AL356" s="41" t="n">
        <f aca="false">AI356+AK356</f>
        <v>69552820</v>
      </c>
      <c r="AM356" s="41" t="n">
        <f aca="false">AJ356+AL356</f>
        <v>150160620</v>
      </c>
      <c r="AN356" s="41" t="n">
        <f aca="false">AL356+AM356</f>
        <v>219713440</v>
      </c>
      <c r="AO356" s="41" t="n">
        <f aca="false">AN356-AJ356</f>
        <v>139105640</v>
      </c>
    </row>
    <row r="357" customFormat="false" ht="12.75" hidden="true" customHeight="false" outlineLevel="0" collapsed="false">
      <c r="A357" s="50" t="s">
        <v>225</v>
      </c>
      <c r="B357" s="51" t="s">
        <v>52</v>
      </c>
      <c r="C357" s="51" t="s">
        <v>291</v>
      </c>
      <c r="D357" s="51" t="s">
        <v>292</v>
      </c>
      <c r="E357" s="51" t="s">
        <v>274</v>
      </c>
      <c r="F357" s="51" t="s">
        <v>163</v>
      </c>
      <c r="G357" s="51" t="s">
        <v>88</v>
      </c>
      <c r="H357" s="52" t="n">
        <v>2044000</v>
      </c>
      <c r="I357" s="53"/>
      <c r="J357" s="54"/>
      <c r="K357" s="55"/>
      <c r="L357" s="52"/>
      <c r="M357" s="41" t="n">
        <f aca="false">I357+J357+K357</f>
        <v>0</v>
      </c>
      <c r="N357" s="41" t="n">
        <f aca="false">J357+K357+L357</f>
        <v>0</v>
      </c>
      <c r="O357" s="28" t="n">
        <f aca="false">M357+N357</f>
        <v>0</v>
      </c>
      <c r="P357" s="97" t="n">
        <v>26000</v>
      </c>
      <c r="Q357" s="28" t="n">
        <f aca="false">O357+P357</f>
        <v>26000</v>
      </c>
      <c r="R357" s="41" t="n">
        <v>163000</v>
      </c>
      <c r="S357" s="41" t="n">
        <f aca="false">Q357+R357</f>
        <v>189000</v>
      </c>
      <c r="T357" s="41" t="n">
        <v>89000</v>
      </c>
      <c r="U357" s="41" t="n">
        <f aca="false">M357+T357</f>
        <v>89000</v>
      </c>
      <c r="V357" s="41" t="n">
        <f aca="false">U357-M357</f>
        <v>89000</v>
      </c>
      <c r="W357" s="41" t="n">
        <v>89000</v>
      </c>
      <c r="X357" s="28" t="n">
        <f aca="false">U357+W357</f>
        <v>178000</v>
      </c>
      <c r="Y357" s="41" t="n">
        <f aca="false">U357+V357+W357</f>
        <v>267000</v>
      </c>
      <c r="Z357" s="41" t="n">
        <f aca="false">V357+W357+X357</f>
        <v>356000</v>
      </c>
      <c r="AA357" s="41" t="n">
        <f aca="false">W357+X357+Y357</f>
        <v>534000</v>
      </c>
      <c r="AB357" s="28" t="n">
        <f aca="false">Y357+AA357</f>
        <v>801000</v>
      </c>
      <c r="AC357" s="41" t="n">
        <f aca="false">Y357+Z357+AA357</f>
        <v>1157000</v>
      </c>
      <c r="AD357" s="28" t="n">
        <f aca="false">AB357+AC357</f>
        <v>1958000</v>
      </c>
      <c r="AE357" s="41" t="n">
        <f aca="false">AA357+AB357+AC357</f>
        <v>2492000</v>
      </c>
      <c r="AF357" s="41" t="n">
        <f aca="false">AB357+AC357+AD357</f>
        <v>3916000</v>
      </c>
      <c r="AG357" s="41" t="n">
        <f aca="false">AC357+AD357+AE357</f>
        <v>5607000</v>
      </c>
      <c r="AH357" s="41" t="n">
        <f aca="false">AD357+AE357+AF357</f>
        <v>8366000</v>
      </c>
      <c r="AI357" s="41" t="n">
        <f aca="false">AF357+AH357</f>
        <v>12282000</v>
      </c>
      <c r="AJ357" s="41" t="n">
        <f aca="false">AD357+AI357</f>
        <v>14240000</v>
      </c>
      <c r="AK357" s="41"/>
      <c r="AL357" s="41" t="n">
        <f aca="false">AI357+AK357</f>
        <v>12282000</v>
      </c>
      <c r="AM357" s="41" t="n">
        <f aca="false">AJ357+AL357</f>
        <v>26522000</v>
      </c>
      <c r="AN357" s="41" t="n">
        <f aca="false">AL357+AM357</f>
        <v>38804000</v>
      </c>
      <c r="AO357" s="41" t="n">
        <f aca="false">AN357-AJ357</f>
        <v>24564000</v>
      </c>
    </row>
    <row r="358" customFormat="false" ht="12.75" hidden="true" customHeight="false" outlineLevel="0" collapsed="false">
      <c r="A358" s="56" t="s">
        <v>225</v>
      </c>
      <c r="B358" s="51" t="s">
        <v>52</v>
      </c>
      <c r="C358" s="51" t="s">
        <v>291</v>
      </c>
      <c r="D358" s="51" t="s">
        <v>292</v>
      </c>
      <c r="E358" s="51" t="s">
        <v>274</v>
      </c>
      <c r="F358" s="51" t="s">
        <v>163</v>
      </c>
      <c r="G358" s="51" t="s">
        <v>90</v>
      </c>
      <c r="H358" s="52" t="n">
        <v>4557500</v>
      </c>
      <c r="I358" s="53" t="n">
        <v>1260700</v>
      </c>
      <c r="J358" s="54"/>
      <c r="K358" s="55"/>
      <c r="L358" s="52"/>
      <c r="M358" s="41" t="n">
        <f aca="false">I358+J358+K358</f>
        <v>1260700</v>
      </c>
      <c r="N358" s="61" t="n">
        <v>85300</v>
      </c>
      <c r="O358" s="28" t="n">
        <f aca="false">M358+N358</f>
        <v>1346000</v>
      </c>
      <c r="P358" s="97" t="n">
        <v>-26000</v>
      </c>
      <c r="Q358" s="28" t="n">
        <f aca="false">O358+P358</f>
        <v>1320000</v>
      </c>
      <c r="R358" s="41" t="n">
        <v>907000</v>
      </c>
      <c r="S358" s="41" t="n">
        <f aca="false">Q358+R358</f>
        <v>2227000</v>
      </c>
      <c r="T358" s="41" t="n">
        <f aca="false">N358+P358+R358</f>
        <v>966300</v>
      </c>
      <c r="U358" s="41" t="n">
        <f aca="false">M358+T358</f>
        <v>2227000</v>
      </c>
      <c r="V358" s="41" t="n">
        <f aca="false">U358-M358</f>
        <v>966300</v>
      </c>
      <c r="W358" s="41" t="n">
        <f aca="false">Q358+S358+U358</f>
        <v>5774000</v>
      </c>
      <c r="X358" s="28" t="n">
        <f aca="false">U358+W358</f>
        <v>8001000</v>
      </c>
      <c r="Y358" s="41" t="n">
        <f aca="false">U358+V358+W358</f>
        <v>8967300</v>
      </c>
      <c r="Z358" s="41" t="n">
        <f aca="false">V358+W358+X358</f>
        <v>14741300</v>
      </c>
      <c r="AA358" s="41" t="n">
        <f aca="false">W358+X358+Y358</f>
        <v>22742300</v>
      </c>
      <c r="AB358" s="28" t="n">
        <f aca="false">Y358+AA358</f>
        <v>31709600</v>
      </c>
      <c r="AC358" s="41" t="n">
        <f aca="false">Y358+Z358+AA358</f>
        <v>46450900</v>
      </c>
      <c r="AD358" s="28" t="n">
        <f aca="false">AB358+AC358</f>
        <v>78160500</v>
      </c>
      <c r="AE358" s="41" t="n">
        <f aca="false">AA358+AB358+AC358</f>
        <v>100902800</v>
      </c>
      <c r="AF358" s="41" t="n">
        <f aca="false">AB358+AC358+AD358</f>
        <v>156321000</v>
      </c>
      <c r="AG358" s="41" t="n">
        <f aca="false">AC358+AD358+AE358</f>
        <v>225514200</v>
      </c>
      <c r="AH358" s="41" t="n">
        <f aca="false">AD358+AE358+AF358</f>
        <v>335384300</v>
      </c>
      <c r="AI358" s="41" t="n">
        <f aca="false">AF358+AH358</f>
        <v>491705300</v>
      </c>
      <c r="AJ358" s="41" t="n">
        <f aca="false">AD358+AI358</f>
        <v>569865800</v>
      </c>
      <c r="AK358" s="41"/>
      <c r="AL358" s="41" t="n">
        <f aca="false">AI358+AK358</f>
        <v>491705300</v>
      </c>
      <c r="AM358" s="41" t="n">
        <f aca="false">AJ358+AL358</f>
        <v>1061571100</v>
      </c>
      <c r="AN358" s="41" t="n">
        <f aca="false">AL358+AM358</f>
        <v>1553276400</v>
      </c>
      <c r="AO358" s="41" t="n">
        <f aca="false">AN358-AJ358</f>
        <v>983410600</v>
      </c>
    </row>
    <row r="359" customFormat="false" ht="44.25" hidden="false" customHeight="true" outlineLevel="0" collapsed="false">
      <c r="A359" s="56" t="s">
        <v>294</v>
      </c>
      <c r="B359" s="51" t="s">
        <v>52</v>
      </c>
      <c r="C359" s="51" t="s">
        <v>291</v>
      </c>
      <c r="D359" s="51" t="s">
        <v>292</v>
      </c>
      <c r="E359" s="51" t="s">
        <v>274</v>
      </c>
      <c r="F359" s="51" t="s">
        <v>163</v>
      </c>
      <c r="G359" s="51"/>
      <c r="H359" s="65"/>
      <c r="I359" s="66"/>
      <c r="J359" s="67"/>
      <c r="K359" s="63"/>
      <c r="L359" s="65"/>
      <c r="M359" s="41" t="n">
        <f aca="false">M360+M361+M362+M363+M364+M365+M366+M367+M368+M369+M370</f>
        <v>25460779</v>
      </c>
      <c r="N359" s="61"/>
      <c r="O359" s="58"/>
      <c r="P359" s="97"/>
      <c r="Q359" s="58"/>
      <c r="R359" s="41"/>
      <c r="S359" s="41"/>
      <c r="T359" s="41"/>
      <c r="U359" s="41"/>
      <c r="V359" s="41"/>
      <c r="W359" s="41"/>
      <c r="X359" s="41" t="n">
        <f aca="false">X360+X361+X362+X363+X364+X365+X366+X367+X368+X369+X370</f>
        <v>7184974</v>
      </c>
      <c r="Y359" s="41" t="n">
        <f aca="false">Y360+Y361+Y362+Y363+Y364+Y365+Y366+Y367+Y368+Y369+Y370</f>
        <v>7287859</v>
      </c>
      <c r="Z359" s="41" t="n">
        <f aca="false">Z360+Z361+Z362+Z363+Z364+Z365+Z366+Z367+Z368+Z369+Z370</f>
        <v>0</v>
      </c>
      <c r="AA359" s="41" t="n">
        <f aca="false">AA360+AA361+AA362+AA363+AA364+AA365+AA366+AA367+AA368+AA369+AA370</f>
        <v>0</v>
      </c>
      <c r="AB359" s="41" t="n">
        <f aca="false">Y359+AA359</f>
        <v>7287859</v>
      </c>
      <c r="AC359" s="41" t="n">
        <f aca="false">AC360+AC361+AC362+AC363+AC364+AC365+AC366+AC367+AC368+AC369+AC370</f>
        <v>0</v>
      </c>
      <c r="AD359" s="41" t="n">
        <f aca="false">AB359+AC359</f>
        <v>7287859</v>
      </c>
      <c r="AE359" s="41" t="n">
        <f aca="false">AE360+AE361+AE362+AE363+AE364+AE365+AE366+AE367+AE368+AE369+AE370</f>
        <v>720224.65</v>
      </c>
      <c r="AF359" s="41" t="n">
        <f aca="false">AF360+AF361+AF362+AF363+AF364+AF365+AF366+AF367+AF368+AF369+AF370</f>
        <v>329328</v>
      </c>
      <c r="AG359" s="41" t="n">
        <f aca="false">AG360+AG361+AG362+AG363+AG364+AG365+AG366+AG367+AG368+AG369+AG370</f>
        <v>0</v>
      </c>
      <c r="AH359" s="41" t="n">
        <f aca="false">AH360+AH361+AH362+AH363+AH364+AH365+AH366+AH367+AH368+AH369+AH370</f>
        <v>830036</v>
      </c>
      <c r="AI359" s="41" t="n">
        <f aca="false">AF359+AH359</f>
        <v>1159364</v>
      </c>
      <c r="AJ359" s="41" t="n">
        <f aca="false">AD359+AI359</f>
        <v>8447223</v>
      </c>
      <c r="AK359" s="41"/>
      <c r="AL359" s="41" t="n">
        <v>11677450</v>
      </c>
      <c r="AM359" s="41" t="n">
        <v>79025</v>
      </c>
      <c r="AN359" s="41" t="n">
        <f aca="false">AL359+AM359</f>
        <v>11756475</v>
      </c>
      <c r="AO359" s="41" t="n">
        <f aca="false">AN359-AJ359</f>
        <v>3309252</v>
      </c>
    </row>
    <row r="360" customFormat="false" ht="3.75" hidden="true" customHeight="true" outlineLevel="0" collapsed="false">
      <c r="A360" s="56" t="s">
        <v>225</v>
      </c>
      <c r="B360" s="51" t="s">
        <v>52</v>
      </c>
      <c r="C360" s="51" t="s">
        <v>291</v>
      </c>
      <c r="D360" s="51" t="s">
        <v>292</v>
      </c>
      <c r="E360" s="51" t="s">
        <v>274</v>
      </c>
      <c r="F360" s="51" t="s">
        <v>163</v>
      </c>
      <c r="G360" s="51" t="s">
        <v>61</v>
      </c>
      <c r="H360" s="52"/>
      <c r="I360" s="53"/>
      <c r="J360" s="54"/>
      <c r="K360" s="55"/>
      <c r="L360" s="52"/>
      <c r="M360" s="41" t="n">
        <v>3257562</v>
      </c>
      <c r="N360" s="61"/>
      <c r="O360" s="28"/>
      <c r="P360" s="97"/>
      <c r="Q360" s="28"/>
      <c r="R360" s="41"/>
      <c r="S360" s="41"/>
      <c r="T360" s="41"/>
      <c r="U360" s="41"/>
      <c r="V360" s="41"/>
      <c r="W360" s="41"/>
      <c r="X360" s="41" t="n">
        <v>2577546</v>
      </c>
      <c r="Y360" s="41" t="n">
        <v>2577546</v>
      </c>
      <c r="Z360" s="41"/>
      <c r="AA360" s="41"/>
      <c r="AB360" s="41" t="n">
        <f aca="false">Y360+AA360</f>
        <v>2577546</v>
      </c>
      <c r="AC360" s="41"/>
      <c r="AD360" s="41" t="n">
        <f aca="false">AB360+AC360</f>
        <v>2577546</v>
      </c>
      <c r="AE360" s="41" t="n">
        <v>110548</v>
      </c>
      <c r="AF360" s="41" t="n">
        <v>-221092</v>
      </c>
      <c r="AG360" s="41"/>
      <c r="AH360" s="41" t="n">
        <v>637511</v>
      </c>
      <c r="AI360" s="41" t="n">
        <f aca="false">AF360+AH360</f>
        <v>416419</v>
      </c>
      <c r="AJ360" s="41" t="n">
        <f aca="false">AD360+AI360</f>
        <v>2993965</v>
      </c>
      <c r="AK360" s="41"/>
      <c r="AL360" s="41" t="n">
        <f aca="false">AI360+AK360</f>
        <v>416419</v>
      </c>
      <c r="AM360" s="41" t="n">
        <f aca="false">AJ360+AL360</f>
        <v>3410384</v>
      </c>
      <c r="AN360" s="41" t="n">
        <f aca="false">AL360+AM360</f>
        <v>3826803</v>
      </c>
      <c r="AO360" s="41" t="n">
        <f aca="false">AN360-AJ360</f>
        <v>832838</v>
      </c>
    </row>
    <row r="361" customFormat="false" ht="12.75" hidden="true" customHeight="false" outlineLevel="0" collapsed="false">
      <c r="A361" s="56" t="s">
        <v>225</v>
      </c>
      <c r="B361" s="51" t="s">
        <v>52</v>
      </c>
      <c r="C361" s="51" t="s">
        <v>291</v>
      </c>
      <c r="D361" s="51" t="s">
        <v>292</v>
      </c>
      <c r="E361" s="51" t="s">
        <v>274</v>
      </c>
      <c r="F361" s="51" t="s">
        <v>163</v>
      </c>
      <c r="G361" s="51" t="s">
        <v>95</v>
      </c>
      <c r="H361" s="52"/>
      <c r="I361" s="53"/>
      <c r="J361" s="54"/>
      <c r="K361" s="55"/>
      <c r="L361" s="52"/>
      <c r="M361" s="41" t="n">
        <v>63600</v>
      </c>
      <c r="N361" s="61"/>
      <c r="O361" s="28"/>
      <c r="P361" s="97"/>
      <c r="Q361" s="28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 t="n">
        <f aca="false">Y361+AA361</f>
        <v>0</v>
      </c>
      <c r="AC361" s="41"/>
      <c r="AD361" s="41" t="n">
        <f aca="false">AB361+AC361</f>
        <v>0</v>
      </c>
      <c r="AE361" s="41"/>
      <c r="AF361" s="41"/>
      <c r="AG361" s="41"/>
      <c r="AH361" s="41"/>
      <c r="AI361" s="41" t="n">
        <f aca="false">AF361+AH361</f>
        <v>0</v>
      </c>
      <c r="AJ361" s="41" t="n">
        <f aca="false">AD361+AI361</f>
        <v>0</v>
      </c>
      <c r="AK361" s="41"/>
      <c r="AL361" s="41" t="n">
        <f aca="false">AI361+AK361</f>
        <v>0</v>
      </c>
      <c r="AM361" s="41" t="n">
        <f aca="false">AJ361+AL361</f>
        <v>0</v>
      </c>
      <c r="AN361" s="41" t="n">
        <f aca="false">AL361+AM361</f>
        <v>0</v>
      </c>
      <c r="AO361" s="41" t="n">
        <f aca="false">AN361-AJ361</f>
        <v>0</v>
      </c>
    </row>
    <row r="362" customFormat="false" ht="12.75" hidden="true" customHeight="false" outlineLevel="0" collapsed="false">
      <c r="A362" s="56" t="s">
        <v>225</v>
      </c>
      <c r="B362" s="51" t="s">
        <v>52</v>
      </c>
      <c r="C362" s="51" t="s">
        <v>291</v>
      </c>
      <c r="D362" s="51" t="s">
        <v>292</v>
      </c>
      <c r="E362" s="51" t="s">
        <v>274</v>
      </c>
      <c r="F362" s="51" t="s">
        <v>163</v>
      </c>
      <c r="G362" s="51" t="s">
        <v>62</v>
      </c>
      <c r="H362" s="52"/>
      <c r="I362" s="53"/>
      <c r="J362" s="54"/>
      <c r="K362" s="55"/>
      <c r="L362" s="52"/>
      <c r="M362" s="41" t="n">
        <v>983784</v>
      </c>
      <c r="N362" s="61"/>
      <c r="O362" s="28"/>
      <c r="P362" s="97"/>
      <c r="Q362" s="28"/>
      <c r="R362" s="41"/>
      <c r="S362" s="41"/>
      <c r="T362" s="41"/>
      <c r="U362" s="41"/>
      <c r="V362" s="41"/>
      <c r="W362" s="41"/>
      <c r="X362" s="41" t="n">
        <v>778418</v>
      </c>
      <c r="Y362" s="41" t="n">
        <v>778414</v>
      </c>
      <c r="Z362" s="41"/>
      <c r="AA362" s="41"/>
      <c r="AB362" s="41" t="n">
        <f aca="false">Y362+AA362</f>
        <v>778414</v>
      </c>
      <c r="AC362" s="41"/>
      <c r="AD362" s="41" t="n">
        <f aca="false">AB362+AC362</f>
        <v>778414</v>
      </c>
      <c r="AE362" s="41"/>
      <c r="AF362" s="41" t="n">
        <v>-66774</v>
      </c>
      <c r="AG362" s="41"/>
      <c r="AH362" s="41" t="n">
        <v>192525</v>
      </c>
      <c r="AI362" s="41" t="n">
        <f aca="false">AF362+AH362</f>
        <v>125751</v>
      </c>
      <c r="AJ362" s="41" t="n">
        <f aca="false">AD362+AI362</f>
        <v>904165</v>
      </c>
      <c r="AK362" s="41"/>
      <c r="AL362" s="41" t="n">
        <f aca="false">AI362+AK362</f>
        <v>125751</v>
      </c>
      <c r="AM362" s="41" t="n">
        <f aca="false">AJ362+AL362</f>
        <v>1029916</v>
      </c>
      <c r="AN362" s="41" t="n">
        <f aca="false">AL362+AM362</f>
        <v>1155667</v>
      </c>
      <c r="AO362" s="41" t="n">
        <f aca="false">AN362-AJ362</f>
        <v>251502</v>
      </c>
    </row>
    <row r="363" customFormat="false" ht="12.75" hidden="true" customHeight="false" outlineLevel="0" collapsed="false">
      <c r="A363" s="56" t="s">
        <v>225</v>
      </c>
      <c r="B363" s="51" t="s">
        <v>52</v>
      </c>
      <c r="C363" s="51" t="s">
        <v>291</v>
      </c>
      <c r="D363" s="51" t="s">
        <v>292</v>
      </c>
      <c r="E363" s="51" t="s">
        <v>274</v>
      </c>
      <c r="F363" s="51" t="s">
        <v>163</v>
      </c>
      <c r="G363" s="51" t="s">
        <v>75</v>
      </c>
      <c r="H363" s="52"/>
      <c r="I363" s="53"/>
      <c r="J363" s="54"/>
      <c r="K363" s="55"/>
      <c r="L363" s="52"/>
      <c r="M363" s="41" t="n">
        <v>90055</v>
      </c>
      <c r="N363" s="61"/>
      <c r="O363" s="28"/>
      <c r="P363" s="97"/>
      <c r="Q363" s="28"/>
      <c r="R363" s="41"/>
      <c r="S363" s="41"/>
      <c r="T363" s="41"/>
      <c r="U363" s="41"/>
      <c r="V363" s="41"/>
      <c r="W363" s="41"/>
      <c r="X363" s="41" t="n">
        <v>90055</v>
      </c>
      <c r="Y363" s="41" t="n">
        <v>90055</v>
      </c>
      <c r="Z363" s="41"/>
      <c r="AA363" s="41"/>
      <c r="AB363" s="41" t="n">
        <f aca="false">Y363+AA363</f>
        <v>90055</v>
      </c>
      <c r="AC363" s="41"/>
      <c r="AD363" s="41" t="n">
        <f aca="false">AB363+AC363</f>
        <v>90055</v>
      </c>
      <c r="AE363" s="41"/>
      <c r="AF363" s="41" t="n">
        <v>-9555</v>
      </c>
      <c r="AG363" s="41"/>
      <c r="AH363" s="41"/>
      <c r="AI363" s="41" t="n">
        <f aca="false">AF363+AH363</f>
        <v>-9555</v>
      </c>
      <c r="AJ363" s="41" t="n">
        <f aca="false">AD363+AI363</f>
        <v>80500</v>
      </c>
      <c r="AK363" s="41"/>
      <c r="AL363" s="41" t="n">
        <f aca="false">AI363+AK363</f>
        <v>-9555</v>
      </c>
      <c r="AM363" s="41" t="n">
        <f aca="false">AJ363+AL363</f>
        <v>70945</v>
      </c>
      <c r="AN363" s="41" t="n">
        <f aca="false">AL363+AM363</f>
        <v>61390</v>
      </c>
      <c r="AO363" s="41" t="n">
        <f aca="false">AN363-AJ363</f>
        <v>-19110</v>
      </c>
    </row>
    <row r="364" customFormat="false" ht="12.75" hidden="true" customHeight="false" outlineLevel="0" collapsed="false">
      <c r="A364" s="56" t="s">
        <v>225</v>
      </c>
      <c r="B364" s="51" t="s">
        <v>52</v>
      </c>
      <c r="C364" s="51" t="s">
        <v>291</v>
      </c>
      <c r="D364" s="51" t="s">
        <v>292</v>
      </c>
      <c r="E364" s="51" t="s">
        <v>274</v>
      </c>
      <c r="F364" s="51" t="s">
        <v>163</v>
      </c>
      <c r="G364" s="51" t="s">
        <v>78</v>
      </c>
      <c r="H364" s="52"/>
      <c r="I364" s="53"/>
      <c r="J364" s="54"/>
      <c r="K364" s="55"/>
      <c r="L364" s="52"/>
      <c r="M364" s="41" t="n">
        <v>373300</v>
      </c>
      <c r="N364" s="61"/>
      <c r="O364" s="28"/>
      <c r="P364" s="97"/>
      <c r="Q364" s="28"/>
      <c r="R364" s="41"/>
      <c r="S364" s="41"/>
      <c r="T364" s="41"/>
      <c r="U364" s="41"/>
      <c r="V364" s="41"/>
      <c r="W364" s="41"/>
      <c r="X364" s="41" t="n">
        <v>140600</v>
      </c>
      <c r="Y364" s="41" t="n">
        <v>145589</v>
      </c>
      <c r="Z364" s="41"/>
      <c r="AA364" s="41"/>
      <c r="AB364" s="41" t="n">
        <f aca="false">Y364+AA364</f>
        <v>145589</v>
      </c>
      <c r="AC364" s="41"/>
      <c r="AD364" s="41" t="n">
        <f aca="false">AB364+AC364</f>
        <v>145589</v>
      </c>
      <c r="AE364" s="41"/>
      <c r="AF364" s="41"/>
      <c r="AG364" s="41"/>
      <c r="AH364" s="41"/>
      <c r="AI364" s="41" t="n">
        <f aca="false">AF364+AH364</f>
        <v>0</v>
      </c>
      <c r="AJ364" s="41" t="n">
        <f aca="false">AD364+AI364</f>
        <v>145589</v>
      </c>
      <c r="AK364" s="41"/>
      <c r="AL364" s="41" t="n">
        <f aca="false">AI364+AK364</f>
        <v>0</v>
      </c>
      <c r="AM364" s="41" t="n">
        <f aca="false">AJ364+AL364</f>
        <v>145589</v>
      </c>
      <c r="AN364" s="41" t="n">
        <f aca="false">AL364+AM364</f>
        <v>145589</v>
      </c>
      <c r="AO364" s="41" t="n">
        <f aca="false">AN364-AJ364</f>
        <v>0</v>
      </c>
    </row>
    <row r="365" customFormat="false" ht="12.75" hidden="true" customHeight="false" outlineLevel="0" collapsed="false">
      <c r="A365" s="56" t="s">
        <v>225</v>
      </c>
      <c r="B365" s="51" t="s">
        <v>52</v>
      </c>
      <c r="C365" s="51" t="s">
        <v>291</v>
      </c>
      <c r="D365" s="51" t="s">
        <v>292</v>
      </c>
      <c r="E365" s="51" t="s">
        <v>274</v>
      </c>
      <c r="F365" s="51" t="s">
        <v>163</v>
      </c>
      <c r="G365" s="51" t="s">
        <v>80</v>
      </c>
      <c r="H365" s="52"/>
      <c r="I365" s="53"/>
      <c r="J365" s="54"/>
      <c r="K365" s="55"/>
      <c r="L365" s="52"/>
      <c r="M365" s="41" t="n">
        <v>1923300</v>
      </c>
      <c r="N365" s="61"/>
      <c r="O365" s="28"/>
      <c r="P365" s="97"/>
      <c r="Q365" s="28"/>
      <c r="R365" s="41"/>
      <c r="S365" s="41"/>
      <c r="T365" s="41"/>
      <c r="U365" s="41"/>
      <c r="V365" s="41"/>
      <c r="W365" s="41"/>
      <c r="X365" s="41" t="n">
        <v>1250200</v>
      </c>
      <c r="Y365" s="41" t="n">
        <v>1298100</v>
      </c>
      <c r="Z365" s="41"/>
      <c r="AA365" s="41"/>
      <c r="AB365" s="41" t="n">
        <f aca="false">Y365+AA365</f>
        <v>1298100</v>
      </c>
      <c r="AC365" s="41"/>
      <c r="AD365" s="41" t="n">
        <f aca="false">AB365+AC365</f>
        <v>1298100</v>
      </c>
      <c r="AE365" s="41" t="n">
        <v>91415</v>
      </c>
      <c r="AF365" s="41" t="n">
        <v>547176</v>
      </c>
      <c r="AG365" s="41"/>
      <c r="AH365" s="41"/>
      <c r="AI365" s="41" t="n">
        <f aca="false">AF365+AH365</f>
        <v>547176</v>
      </c>
      <c r="AJ365" s="41" t="n">
        <f aca="false">AD365+AI365</f>
        <v>1845276</v>
      </c>
      <c r="AK365" s="41"/>
      <c r="AL365" s="41" t="n">
        <f aca="false">AI365+AK365</f>
        <v>547176</v>
      </c>
      <c r="AM365" s="41" t="n">
        <f aca="false">AJ365+AL365</f>
        <v>2392452</v>
      </c>
      <c r="AN365" s="41" t="n">
        <f aca="false">AL365+AM365</f>
        <v>2939628</v>
      </c>
      <c r="AO365" s="41" t="n">
        <f aca="false">AN365-AJ365</f>
        <v>1094352</v>
      </c>
    </row>
    <row r="366" customFormat="false" ht="12.75" hidden="true" customHeight="false" outlineLevel="0" collapsed="false">
      <c r="A366" s="56" t="s">
        <v>225</v>
      </c>
      <c r="B366" s="51" t="s">
        <v>52</v>
      </c>
      <c r="C366" s="51" t="s">
        <v>291</v>
      </c>
      <c r="D366" s="51" t="s">
        <v>292</v>
      </c>
      <c r="E366" s="51" t="s">
        <v>274</v>
      </c>
      <c r="F366" s="51" t="s">
        <v>163</v>
      </c>
      <c r="G366" s="51" t="s">
        <v>82</v>
      </c>
      <c r="H366" s="52"/>
      <c r="I366" s="53"/>
      <c r="J366" s="54"/>
      <c r="K366" s="55"/>
      <c r="L366" s="52"/>
      <c r="M366" s="41" t="n">
        <v>10260492</v>
      </c>
      <c r="N366" s="61"/>
      <c r="O366" s="28"/>
      <c r="P366" s="97"/>
      <c r="Q366" s="28"/>
      <c r="R366" s="41"/>
      <c r="S366" s="41"/>
      <c r="T366" s="41"/>
      <c r="U366" s="41"/>
      <c r="V366" s="41"/>
      <c r="W366" s="41"/>
      <c r="X366" s="41" t="n">
        <v>85000</v>
      </c>
      <c r="Y366" s="41" t="n">
        <v>85000</v>
      </c>
      <c r="Z366" s="41"/>
      <c r="AA366" s="41"/>
      <c r="AB366" s="41" t="n">
        <f aca="false">Y366+AA366</f>
        <v>85000</v>
      </c>
      <c r="AC366" s="41"/>
      <c r="AD366" s="41" t="n">
        <f aca="false">AB366+AC366</f>
        <v>85000</v>
      </c>
      <c r="AE366" s="41"/>
      <c r="AF366" s="41"/>
      <c r="AG366" s="41"/>
      <c r="AH366" s="41"/>
      <c r="AI366" s="41" t="n">
        <f aca="false">AF366+AH366</f>
        <v>0</v>
      </c>
      <c r="AJ366" s="41" t="n">
        <f aca="false">AD366+AI366</f>
        <v>85000</v>
      </c>
      <c r="AK366" s="41"/>
      <c r="AL366" s="41" t="n">
        <f aca="false">AI366+AK366</f>
        <v>0</v>
      </c>
      <c r="AM366" s="41" t="n">
        <f aca="false">AJ366+AL366</f>
        <v>85000</v>
      </c>
      <c r="AN366" s="41" t="n">
        <f aca="false">AL366+AM366</f>
        <v>85000</v>
      </c>
      <c r="AO366" s="41" t="n">
        <f aca="false">AN366-AJ366</f>
        <v>0</v>
      </c>
    </row>
    <row r="367" customFormat="false" ht="12.75" hidden="true" customHeight="false" outlineLevel="0" collapsed="false">
      <c r="A367" s="56" t="s">
        <v>225</v>
      </c>
      <c r="B367" s="51" t="s">
        <v>52</v>
      </c>
      <c r="C367" s="51" t="s">
        <v>291</v>
      </c>
      <c r="D367" s="51" t="s">
        <v>292</v>
      </c>
      <c r="E367" s="51" t="s">
        <v>274</v>
      </c>
      <c r="F367" s="51" t="s">
        <v>163</v>
      </c>
      <c r="G367" s="51" t="s">
        <v>84</v>
      </c>
      <c r="H367" s="52"/>
      <c r="I367" s="53"/>
      <c r="J367" s="54"/>
      <c r="K367" s="55"/>
      <c r="L367" s="52"/>
      <c r="M367" s="41" t="n">
        <v>1105286</v>
      </c>
      <c r="N367" s="61"/>
      <c r="O367" s="28"/>
      <c r="P367" s="97"/>
      <c r="Q367" s="28"/>
      <c r="R367" s="41"/>
      <c r="S367" s="41"/>
      <c r="T367" s="41"/>
      <c r="U367" s="41"/>
      <c r="V367" s="41"/>
      <c r="W367" s="41"/>
      <c r="X367" s="41" t="n">
        <v>393255</v>
      </c>
      <c r="Y367" s="41" t="n">
        <v>394855</v>
      </c>
      <c r="Z367" s="41"/>
      <c r="AA367" s="41"/>
      <c r="AB367" s="41" t="n">
        <f aca="false">Y367+AA367</f>
        <v>394855</v>
      </c>
      <c r="AC367" s="41"/>
      <c r="AD367" s="41" t="n">
        <f aca="false">AB367+AC367</f>
        <v>394855</v>
      </c>
      <c r="AE367" s="41" t="n">
        <v>315500</v>
      </c>
      <c r="AF367" s="41" t="n">
        <v>89000</v>
      </c>
      <c r="AG367" s="41"/>
      <c r="AH367" s="41"/>
      <c r="AI367" s="41" t="n">
        <f aca="false">AF367+AH367</f>
        <v>89000</v>
      </c>
      <c r="AJ367" s="41" t="n">
        <f aca="false">AD367+AI367</f>
        <v>483855</v>
      </c>
      <c r="AK367" s="41"/>
      <c r="AL367" s="41" t="n">
        <f aca="false">AI367+AK367</f>
        <v>89000</v>
      </c>
      <c r="AM367" s="41" t="n">
        <f aca="false">AJ367+AL367</f>
        <v>572855</v>
      </c>
      <c r="AN367" s="41" t="n">
        <f aca="false">AL367+AM367</f>
        <v>661855</v>
      </c>
      <c r="AO367" s="41" t="n">
        <f aca="false">AN367-AJ367</f>
        <v>178000</v>
      </c>
    </row>
    <row r="368" customFormat="false" ht="12.75" hidden="true" customHeight="false" outlineLevel="0" collapsed="false">
      <c r="A368" s="56" t="s">
        <v>225</v>
      </c>
      <c r="B368" s="51" t="s">
        <v>52</v>
      </c>
      <c r="C368" s="51" t="s">
        <v>291</v>
      </c>
      <c r="D368" s="51" t="s">
        <v>292</v>
      </c>
      <c r="E368" s="51" t="s">
        <v>274</v>
      </c>
      <c r="F368" s="51" t="s">
        <v>163</v>
      </c>
      <c r="G368" s="51" t="s">
        <v>86</v>
      </c>
      <c r="H368" s="52"/>
      <c r="I368" s="53"/>
      <c r="J368" s="54"/>
      <c r="K368" s="55"/>
      <c r="L368" s="52"/>
      <c r="M368" s="41" t="n">
        <v>753300</v>
      </c>
      <c r="N368" s="61"/>
      <c r="O368" s="28"/>
      <c r="P368" s="97"/>
      <c r="Q368" s="28"/>
      <c r="R368" s="41"/>
      <c r="S368" s="41"/>
      <c r="T368" s="41"/>
      <c r="U368" s="41"/>
      <c r="V368" s="41"/>
      <c r="W368" s="41"/>
      <c r="X368" s="41" t="n">
        <v>233500</v>
      </c>
      <c r="Y368" s="41" t="n">
        <v>233500</v>
      </c>
      <c r="Z368" s="41"/>
      <c r="AA368" s="41"/>
      <c r="AB368" s="41" t="n">
        <f aca="false">Y368+AA368</f>
        <v>233500</v>
      </c>
      <c r="AC368" s="41"/>
      <c r="AD368" s="41" t="n">
        <f aca="false">AB368+AC368</f>
        <v>233500</v>
      </c>
      <c r="AE368" s="41" t="n">
        <v>55023.65</v>
      </c>
      <c r="AF368" s="41" t="n">
        <v>-68375</v>
      </c>
      <c r="AG368" s="41"/>
      <c r="AH368" s="41"/>
      <c r="AI368" s="41" t="n">
        <f aca="false">AF368+AH368</f>
        <v>-68375</v>
      </c>
      <c r="AJ368" s="41" t="n">
        <f aca="false">AD368+AI368</f>
        <v>165125</v>
      </c>
      <c r="AK368" s="41"/>
      <c r="AL368" s="41" t="n">
        <f aca="false">AI368+AK368</f>
        <v>-68375</v>
      </c>
      <c r="AM368" s="41" t="n">
        <f aca="false">AJ368+AL368</f>
        <v>96750</v>
      </c>
      <c r="AN368" s="41" t="n">
        <f aca="false">AL368+AM368</f>
        <v>28375</v>
      </c>
      <c r="AO368" s="41" t="n">
        <f aca="false">AN368-AJ368</f>
        <v>-136750</v>
      </c>
    </row>
    <row r="369" customFormat="false" ht="12.75" hidden="true" customHeight="false" outlineLevel="0" collapsed="false">
      <c r="A369" s="56" t="s">
        <v>225</v>
      </c>
      <c r="B369" s="51" t="s">
        <v>52</v>
      </c>
      <c r="C369" s="51" t="s">
        <v>291</v>
      </c>
      <c r="D369" s="51" t="s">
        <v>292</v>
      </c>
      <c r="E369" s="51" t="s">
        <v>274</v>
      </c>
      <c r="F369" s="51" t="s">
        <v>163</v>
      </c>
      <c r="G369" s="51" t="s">
        <v>88</v>
      </c>
      <c r="H369" s="52"/>
      <c r="I369" s="53"/>
      <c r="J369" s="54"/>
      <c r="K369" s="55"/>
      <c r="L369" s="52"/>
      <c r="M369" s="41" t="n">
        <v>1650200</v>
      </c>
      <c r="N369" s="61"/>
      <c r="O369" s="28"/>
      <c r="P369" s="97"/>
      <c r="Q369" s="28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 t="n">
        <f aca="false">Y369+AA369</f>
        <v>0</v>
      </c>
      <c r="AC369" s="41"/>
      <c r="AD369" s="41" t="n">
        <f aca="false">AB369+AC369</f>
        <v>0</v>
      </c>
      <c r="AE369" s="41"/>
      <c r="AF369" s="41"/>
      <c r="AG369" s="41"/>
      <c r="AH369" s="41"/>
      <c r="AI369" s="41" t="n">
        <f aca="false">AF369+AH369</f>
        <v>0</v>
      </c>
      <c r="AJ369" s="41" t="n">
        <f aca="false">AD369+AI369</f>
        <v>0</v>
      </c>
      <c r="AK369" s="41"/>
      <c r="AL369" s="41" t="n">
        <f aca="false">AI369+AK369</f>
        <v>0</v>
      </c>
      <c r="AM369" s="41" t="n">
        <f aca="false">AJ369+AL369</f>
        <v>0</v>
      </c>
      <c r="AN369" s="41" t="n">
        <f aca="false">AL369+AM369</f>
        <v>0</v>
      </c>
      <c r="AO369" s="41" t="n">
        <f aca="false">AN369-AJ369</f>
        <v>0</v>
      </c>
    </row>
    <row r="370" customFormat="false" ht="12.75" hidden="true" customHeight="false" outlineLevel="0" collapsed="false">
      <c r="A370" s="56" t="s">
        <v>225</v>
      </c>
      <c r="B370" s="51" t="s">
        <v>52</v>
      </c>
      <c r="C370" s="51" t="s">
        <v>291</v>
      </c>
      <c r="D370" s="51" t="s">
        <v>292</v>
      </c>
      <c r="E370" s="51" t="s">
        <v>274</v>
      </c>
      <c r="F370" s="51" t="s">
        <v>163</v>
      </c>
      <c r="G370" s="51" t="s">
        <v>90</v>
      </c>
      <c r="H370" s="52"/>
      <c r="I370" s="53"/>
      <c r="J370" s="54"/>
      <c r="K370" s="55"/>
      <c r="L370" s="52"/>
      <c r="M370" s="41" t="n">
        <v>4999900</v>
      </c>
      <c r="N370" s="61"/>
      <c r="O370" s="28"/>
      <c r="P370" s="97"/>
      <c r="Q370" s="28"/>
      <c r="R370" s="41"/>
      <c r="S370" s="41"/>
      <c r="T370" s="41"/>
      <c r="U370" s="41"/>
      <c r="V370" s="41"/>
      <c r="W370" s="41"/>
      <c r="X370" s="41" t="n">
        <v>1636400</v>
      </c>
      <c r="Y370" s="41" t="n">
        <v>1684800</v>
      </c>
      <c r="Z370" s="41"/>
      <c r="AA370" s="41"/>
      <c r="AB370" s="41" t="n">
        <f aca="false">Y370+AA370</f>
        <v>1684800</v>
      </c>
      <c r="AC370" s="41"/>
      <c r="AD370" s="41" t="n">
        <f aca="false">AB370+AC370</f>
        <v>1684800</v>
      </c>
      <c r="AE370" s="41" t="n">
        <v>147738</v>
      </c>
      <c r="AF370" s="41" t="n">
        <v>58948</v>
      </c>
      <c r="AG370" s="41"/>
      <c r="AH370" s="41"/>
      <c r="AI370" s="41" t="n">
        <f aca="false">AF370+AH370</f>
        <v>58948</v>
      </c>
      <c r="AJ370" s="41" t="n">
        <f aca="false">AD370+AI370</f>
        <v>1743748</v>
      </c>
      <c r="AK370" s="41"/>
      <c r="AL370" s="41" t="n">
        <f aca="false">AI370+AK370</f>
        <v>58948</v>
      </c>
      <c r="AM370" s="41" t="n">
        <f aca="false">AJ370+AL370</f>
        <v>1802696</v>
      </c>
      <c r="AN370" s="41" t="n">
        <f aca="false">AL370+AM370</f>
        <v>1861644</v>
      </c>
      <c r="AO370" s="41" t="n">
        <f aca="false">AN370-AJ370</f>
        <v>117896</v>
      </c>
    </row>
    <row r="371" s="42" customFormat="true" ht="51" hidden="false" customHeight="false" outlineLevel="0" collapsed="false">
      <c r="A371" s="68" t="s">
        <v>295</v>
      </c>
      <c r="B371" s="36" t="s">
        <v>52</v>
      </c>
      <c r="C371" s="36" t="s">
        <v>291</v>
      </c>
      <c r="D371" s="36" t="s">
        <v>296</v>
      </c>
      <c r="E371" s="36"/>
      <c r="F371" s="36"/>
      <c r="G371" s="36"/>
      <c r="H371" s="37" t="n">
        <f aca="false">H372</f>
        <v>0</v>
      </c>
      <c r="I371" s="38" t="n">
        <f aca="false">I372</f>
        <v>0</v>
      </c>
      <c r="J371" s="39" t="n">
        <f aca="false">J372</f>
        <v>0</v>
      </c>
      <c r="K371" s="40" t="n">
        <f aca="false">K372</f>
        <v>0</v>
      </c>
      <c r="L371" s="37" t="n">
        <f aca="false">L372</f>
        <v>0</v>
      </c>
      <c r="M371" s="28" t="n">
        <f aca="false">M372</f>
        <v>25682000</v>
      </c>
      <c r="N371" s="28" t="n">
        <f aca="false">N372</f>
        <v>0</v>
      </c>
      <c r="O371" s="28" t="n">
        <f aca="false">M371+N371</f>
        <v>25682000</v>
      </c>
      <c r="P371" s="28" t="n">
        <f aca="false">P372</f>
        <v>25682000</v>
      </c>
      <c r="Q371" s="28" t="n">
        <f aca="false">O371+P371</f>
        <v>51364000</v>
      </c>
      <c r="R371" s="28" t="n">
        <f aca="false">R372</f>
        <v>51364000</v>
      </c>
      <c r="S371" s="28" t="n">
        <f aca="false">Q371+R371</f>
        <v>102728000</v>
      </c>
      <c r="T371" s="28" t="n">
        <f aca="false">T372</f>
        <v>77046000</v>
      </c>
      <c r="U371" s="28" t="n">
        <f aca="false">M371+T371</f>
        <v>102728000</v>
      </c>
      <c r="V371" s="28" t="n">
        <f aca="false">U371-M371</f>
        <v>77046000</v>
      </c>
      <c r="W371" s="28" t="n">
        <f aca="false">W372</f>
        <v>256820000</v>
      </c>
      <c r="X371" s="28" t="n">
        <f aca="false">X372</f>
        <v>25682000</v>
      </c>
      <c r="Y371" s="28" t="n">
        <f aca="false">Y372</f>
        <v>25682000</v>
      </c>
      <c r="Z371" s="28" t="n">
        <f aca="false">Z372</f>
        <v>0</v>
      </c>
      <c r="AA371" s="28" t="n">
        <f aca="false">AA372</f>
        <v>0</v>
      </c>
      <c r="AB371" s="28" t="n">
        <f aca="false">Y371+AA371</f>
        <v>25682000</v>
      </c>
      <c r="AC371" s="28" t="n">
        <f aca="false">AC372</f>
        <v>0</v>
      </c>
      <c r="AD371" s="28" t="n">
        <f aca="false">AD372</f>
        <v>25682000</v>
      </c>
      <c r="AE371" s="28" t="n">
        <f aca="false">AE372</f>
        <v>0</v>
      </c>
      <c r="AF371" s="28" t="n">
        <f aca="false">AF372</f>
        <v>0</v>
      </c>
      <c r="AG371" s="28" t="n">
        <f aca="false">AG372</f>
        <v>0</v>
      </c>
      <c r="AH371" s="28" t="n">
        <f aca="false">AH372</f>
        <v>0</v>
      </c>
      <c r="AI371" s="28" t="n">
        <f aca="false">AI372</f>
        <v>0</v>
      </c>
      <c r="AJ371" s="58" t="n">
        <f aca="false">AD371+AI371</f>
        <v>25682000</v>
      </c>
      <c r="AK371" s="28" t="n">
        <f aca="false">AK372</f>
        <v>0</v>
      </c>
      <c r="AL371" s="28" t="n">
        <f aca="false">AL372</f>
        <v>22433100</v>
      </c>
      <c r="AM371" s="28" t="n">
        <f aca="false">AM372</f>
        <v>0</v>
      </c>
      <c r="AN371" s="41" t="n">
        <f aca="false">AL371+AM371</f>
        <v>22433100</v>
      </c>
      <c r="AO371" s="41" t="n">
        <f aca="false">AN371-AJ371</f>
        <v>-3248900</v>
      </c>
    </row>
    <row r="372" customFormat="false" ht="12.75" hidden="false" customHeight="false" outlineLevel="0" collapsed="false">
      <c r="A372" s="60" t="s">
        <v>225</v>
      </c>
      <c r="B372" s="44" t="s">
        <v>52</v>
      </c>
      <c r="C372" s="44" t="s">
        <v>291</v>
      </c>
      <c r="D372" s="44" t="s">
        <v>296</v>
      </c>
      <c r="E372" s="44" t="s">
        <v>293</v>
      </c>
      <c r="F372" s="44"/>
      <c r="G372" s="44"/>
      <c r="H372" s="45"/>
      <c r="I372" s="46"/>
      <c r="J372" s="47"/>
      <c r="K372" s="48"/>
      <c r="L372" s="45"/>
      <c r="M372" s="49" t="n">
        <v>25682000</v>
      </c>
      <c r="N372" s="49" t="n">
        <f aca="false">J372+K372+L372</f>
        <v>0</v>
      </c>
      <c r="O372" s="28" t="n">
        <f aca="false">M372+N372</f>
        <v>25682000</v>
      </c>
      <c r="P372" s="49" t="n">
        <f aca="false">L372+M372+N372</f>
        <v>25682000</v>
      </c>
      <c r="Q372" s="28" t="n">
        <f aca="false">O372+P372</f>
        <v>51364000</v>
      </c>
      <c r="R372" s="49" t="n">
        <f aca="false">N372+O372+P372</f>
        <v>51364000</v>
      </c>
      <c r="S372" s="49" t="n">
        <f aca="false">Q372+R372</f>
        <v>102728000</v>
      </c>
      <c r="T372" s="49" t="n">
        <f aca="false">N372+P372+R372</f>
        <v>77046000</v>
      </c>
      <c r="U372" s="49" t="n">
        <f aca="false">M372+T372</f>
        <v>102728000</v>
      </c>
      <c r="V372" s="49" t="n">
        <f aca="false">U372-M372</f>
        <v>77046000</v>
      </c>
      <c r="W372" s="49" t="n">
        <f aca="false">Q372+S372+U372</f>
        <v>256820000</v>
      </c>
      <c r="X372" s="49" t="n">
        <v>25682000</v>
      </c>
      <c r="Y372" s="49" t="n">
        <v>25682000</v>
      </c>
      <c r="Z372" s="49"/>
      <c r="AA372" s="49"/>
      <c r="AB372" s="49" t="n">
        <f aca="false">Y372+AA372</f>
        <v>25682000</v>
      </c>
      <c r="AC372" s="49"/>
      <c r="AD372" s="49" t="n">
        <f aca="false">AD381</f>
        <v>25682000</v>
      </c>
      <c r="AE372" s="49"/>
      <c r="AF372" s="49"/>
      <c r="AG372" s="49"/>
      <c r="AH372" s="49"/>
      <c r="AI372" s="49" t="n">
        <f aca="false">AI381</f>
        <v>0</v>
      </c>
      <c r="AJ372" s="49" t="n">
        <f aca="false">AJ381</f>
        <v>25682000</v>
      </c>
      <c r="AK372" s="49" t="n">
        <f aca="false">AK381</f>
        <v>0</v>
      </c>
      <c r="AL372" s="49" t="n">
        <f aca="false">AL381</f>
        <v>22433100</v>
      </c>
      <c r="AM372" s="49" t="n">
        <f aca="false">AM381</f>
        <v>0</v>
      </c>
      <c r="AN372" s="41" t="n">
        <f aca="false">AL372+AM372</f>
        <v>22433100</v>
      </c>
      <c r="AO372" s="41" t="n">
        <f aca="false">AN372-AJ372</f>
        <v>-3248900</v>
      </c>
    </row>
    <row r="373" customFormat="false" ht="11.25" hidden="true" customHeight="true" outlineLevel="0" collapsed="false">
      <c r="A373" s="56"/>
      <c r="B373" s="51"/>
      <c r="C373" s="51"/>
      <c r="D373" s="51"/>
      <c r="E373" s="51"/>
      <c r="F373" s="51"/>
      <c r="G373" s="51"/>
      <c r="H373" s="52"/>
      <c r="I373" s="53"/>
      <c r="J373" s="54"/>
      <c r="K373" s="55"/>
      <c r="L373" s="52"/>
      <c r="M373" s="41" t="n">
        <f aca="false">I373+J373+K373</f>
        <v>0</v>
      </c>
      <c r="N373" s="41" t="n">
        <f aca="false">J373+K373+L373</f>
        <v>0</v>
      </c>
      <c r="O373" s="41" t="n">
        <f aca="false">M373+N373</f>
        <v>0</v>
      </c>
      <c r="P373" s="41" t="n">
        <f aca="false">L373+M373+N373</f>
        <v>0</v>
      </c>
      <c r="Q373" s="41" t="n">
        <f aca="false">O373+P373</f>
        <v>0</v>
      </c>
      <c r="R373" s="41" t="n">
        <f aca="false">N373+O373+P373</f>
        <v>0</v>
      </c>
      <c r="S373" s="41" t="n">
        <f aca="false">Q373+R373</f>
        <v>0</v>
      </c>
      <c r="T373" s="41" t="n">
        <f aca="false">N373+P373+R373</f>
        <v>0</v>
      </c>
      <c r="U373" s="41" t="n">
        <f aca="false">M373+T373</f>
        <v>0</v>
      </c>
      <c r="V373" s="41" t="n">
        <f aca="false">U373-M373</f>
        <v>0</v>
      </c>
      <c r="W373" s="41" t="n">
        <f aca="false">Q373+S373+U373</f>
        <v>0</v>
      </c>
      <c r="X373" s="41" t="n">
        <f aca="false">U373+W373</f>
        <v>0</v>
      </c>
      <c r="Y373" s="41" t="n">
        <f aca="false">U373+V373+W373</f>
        <v>0</v>
      </c>
      <c r="Z373" s="41" t="n">
        <f aca="false">V373+W373+X373</f>
        <v>0</v>
      </c>
      <c r="AA373" s="41" t="n">
        <f aca="false">W373+X373+Y373</f>
        <v>0</v>
      </c>
      <c r="AB373" s="28" t="n">
        <f aca="false">Y373+AA373</f>
        <v>0</v>
      </c>
      <c r="AC373" s="41" t="n">
        <f aca="false">Y373+Z373+AA373</f>
        <v>0</v>
      </c>
      <c r="AD373" s="28" t="n">
        <f aca="false">AB373+AC373</f>
        <v>0</v>
      </c>
      <c r="AE373" s="41" t="n">
        <f aca="false">AA373+AB373+AC373</f>
        <v>0</v>
      </c>
      <c r="AF373" s="41" t="n">
        <f aca="false">AB373+AC373+AD373</f>
        <v>0</v>
      </c>
      <c r="AG373" s="41" t="n">
        <f aca="false">AC373+AD373+AE373</f>
        <v>0</v>
      </c>
      <c r="AH373" s="41" t="n">
        <f aca="false">AD373+AE373+AF373</f>
        <v>0</v>
      </c>
      <c r="AI373" s="41" t="n">
        <f aca="false">AF373+AH373</f>
        <v>0</v>
      </c>
      <c r="AJ373" s="41" t="n">
        <f aca="false">AD373+AI373</f>
        <v>0</v>
      </c>
      <c r="AK373" s="41"/>
      <c r="AL373" s="41" t="n">
        <f aca="false">AI373+AK373</f>
        <v>0</v>
      </c>
      <c r="AM373" s="41" t="n">
        <f aca="false">AJ373+AL373</f>
        <v>0</v>
      </c>
      <c r="AN373" s="41" t="n">
        <f aca="false">AL373+AM373</f>
        <v>0</v>
      </c>
      <c r="AO373" s="41" t="n">
        <f aca="false">AN373-AJ373</f>
        <v>0</v>
      </c>
    </row>
    <row r="374" s="42" customFormat="true" ht="4.5" hidden="true" customHeight="true" outlineLevel="0" collapsed="false">
      <c r="A374" s="68" t="s">
        <v>297</v>
      </c>
      <c r="B374" s="36" t="s">
        <v>52</v>
      </c>
      <c r="C374" s="36" t="s">
        <v>291</v>
      </c>
      <c r="D374" s="36" t="s">
        <v>202</v>
      </c>
      <c r="E374" s="36"/>
      <c r="F374" s="36"/>
      <c r="G374" s="36"/>
      <c r="H374" s="37" t="n">
        <f aca="false">H376+H378</f>
        <v>0</v>
      </c>
      <c r="I374" s="38" t="n">
        <f aca="false">I376+I378</f>
        <v>0</v>
      </c>
      <c r="J374" s="39" t="n">
        <f aca="false">J378</f>
        <v>0</v>
      </c>
      <c r="K374" s="40" t="n">
        <f aca="false">K378</f>
        <v>0</v>
      </c>
      <c r="L374" s="37" t="n">
        <f aca="false">L378</f>
        <v>0</v>
      </c>
      <c r="M374" s="28" t="n">
        <f aca="false">I374+J374+K374</f>
        <v>0</v>
      </c>
      <c r="N374" s="28" t="n">
        <f aca="false">J374+K374+L374</f>
        <v>0</v>
      </c>
      <c r="O374" s="28" t="n">
        <f aca="false">M374+N374</f>
        <v>0</v>
      </c>
      <c r="P374" s="28" t="n">
        <f aca="false">L374+M374+N374</f>
        <v>0</v>
      </c>
      <c r="Q374" s="28" t="n">
        <f aca="false">O374+P374</f>
        <v>0</v>
      </c>
      <c r="R374" s="28" t="n">
        <f aca="false">N374+O374+P374</f>
        <v>0</v>
      </c>
      <c r="S374" s="28" t="n">
        <f aca="false">Q374+R374</f>
        <v>0</v>
      </c>
      <c r="T374" s="28" t="n">
        <f aca="false">N374+P374+R374</f>
        <v>0</v>
      </c>
      <c r="U374" s="28" t="n">
        <f aca="false">M374+T374</f>
        <v>0</v>
      </c>
      <c r="V374" s="28" t="n">
        <f aca="false">U374-M374</f>
        <v>0</v>
      </c>
      <c r="W374" s="28" t="n">
        <f aca="false">Q374+S374+U374</f>
        <v>0</v>
      </c>
      <c r="X374" s="28" t="n">
        <f aca="false">U374+W374</f>
        <v>0</v>
      </c>
      <c r="Y374" s="28" t="n">
        <f aca="false">U374+V374+W374</f>
        <v>0</v>
      </c>
      <c r="Z374" s="28" t="n">
        <f aca="false">V374+W374+X374</f>
        <v>0</v>
      </c>
      <c r="AA374" s="28" t="n">
        <f aca="false">W374+X374+Y374</f>
        <v>0</v>
      </c>
      <c r="AB374" s="28" t="n">
        <f aca="false">Y374+AA374</f>
        <v>0</v>
      </c>
      <c r="AC374" s="28" t="n">
        <f aca="false">Y374+Z374+AA374</f>
        <v>0</v>
      </c>
      <c r="AD374" s="28" t="n">
        <f aca="false">AB374+AC374</f>
        <v>0</v>
      </c>
      <c r="AE374" s="28" t="n">
        <f aca="false">AA374+AB374+AC374</f>
        <v>0</v>
      </c>
      <c r="AF374" s="28" t="n">
        <f aca="false">AB374+AC374+AD374</f>
        <v>0</v>
      </c>
      <c r="AG374" s="28" t="n">
        <f aca="false">AC374+AD374+AE374</f>
        <v>0</v>
      </c>
      <c r="AH374" s="28" t="n">
        <f aca="false">AD374+AE374+AF374</f>
        <v>0</v>
      </c>
      <c r="AI374" s="41" t="n">
        <f aca="false">AF374+AH374</f>
        <v>0</v>
      </c>
      <c r="AJ374" s="41" t="n">
        <f aca="false">AD374+AI374</f>
        <v>0</v>
      </c>
      <c r="AK374" s="41"/>
      <c r="AL374" s="41" t="n">
        <f aca="false">AI374+AK374</f>
        <v>0</v>
      </c>
      <c r="AM374" s="41" t="n">
        <f aca="false">AJ374+AL374</f>
        <v>0</v>
      </c>
      <c r="AN374" s="41" t="n">
        <f aca="false">AL374+AM374</f>
        <v>0</v>
      </c>
      <c r="AO374" s="41" t="n">
        <f aca="false">AN374-AJ374</f>
        <v>0</v>
      </c>
    </row>
    <row r="375" s="42" customFormat="true" ht="12.75" hidden="true" customHeight="false" outlineLevel="0" collapsed="false">
      <c r="A375" s="56" t="s">
        <v>297</v>
      </c>
      <c r="B375" s="51" t="s">
        <v>52</v>
      </c>
      <c r="C375" s="51" t="s">
        <v>291</v>
      </c>
      <c r="D375" s="51" t="s">
        <v>203</v>
      </c>
      <c r="E375" s="126" t="s">
        <v>101</v>
      </c>
      <c r="F375" s="51" t="s">
        <v>84</v>
      </c>
      <c r="G375" s="36"/>
      <c r="H375" s="37"/>
      <c r="I375" s="38"/>
      <c r="J375" s="39"/>
      <c r="K375" s="40"/>
      <c r="L375" s="37"/>
      <c r="M375" s="28" t="n">
        <f aca="false">I375+J375+K375</f>
        <v>0</v>
      </c>
      <c r="N375" s="28" t="n">
        <f aca="false">J375+K375+L375</f>
        <v>0</v>
      </c>
      <c r="O375" s="28" t="n">
        <f aca="false">M375+N375</f>
        <v>0</v>
      </c>
      <c r="P375" s="28" t="n">
        <f aca="false">L375+M375+N375</f>
        <v>0</v>
      </c>
      <c r="Q375" s="28" t="n">
        <f aca="false">O375+P375</f>
        <v>0</v>
      </c>
      <c r="R375" s="28" t="n">
        <f aca="false">N375+O375+P375</f>
        <v>0</v>
      </c>
      <c r="S375" s="28" t="n">
        <f aca="false">Q375+R375</f>
        <v>0</v>
      </c>
      <c r="T375" s="28" t="n">
        <f aca="false">N375+P375+R375</f>
        <v>0</v>
      </c>
      <c r="U375" s="28" t="n">
        <f aca="false">M375+T375</f>
        <v>0</v>
      </c>
      <c r="V375" s="28" t="n">
        <f aca="false">U375-M375</f>
        <v>0</v>
      </c>
      <c r="W375" s="28" t="n">
        <f aca="false">Q375+S375+U375</f>
        <v>0</v>
      </c>
      <c r="X375" s="28" t="n">
        <f aca="false">U375+W375</f>
        <v>0</v>
      </c>
      <c r="Y375" s="28" t="n">
        <f aca="false">U375+V375+W375</f>
        <v>0</v>
      </c>
      <c r="Z375" s="28" t="n">
        <f aca="false">V375+W375+X375</f>
        <v>0</v>
      </c>
      <c r="AA375" s="28" t="n">
        <f aca="false">W375+X375+Y375</f>
        <v>0</v>
      </c>
      <c r="AB375" s="28" t="n">
        <f aca="false">Y375+AA375</f>
        <v>0</v>
      </c>
      <c r="AC375" s="28" t="n">
        <f aca="false">Y375+Z375+AA375</f>
        <v>0</v>
      </c>
      <c r="AD375" s="28" t="n">
        <f aca="false">AB375+AC375</f>
        <v>0</v>
      </c>
      <c r="AE375" s="28" t="n">
        <f aca="false">AA375+AB375+AC375</f>
        <v>0</v>
      </c>
      <c r="AF375" s="28" t="n">
        <f aca="false">AB375+AC375+AD375</f>
        <v>0</v>
      </c>
      <c r="AG375" s="28" t="n">
        <f aca="false">AC375+AD375+AE375</f>
        <v>0</v>
      </c>
      <c r="AH375" s="28" t="n">
        <f aca="false">AD375+AE375+AF375</f>
        <v>0</v>
      </c>
      <c r="AI375" s="41" t="n">
        <f aca="false">AF375+AH375</f>
        <v>0</v>
      </c>
      <c r="AJ375" s="41" t="n">
        <f aca="false">AD375+AI375</f>
        <v>0</v>
      </c>
      <c r="AK375" s="41"/>
      <c r="AL375" s="41" t="n">
        <f aca="false">AI375+AK375</f>
        <v>0</v>
      </c>
      <c r="AM375" s="41" t="n">
        <f aca="false">AJ375+AL375</f>
        <v>0</v>
      </c>
      <c r="AN375" s="41" t="n">
        <f aca="false">AL375+AM375</f>
        <v>0</v>
      </c>
      <c r="AO375" s="41" t="n">
        <f aca="false">AN375-AJ375</f>
        <v>0</v>
      </c>
    </row>
    <row r="376" s="42" customFormat="true" ht="12.75" hidden="true" customHeight="false" outlineLevel="0" collapsed="false">
      <c r="A376" s="85" t="s">
        <v>298</v>
      </c>
      <c r="B376" s="51" t="s">
        <v>52</v>
      </c>
      <c r="C376" s="51" t="s">
        <v>291</v>
      </c>
      <c r="D376" s="51" t="s">
        <v>203</v>
      </c>
      <c r="E376" s="51" t="s">
        <v>162</v>
      </c>
      <c r="F376" s="51" t="s">
        <v>90</v>
      </c>
      <c r="G376" s="51"/>
      <c r="H376" s="65"/>
      <c r="I376" s="66"/>
      <c r="J376" s="67"/>
      <c r="K376" s="63"/>
      <c r="L376" s="65"/>
      <c r="M376" s="28" t="n">
        <f aca="false">I376+J376+K376</f>
        <v>0</v>
      </c>
      <c r="N376" s="28" t="n">
        <f aca="false">J376+K376+L376</f>
        <v>0</v>
      </c>
      <c r="O376" s="28" t="n">
        <f aca="false">M376+N376</f>
        <v>0</v>
      </c>
      <c r="P376" s="28" t="n">
        <f aca="false">L376+M376+N376</f>
        <v>0</v>
      </c>
      <c r="Q376" s="28" t="n">
        <f aca="false">O376+P376</f>
        <v>0</v>
      </c>
      <c r="R376" s="28" t="n">
        <f aca="false">N376+O376+P376</f>
        <v>0</v>
      </c>
      <c r="S376" s="28" t="n">
        <f aca="false">Q376+R376</f>
        <v>0</v>
      </c>
      <c r="T376" s="28" t="n">
        <f aca="false">N376+P376+R376</f>
        <v>0</v>
      </c>
      <c r="U376" s="28" t="n">
        <f aca="false">M376+T376</f>
        <v>0</v>
      </c>
      <c r="V376" s="28" t="n">
        <f aca="false">U376-M376</f>
        <v>0</v>
      </c>
      <c r="W376" s="28" t="n">
        <f aca="false">Q376+S376+U376</f>
        <v>0</v>
      </c>
      <c r="X376" s="28" t="n">
        <f aca="false">U376+W376</f>
        <v>0</v>
      </c>
      <c r="Y376" s="28" t="n">
        <f aca="false">U376+V376+W376</f>
        <v>0</v>
      </c>
      <c r="Z376" s="28" t="n">
        <f aca="false">V376+W376+X376</f>
        <v>0</v>
      </c>
      <c r="AA376" s="28" t="n">
        <f aca="false">W376+X376+Y376</f>
        <v>0</v>
      </c>
      <c r="AB376" s="28" t="n">
        <f aca="false">Y376+AA376</f>
        <v>0</v>
      </c>
      <c r="AC376" s="28" t="n">
        <f aca="false">Y376+Z376+AA376</f>
        <v>0</v>
      </c>
      <c r="AD376" s="28" t="n">
        <f aca="false">AB376+AC376</f>
        <v>0</v>
      </c>
      <c r="AE376" s="28" t="n">
        <f aca="false">AA376+AB376+AC376</f>
        <v>0</v>
      </c>
      <c r="AF376" s="28" t="n">
        <f aca="false">AB376+AC376+AD376</f>
        <v>0</v>
      </c>
      <c r="AG376" s="28" t="n">
        <f aca="false">AC376+AD376+AE376</f>
        <v>0</v>
      </c>
      <c r="AH376" s="28" t="n">
        <f aca="false">AD376+AE376+AF376</f>
        <v>0</v>
      </c>
      <c r="AI376" s="41" t="n">
        <f aca="false">AF376+AH376</f>
        <v>0</v>
      </c>
      <c r="AJ376" s="41" t="n">
        <f aca="false">AD376+AI376</f>
        <v>0</v>
      </c>
      <c r="AK376" s="41"/>
      <c r="AL376" s="41" t="n">
        <f aca="false">AI376+AK376</f>
        <v>0</v>
      </c>
      <c r="AM376" s="41" t="n">
        <f aca="false">AJ376+AL376</f>
        <v>0</v>
      </c>
      <c r="AN376" s="41" t="n">
        <f aca="false">AL376+AM376</f>
        <v>0</v>
      </c>
      <c r="AO376" s="41" t="n">
        <f aca="false">AN376-AJ376</f>
        <v>0</v>
      </c>
    </row>
    <row r="377" s="42" customFormat="true" ht="12.75" hidden="true" customHeight="false" outlineLevel="0" collapsed="false">
      <c r="A377" s="56" t="s">
        <v>297</v>
      </c>
      <c r="B377" s="51" t="s">
        <v>52</v>
      </c>
      <c r="C377" s="51" t="s">
        <v>291</v>
      </c>
      <c r="D377" s="51" t="s">
        <v>203</v>
      </c>
      <c r="E377" s="51" t="s">
        <v>162</v>
      </c>
      <c r="F377" s="51" t="s">
        <v>163</v>
      </c>
      <c r="G377" s="51"/>
      <c r="H377" s="65"/>
      <c r="I377" s="66"/>
      <c r="J377" s="67"/>
      <c r="K377" s="63"/>
      <c r="L377" s="65"/>
      <c r="M377" s="28" t="n">
        <f aca="false">I377+J377+K377</f>
        <v>0</v>
      </c>
      <c r="N377" s="28" t="n">
        <f aca="false">J377+K377+L377</f>
        <v>0</v>
      </c>
      <c r="O377" s="28" t="n">
        <f aca="false">M377+N377</f>
        <v>0</v>
      </c>
      <c r="P377" s="28" t="n">
        <f aca="false">L377+M377+N377</f>
        <v>0</v>
      </c>
      <c r="Q377" s="28" t="n">
        <f aca="false">O377+P377</f>
        <v>0</v>
      </c>
      <c r="R377" s="28" t="n">
        <f aca="false">N377+O377+P377</f>
        <v>0</v>
      </c>
      <c r="S377" s="28" t="n">
        <f aca="false">Q377+R377</f>
        <v>0</v>
      </c>
      <c r="T377" s="28" t="n">
        <f aca="false">N377+P377+R377</f>
        <v>0</v>
      </c>
      <c r="U377" s="28" t="n">
        <f aca="false">M377+T377</f>
        <v>0</v>
      </c>
      <c r="V377" s="28" t="n">
        <f aca="false">U377-M377</f>
        <v>0</v>
      </c>
      <c r="W377" s="28" t="n">
        <f aca="false">Q377+S377+U377</f>
        <v>0</v>
      </c>
      <c r="X377" s="28" t="n">
        <f aca="false">U377+W377</f>
        <v>0</v>
      </c>
      <c r="Y377" s="28" t="n">
        <f aca="false">U377+V377+W377</f>
        <v>0</v>
      </c>
      <c r="Z377" s="28" t="n">
        <f aca="false">V377+W377+X377</f>
        <v>0</v>
      </c>
      <c r="AA377" s="28" t="n">
        <f aca="false">W377+X377+Y377</f>
        <v>0</v>
      </c>
      <c r="AB377" s="28" t="n">
        <f aca="false">Y377+AA377</f>
        <v>0</v>
      </c>
      <c r="AC377" s="28" t="n">
        <f aca="false">Y377+Z377+AA377</f>
        <v>0</v>
      </c>
      <c r="AD377" s="28" t="n">
        <f aca="false">AB377+AC377</f>
        <v>0</v>
      </c>
      <c r="AE377" s="28" t="n">
        <f aca="false">AA377+AB377+AC377</f>
        <v>0</v>
      </c>
      <c r="AF377" s="28" t="n">
        <f aca="false">AB377+AC377+AD377</f>
        <v>0</v>
      </c>
      <c r="AG377" s="28" t="n">
        <f aca="false">AC377+AD377+AE377</f>
        <v>0</v>
      </c>
      <c r="AH377" s="28" t="n">
        <f aca="false">AD377+AE377+AF377</f>
        <v>0</v>
      </c>
      <c r="AI377" s="41" t="n">
        <f aca="false">AF377+AH377</f>
        <v>0</v>
      </c>
      <c r="AJ377" s="41" t="n">
        <f aca="false">AD377+AI377</f>
        <v>0</v>
      </c>
      <c r="AK377" s="41"/>
      <c r="AL377" s="41" t="n">
        <f aca="false">AI377+AK377</f>
        <v>0</v>
      </c>
      <c r="AM377" s="41" t="n">
        <f aca="false">AJ377+AL377</f>
        <v>0</v>
      </c>
      <c r="AN377" s="41" t="n">
        <f aca="false">AL377+AM377</f>
        <v>0</v>
      </c>
      <c r="AO377" s="41" t="n">
        <f aca="false">AN377-AJ377</f>
        <v>0</v>
      </c>
    </row>
    <row r="378" customFormat="false" ht="22.5" hidden="true" customHeight="false" outlineLevel="0" collapsed="false">
      <c r="A378" s="56" t="s">
        <v>299</v>
      </c>
      <c r="B378" s="51" t="s">
        <v>52</v>
      </c>
      <c r="C378" s="51" t="s">
        <v>291</v>
      </c>
      <c r="D378" s="51" t="s">
        <v>213</v>
      </c>
      <c r="E378" s="51" t="s">
        <v>162</v>
      </c>
      <c r="F378" s="51" t="s">
        <v>90</v>
      </c>
      <c r="G378" s="51"/>
      <c r="H378" s="52"/>
      <c r="I378" s="53"/>
      <c r="J378" s="54"/>
      <c r="K378" s="55"/>
      <c r="L378" s="52"/>
      <c r="M378" s="28" t="n">
        <f aca="false">I378+J378+K378</f>
        <v>0</v>
      </c>
      <c r="N378" s="28" t="n">
        <f aca="false">J378+K378+L378</f>
        <v>0</v>
      </c>
      <c r="O378" s="28" t="n">
        <f aca="false">M378+N378</f>
        <v>0</v>
      </c>
      <c r="P378" s="28" t="n">
        <f aca="false">L378+M378+N378</f>
        <v>0</v>
      </c>
      <c r="Q378" s="28" t="n">
        <f aca="false">O378+P378</f>
        <v>0</v>
      </c>
      <c r="R378" s="28" t="n">
        <f aca="false">N378+O378+P378</f>
        <v>0</v>
      </c>
      <c r="S378" s="28" t="n">
        <f aca="false">Q378+R378</f>
        <v>0</v>
      </c>
      <c r="T378" s="28" t="n">
        <f aca="false">N378+P378+R378</f>
        <v>0</v>
      </c>
      <c r="U378" s="28" t="n">
        <f aca="false">M378+T378</f>
        <v>0</v>
      </c>
      <c r="V378" s="28" t="n">
        <f aca="false">U378-M378</f>
        <v>0</v>
      </c>
      <c r="W378" s="28" t="n">
        <f aca="false">Q378+S378+U378</f>
        <v>0</v>
      </c>
      <c r="X378" s="28" t="n">
        <f aca="false">U378+W378</f>
        <v>0</v>
      </c>
      <c r="Y378" s="28" t="n">
        <f aca="false">U378+V378+W378</f>
        <v>0</v>
      </c>
      <c r="Z378" s="28" t="n">
        <f aca="false">V378+W378+X378</f>
        <v>0</v>
      </c>
      <c r="AA378" s="28" t="n">
        <f aca="false">W378+X378+Y378</f>
        <v>0</v>
      </c>
      <c r="AB378" s="28" t="n">
        <f aca="false">Y378+AA378</f>
        <v>0</v>
      </c>
      <c r="AC378" s="28" t="n">
        <f aca="false">Y378+Z378+AA378</f>
        <v>0</v>
      </c>
      <c r="AD378" s="28" t="n">
        <f aca="false">AB378+AC378</f>
        <v>0</v>
      </c>
      <c r="AE378" s="28" t="n">
        <f aca="false">AA378+AB378+AC378</f>
        <v>0</v>
      </c>
      <c r="AF378" s="28" t="n">
        <f aca="false">AB378+AC378+AD378</f>
        <v>0</v>
      </c>
      <c r="AG378" s="28" t="n">
        <f aca="false">AC378+AD378+AE378</f>
        <v>0</v>
      </c>
      <c r="AH378" s="28" t="n">
        <f aca="false">AD378+AE378+AF378</f>
        <v>0</v>
      </c>
      <c r="AI378" s="41" t="n">
        <f aca="false">AF378+AH378</f>
        <v>0</v>
      </c>
      <c r="AJ378" s="41" t="n">
        <f aca="false">AD378+AI378</f>
        <v>0</v>
      </c>
      <c r="AK378" s="41"/>
      <c r="AL378" s="41" t="n">
        <f aca="false">AI378+AK378</f>
        <v>0</v>
      </c>
      <c r="AM378" s="41" t="n">
        <f aca="false">AJ378+AL378</f>
        <v>0</v>
      </c>
      <c r="AN378" s="41" t="n">
        <f aca="false">AL378+AM378</f>
        <v>0</v>
      </c>
      <c r="AO378" s="41" t="n">
        <f aca="false">AN378-AJ378</f>
        <v>0</v>
      </c>
    </row>
    <row r="379" customFormat="false" ht="12.75" hidden="true" customHeight="false" outlineLevel="0" collapsed="false">
      <c r="A379" s="56" t="s">
        <v>297</v>
      </c>
      <c r="B379" s="51" t="s">
        <v>52</v>
      </c>
      <c r="C379" s="51" t="s">
        <v>291</v>
      </c>
      <c r="D379" s="51" t="s">
        <v>161</v>
      </c>
      <c r="E379" s="126" t="s">
        <v>101</v>
      </c>
      <c r="F379" s="51" t="s">
        <v>84</v>
      </c>
      <c r="G379" s="51"/>
      <c r="H379" s="52"/>
      <c r="I379" s="53"/>
      <c r="J379" s="54"/>
      <c r="K379" s="55"/>
      <c r="L379" s="52"/>
      <c r="M379" s="28" t="n">
        <f aca="false">I379+J379+K379</f>
        <v>0</v>
      </c>
      <c r="N379" s="28" t="n">
        <f aca="false">J379+K379+L379</f>
        <v>0</v>
      </c>
      <c r="O379" s="28" t="n">
        <f aca="false">M379+N379</f>
        <v>0</v>
      </c>
      <c r="P379" s="28" t="n">
        <f aca="false">L379+M379+N379</f>
        <v>0</v>
      </c>
      <c r="Q379" s="28" t="n">
        <f aca="false">O379+P379</f>
        <v>0</v>
      </c>
      <c r="R379" s="28" t="n">
        <f aca="false">N379+O379+P379</f>
        <v>0</v>
      </c>
      <c r="S379" s="28" t="n">
        <f aca="false">Q379+R379</f>
        <v>0</v>
      </c>
      <c r="T379" s="28" t="n">
        <f aca="false">N379+P379+R379</f>
        <v>0</v>
      </c>
      <c r="U379" s="28" t="n">
        <f aca="false">M379+T379</f>
        <v>0</v>
      </c>
      <c r="V379" s="28" t="n">
        <f aca="false">U379-M379</f>
        <v>0</v>
      </c>
      <c r="W379" s="28" t="n">
        <f aca="false">Q379+S379+U379</f>
        <v>0</v>
      </c>
      <c r="X379" s="28" t="n">
        <f aca="false">U379+W379</f>
        <v>0</v>
      </c>
      <c r="Y379" s="28" t="n">
        <f aca="false">U379+V379+W379</f>
        <v>0</v>
      </c>
      <c r="Z379" s="28" t="n">
        <f aca="false">V379+W379+X379</f>
        <v>0</v>
      </c>
      <c r="AA379" s="28" t="n">
        <f aca="false">W379+X379+Y379</f>
        <v>0</v>
      </c>
      <c r="AB379" s="28" t="n">
        <f aca="false">Y379+AA379</f>
        <v>0</v>
      </c>
      <c r="AC379" s="28" t="n">
        <f aca="false">Y379+Z379+AA379</f>
        <v>0</v>
      </c>
      <c r="AD379" s="28" t="n">
        <f aca="false">AB379+AC379</f>
        <v>0</v>
      </c>
      <c r="AE379" s="28" t="n">
        <f aca="false">AA379+AB379+AC379</f>
        <v>0</v>
      </c>
      <c r="AF379" s="28" t="n">
        <f aca="false">AB379+AC379+AD379</f>
        <v>0</v>
      </c>
      <c r="AG379" s="28" t="n">
        <f aca="false">AC379+AD379+AE379</f>
        <v>0</v>
      </c>
      <c r="AH379" s="28" t="n">
        <f aca="false">AD379+AE379+AF379</f>
        <v>0</v>
      </c>
      <c r="AI379" s="41" t="n">
        <f aca="false">AF379+AH379</f>
        <v>0</v>
      </c>
      <c r="AJ379" s="41" t="n">
        <f aca="false">AD379+AI379</f>
        <v>0</v>
      </c>
      <c r="AK379" s="41"/>
      <c r="AL379" s="41" t="n">
        <f aca="false">AI379+AK379</f>
        <v>0</v>
      </c>
      <c r="AM379" s="41" t="n">
        <f aca="false">AJ379+AL379</f>
        <v>0</v>
      </c>
      <c r="AN379" s="41" t="n">
        <f aca="false">AL379+AM379</f>
        <v>0</v>
      </c>
      <c r="AO379" s="41" t="n">
        <f aca="false">AN379-AJ379</f>
        <v>0</v>
      </c>
    </row>
    <row r="380" customFormat="false" ht="12.75" hidden="true" customHeight="false" outlineLevel="0" collapsed="false">
      <c r="A380" s="56" t="s">
        <v>297</v>
      </c>
      <c r="B380" s="51" t="s">
        <v>52</v>
      </c>
      <c r="C380" s="51" t="s">
        <v>291</v>
      </c>
      <c r="D380" s="51" t="s">
        <v>176</v>
      </c>
      <c r="E380" s="126" t="s">
        <v>162</v>
      </c>
      <c r="F380" s="51" t="s">
        <v>163</v>
      </c>
      <c r="G380" s="51"/>
      <c r="H380" s="52"/>
      <c r="I380" s="53"/>
      <c r="J380" s="54"/>
      <c r="K380" s="55"/>
      <c r="L380" s="52"/>
      <c r="M380" s="28" t="n">
        <f aca="false">I380+J380+K380</f>
        <v>0</v>
      </c>
      <c r="N380" s="28" t="n">
        <f aca="false">J380+K380+L380</f>
        <v>0</v>
      </c>
      <c r="O380" s="28" t="n">
        <f aca="false">M380+N380</f>
        <v>0</v>
      </c>
      <c r="P380" s="28" t="n">
        <f aca="false">L380+M380+N380</f>
        <v>0</v>
      </c>
      <c r="Q380" s="28" t="n">
        <f aca="false">O380+P380</f>
        <v>0</v>
      </c>
      <c r="R380" s="28" t="n">
        <f aca="false">N380+O380+P380</f>
        <v>0</v>
      </c>
      <c r="S380" s="28" t="n">
        <f aca="false">Q380+R380</f>
        <v>0</v>
      </c>
      <c r="T380" s="28" t="n">
        <f aca="false">N380+P380+R380</f>
        <v>0</v>
      </c>
      <c r="U380" s="28" t="n">
        <f aca="false">M380+T380</f>
        <v>0</v>
      </c>
      <c r="V380" s="28" t="n">
        <f aca="false">U380-M380</f>
        <v>0</v>
      </c>
      <c r="W380" s="28" t="n">
        <f aca="false">Q380+S380+U380</f>
        <v>0</v>
      </c>
      <c r="X380" s="28" t="n">
        <f aca="false">U380+W380</f>
        <v>0</v>
      </c>
      <c r="Y380" s="28" t="n">
        <f aca="false">U380+V380+W380</f>
        <v>0</v>
      </c>
      <c r="Z380" s="28" t="n">
        <f aca="false">V380+W380+X380</f>
        <v>0</v>
      </c>
      <c r="AA380" s="28" t="n">
        <f aca="false">W380+X380+Y380</f>
        <v>0</v>
      </c>
      <c r="AB380" s="28" t="n">
        <f aca="false">Y380+AA380</f>
        <v>0</v>
      </c>
      <c r="AC380" s="28" t="n">
        <f aca="false">Y380+Z380+AA380</f>
        <v>0</v>
      </c>
      <c r="AD380" s="28" t="n">
        <f aca="false">AB380+AC380</f>
        <v>0</v>
      </c>
      <c r="AE380" s="28" t="n">
        <f aca="false">AA380+AB380+AC380</f>
        <v>0</v>
      </c>
      <c r="AF380" s="28" t="n">
        <f aca="false">AB380+AC380+AD380</f>
        <v>0</v>
      </c>
      <c r="AG380" s="28" t="n">
        <f aca="false">AC380+AD380+AE380</f>
        <v>0</v>
      </c>
      <c r="AH380" s="28" t="n">
        <f aca="false">AD380+AE380+AF380</f>
        <v>0</v>
      </c>
      <c r="AI380" s="41" t="n">
        <f aca="false">AF380+AH380</f>
        <v>0</v>
      </c>
      <c r="AJ380" s="41" t="n">
        <f aca="false">AD380+AI380</f>
        <v>0</v>
      </c>
      <c r="AK380" s="41"/>
      <c r="AL380" s="41" t="n">
        <f aca="false">AI380+AK380</f>
        <v>0</v>
      </c>
      <c r="AM380" s="41" t="n">
        <f aca="false">AJ380+AL380</f>
        <v>0</v>
      </c>
      <c r="AN380" s="41" t="n">
        <f aca="false">AL380+AM380</f>
        <v>0</v>
      </c>
      <c r="AO380" s="41" t="n">
        <f aca="false">AN380-AJ380</f>
        <v>0</v>
      </c>
    </row>
    <row r="381" customFormat="false" ht="45" hidden="false" customHeight="false" outlineLevel="0" collapsed="false">
      <c r="A381" s="56" t="s">
        <v>294</v>
      </c>
      <c r="B381" s="51" t="s">
        <v>52</v>
      </c>
      <c r="C381" s="51" t="s">
        <v>291</v>
      </c>
      <c r="D381" s="51" t="s">
        <v>296</v>
      </c>
      <c r="E381" s="126" t="s">
        <v>274</v>
      </c>
      <c r="F381" s="51" t="s">
        <v>163</v>
      </c>
      <c r="G381" s="51"/>
      <c r="H381" s="52"/>
      <c r="I381" s="53"/>
      <c r="J381" s="54"/>
      <c r="K381" s="55"/>
      <c r="L381" s="52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41" t="n">
        <v>25682000</v>
      </c>
      <c r="AE381" s="28"/>
      <c r="AF381" s="28"/>
      <c r="AG381" s="28"/>
      <c r="AH381" s="28"/>
      <c r="AI381" s="41" t="n">
        <v>0</v>
      </c>
      <c r="AJ381" s="41" t="n">
        <v>25682000</v>
      </c>
      <c r="AK381" s="41" t="n">
        <v>0</v>
      </c>
      <c r="AL381" s="41" t="n">
        <v>22433100</v>
      </c>
      <c r="AM381" s="41" t="n">
        <v>0</v>
      </c>
      <c r="AN381" s="41" t="n">
        <f aca="false">AL381+AM381</f>
        <v>22433100</v>
      </c>
      <c r="AO381" s="41" t="n">
        <f aca="false">AN381-AJ381</f>
        <v>-3248900</v>
      </c>
    </row>
    <row r="382" s="42" customFormat="true" ht="25.5" hidden="false" customHeight="false" outlineLevel="0" collapsed="false">
      <c r="A382" s="90" t="s">
        <v>300</v>
      </c>
      <c r="B382" s="36" t="s">
        <v>52</v>
      </c>
      <c r="C382" s="36" t="s">
        <v>301</v>
      </c>
      <c r="D382" s="36" t="s">
        <v>302</v>
      </c>
      <c r="E382" s="36"/>
      <c r="F382" s="36"/>
      <c r="G382" s="36"/>
      <c r="H382" s="37" t="n">
        <f aca="false">H383</f>
        <v>31429038</v>
      </c>
      <c r="I382" s="38" t="n">
        <f aca="false">I383</f>
        <v>16355566</v>
      </c>
      <c r="J382" s="39" t="n">
        <f aca="false">SUM(J384:J394)</f>
        <v>0</v>
      </c>
      <c r="K382" s="40" t="n">
        <f aca="false">SUM(K384:K394)</f>
        <v>0</v>
      </c>
      <c r="L382" s="37" t="n">
        <f aca="false">SUM(L384:L394)</f>
        <v>0</v>
      </c>
      <c r="M382" s="28" t="n">
        <f aca="false">M383</f>
        <v>55748558</v>
      </c>
      <c r="N382" s="28" t="n">
        <f aca="false">N383</f>
        <v>681469.11</v>
      </c>
      <c r="O382" s="28" t="n">
        <f aca="false">M382+N382</f>
        <v>56430027.11</v>
      </c>
      <c r="P382" s="28" t="n">
        <f aca="false">P383</f>
        <v>-107724</v>
      </c>
      <c r="Q382" s="28" t="n">
        <f aca="false">O382+P382</f>
        <v>56322303.11</v>
      </c>
      <c r="R382" s="28" t="n">
        <f aca="false">R383</f>
        <v>5364458.36</v>
      </c>
      <c r="S382" s="28" t="n">
        <f aca="false">Q382+R382</f>
        <v>61686761.47</v>
      </c>
      <c r="T382" s="28" t="n">
        <f aca="false">T383</f>
        <v>6038203.47</v>
      </c>
      <c r="U382" s="28" t="n">
        <f aca="false">M382+T382</f>
        <v>61786761.47</v>
      </c>
      <c r="V382" s="28" t="n">
        <f aca="false">U382-M382</f>
        <v>6038203.47</v>
      </c>
      <c r="W382" s="28" t="n">
        <f aca="false">W383</f>
        <v>8000000</v>
      </c>
      <c r="X382" s="28" t="n">
        <f aca="false">X383</f>
        <v>19116642</v>
      </c>
      <c r="Y382" s="28" t="n">
        <f aca="false">Y383</f>
        <v>19456642</v>
      </c>
      <c r="Z382" s="28" t="n">
        <f aca="false">Z383</f>
        <v>0</v>
      </c>
      <c r="AA382" s="28" t="n">
        <f aca="false">AA383</f>
        <v>0</v>
      </c>
      <c r="AB382" s="28" t="n">
        <f aca="false">Y382+AA382</f>
        <v>19456642</v>
      </c>
      <c r="AC382" s="28" t="n">
        <f aca="false">AC383</f>
        <v>-2259600</v>
      </c>
      <c r="AD382" s="28" t="n">
        <f aca="false">AD383</f>
        <v>17197042</v>
      </c>
      <c r="AE382" s="28" t="n">
        <f aca="false">AE383</f>
        <v>766485</v>
      </c>
      <c r="AF382" s="28" t="n">
        <f aca="false">AF383</f>
        <v>1359331</v>
      </c>
      <c r="AG382" s="28" t="n">
        <f aca="false">AG383</f>
        <v>0</v>
      </c>
      <c r="AH382" s="28" t="n">
        <f aca="false">AH383</f>
        <v>1710857</v>
      </c>
      <c r="AI382" s="28" t="n">
        <f aca="false">AI383</f>
        <v>3070188</v>
      </c>
      <c r="AJ382" s="58" t="n">
        <f aca="false">AD382+AI382</f>
        <v>20267230</v>
      </c>
      <c r="AK382" s="28" t="n">
        <f aca="false">AK383</f>
        <v>0</v>
      </c>
      <c r="AL382" s="28" t="n">
        <f aca="false">AL383</f>
        <v>21797931</v>
      </c>
      <c r="AM382" s="28" t="n">
        <f aca="false">AM383</f>
        <v>247975</v>
      </c>
      <c r="AN382" s="41" t="n">
        <f aca="false">AL382+AM382</f>
        <v>22045906</v>
      </c>
      <c r="AO382" s="41" t="n">
        <f aca="false">AN382-AJ382</f>
        <v>1778676</v>
      </c>
    </row>
    <row r="383" s="42" customFormat="true" ht="12.75" hidden="false" customHeight="false" outlineLevel="0" collapsed="false">
      <c r="A383" s="56" t="s">
        <v>225</v>
      </c>
      <c r="B383" s="44" t="s">
        <v>52</v>
      </c>
      <c r="C383" s="44" t="s">
        <v>301</v>
      </c>
      <c r="D383" s="44" t="s">
        <v>302</v>
      </c>
      <c r="E383" s="44" t="s">
        <v>293</v>
      </c>
      <c r="F383" s="44"/>
      <c r="G383" s="76"/>
      <c r="H383" s="37" t="n">
        <f aca="false">SUM(H384:H394)</f>
        <v>31429038</v>
      </c>
      <c r="I383" s="38" t="n">
        <f aca="false">I384+I385+I386+I387+I388+I389+I390+I391+I392+I393+I394</f>
        <v>16355566</v>
      </c>
      <c r="J383" s="39"/>
      <c r="K383" s="40"/>
      <c r="L383" s="37"/>
      <c r="M383" s="49" t="n">
        <f aca="false">M395</f>
        <v>55748558</v>
      </c>
      <c r="N383" s="49" t="n">
        <f aca="false">N384+N385+N386+N387+N388+N389+N390+N391+N392+N393+N394</f>
        <v>681469.11</v>
      </c>
      <c r="O383" s="28" t="n">
        <f aca="false">M383+N383</f>
        <v>56430027.11</v>
      </c>
      <c r="P383" s="49" t="n">
        <f aca="false">P384+P385+P386+P387+P388+P389+P390+P391+P392+P393+P394</f>
        <v>-107724</v>
      </c>
      <c r="Q383" s="28" t="n">
        <f aca="false">O383+P383</f>
        <v>56322303.11</v>
      </c>
      <c r="R383" s="49" t="n">
        <f aca="false">R384+R385+R386+R387+R388+R389+R390+R391+R392+R393+R394</f>
        <v>5364458.36</v>
      </c>
      <c r="S383" s="49" t="n">
        <f aca="false">Q383+R383</f>
        <v>61686761.47</v>
      </c>
      <c r="T383" s="49" t="n">
        <f aca="false">T384+T385+T386+T387+T388+T389+T390+T391+T392+T393+T394</f>
        <v>6038203.47</v>
      </c>
      <c r="U383" s="49" t="n">
        <f aca="false">M383+T383</f>
        <v>61786761.47</v>
      </c>
      <c r="V383" s="49" t="n">
        <f aca="false">U383-M383</f>
        <v>6038203.47</v>
      </c>
      <c r="W383" s="49" t="n">
        <v>8000000</v>
      </c>
      <c r="X383" s="49" t="n">
        <f aca="false">X395</f>
        <v>19116642</v>
      </c>
      <c r="Y383" s="49" t="n">
        <f aca="false">Y395</f>
        <v>19456642</v>
      </c>
      <c r="Z383" s="49" t="n">
        <f aca="false">Z395</f>
        <v>0</v>
      </c>
      <c r="AA383" s="49"/>
      <c r="AB383" s="49" t="n">
        <f aca="false">Y383+AA383</f>
        <v>19456642</v>
      </c>
      <c r="AC383" s="49" t="n">
        <f aca="false">AC395</f>
        <v>-2259600</v>
      </c>
      <c r="AD383" s="41" t="n">
        <f aca="false">AD395</f>
        <v>17197042</v>
      </c>
      <c r="AE383" s="41" t="n">
        <f aca="false">AE395</f>
        <v>766485</v>
      </c>
      <c r="AF383" s="41" t="n">
        <f aca="false">AF395</f>
        <v>1359331</v>
      </c>
      <c r="AG383" s="41" t="n">
        <f aca="false">AG395</f>
        <v>0</v>
      </c>
      <c r="AH383" s="41" t="n">
        <f aca="false">AH395</f>
        <v>1710857</v>
      </c>
      <c r="AI383" s="41" t="n">
        <f aca="false">AI395</f>
        <v>3070188</v>
      </c>
      <c r="AJ383" s="41" t="n">
        <f aca="false">AD383+AI383</f>
        <v>20267230</v>
      </c>
      <c r="AK383" s="41" t="n">
        <f aca="false">AK395</f>
        <v>0</v>
      </c>
      <c r="AL383" s="41" t="n">
        <f aca="false">AL395</f>
        <v>21797931</v>
      </c>
      <c r="AM383" s="41" t="n">
        <f aca="false">AM395</f>
        <v>247975</v>
      </c>
      <c r="AN383" s="41" t="n">
        <f aca="false">AL383+AM383</f>
        <v>22045906</v>
      </c>
      <c r="AO383" s="41" t="n">
        <f aca="false">AN383-AJ383</f>
        <v>1778676</v>
      </c>
    </row>
    <row r="384" customFormat="false" ht="1.5" hidden="true" customHeight="true" outlineLevel="0" collapsed="false">
      <c r="A384" s="50" t="s">
        <v>225</v>
      </c>
      <c r="B384" s="51" t="s">
        <v>52</v>
      </c>
      <c r="C384" s="51" t="s">
        <v>301</v>
      </c>
      <c r="D384" s="51" t="s">
        <v>302</v>
      </c>
      <c r="E384" s="51" t="s">
        <v>274</v>
      </c>
      <c r="F384" s="51" t="s">
        <v>163</v>
      </c>
      <c r="G384" s="51" t="s">
        <v>61</v>
      </c>
      <c r="H384" s="52" t="n">
        <v>5664100</v>
      </c>
      <c r="I384" s="53" t="n">
        <v>5664100</v>
      </c>
      <c r="J384" s="54"/>
      <c r="K384" s="55"/>
      <c r="L384" s="52"/>
      <c r="M384" s="41" t="n">
        <f aca="false">I384+J384+K384</f>
        <v>5664100</v>
      </c>
      <c r="N384" s="41" t="n">
        <f aca="false">J384+K384+L384</f>
        <v>0</v>
      </c>
      <c r="O384" s="28" t="n">
        <f aca="false">M384+N384</f>
        <v>5664100</v>
      </c>
      <c r="P384" s="41" t="n">
        <v>109275</v>
      </c>
      <c r="Q384" s="28" t="n">
        <f aca="false">O384+P384</f>
        <v>5773375</v>
      </c>
      <c r="R384" s="41" t="n">
        <v>-200339</v>
      </c>
      <c r="S384" s="41" t="n">
        <f aca="false">Q384+R384</f>
        <v>5573036</v>
      </c>
      <c r="T384" s="41" t="n">
        <f aca="false">N384+P384+R384</f>
        <v>-91064</v>
      </c>
      <c r="U384" s="41" t="n">
        <f aca="false">M384+T384</f>
        <v>5573036</v>
      </c>
      <c r="V384" s="41" t="n">
        <f aca="false">U384-M384</f>
        <v>-91064</v>
      </c>
      <c r="W384" s="41" t="n">
        <f aca="false">Q384+S384+U384</f>
        <v>16919447</v>
      </c>
      <c r="X384" s="28" t="n">
        <f aca="false">U384+W384</f>
        <v>22492483</v>
      </c>
      <c r="Y384" s="41" t="n">
        <f aca="false">U384+V384+W384</f>
        <v>22401419</v>
      </c>
      <c r="Z384" s="41" t="n">
        <f aca="false">V384+W384+X384</f>
        <v>39320866</v>
      </c>
      <c r="AA384" s="41" t="n">
        <f aca="false">W384+X384+Y384</f>
        <v>61813349</v>
      </c>
      <c r="AB384" s="49" t="n">
        <f aca="false">Y384+AA384</f>
        <v>84214768</v>
      </c>
      <c r="AC384" s="41" t="n">
        <f aca="false">Y384+Z384+AA384</f>
        <v>123535634</v>
      </c>
      <c r="AD384" s="28" t="n">
        <f aca="false">AB384+AC384</f>
        <v>207750402</v>
      </c>
      <c r="AE384" s="41" t="n">
        <f aca="false">AA384+AB384+AC384</f>
        <v>269563751</v>
      </c>
      <c r="AF384" s="41" t="n">
        <f aca="false">AB384+AC384+AD384</f>
        <v>415500804</v>
      </c>
      <c r="AG384" s="41" t="n">
        <f aca="false">AC384+AD384+AE384</f>
        <v>600849787</v>
      </c>
      <c r="AH384" s="41" t="n">
        <f aca="false">AD384+AE384+AF384</f>
        <v>892814957</v>
      </c>
      <c r="AI384" s="41" t="n">
        <f aca="false">AF384+AH384</f>
        <v>1308315761</v>
      </c>
      <c r="AJ384" s="41" t="n">
        <f aca="false">AD384+AI384</f>
        <v>1516066163</v>
      </c>
      <c r="AK384" s="41"/>
      <c r="AL384" s="41" t="n">
        <f aca="false">AI384+AK384</f>
        <v>1308315761</v>
      </c>
      <c r="AM384" s="41" t="n">
        <f aca="false">AJ384+AL384</f>
        <v>2824381924</v>
      </c>
      <c r="AN384" s="41" t="n">
        <f aca="false">AL384+AM384</f>
        <v>4132697685</v>
      </c>
      <c r="AO384" s="41" t="n">
        <f aca="false">AN384-AJ384</f>
        <v>2616631522</v>
      </c>
    </row>
    <row r="385" customFormat="false" ht="12.75" hidden="true" customHeight="false" outlineLevel="0" collapsed="false">
      <c r="A385" s="50" t="s">
        <v>225</v>
      </c>
      <c r="B385" s="51" t="s">
        <v>52</v>
      </c>
      <c r="C385" s="51" t="s">
        <v>301</v>
      </c>
      <c r="D385" s="51" t="s">
        <v>302</v>
      </c>
      <c r="E385" s="51" t="s">
        <v>274</v>
      </c>
      <c r="F385" s="51" t="s">
        <v>163</v>
      </c>
      <c r="G385" s="51" t="s">
        <v>95</v>
      </c>
      <c r="H385" s="52" t="n">
        <v>47200</v>
      </c>
      <c r="I385" s="53"/>
      <c r="J385" s="54"/>
      <c r="K385" s="55"/>
      <c r="L385" s="52"/>
      <c r="M385" s="41" t="n">
        <f aca="false">I385+J385+K385</f>
        <v>0</v>
      </c>
      <c r="N385" s="41" t="n">
        <f aca="false">J385+K385+L385</f>
        <v>0</v>
      </c>
      <c r="O385" s="28" t="n">
        <f aca="false">M385+N385</f>
        <v>0</v>
      </c>
      <c r="P385" s="41"/>
      <c r="Q385" s="28" t="n">
        <f aca="false">O385+P385</f>
        <v>0</v>
      </c>
      <c r="R385" s="41"/>
      <c r="S385" s="41" t="n">
        <f aca="false">Q385+R385</f>
        <v>0</v>
      </c>
      <c r="T385" s="41" t="n">
        <f aca="false">N385+P385+R385</f>
        <v>0</v>
      </c>
      <c r="U385" s="41" t="n">
        <f aca="false">M385+T385</f>
        <v>0</v>
      </c>
      <c r="V385" s="41" t="n">
        <f aca="false">U385-M385</f>
        <v>0</v>
      </c>
      <c r="W385" s="41" t="n">
        <f aca="false">Q385+S385+U385</f>
        <v>0</v>
      </c>
      <c r="X385" s="28" t="n">
        <f aca="false">U385+W385</f>
        <v>0</v>
      </c>
      <c r="Y385" s="41" t="n">
        <f aca="false">U385+V385+W385</f>
        <v>0</v>
      </c>
      <c r="Z385" s="41" t="n">
        <f aca="false">V385+W385+X385</f>
        <v>0</v>
      </c>
      <c r="AA385" s="41" t="n">
        <f aca="false">W385+X385+Y385</f>
        <v>0</v>
      </c>
      <c r="AB385" s="49" t="n">
        <f aca="false">Y385+AA385</f>
        <v>0</v>
      </c>
      <c r="AC385" s="41" t="n">
        <f aca="false">Y385+Z385+AA385</f>
        <v>0</v>
      </c>
      <c r="AD385" s="28" t="n">
        <f aca="false">AB385+AC385</f>
        <v>0</v>
      </c>
      <c r="AE385" s="41" t="n">
        <f aca="false">AA385+AB385+AC385</f>
        <v>0</v>
      </c>
      <c r="AF385" s="41" t="n">
        <f aca="false">AB385+AC385+AD385</f>
        <v>0</v>
      </c>
      <c r="AG385" s="41" t="n">
        <f aca="false">AC385+AD385+AE385</f>
        <v>0</v>
      </c>
      <c r="AH385" s="41" t="n">
        <f aca="false">AD385+AE385+AF385</f>
        <v>0</v>
      </c>
      <c r="AI385" s="41" t="n">
        <f aca="false">AF385+AH385</f>
        <v>0</v>
      </c>
      <c r="AJ385" s="41" t="n">
        <f aca="false">AD385+AI385</f>
        <v>0</v>
      </c>
      <c r="AK385" s="41"/>
      <c r="AL385" s="41" t="n">
        <f aca="false">AI385+AK385</f>
        <v>0</v>
      </c>
      <c r="AM385" s="41" t="n">
        <f aca="false">AJ385+AL385</f>
        <v>0</v>
      </c>
      <c r="AN385" s="41" t="n">
        <f aca="false">AL385+AM385</f>
        <v>0</v>
      </c>
      <c r="AO385" s="41" t="n">
        <f aca="false">AN385-AJ385</f>
        <v>0</v>
      </c>
    </row>
    <row r="386" customFormat="false" ht="12.75" hidden="true" customHeight="false" outlineLevel="0" collapsed="false">
      <c r="A386" s="56" t="s">
        <v>225</v>
      </c>
      <c r="B386" s="51" t="s">
        <v>52</v>
      </c>
      <c r="C386" s="51" t="s">
        <v>301</v>
      </c>
      <c r="D386" s="51" t="s">
        <v>302</v>
      </c>
      <c r="E386" s="51" t="s">
        <v>274</v>
      </c>
      <c r="F386" s="51" t="s">
        <v>163</v>
      </c>
      <c r="G386" s="51" t="s">
        <v>62</v>
      </c>
      <c r="H386" s="52" t="n">
        <v>1710558</v>
      </c>
      <c r="I386" s="53" t="n">
        <v>1710558</v>
      </c>
      <c r="J386" s="54"/>
      <c r="K386" s="55"/>
      <c r="L386" s="52"/>
      <c r="M386" s="41" t="n">
        <f aca="false">I386+J386+K386</f>
        <v>1710558</v>
      </c>
      <c r="N386" s="41" t="n">
        <f aca="false">J386+K386+L386</f>
        <v>0</v>
      </c>
      <c r="O386" s="28" t="n">
        <f aca="false">M386+N386</f>
        <v>1710558</v>
      </c>
      <c r="P386" s="41" t="n">
        <v>33001</v>
      </c>
      <c r="Q386" s="28" t="n">
        <f aca="false">O386+P386</f>
        <v>1743559</v>
      </c>
      <c r="R386" s="41" t="n">
        <v>-60502</v>
      </c>
      <c r="S386" s="41" t="n">
        <f aca="false">Q386+R386</f>
        <v>1683057</v>
      </c>
      <c r="T386" s="41" t="n">
        <f aca="false">N386+P386+R386</f>
        <v>-27501</v>
      </c>
      <c r="U386" s="41" t="n">
        <f aca="false">M386+T386</f>
        <v>1683057</v>
      </c>
      <c r="V386" s="41" t="n">
        <f aca="false">U386-M386</f>
        <v>-27501</v>
      </c>
      <c r="W386" s="41" t="n">
        <f aca="false">Q386+S386+U386</f>
        <v>5109673</v>
      </c>
      <c r="X386" s="28" t="n">
        <f aca="false">U386+W386</f>
        <v>6792730</v>
      </c>
      <c r="Y386" s="41" t="n">
        <f aca="false">U386+V386+W386</f>
        <v>6765229</v>
      </c>
      <c r="Z386" s="41" t="n">
        <f aca="false">V386+W386+X386</f>
        <v>11874902</v>
      </c>
      <c r="AA386" s="41" t="n">
        <f aca="false">W386+X386+Y386</f>
        <v>18667632</v>
      </c>
      <c r="AB386" s="49" t="n">
        <f aca="false">Y386+AA386</f>
        <v>25432861</v>
      </c>
      <c r="AC386" s="41" t="n">
        <f aca="false">Y386+Z386+AA386</f>
        <v>37307763</v>
      </c>
      <c r="AD386" s="28" t="n">
        <f aca="false">AB386+AC386</f>
        <v>62740624</v>
      </c>
      <c r="AE386" s="41" t="n">
        <f aca="false">AA386+AB386+AC386</f>
        <v>81408256</v>
      </c>
      <c r="AF386" s="41" t="n">
        <f aca="false">AB386+AC386+AD386</f>
        <v>125481248</v>
      </c>
      <c r="AG386" s="41" t="n">
        <f aca="false">AC386+AD386+AE386</f>
        <v>181456643</v>
      </c>
      <c r="AH386" s="41" t="n">
        <f aca="false">AD386+AE386+AF386</f>
        <v>269630128</v>
      </c>
      <c r="AI386" s="41" t="n">
        <f aca="false">AF386+AH386</f>
        <v>395111376</v>
      </c>
      <c r="AJ386" s="41" t="n">
        <f aca="false">AD386+AI386</f>
        <v>457852000</v>
      </c>
      <c r="AK386" s="41"/>
      <c r="AL386" s="41" t="n">
        <f aca="false">AI386+AK386</f>
        <v>395111376</v>
      </c>
      <c r="AM386" s="41" t="n">
        <f aca="false">AJ386+AL386</f>
        <v>852963376</v>
      </c>
      <c r="AN386" s="41" t="n">
        <f aca="false">AL386+AM386</f>
        <v>1248074752</v>
      </c>
      <c r="AO386" s="41" t="n">
        <f aca="false">AN386-AJ386</f>
        <v>790222752</v>
      </c>
    </row>
    <row r="387" customFormat="false" ht="12.75" hidden="true" customHeight="false" outlineLevel="0" collapsed="false">
      <c r="A387" s="50" t="s">
        <v>225</v>
      </c>
      <c r="B387" s="51" t="s">
        <v>52</v>
      </c>
      <c r="C387" s="51" t="s">
        <v>301</v>
      </c>
      <c r="D387" s="51" t="s">
        <v>302</v>
      </c>
      <c r="E387" s="51" t="s">
        <v>274</v>
      </c>
      <c r="F387" s="51" t="s">
        <v>163</v>
      </c>
      <c r="G387" s="51" t="s">
        <v>75</v>
      </c>
      <c r="H387" s="52" t="n">
        <v>128000</v>
      </c>
      <c r="I387" s="53" t="n">
        <v>127497</v>
      </c>
      <c r="J387" s="54"/>
      <c r="K387" s="55"/>
      <c r="L387" s="52"/>
      <c r="M387" s="41" t="n">
        <f aca="false">I387+J387+K387</f>
        <v>127497</v>
      </c>
      <c r="N387" s="41" t="n">
        <f aca="false">J387+K387+L387</f>
        <v>0</v>
      </c>
      <c r="O387" s="28" t="n">
        <f aca="false">M387+N387</f>
        <v>127497</v>
      </c>
      <c r="P387" s="41"/>
      <c r="Q387" s="28" t="n">
        <f aca="false">O387+P387</f>
        <v>127497</v>
      </c>
      <c r="R387" s="41"/>
      <c r="S387" s="41" t="n">
        <f aca="false">Q387+R387</f>
        <v>127497</v>
      </c>
      <c r="T387" s="41" t="n">
        <f aca="false">N387+P387+R387</f>
        <v>0</v>
      </c>
      <c r="U387" s="41" t="n">
        <f aca="false">M387+T387</f>
        <v>127497</v>
      </c>
      <c r="V387" s="41" t="n">
        <f aca="false">U387-M387</f>
        <v>0</v>
      </c>
      <c r="W387" s="41" t="n">
        <f aca="false">Q387+S387+U387</f>
        <v>382491</v>
      </c>
      <c r="X387" s="28" t="n">
        <f aca="false">U387+W387</f>
        <v>509988</v>
      </c>
      <c r="Y387" s="41" t="n">
        <f aca="false">U387+V387+W387</f>
        <v>509988</v>
      </c>
      <c r="Z387" s="41" t="n">
        <f aca="false">V387+W387+X387</f>
        <v>892479</v>
      </c>
      <c r="AA387" s="41" t="n">
        <f aca="false">W387+X387+Y387</f>
        <v>1402467</v>
      </c>
      <c r="AB387" s="49" t="n">
        <f aca="false">Y387+AA387</f>
        <v>1912455</v>
      </c>
      <c r="AC387" s="41" t="n">
        <f aca="false">Y387+Z387+AA387</f>
        <v>2804934</v>
      </c>
      <c r="AD387" s="28" t="n">
        <f aca="false">AB387+AC387</f>
        <v>4717389</v>
      </c>
      <c r="AE387" s="41" t="n">
        <f aca="false">AA387+AB387+AC387</f>
        <v>6119856</v>
      </c>
      <c r="AF387" s="41" t="n">
        <f aca="false">AB387+AC387+AD387</f>
        <v>9434778</v>
      </c>
      <c r="AG387" s="41" t="n">
        <f aca="false">AC387+AD387+AE387</f>
        <v>13642179</v>
      </c>
      <c r="AH387" s="41" t="n">
        <f aca="false">AD387+AE387+AF387</f>
        <v>20272023</v>
      </c>
      <c r="AI387" s="41" t="n">
        <f aca="false">AF387+AH387</f>
        <v>29706801</v>
      </c>
      <c r="AJ387" s="41" t="n">
        <f aca="false">AD387+AI387</f>
        <v>34424190</v>
      </c>
      <c r="AK387" s="41"/>
      <c r="AL387" s="41" t="n">
        <f aca="false">AI387+AK387</f>
        <v>29706801</v>
      </c>
      <c r="AM387" s="41" t="n">
        <f aca="false">AJ387+AL387</f>
        <v>64130991</v>
      </c>
      <c r="AN387" s="41" t="n">
        <f aca="false">AL387+AM387</f>
        <v>93837792</v>
      </c>
      <c r="AO387" s="41" t="n">
        <f aca="false">AN387-AJ387</f>
        <v>59413602</v>
      </c>
    </row>
    <row r="388" customFormat="false" ht="12.75" hidden="true" customHeight="false" outlineLevel="0" collapsed="false">
      <c r="A388" s="50" t="s">
        <v>225</v>
      </c>
      <c r="B388" s="51" t="s">
        <v>52</v>
      </c>
      <c r="C388" s="51" t="s">
        <v>301</v>
      </c>
      <c r="D388" s="51" t="s">
        <v>302</v>
      </c>
      <c r="E388" s="51" t="s">
        <v>274</v>
      </c>
      <c r="F388" s="51" t="s">
        <v>163</v>
      </c>
      <c r="G388" s="51" t="s">
        <v>78</v>
      </c>
      <c r="H388" s="52" t="n">
        <v>2545700</v>
      </c>
      <c r="I388" s="53" t="n">
        <v>943000</v>
      </c>
      <c r="J388" s="54"/>
      <c r="K388" s="55"/>
      <c r="L388" s="52"/>
      <c r="M388" s="41" t="n">
        <f aca="false">I388+J388+K388</f>
        <v>943000</v>
      </c>
      <c r="N388" s="41" t="n">
        <f aca="false">J388+K388+L388</f>
        <v>0</v>
      </c>
      <c r="O388" s="28" t="n">
        <f aca="false">M388+N388</f>
        <v>943000</v>
      </c>
      <c r="P388" s="41"/>
      <c r="Q388" s="28" t="n">
        <f aca="false">O388+P388</f>
        <v>943000</v>
      </c>
      <c r="R388" s="41" t="n">
        <v>995100</v>
      </c>
      <c r="S388" s="41" t="n">
        <f aca="false">Q388+R388</f>
        <v>1938100</v>
      </c>
      <c r="T388" s="41" t="n">
        <f aca="false">N388+P388+R388</f>
        <v>995100</v>
      </c>
      <c r="U388" s="41" t="n">
        <f aca="false">M388+T388</f>
        <v>1938100</v>
      </c>
      <c r="V388" s="41" t="n">
        <f aca="false">U388-M388</f>
        <v>995100</v>
      </c>
      <c r="W388" s="41" t="n">
        <f aca="false">Q388+S388+U388</f>
        <v>4819200</v>
      </c>
      <c r="X388" s="28" t="n">
        <f aca="false">U388+W388</f>
        <v>6757300</v>
      </c>
      <c r="Y388" s="41" t="n">
        <f aca="false">U388+V388+W388</f>
        <v>7752400</v>
      </c>
      <c r="Z388" s="41" t="n">
        <f aca="false">V388+W388+X388</f>
        <v>12571600</v>
      </c>
      <c r="AA388" s="41" t="n">
        <f aca="false">W388+X388+Y388</f>
        <v>19328900</v>
      </c>
      <c r="AB388" s="49" t="n">
        <f aca="false">Y388+AA388</f>
        <v>27081300</v>
      </c>
      <c r="AC388" s="41" t="n">
        <f aca="false">Y388+Z388+AA388</f>
        <v>39652900</v>
      </c>
      <c r="AD388" s="28" t="n">
        <f aca="false">AB388+AC388</f>
        <v>66734200</v>
      </c>
      <c r="AE388" s="41" t="n">
        <f aca="false">AA388+AB388+AC388</f>
        <v>86063100</v>
      </c>
      <c r="AF388" s="41" t="n">
        <f aca="false">AB388+AC388+AD388</f>
        <v>133468400</v>
      </c>
      <c r="AG388" s="41" t="n">
        <f aca="false">AC388+AD388+AE388</f>
        <v>192450200</v>
      </c>
      <c r="AH388" s="41" t="n">
        <f aca="false">AD388+AE388+AF388</f>
        <v>286265700</v>
      </c>
      <c r="AI388" s="41" t="n">
        <f aca="false">AF388+AH388</f>
        <v>419734100</v>
      </c>
      <c r="AJ388" s="41" t="n">
        <f aca="false">AD388+AI388</f>
        <v>486468300</v>
      </c>
      <c r="AK388" s="41"/>
      <c r="AL388" s="41" t="n">
        <f aca="false">AI388+AK388</f>
        <v>419734100</v>
      </c>
      <c r="AM388" s="41" t="n">
        <f aca="false">AJ388+AL388</f>
        <v>906202400</v>
      </c>
      <c r="AN388" s="41" t="n">
        <f aca="false">AL388+AM388</f>
        <v>1325936500</v>
      </c>
      <c r="AO388" s="41" t="n">
        <f aca="false">AN388-AJ388</f>
        <v>839468200</v>
      </c>
    </row>
    <row r="389" customFormat="false" ht="12.75" hidden="true" customHeight="false" outlineLevel="0" collapsed="false">
      <c r="A389" s="50" t="s">
        <v>225</v>
      </c>
      <c r="B389" s="51" t="s">
        <v>52</v>
      </c>
      <c r="C389" s="51" t="s">
        <v>301</v>
      </c>
      <c r="D389" s="51" t="s">
        <v>302</v>
      </c>
      <c r="E389" s="51" t="s">
        <v>274</v>
      </c>
      <c r="F389" s="51" t="s">
        <v>163</v>
      </c>
      <c r="G389" s="51" t="s">
        <v>80</v>
      </c>
      <c r="H389" s="52" t="n">
        <v>2570980</v>
      </c>
      <c r="I389" s="53" t="n">
        <v>2570980</v>
      </c>
      <c r="J389" s="54"/>
      <c r="K389" s="55"/>
      <c r="L389" s="52"/>
      <c r="M389" s="41" t="n">
        <f aca="false">I389+J389+K389</f>
        <v>2570980</v>
      </c>
      <c r="N389" s="41" t="n">
        <v>86318</v>
      </c>
      <c r="O389" s="28" t="n">
        <f aca="false">M389+N389</f>
        <v>2657298</v>
      </c>
      <c r="P389" s="41"/>
      <c r="Q389" s="28" t="n">
        <f aca="false">O389+P389</f>
        <v>2657298</v>
      </c>
      <c r="R389" s="41" t="n">
        <v>-437818</v>
      </c>
      <c r="S389" s="41" t="n">
        <f aca="false">Q389+R389</f>
        <v>2219480</v>
      </c>
      <c r="T389" s="41" t="n">
        <f aca="false">N389+P389+R389</f>
        <v>-351500</v>
      </c>
      <c r="U389" s="41" t="n">
        <f aca="false">M389+T389</f>
        <v>2219480</v>
      </c>
      <c r="V389" s="41" t="n">
        <f aca="false">U389-M389</f>
        <v>-351500</v>
      </c>
      <c r="W389" s="41" t="n">
        <f aca="false">Q389+S389+U389</f>
        <v>7096258</v>
      </c>
      <c r="X389" s="28" t="n">
        <f aca="false">U389+W389</f>
        <v>9315738</v>
      </c>
      <c r="Y389" s="41" t="n">
        <f aca="false">U389+V389+W389</f>
        <v>8964238</v>
      </c>
      <c r="Z389" s="41" t="n">
        <f aca="false">V389+W389+X389</f>
        <v>16060496</v>
      </c>
      <c r="AA389" s="41" t="n">
        <f aca="false">W389+X389+Y389</f>
        <v>25376234</v>
      </c>
      <c r="AB389" s="49" t="n">
        <f aca="false">Y389+AA389</f>
        <v>34340472</v>
      </c>
      <c r="AC389" s="41" t="n">
        <f aca="false">Y389+Z389+AA389</f>
        <v>50400968</v>
      </c>
      <c r="AD389" s="28" t="n">
        <f aca="false">AB389+AC389</f>
        <v>84741440</v>
      </c>
      <c r="AE389" s="41" t="n">
        <f aca="false">AA389+AB389+AC389</f>
        <v>110117674</v>
      </c>
      <c r="AF389" s="41" t="n">
        <f aca="false">AB389+AC389+AD389</f>
        <v>169482880</v>
      </c>
      <c r="AG389" s="41" t="n">
        <f aca="false">AC389+AD389+AE389</f>
        <v>245260082</v>
      </c>
      <c r="AH389" s="41" t="n">
        <f aca="false">AD389+AE389+AF389</f>
        <v>364341994</v>
      </c>
      <c r="AI389" s="41" t="n">
        <f aca="false">AF389+AH389</f>
        <v>533824874</v>
      </c>
      <c r="AJ389" s="41" t="n">
        <f aca="false">AD389+AI389</f>
        <v>618566314</v>
      </c>
      <c r="AK389" s="41"/>
      <c r="AL389" s="41" t="n">
        <f aca="false">AI389+AK389</f>
        <v>533824874</v>
      </c>
      <c r="AM389" s="41" t="n">
        <f aca="false">AJ389+AL389</f>
        <v>1152391188</v>
      </c>
      <c r="AN389" s="41" t="n">
        <f aca="false">AL389+AM389</f>
        <v>1686216062</v>
      </c>
      <c r="AO389" s="41" t="n">
        <f aca="false">AN389-AJ389</f>
        <v>1067649748</v>
      </c>
    </row>
    <row r="390" customFormat="false" ht="12.75" hidden="true" customHeight="false" outlineLevel="0" collapsed="false">
      <c r="A390" s="56" t="s">
        <v>225</v>
      </c>
      <c r="B390" s="51" t="s">
        <v>52</v>
      </c>
      <c r="C390" s="51" t="s">
        <v>301</v>
      </c>
      <c r="D390" s="51" t="s">
        <v>302</v>
      </c>
      <c r="E390" s="51" t="s">
        <v>274</v>
      </c>
      <c r="F390" s="51" t="s">
        <v>163</v>
      </c>
      <c r="G390" s="51" t="s">
        <v>82</v>
      </c>
      <c r="H390" s="52" t="n">
        <v>474900</v>
      </c>
      <c r="I390" s="53" t="n">
        <v>141668</v>
      </c>
      <c r="J390" s="54"/>
      <c r="K390" s="55"/>
      <c r="L390" s="52"/>
      <c r="M390" s="41" t="n">
        <f aca="false">I390+J390+K390</f>
        <v>141668</v>
      </c>
      <c r="N390" s="41" t="n">
        <f aca="false">J390+K390+L390</f>
        <v>0</v>
      </c>
      <c r="O390" s="28" t="n">
        <f aca="false">M390+N390</f>
        <v>141668</v>
      </c>
      <c r="P390" s="41"/>
      <c r="Q390" s="28" t="n">
        <f aca="false">O390+P390</f>
        <v>141668</v>
      </c>
      <c r="R390" s="41" t="n">
        <v>70000</v>
      </c>
      <c r="S390" s="41" t="n">
        <f aca="false">Q390+R390</f>
        <v>211668</v>
      </c>
      <c r="T390" s="41" t="n">
        <f aca="false">N390+P390+R390</f>
        <v>70000</v>
      </c>
      <c r="U390" s="41" t="n">
        <f aca="false">M390+T390</f>
        <v>211668</v>
      </c>
      <c r="V390" s="41" t="n">
        <f aca="false">U390-M390</f>
        <v>70000</v>
      </c>
      <c r="W390" s="41" t="n">
        <f aca="false">Q390+S390+U390</f>
        <v>565004</v>
      </c>
      <c r="X390" s="28" t="n">
        <f aca="false">U390+W390</f>
        <v>776672</v>
      </c>
      <c r="Y390" s="41" t="n">
        <f aca="false">U390+V390+W390</f>
        <v>846672</v>
      </c>
      <c r="Z390" s="41" t="n">
        <f aca="false">V390+W390+X390</f>
        <v>1411676</v>
      </c>
      <c r="AA390" s="41" t="n">
        <f aca="false">W390+X390+Y390</f>
        <v>2188348</v>
      </c>
      <c r="AB390" s="49" t="n">
        <f aca="false">Y390+AA390</f>
        <v>3035020</v>
      </c>
      <c r="AC390" s="41" t="n">
        <f aca="false">Y390+Z390+AA390</f>
        <v>4446696</v>
      </c>
      <c r="AD390" s="28" t="n">
        <f aca="false">AB390+AC390</f>
        <v>7481716</v>
      </c>
      <c r="AE390" s="41" t="n">
        <f aca="false">AA390+AB390+AC390</f>
        <v>9670064</v>
      </c>
      <c r="AF390" s="41" t="n">
        <f aca="false">AB390+AC390+AD390</f>
        <v>14963432</v>
      </c>
      <c r="AG390" s="41" t="n">
        <f aca="false">AC390+AD390+AE390</f>
        <v>21598476</v>
      </c>
      <c r="AH390" s="41" t="n">
        <f aca="false">AD390+AE390+AF390</f>
        <v>32115212</v>
      </c>
      <c r="AI390" s="41" t="n">
        <f aca="false">AF390+AH390</f>
        <v>47078644</v>
      </c>
      <c r="AJ390" s="41" t="n">
        <f aca="false">AD390+AI390</f>
        <v>54560360</v>
      </c>
      <c r="AK390" s="41"/>
      <c r="AL390" s="41" t="n">
        <f aca="false">AI390+AK390</f>
        <v>47078644</v>
      </c>
      <c r="AM390" s="41" t="n">
        <f aca="false">AJ390+AL390</f>
        <v>101639004</v>
      </c>
      <c r="AN390" s="41" t="n">
        <f aca="false">AL390+AM390</f>
        <v>148717648</v>
      </c>
      <c r="AO390" s="41" t="n">
        <f aca="false">AN390-AJ390</f>
        <v>94157288</v>
      </c>
    </row>
    <row r="391" customFormat="false" ht="12.75" hidden="true" customHeight="false" outlineLevel="0" collapsed="false">
      <c r="A391" s="56" t="s">
        <v>225</v>
      </c>
      <c r="B391" s="51" t="s">
        <v>52</v>
      </c>
      <c r="C391" s="51" t="s">
        <v>301</v>
      </c>
      <c r="D391" s="51" t="s">
        <v>302</v>
      </c>
      <c r="E391" s="51" t="s">
        <v>274</v>
      </c>
      <c r="F391" s="51" t="s">
        <v>163</v>
      </c>
      <c r="G391" s="51" t="s">
        <v>84</v>
      </c>
      <c r="H391" s="52" t="n">
        <v>1767400</v>
      </c>
      <c r="I391" s="53" t="n">
        <v>900800</v>
      </c>
      <c r="J391" s="54"/>
      <c r="K391" s="55"/>
      <c r="L391" s="52"/>
      <c r="M391" s="41" t="n">
        <f aca="false">I391+J391+K391</f>
        <v>900800</v>
      </c>
      <c r="N391" s="61" t="n">
        <v>208906.47</v>
      </c>
      <c r="O391" s="28" t="n">
        <f aca="false">M391+N391</f>
        <v>1109706.47</v>
      </c>
      <c r="P391" s="41"/>
      <c r="Q391" s="28" t="n">
        <f aca="false">O391+P391</f>
        <v>1109706.47</v>
      </c>
      <c r="R391" s="41" t="n">
        <v>571200</v>
      </c>
      <c r="S391" s="41" t="n">
        <f aca="false">Q391+R391</f>
        <v>1680906.47</v>
      </c>
      <c r="T391" s="41" t="n">
        <f aca="false">N391+P391+R391</f>
        <v>780106.47</v>
      </c>
      <c r="U391" s="41" t="n">
        <f aca="false">M391+T391</f>
        <v>1680906.47</v>
      </c>
      <c r="V391" s="41" t="n">
        <f aca="false">U391-M391</f>
        <v>780106.47</v>
      </c>
      <c r="W391" s="41" t="n">
        <f aca="false">Q391+S391+U391</f>
        <v>4471519.41</v>
      </c>
      <c r="X391" s="28" t="n">
        <f aca="false">U391+W391</f>
        <v>6152425.88</v>
      </c>
      <c r="Y391" s="41" t="n">
        <f aca="false">U391+V391+W391</f>
        <v>6932532.35</v>
      </c>
      <c r="Z391" s="41" t="n">
        <f aca="false">V391+W391+X391</f>
        <v>11404051.76</v>
      </c>
      <c r="AA391" s="41" t="n">
        <f aca="false">W391+X391+Y391</f>
        <v>17556477.64</v>
      </c>
      <c r="AB391" s="49" t="n">
        <f aca="false">Y391+AA391</f>
        <v>24489009.99</v>
      </c>
      <c r="AC391" s="41" t="n">
        <f aca="false">Y391+Z391+AA391</f>
        <v>35893061.75</v>
      </c>
      <c r="AD391" s="28" t="n">
        <f aca="false">AB391+AC391</f>
        <v>60382071.74</v>
      </c>
      <c r="AE391" s="41" t="n">
        <f aca="false">AA391+AB391+AC391</f>
        <v>77938549.38</v>
      </c>
      <c r="AF391" s="41" t="n">
        <f aca="false">AB391+AC391+AD391</f>
        <v>120764143.48</v>
      </c>
      <c r="AG391" s="41" t="n">
        <f aca="false">AC391+AD391+AE391</f>
        <v>174213682.87</v>
      </c>
      <c r="AH391" s="41" t="n">
        <f aca="false">AD391+AE391+AF391</f>
        <v>259084764.6</v>
      </c>
      <c r="AI391" s="41" t="n">
        <f aca="false">AF391+AH391</f>
        <v>379848908.08</v>
      </c>
      <c r="AJ391" s="41" t="n">
        <f aca="false">AD391+AI391</f>
        <v>440230979.82</v>
      </c>
      <c r="AK391" s="41"/>
      <c r="AL391" s="41" t="n">
        <f aca="false">AI391+AK391</f>
        <v>379848908.08</v>
      </c>
      <c r="AM391" s="41" t="n">
        <f aca="false">AJ391+AL391</f>
        <v>820079887.9</v>
      </c>
      <c r="AN391" s="41" t="n">
        <f aca="false">AL391+AM391</f>
        <v>1199928795.98</v>
      </c>
      <c r="AO391" s="41" t="n">
        <f aca="false">AN391-AJ391</f>
        <v>759697816.16</v>
      </c>
    </row>
    <row r="392" customFormat="false" ht="12.75" hidden="true" customHeight="false" outlineLevel="0" collapsed="false">
      <c r="A392" s="50" t="s">
        <v>225</v>
      </c>
      <c r="B392" s="51" t="s">
        <v>52</v>
      </c>
      <c r="C392" s="51" t="s">
        <v>301</v>
      </c>
      <c r="D392" s="51" t="s">
        <v>302</v>
      </c>
      <c r="E392" s="51" t="s">
        <v>274</v>
      </c>
      <c r="F392" s="51" t="s">
        <v>163</v>
      </c>
      <c r="G392" s="51" t="s">
        <v>86</v>
      </c>
      <c r="H392" s="52" t="n">
        <v>1681100</v>
      </c>
      <c r="I392" s="53" t="n">
        <v>678563</v>
      </c>
      <c r="J392" s="54"/>
      <c r="K392" s="55"/>
      <c r="L392" s="52"/>
      <c r="M392" s="41" t="n">
        <f aca="false">I392+J392+K392</f>
        <v>678563</v>
      </c>
      <c r="N392" s="61" t="n">
        <v>77362.64</v>
      </c>
      <c r="O392" s="28" t="n">
        <f aca="false">M392+N392</f>
        <v>755925.64</v>
      </c>
      <c r="P392" s="41"/>
      <c r="Q392" s="28" t="n">
        <f aca="false">O392+P392</f>
        <v>755925.64</v>
      </c>
      <c r="R392" s="41" t="n">
        <v>298405.36</v>
      </c>
      <c r="S392" s="41" t="n">
        <f aca="false">Q392+R392</f>
        <v>1054331</v>
      </c>
      <c r="T392" s="41" t="n">
        <f aca="false">N392+P392+R392</f>
        <v>375768</v>
      </c>
      <c r="U392" s="41" t="n">
        <f aca="false">M392+T392</f>
        <v>1054331</v>
      </c>
      <c r="V392" s="41" t="n">
        <f aca="false">U392-M392</f>
        <v>375768</v>
      </c>
      <c r="W392" s="41" t="n">
        <f aca="false">Q392+S392+U392</f>
        <v>2864587.64</v>
      </c>
      <c r="X392" s="28" t="n">
        <f aca="false">U392+W392</f>
        <v>3918918.64</v>
      </c>
      <c r="Y392" s="41" t="n">
        <f aca="false">U392+V392+W392</f>
        <v>4294686.64</v>
      </c>
      <c r="Z392" s="41" t="n">
        <f aca="false">V392+W392+X392</f>
        <v>7159274.28</v>
      </c>
      <c r="AA392" s="41" t="n">
        <f aca="false">W392+X392+Y392</f>
        <v>11078192.92</v>
      </c>
      <c r="AB392" s="49" t="n">
        <f aca="false">Y392+AA392</f>
        <v>15372879.56</v>
      </c>
      <c r="AC392" s="41" t="n">
        <f aca="false">Y392+Z392+AA392</f>
        <v>22532153.84</v>
      </c>
      <c r="AD392" s="28" t="n">
        <f aca="false">AB392+AC392</f>
        <v>37905033.4</v>
      </c>
      <c r="AE392" s="41" t="n">
        <f aca="false">AA392+AB392+AC392</f>
        <v>48983226.32</v>
      </c>
      <c r="AF392" s="41" t="n">
        <f aca="false">AB392+AC392+AD392</f>
        <v>75810066.8</v>
      </c>
      <c r="AG392" s="41" t="n">
        <f aca="false">AC392+AD392+AE392</f>
        <v>109420413.56</v>
      </c>
      <c r="AH392" s="41" t="n">
        <f aca="false">AD392+AE392+AF392</f>
        <v>162698326.52</v>
      </c>
      <c r="AI392" s="41" t="n">
        <f aca="false">AF392+AH392</f>
        <v>238508393.32</v>
      </c>
      <c r="AJ392" s="41" t="n">
        <f aca="false">AD392+AI392</f>
        <v>276413426.72</v>
      </c>
      <c r="AK392" s="41"/>
      <c r="AL392" s="41" t="n">
        <f aca="false">AI392+AK392</f>
        <v>238508393.32</v>
      </c>
      <c r="AM392" s="41" t="n">
        <f aca="false">AJ392+AL392</f>
        <v>514921820.04</v>
      </c>
      <c r="AN392" s="41" t="n">
        <f aca="false">AL392+AM392</f>
        <v>753430213.36</v>
      </c>
      <c r="AO392" s="41" t="n">
        <f aca="false">AN392-AJ392</f>
        <v>477016786.64</v>
      </c>
    </row>
    <row r="393" customFormat="false" ht="12.75" hidden="true" customHeight="false" outlineLevel="0" collapsed="false">
      <c r="A393" s="56" t="s">
        <v>225</v>
      </c>
      <c r="B393" s="51" t="s">
        <v>52</v>
      </c>
      <c r="C393" s="51" t="s">
        <v>301</v>
      </c>
      <c r="D393" s="51" t="s">
        <v>302</v>
      </c>
      <c r="E393" s="51" t="s">
        <v>274</v>
      </c>
      <c r="F393" s="51" t="s">
        <v>163</v>
      </c>
      <c r="G393" s="51" t="s">
        <v>88</v>
      </c>
      <c r="H393" s="52" t="n">
        <v>5451500</v>
      </c>
      <c r="I393" s="53"/>
      <c r="J393" s="54"/>
      <c r="K393" s="55"/>
      <c r="L393" s="52"/>
      <c r="M393" s="41" t="n">
        <f aca="false">I393+J393+K393</f>
        <v>0</v>
      </c>
      <c r="N393" s="41" t="n">
        <f aca="false">J393+K393+L393</f>
        <v>0</v>
      </c>
      <c r="O393" s="28" t="n">
        <f aca="false">M393+N393</f>
        <v>0</v>
      </c>
      <c r="P393" s="97" t="n">
        <v>41000</v>
      </c>
      <c r="Q393" s="28" t="n">
        <f aca="false">O393+P393</f>
        <v>41000</v>
      </c>
      <c r="R393" s="41"/>
      <c r="S393" s="41" t="n">
        <f aca="false">Q393+R393</f>
        <v>41000</v>
      </c>
      <c r="T393" s="41" t="n">
        <v>141000</v>
      </c>
      <c r="U393" s="41" t="n">
        <f aca="false">M393+T393</f>
        <v>141000</v>
      </c>
      <c r="V393" s="41" t="n">
        <f aca="false">U393-M393</f>
        <v>141000</v>
      </c>
      <c r="W393" s="41" t="n">
        <v>141000</v>
      </c>
      <c r="X393" s="28" t="n">
        <f aca="false">U393+W393</f>
        <v>282000</v>
      </c>
      <c r="Y393" s="41" t="n">
        <f aca="false">U393+V393+W393</f>
        <v>423000</v>
      </c>
      <c r="Z393" s="41" t="n">
        <f aca="false">V393+W393+X393</f>
        <v>564000</v>
      </c>
      <c r="AA393" s="41" t="n">
        <f aca="false">W393+X393+Y393</f>
        <v>846000</v>
      </c>
      <c r="AB393" s="49" t="n">
        <f aca="false">Y393+AA393</f>
        <v>1269000</v>
      </c>
      <c r="AC393" s="41" t="n">
        <f aca="false">Y393+Z393+AA393</f>
        <v>1833000</v>
      </c>
      <c r="AD393" s="28" t="n">
        <f aca="false">AB393+AC393</f>
        <v>3102000</v>
      </c>
      <c r="AE393" s="41" t="n">
        <f aca="false">AA393+AB393+AC393</f>
        <v>3948000</v>
      </c>
      <c r="AF393" s="41" t="n">
        <f aca="false">AB393+AC393+AD393</f>
        <v>6204000</v>
      </c>
      <c r="AG393" s="41" t="n">
        <f aca="false">AC393+AD393+AE393</f>
        <v>8883000</v>
      </c>
      <c r="AH393" s="41" t="n">
        <f aca="false">AD393+AE393+AF393</f>
        <v>13254000</v>
      </c>
      <c r="AI393" s="41" t="n">
        <f aca="false">AF393+AH393</f>
        <v>19458000</v>
      </c>
      <c r="AJ393" s="41" t="n">
        <f aca="false">AD393+AI393</f>
        <v>22560000</v>
      </c>
      <c r="AK393" s="41"/>
      <c r="AL393" s="41" t="n">
        <f aca="false">AI393+AK393</f>
        <v>19458000</v>
      </c>
      <c r="AM393" s="41" t="n">
        <f aca="false">AJ393+AL393</f>
        <v>42018000</v>
      </c>
      <c r="AN393" s="41" t="n">
        <f aca="false">AL393+AM393</f>
        <v>61476000</v>
      </c>
      <c r="AO393" s="41" t="n">
        <f aca="false">AN393-AJ393</f>
        <v>38916000</v>
      </c>
    </row>
    <row r="394" customFormat="false" ht="12.75" hidden="true" customHeight="false" outlineLevel="0" collapsed="false">
      <c r="A394" s="56" t="s">
        <v>225</v>
      </c>
      <c r="B394" s="51" t="s">
        <v>52</v>
      </c>
      <c r="C394" s="51" t="s">
        <v>301</v>
      </c>
      <c r="D394" s="51" t="s">
        <v>302</v>
      </c>
      <c r="E394" s="51" t="s">
        <v>274</v>
      </c>
      <c r="F394" s="51" t="s">
        <v>163</v>
      </c>
      <c r="G394" s="51" t="s">
        <v>90</v>
      </c>
      <c r="H394" s="52" t="n">
        <v>9387600</v>
      </c>
      <c r="I394" s="53" t="n">
        <v>3618400</v>
      </c>
      <c r="J394" s="54"/>
      <c r="K394" s="55"/>
      <c r="L394" s="52"/>
      <c r="M394" s="41" t="n">
        <f aca="false">I394+J394+K394</f>
        <v>3618400</v>
      </c>
      <c r="N394" s="61" t="n">
        <v>308882</v>
      </c>
      <c r="O394" s="28" t="n">
        <f aca="false">M394+N394</f>
        <v>3927282</v>
      </c>
      <c r="P394" s="41" t="n">
        <v>-291000</v>
      </c>
      <c r="Q394" s="28" t="n">
        <f aca="false">O394+P394</f>
        <v>3636282</v>
      </c>
      <c r="R394" s="41" t="n">
        <v>4128412</v>
      </c>
      <c r="S394" s="41" t="n">
        <f aca="false">Q394+R394</f>
        <v>7764694</v>
      </c>
      <c r="T394" s="41" t="n">
        <f aca="false">N394+P394+R394</f>
        <v>4146294</v>
      </c>
      <c r="U394" s="41" t="n">
        <f aca="false">M394+T394</f>
        <v>7764694</v>
      </c>
      <c r="V394" s="41" t="n">
        <f aca="false">U394-M394</f>
        <v>4146294</v>
      </c>
      <c r="W394" s="41" t="n">
        <f aca="false">Q394+S394+U394</f>
        <v>19165670</v>
      </c>
      <c r="X394" s="28" t="n">
        <f aca="false">U394+W394</f>
        <v>26930364</v>
      </c>
      <c r="Y394" s="41" t="n">
        <f aca="false">U394+V394+W394</f>
        <v>31076658</v>
      </c>
      <c r="Z394" s="41" t="n">
        <f aca="false">V394+W394+X394</f>
        <v>50242328</v>
      </c>
      <c r="AA394" s="41" t="n">
        <f aca="false">W394+X394+Y394</f>
        <v>77172692</v>
      </c>
      <c r="AB394" s="49" t="n">
        <f aca="false">Y394+AA394</f>
        <v>108249350</v>
      </c>
      <c r="AC394" s="41" t="n">
        <f aca="false">Y394+Z394+AA394</f>
        <v>158491678</v>
      </c>
      <c r="AD394" s="28" t="n">
        <f aca="false">AB394+AC394</f>
        <v>266741028</v>
      </c>
      <c r="AE394" s="41" t="n">
        <f aca="false">AA394+AB394+AC394</f>
        <v>343913720</v>
      </c>
      <c r="AF394" s="41" t="n">
        <f aca="false">AB394+AC394+AD394</f>
        <v>533482056</v>
      </c>
      <c r="AG394" s="41" t="n">
        <f aca="false">AC394+AD394+AE394</f>
        <v>769146426</v>
      </c>
      <c r="AH394" s="41" t="n">
        <f aca="false">AD394+AE394+AF394</f>
        <v>1144136804</v>
      </c>
      <c r="AI394" s="41" t="n">
        <f aca="false">AF394+AH394</f>
        <v>1677618860</v>
      </c>
      <c r="AJ394" s="41" t="n">
        <f aca="false">AD394+AI394</f>
        <v>1944359888</v>
      </c>
      <c r="AK394" s="41"/>
      <c r="AL394" s="41" t="n">
        <f aca="false">AI394+AK394</f>
        <v>1677618860</v>
      </c>
      <c r="AM394" s="41" t="n">
        <f aca="false">AJ394+AL394</f>
        <v>3621978748</v>
      </c>
      <c r="AN394" s="41" t="n">
        <f aca="false">AL394+AM394</f>
        <v>5299597608</v>
      </c>
      <c r="AO394" s="41" t="n">
        <f aca="false">AN394-AJ394</f>
        <v>3355237720</v>
      </c>
    </row>
    <row r="395" customFormat="false" ht="45" hidden="false" customHeight="false" outlineLevel="0" collapsed="false">
      <c r="A395" s="56" t="s">
        <v>294</v>
      </c>
      <c r="B395" s="51" t="s">
        <v>52</v>
      </c>
      <c r="C395" s="51" t="s">
        <v>301</v>
      </c>
      <c r="D395" s="51" t="s">
        <v>302</v>
      </c>
      <c r="E395" s="51" t="s">
        <v>274</v>
      </c>
      <c r="F395" s="51" t="s">
        <v>163</v>
      </c>
      <c r="G395" s="51"/>
      <c r="H395" s="65"/>
      <c r="I395" s="66"/>
      <c r="J395" s="67"/>
      <c r="K395" s="63"/>
      <c r="L395" s="65"/>
      <c r="M395" s="41" t="n">
        <f aca="false">M396+M397+M398+M399+M400+M401+M402+M403+M404+M405+M406</f>
        <v>55748558</v>
      </c>
      <c r="N395" s="61"/>
      <c r="O395" s="58"/>
      <c r="P395" s="41"/>
      <c r="Q395" s="58"/>
      <c r="R395" s="41"/>
      <c r="S395" s="41"/>
      <c r="T395" s="41"/>
      <c r="U395" s="41"/>
      <c r="V395" s="41"/>
      <c r="W395" s="41"/>
      <c r="X395" s="41" t="n">
        <f aca="false">X396+X397+X398+X399+X400+X401+X402+X403+X404+X405+X406</f>
        <v>19116642</v>
      </c>
      <c r="Y395" s="41" t="n">
        <f aca="false">Y396+Y397+Y398+Y399+Y400+Y401+Y402+Y403+Y404+Y405+Y406</f>
        <v>19456642</v>
      </c>
      <c r="Z395" s="41" t="n">
        <f aca="false">Z396+Z397+Z398+Z399+Z400+Z401+Z402+Z403+Z404+Z405+Z406</f>
        <v>0</v>
      </c>
      <c r="AA395" s="41" t="n">
        <f aca="false">AA396+AA397+AA398+AA399+AA400+AA401+AA402+AA403+AA404+AA405+AA406</f>
        <v>0</v>
      </c>
      <c r="AB395" s="41" t="n">
        <f aca="false">Y395+AA395</f>
        <v>19456642</v>
      </c>
      <c r="AC395" s="41" t="n">
        <f aca="false">AC396+AC397+AC398+AC399+AC400+AC401+AC402+AC403+AC404+AC405+AC406</f>
        <v>-2259600</v>
      </c>
      <c r="AD395" s="41" t="n">
        <f aca="false">AB395+AC395</f>
        <v>17197042</v>
      </c>
      <c r="AE395" s="41" t="n">
        <f aca="false">AE396+AE397+AE398+AE399+AE400+AE401+AE402+AE403+AE404+AE405+AE406</f>
        <v>766485</v>
      </c>
      <c r="AF395" s="41" t="n">
        <f aca="false">AF396+AF397+AF398+AF399+AF400+AF401+AF402+AF403+AF404+AF405+AF406</f>
        <v>1359331</v>
      </c>
      <c r="AG395" s="41" t="n">
        <f aca="false">AG396+AG397+AG398+AG399+AG400+AG401+AG402+AG403+AG404+AG405+AG406</f>
        <v>0</v>
      </c>
      <c r="AH395" s="41" t="n">
        <f aca="false">AH396+AH397+AH398+AH399+AH400+AH401+AH402+AH403+AH404+AH405+AH406</f>
        <v>1710857</v>
      </c>
      <c r="AI395" s="41" t="n">
        <f aca="false">AF395+AH395</f>
        <v>3070188</v>
      </c>
      <c r="AJ395" s="41" t="n">
        <f aca="false">AD395+AI395</f>
        <v>20267230</v>
      </c>
      <c r="AK395" s="41"/>
      <c r="AL395" s="41" t="n">
        <v>21797931</v>
      </c>
      <c r="AM395" s="41" t="n">
        <v>247975</v>
      </c>
      <c r="AN395" s="41" t="n">
        <f aca="false">AL395+AM395</f>
        <v>22045906</v>
      </c>
      <c r="AO395" s="41" t="n">
        <f aca="false">AN395-AJ395</f>
        <v>1778676</v>
      </c>
    </row>
    <row r="396" customFormat="false" ht="3.75" hidden="true" customHeight="true" outlineLevel="0" collapsed="false">
      <c r="A396" s="56" t="s">
        <v>225</v>
      </c>
      <c r="B396" s="51" t="s">
        <v>52</v>
      </c>
      <c r="C396" s="51" t="s">
        <v>301</v>
      </c>
      <c r="D396" s="51" t="s">
        <v>302</v>
      </c>
      <c r="E396" s="51" t="s">
        <v>274</v>
      </c>
      <c r="F396" s="51" t="s">
        <v>163</v>
      </c>
      <c r="G396" s="51" t="s">
        <v>61</v>
      </c>
      <c r="H396" s="52"/>
      <c r="I396" s="53"/>
      <c r="J396" s="54"/>
      <c r="K396" s="55"/>
      <c r="L396" s="52"/>
      <c r="M396" s="41" t="n">
        <v>6700000</v>
      </c>
      <c r="N396" s="61"/>
      <c r="O396" s="28"/>
      <c r="P396" s="41"/>
      <c r="Q396" s="28"/>
      <c r="R396" s="41"/>
      <c r="S396" s="41"/>
      <c r="T396" s="41"/>
      <c r="U396" s="41"/>
      <c r="V396" s="41"/>
      <c r="W396" s="41"/>
      <c r="X396" s="41" t="n">
        <v>5624400</v>
      </c>
      <c r="Y396" s="41" t="n">
        <v>5624400</v>
      </c>
      <c r="Z396" s="41"/>
      <c r="AA396" s="41"/>
      <c r="AB396" s="41" t="n">
        <f aca="false">Y396+AA396</f>
        <v>5624400</v>
      </c>
      <c r="AC396" s="41"/>
      <c r="AD396" s="41" t="n">
        <f aca="false">AB396+AC396</f>
        <v>5624400</v>
      </c>
      <c r="AE396" s="41" t="n">
        <v>241224</v>
      </c>
      <c r="AF396" s="41" t="n">
        <v>-482573</v>
      </c>
      <c r="AG396" s="41"/>
      <c r="AH396" s="41" t="n">
        <v>1314022</v>
      </c>
      <c r="AI396" s="41" t="n">
        <f aca="false">AF396+AH396</f>
        <v>831449</v>
      </c>
      <c r="AJ396" s="41" t="n">
        <f aca="false">AD396+AI396</f>
        <v>6455849</v>
      </c>
      <c r="AK396" s="41"/>
      <c r="AL396" s="41" t="n">
        <f aca="false">AI396+AK396</f>
        <v>831449</v>
      </c>
      <c r="AM396" s="41" t="n">
        <f aca="false">AJ396+AL396</f>
        <v>7287298</v>
      </c>
      <c r="AN396" s="41" t="n">
        <f aca="false">AL396+AM396</f>
        <v>8118747</v>
      </c>
      <c r="AO396" s="41" t="n">
        <f aca="false">AN396-AJ396</f>
        <v>1662898</v>
      </c>
    </row>
    <row r="397" customFormat="false" ht="12.75" hidden="true" customHeight="false" outlineLevel="0" collapsed="false">
      <c r="A397" s="56" t="s">
        <v>225</v>
      </c>
      <c r="B397" s="51" t="s">
        <v>52</v>
      </c>
      <c r="C397" s="51" t="s">
        <v>301</v>
      </c>
      <c r="D397" s="51" t="s">
        <v>302</v>
      </c>
      <c r="E397" s="51" t="s">
        <v>274</v>
      </c>
      <c r="F397" s="51" t="s">
        <v>163</v>
      </c>
      <c r="G397" s="51" t="s">
        <v>95</v>
      </c>
      <c r="H397" s="52"/>
      <c r="I397" s="53"/>
      <c r="J397" s="54"/>
      <c r="K397" s="55"/>
      <c r="L397" s="52"/>
      <c r="M397" s="41" t="n">
        <v>37200</v>
      </c>
      <c r="N397" s="61"/>
      <c r="O397" s="28"/>
      <c r="P397" s="41"/>
      <c r="Q397" s="28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 t="n">
        <f aca="false">Y397+AA397</f>
        <v>0</v>
      </c>
      <c r="AC397" s="41"/>
      <c r="AD397" s="41" t="n">
        <f aca="false">AB397+AC397</f>
        <v>0</v>
      </c>
      <c r="AE397" s="41"/>
      <c r="AF397" s="41"/>
      <c r="AG397" s="41"/>
      <c r="AH397" s="41"/>
      <c r="AI397" s="41" t="n">
        <f aca="false">AF397+AH397</f>
        <v>0</v>
      </c>
      <c r="AJ397" s="41" t="n">
        <f aca="false">AD397+AI397</f>
        <v>0</v>
      </c>
      <c r="AK397" s="41"/>
      <c r="AL397" s="41" t="n">
        <f aca="false">AI397+AK397</f>
        <v>0</v>
      </c>
      <c r="AM397" s="41" t="n">
        <f aca="false">AJ397+AL397</f>
        <v>0</v>
      </c>
      <c r="AN397" s="41" t="n">
        <f aca="false">AL397+AM397</f>
        <v>0</v>
      </c>
      <c r="AO397" s="41" t="n">
        <f aca="false">AN397-AJ397</f>
        <v>0</v>
      </c>
    </row>
    <row r="398" customFormat="false" ht="12.75" hidden="true" customHeight="false" outlineLevel="0" collapsed="false">
      <c r="A398" s="56" t="s">
        <v>225</v>
      </c>
      <c r="B398" s="51" t="s">
        <v>52</v>
      </c>
      <c r="C398" s="51" t="s">
        <v>301</v>
      </c>
      <c r="D398" s="51" t="s">
        <v>302</v>
      </c>
      <c r="E398" s="51" t="s">
        <v>274</v>
      </c>
      <c r="F398" s="51" t="s">
        <v>163</v>
      </c>
      <c r="G398" s="51" t="s">
        <v>62</v>
      </c>
      <c r="H398" s="52"/>
      <c r="I398" s="53"/>
      <c r="J398" s="54"/>
      <c r="K398" s="55"/>
      <c r="L398" s="52"/>
      <c r="M398" s="41" t="n">
        <v>2023400</v>
      </c>
      <c r="N398" s="61"/>
      <c r="O398" s="28"/>
      <c r="P398" s="41"/>
      <c r="Q398" s="28"/>
      <c r="R398" s="41"/>
      <c r="S398" s="41"/>
      <c r="T398" s="41"/>
      <c r="U398" s="41"/>
      <c r="V398" s="41"/>
      <c r="W398" s="41"/>
      <c r="X398" s="41" t="n">
        <v>1698569</v>
      </c>
      <c r="Y398" s="41" t="n">
        <v>1698569</v>
      </c>
      <c r="Z398" s="41"/>
      <c r="AA398" s="41"/>
      <c r="AB398" s="41" t="n">
        <f aca="false">Y398+AA398</f>
        <v>1698569</v>
      </c>
      <c r="AC398" s="41"/>
      <c r="AD398" s="41" t="n">
        <f aca="false">AB398+AC398</f>
        <v>1698569</v>
      </c>
      <c r="AE398" s="41"/>
      <c r="AF398" s="41" t="n">
        <v>-145738</v>
      </c>
      <c r="AG398" s="41"/>
      <c r="AH398" s="41" t="n">
        <v>396835</v>
      </c>
      <c r="AI398" s="41" t="n">
        <f aca="false">AF398+AH398</f>
        <v>251097</v>
      </c>
      <c r="AJ398" s="41" t="n">
        <f aca="false">AD398+AI398</f>
        <v>1949666</v>
      </c>
      <c r="AK398" s="41"/>
      <c r="AL398" s="41" t="n">
        <f aca="false">AI398+AK398</f>
        <v>251097</v>
      </c>
      <c r="AM398" s="41" t="n">
        <f aca="false">AJ398+AL398</f>
        <v>2200763</v>
      </c>
      <c r="AN398" s="41" t="n">
        <f aca="false">AL398+AM398</f>
        <v>2451860</v>
      </c>
      <c r="AO398" s="41" t="n">
        <f aca="false">AN398-AJ398</f>
        <v>502194</v>
      </c>
    </row>
    <row r="399" customFormat="false" ht="12.75" hidden="true" customHeight="false" outlineLevel="0" collapsed="false">
      <c r="A399" s="56" t="s">
        <v>225</v>
      </c>
      <c r="B399" s="51" t="s">
        <v>52</v>
      </c>
      <c r="C399" s="51" t="s">
        <v>301</v>
      </c>
      <c r="D399" s="51" t="s">
        <v>302</v>
      </c>
      <c r="E399" s="51" t="s">
        <v>274</v>
      </c>
      <c r="F399" s="51" t="s">
        <v>163</v>
      </c>
      <c r="G399" s="51" t="s">
        <v>75</v>
      </c>
      <c r="H399" s="52"/>
      <c r="I399" s="53"/>
      <c r="J399" s="54"/>
      <c r="K399" s="55"/>
      <c r="L399" s="52"/>
      <c r="M399" s="41" t="n">
        <v>139149</v>
      </c>
      <c r="N399" s="61"/>
      <c r="O399" s="28"/>
      <c r="P399" s="41"/>
      <c r="Q399" s="28"/>
      <c r="R399" s="41"/>
      <c r="S399" s="41"/>
      <c r="T399" s="41"/>
      <c r="U399" s="41"/>
      <c r="V399" s="41"/>
      <c r="W399" s="41"/>
      <c r="X399" s="41" t="n">
        <v>139149</v>
      </c>
      <c r="Y399" s="41" t="n">
        <v>139149</v>
      </c>
      <c r="Z399" s="41"/>
      <c r="AA399" s="41"/>
      <c r="AB399" s="41" t="n">
        <f aca="false">Y399+AA399</f>
        <v>139149</v>
      </c>
      <c r="AC399" s="41"/>
      <c r="AD399" s="41" t="n">
        <f aca="false">AB399+AC399</f>
        <v>139149</v>
      </c>
      <c r="AE399" s="41"/>
      <c r="AF399" s="41" t="n">
        <v>-14764</v>
      </c>
      <c r="AG399" s="41"/>
      <c r="AH399" s="41"/>
      <c r="AI399" s="41" t="n">
        <f aca="false">AF399+AH399</f>
        <v>-14764</v>
      </c>
      <c r="AJ399" s="41" t="n">
        <f aca="false">AD399+AI399</f>
        <v>124385</v>
      </c>
      <c r="AK399" s="41"/>
      <c r="AL399" s="41" t="n">
        <f aca="false">AI399+AK399</f>
        <v>-14764</v>
      </c>
      <c r="AM399" s="41" t="n">
        <f aca="false">AJ399+AL399</f>
        <v>109621</v>
      </c>
      <c r="AN399" s="41" t="n">
        <f aca="false">AL399+AM399</f>
        <v>94857</v>
      </c>
      <c r="AO399" s="41" t="n">
        <f aca="false">AN399-AJ399</f>
        <v>-29528</v>
      </c>
    </row>
    <row r="400" customFormat="false" ht="12.75" hidden="true" customHeight="false" outlineLevel="0" collapsed="false">
      <c r="A400" s="56" t="s">
        <v>225</v>
      </c>
      <c r="B400" s="51" t="s">
        <v>52</v>
      </c>
      <c r="C400" s="51" t="s">
        <v>301</v>
      </c>
      <c r="D400" s="51" t="s">
        <v>302</v>
      </c>
      <c r="E400" s="51" t="s">
        <v>274</v>
      </c>
      <c r="F400" s="51" t="s">
        <v>163</v>
      </c>
      <c r="G400" s="62" t="s">
        <v>78</v>
      </c>
      <c r="H400" s="52"/>
      <c r="I400" s="53"/>
      <c r="J400" s="54"/>
      <c r="K400" s="55"/>
      <c r="L400" s="52"/>
      <c r="M400" s="41" t="n">
        <v>2672438</v>
      </c>
      <c r="N400" s="61"/>
      <c r="O400" s="28"/>
      <c r="P400" s="41"/>
      <c r="Q400" s="28"/>
      <c r="R400" s="41"/>
      <c r="S400" s="41"/>
      <c r="T400" s="41"/>
      <c r="U400" s="41"/>
      <c r="V400" s="41"/>
      <c r="W400" s="41"/>
      <c r="X400" s="41" t="n">
        <v>1697900</v>
      </c>
      <c r="Y400" s="41" t="n">
        <v>1761500</v>
      </c>
      <c r="Z400" s="41"/>
      <c r="AA400" s="41"/>
      <c r="AB400" s="41" t="n">
        <f aca="false">Y400+AA400</f>
        <v>1761500</v>
      </c>
      <c r="AC400" s="41"/>
      <c r="AD400" s="41" t="n">
        <f aca="false">AB400+AC400</f>
        <v>1761500</v>
      </c>
      <c r="AE400" s="41"/>
      <c r="AF400" s="66" t="n">
        <v>-21400</v>
      </c>
      <c r="AG400" s="41"/>
      <c r="AH400" s="41"/>
      <c r="AI400" s="41" t="n">
        <f aca="false">AF400+AH400</f>
        <v>-21400</v>
      </c>
      <c r="AJ400" s="41" t="n">
        <f aca="false">AD400+AI400</f>
        <v>1740100</v>
      </c>
      <c r="AK400" s="41"/>
      <c r="AL400" s="41" t="n">
        <f aca="false">AI400+AK400</f>
        <v>-21400</v>
      </c>
      <c r="AM400" s="41" t="n">
        <f aca="false">AJ400+AL400</f>
        <v>1718700</v>
      </c>
      <c r="AN400" s="41" t="n">
        <f aca="false">AL400+AM400</f>
        <v>1697300</v>
      </c>
      <c r="AO400" s="41" t="n">
        <f aca="false">AN400-AJ400</f>
        <v>-42800</v>
      </c>
    </row>
    <row r="401" customFormat="false" ht="12.75" hidden="true" customHeight="false" outlineLevel="0" collapsed="false">
      <c r="A401" s="56" t="s">
        <v>225</v>
      </c>
      <c r="B401" s="51" t="s">
        <v>52</v>
      </c>
      <c r="C401" s="51" t="s">
        <v>301</v>
      </c>
      <c r="D401" s="51" t="s">
        <v>302</v>
      </c>
      <c r="E401" s="51" t="s">
        <v>274</v>
      </c>
      <c r="F401" s="51" t="s">
        <v>163</v>
      </c>
      <c r="G401" s="62" t="s">
        <v>80</v>
      </c>
      <c r="H401" s="52"/>
      <c r="I401" s="53"/>
      <c r="J401" s="54"/>
      <c r="K401" s="55"/>
      <c r="L401" s="52"/>
      <c r="M401" s="41" t="n">
        <v>2891300</v>
      </c>
      <c r="N401" s="61"/>
      <c r="O401" s="28"/>
      <c r="P401" s="41"/>
      <c r="Q401" s="28"/>
      <c r="R401" s="41"/>
      <c r="S401" s="41"/>
      <c r="T401" s="41"/>
      <c r="U401" s="41"/>
      <c r="V401" s="41"/>
      <c r="W401" s="41"/>
      <c r="X401" s="41" t="n">
        <v>1880000</v>
      </c>
      <c r="Y401" s="41" t="n">
        <v>1951700</v>
      </c>
      <c r="Z401" s="41"/>
      <c r="AA401" s="41"/>
      <c r="AB401" s="41" t="n">
        <f aca="false">Y401+AA401</f>
        <v>1951700</v>
      </c>
      <c r="AC401" s="41"/>
      <c r="AD401" s="41" t="n">
        <f aca="false">AB401+AC401</f>
        <v>1951700</v>
      </c>
      <c r="AE401" s="41" t="n">
        <v>188311</v>
      </c>
      <c r="AF401" s="41" t="n">
        <v>820635</v>
      </c>
      <c r="AG401" s="41"/>
      <c r="AH401" s="41"/>
      <c r="AI401" s="41" t="n">
        <f aca="false">AF401+AH401</f>
        <v>820635</v>
      </c>
      <c r="AJ401" s="41" t="n">
        <f aca="false">AD401+AI401</f>
        <v>2772335</v>
      </c>
      <c r="AK401" s="41"/>
      <c r="AL401" s="41" t="n">
        <f aca="false">AI401+AK401</f>
        <v>820635</v>
      </c>
      <c r="AM401" s="41" t="n">
        <f aca="false">AJ401+AL401</f>
        <v>3592970</v>
      </c>
      <c r="AN401" s="41" t="n">
        <f aca="false">AL401+AM401</f>
        <v>4413605</v>
      </c>
      <c r="AO401" s="41" t="n">
        <f aca="false">AN401-AJ401</f>
        <v>1641270</v>
      </c>
    </row>
    <row r="402" customFormat="false" ht="12.75" hidden="true" customHeight="false" outlineLevel="0" collapsed="false">
      <c r="A402" s="56" t="s">
        <v>225</v>
      </c>
      <c r="B402" s="51" t="s">
        <v>52</v>
      </c>
      <c r="C402" s="51" t="s">
        <v>301</v>
      </c>
      <c r="D402" s="51" t="s">
        <v>302</v>
      </c>
      <c r="E402" s="51" t="s">
        <v>274</v>
      </c>
      <c r="F402" s="51" t="s">
        <v>163</v>
      </c>
      <c r="G402" s="62" t="s">
        <v>82</v>
      </c>
      <c r="H402" s="52"/>
      <c r="I402" s="53"/>
      <c r="J402" s="54"/>
      <c r="K402" s="55"/>
      <c r="L402" s="52"/>
      <c r="M402" s="41" t="n">
        <v>23855960</v>
      </c>
      <c r="N402" s="61"/>
      <c r="O402" s="28"/>
      <c r="P402" s="41"/>
      <c r="Q402" s="28"/>
      <c r="R402" s="41"/>
      <c r="S402" s="41"/>
      <c r="T402" s="41"/>
      <c r="U402" s="41"/>
      <c r="V402" s="41"/>
      <c r="W402" s="41"/>
      <c r="X402" s="41" t="n">
        <v>125500</v>
      </c>
      <c r="Y402" s="41" t="n">
        <v>125500</v>
      </c>
      <c r="Z402" s="41"/>
      <c r="AA402" s="41"/>
      <c r="AB402" s="41" t="n">
        <f aca="false">Y402+AA402</f>
        <v>125500</v>
      </c>
      <c r="AC402" s="41"/>
      <c r="AD402" s="41" t="n">
        <f aca="false">AB402+AC402</f>
        <v>125500</v>
      </c>
      <c r="AE402" s="41"/>
      <c r="AF402" s="41"/>
      <c r="AG402" s="41"/>
      <c r="AH402" s="41"/>
      <c r="AI402" s="41" t="n">
        <f aca="false">AF402+AH402</f>
        <v>0</v>
      </c>
      <c r="AJ402" s="41" t="n">
        <f aca="false">AD402+AI402</f>
        <v>125500</v>
      </c>
      <c r="AK402" s="41"/>
      <c r="AL402" s="41" t="n">
        <f aca="false">AI402+AK402</f>
        <v>0</v>
      </c>
      <c r="AM402" s="41" t="n">
        <f aca="false">AJ402+AL402</f>
        <v>125500</v>
      </c>
      <c r="AN402" s="41" t="n">
        <f aca="false">AL402+AM402</f>
        <v>125500</v>
      </c>
      <c r="AO402" s="41" t="n">
        <f aca="false">AN402-AJ402</f>
        <v>0</v>
      </c>
    </row>
    <row r="403" customFormat="false" ht="12.75" hidden="true" customHeight="false" outlineLevel="0" collapsed="false">
      <c r="A403" s="56" t="s">
        <v>225</v>
      </c>
      <c r="B403" s="51" t="s">
        <v>52</v>
      </c>
      <c r="C403" s="51" t="s">
        <v>301</v>
      </c>
      <c r="D403" s="51" t="s">
        <v>302</v>
      </c>
      <c r="E403" s="51" t="s">
        <v>274</v>
      </c>
      <c r="F403" s="51" t="s">
        <v>163</v>
      </c>
      <c r="G403" s="62" t="s">
        <v>84</v>
      </c>
      <c r="H403" s="52"/>
      <c r="I403" s="53"/>
      <c r="J403" s="54"/>
      <c r="K403" s="55"/>
      <c r="L403" s="52"/>
      <c r="M403" s="41" t="n">
        <v>2183473</v>
      </c>
      <c r="N403" s="61"/>
      <c r="O403" s="28"/>
      <c r="P403" s="41"/>
      <c r="Q403" s="28"/>
      <c r="R403" s="41"/>
      <c r="S403" s="41"/>
      <c r="T403" s="41"/>
      <c r="U403" s="41"/>
      <c r="V403" s="41"/>
      <c r="W403" s="41"/>
      <c r="X403" s="41" t="n">
        <v>1685111</v>
      </c>
      <c r="Y403" s="41" t="n">
        <v>1704511</v>
      </c>
      <c r="Z403" s="41"/>
      <c r="AA403" s="41"/>
      <c r="AB403" s="41" t="n">
        <f aca="false">Y403+AA403</f>
        <v>1704511</v>
      </c>
      <c r="AC403" s="41"/>
      <c r="AD403" s="41" t="n">
        <f aca="false">AB403+AC403</f>
        <v>1704511</v>
      </c>
      <c r="AE403" s="41" t="n">
        <v>50000</v>
      </c>
      <c r="AF403" s="63" t="n">
        <v>-1100000</v>
      </c>
      <c r="AG403" s="41"/>
      <c r="AH403" s="41"/>
      <c r="AI403" s="41" t="n">
        <f aca="false">AF403+AH403</f>
        <v>-1100000</v>
      </c>
      <c r="AJ403" s="41" t="n">
        <f aca="false">AD403+AI403</f>
        <v>604511</v>
      </c>
      <c r="AK403" s="41"/>
      <c r="AL403" s="41" t="n">
        <f aca="false">AI403+AK403</f>
        <v>-1100000</v>
      </c>
      <c r="AM403" s="41" t="n">
        <f aca="false">AJ403+AL403</f>
        <v>-495489</v>
      </c>
      <c r="AN403" s="41" t="n">
        <f aca="false">AL403+AM403</f>
        <v>-1595489</v>
      </c>
      <c r="AO403" s="41" t="n">
        <f aca="false">AN403-AJ403</f>
        <v>-2200000</v>
      </c>
    </row>
    <row r="404" customFormat="false" ht="12.75" hidden="true" customHeight="false" outlineLevel="0" collapsed="false">
      <c r="A404" s="56" t="s">
        <v>225</v>
      </c>
      <c r="B404" s="51" t="s">
        <v>52</v>
      </c>
      <c r="C404" s="51" t="s">
        <v>301</v>
      </c>
      <c r="D404" s="51" t="s">
        <v>302</v>
      </c>
      <c r="E404" s="51" t="s">
        <v>274</v>
      </c>
      <c r="F404" s="51" t="s">
        <v>163</v>
      </c>
      <c r="G404" s="51" t="s">
        <v>86</v>
      </c>
      <c r="H404" s="52"/>
      <c r="I404" s="53"/>
      <c r="J404" s="54"/>
      <c r="K404" s="55"/>
      <c r="L404" s="52"/>
      <c r="M404" s="41" t="n">
        <v>2869038</v>
      </c>
      <c r="N404" s="61"/>
      <c r="O404" s="28"/>
      <c r="P404" s="41"/>
      <c r="Q404" s="28"/>
      <c r="R404" s="41"/>
      <c r="S404" s="41"/>
      <c r="T404" s="41"/>
      <c r="U404" s="41"/>
      <c r="V404" s="41"/>
      <c r="W404" s="41"/>
      <c r="X404" s="41" t="n">
        <v>1002113</v>
      </c>
      <c r="Y404" s="41" t="n">
        <v>1002113</v>
      </c>
      <c r="Z404" s="41"/>
      <c r="AA404" s="41"/>
      <c r="AB404" s="41" t="n">
        <f aca="false">Y404+AA404</f>
        <v>1002113</v>
      </c>
      <c r="AC404" s="41"/>
      <c r="AD404" s="41" t="n">
        <f aca="false">AB404+AC404</f>
        <v>1002113</v>
      </c>
      <c r="AE404" s="41"/>
      <c r="AF404" s="41" t="n">
        <v>-261525</v>
      </c>
      <c r="AG404" s="41"/>
      <c r="AH404" s="41"/>
      <c r="AI404" s="41" t="n">
        <f aca="false">AF404+AH404</f>
        <v>-261525</v>
      </c>
      <c r="AJ404" s="41" t="n">
        <f aca="false">AD404+AI404</f>
        <v>740588</v>
      </c>
      <c r="AK404" s="41"/>
      <c r="AL404" s="41" t="n">
        <f aca="false">AI404+AK404</f>
        <v>-261525</v>
      </c>
      <c r="AM404" s="41" t="n">
        <f aca="false">AJ404+AL404</f>
        <v>479063</v>
      </c>
      <c r="AN404" s="41" t="n">
        <f aca="false">AL404+AM404</f>
        <v>217538</v>
      </c>
      <c r="AO404" s="41" t="n">
        <f aca="false">AN404-AJ404</f>
        <v>-523050</v>
      </c>
    </row>
    <row r="405" customFormat="false" ht="12.75" hidden="true" customHeight="false" outlineLevel="0" collapsed="false">
      <c r="A405" s="56" t="s">
        <v>225</v>
      </c>
      <c r="B405" s="51" t="s">
        <v>52</v>
      </c>
      <c r="C405" s="51" t="s">
        <v>301</v>
      </c>
      <c r="D405" s="51" t="s">
        <v>302</v>
      </c>
      <c r="E405" s="51" t="s">
        <v>274</v>
      </c>
      <c r="F405" s="51" t="s">
        <v>163</v>
      </c>
      <c r="G405" s="51" t="s">
        <v>88</v>
      </c>
      <c r="H405" s="52"/>
      <c r="I405" s="53"/>
      <c r="J405" s="54"/>
      <c r="K405" s="55"/>
      <c r="L405" s="52"/>
      <c r="M405" s="41" t="n">
        <v>3600500</v>
      </c>
      <c r="N405" s="61"/>
      <c r="O405" s="28"/>
      <c r="P405" s="41"/>
      <c r="Q405" s="28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 t="n">
        <f aca="false">Y405+AA405</f>
        <v>0</v>
      </c>
      <c r="AC405" s="41"/>
      <c r="AD405" s="41" t="n">
        <f aca="false">AB405+AC405</f>
        <v>0</v>
      </c>
      <c r="AE405" s="41" t="n">
        <v>90000</v>
      </c>
      <c r="AF405" s="41" t="n">
        <v>90000</v>
      </c>
      <c r="AG405" s="41"/>
      <c r="AH405" s="41"/>
      <c r="AI405" s="41" t="n">
        <f aca="false">AF405+AH405</f>
        <v>90000</v>
      </c>
      <c r="AJ405" s="41" t="n">
        <f aca="false">AD405+AI405</f>
        <v>90000</v>
      </c>
      <c r="AK405" s="41"/>
      <c r="AL405" s="41" t="n">
        <f aca="false">AI405+AK405</f>
        <v>90000</v>
      </c>
      <c r="AM405" s="41" t="n">
        <f aca="false">AJ405+AL405</f>
        <v>180000</v>
      </c>
      <c r="AN405" s="41" t="n">
        <f aca="false">AL405+AM405</f>
        <v>270000</v>
      </c>
      <c r="AO405" s="41" t="n">
        <f aca="false">AN405-AJ405</f>
        <v>180000</v>
      </c>
    </row>
    <row r="406" customFormat="false" ht="10.5" hidden="true" customHeight="true" outlineLevel="0" collapsed="false">
      <c r="A406" s="56" t="s">
        <v>225</v>
      </c>
      <c r="B406" s="51" t="s">
        <v>52</v>
      </c>
      <c r="C406" s="51" t="s">
        <v>301</v>
      </c>
      <c r="D406" s="51" t="s">
        <v>302</v>
      </c>
      <c r="E406" s="51" t="s">
        <v>274</v>
      </c>
      <c r="F406" s="51" t="s">
        <v>163</v>
      </c>
      <c r="G406" s="51" t="s">
        <v>90</v>
      </c>
      <c r="H406" s="52"/>
      <c r="I406" s="53"/>
      <c r="J406" s="54"/>
      <c r="K406" s="55"/>
      <c r="L406" s="52"/>
      <c r="M406" s="41" t="n">
        <v>8776100</v>
      </c>
      <c r="N406" s="61"/>
      <c r="O406" s="28"/>
      <c r="P406" s="41"/>
      <c r="Q406" s="28"/>
      <c r="R406" s="41"/>
      <c r="S406" s="41"/>
      <c r="T406" s="41"/>
      <c r="U406" s="41"/>
      <c r="V406" s="41"/>
      <c r="W406" s="41"/>
      <c r="X406" s="41" t="n">
        <v>5263900</v>
      </c>
      <c r="Y406" s="41" t="n">
        <v>5449200</v>
      </c>
      <c r="Z406" s="41"/>
      <c r="AA406" s="41"/>
      <c r="AB406" s="41" t="n">
        <f aca="false">Y406+AA406</f>
        <v>5449200</v>
      </c>
      <c r="AC406" s="41" t="n">
        <v>-2259600</v>
      </c>
      <c r="AD406" s="41" t="n">
        <f aca="false">AB406+AC406</f>
        <v>3189600</v>
      </c>
      <c r="AE406" s="41" t="n">
        <v>196950</v>
      </c>
      <c r="AF406" s="41" t="n">
        <v>2474696</v>
      </c>
      <c r="AG406" s="41"/>
      <c r="AH406" s="41"/>
      <c r="AI406" s="41" t="n">
        <f aca="false">AF406+AH406</f>
        <v>2474696</v>
      </c>
      <c r="AJ406" s="41" t="n">
        <f aca="false">AD406+AI406</f>
        <v>5664296</v>
      </c>
      <c r="AK406" s="41"/>
      <c r="AL406" s="41" t="n">
        <f aca="false">AI406+AK406</f>
        <v>2474696</v>
      </c>
      <c r="AM406" s="41" t="n">
        <f aca="false">AJ406+AL406</f>
        <v>8138992</v>
      </c>
      <c r="AN406" s="41" t="n">
        <f aca="false">AL406+AM406</f>
        <v>10613688</v>
      </c>
      <c r="AO406" s="41" t="n">
        <f aca="false">AN406-AJ406</f>
        <v>4949392</v>
      </c>
    </row>
    <row r="407" customFormat="false" ht="1.5" hidden="true" customHeight="true" outlineLevel="0" collapsed="false">
      <c r="A407" s="68" t="s">
        <v>156</v>
      </c>
      <c r="B407" s="36" t="s">
        <v>52</v>
      </c>
      <c r="C407" s="36" t="s">
        <v>301</v>
      </c>
      <c r="D407" s="36" t="s">
        <v>157</v>
      </c>
      <c r="E407" s="36"/>
      <c r="F407" s="36"/>
      <c r="G407" s="36"/>
      <c r="H407" s="37"/>
      <c r="I407" s="38"/>
      <c r="J407" s="39"/>
      <c r="K407" s="40"/>
      <c r="L407" s="37"/>
      <c r="M407" s="58" t="n">
        <f aca="false">M408</f>
        <v>0</v>
      </c>
      <c r="N407" s="127"/>
      <c r="O407" s="28"/>
      <c r="P407" s="58"/>
      <c r="Q407" s="28"/>
      <c r="R407" s="58"/>
      <c r="S407" s="58"/>
      <c r="T407" s="58"/>
      <c r="U407" s="58"/>
      <c r="V407" s="58"/>
      <c r="W407" s="58"/>
      <c r="X407" s="28" t="n">
        <f aca="false">X408</f>
        <v>0</v>
      </c>
      <c r="Y407" s="58" t="n">
        <f aca="false">Y408</f>
        <v>0</v>
      </c>
      <c r="Z407" s="58" t="n">
        <f aca="false">Z408</f>
        <v>0</v>
      </c>
      <c r="AA407" s="58" t="n">
        <f aca="false">AA408</f>
        <v>0</v>
      </c>
      <c r="AB407" s="28" t="n">
        <f aca="false">Y407+AA407</f>
        <v>0</v>
      </c>
      <c r="AC407" s="58" t="n">
        <f aca="false">AC408</f>
        <v>0</v>
      </c>
      <c r="AD407" s="28" t="n">
        <f aca="false">AB407+AC407</f>
        <v>0</v>
      </c>
      <c r="AE407" s="58" t="n">
        <f aca="false">AE408</f>
        <v>0</v>
      </c>
      <c r="AF407" s="58" t="n">
        <f aca="false">AF408</f>
        <v>0</v>
      </c>
      <c r="AG407" s="58" t="n">
        <f aca="false">AG408</f>
        <v>0</v>
      </c>
      <c r="AH407" s="58" t="n">
        <f aca="false">AH408</f>
        <v>0</v>
      </c>
      <c r="AI407" s="41" t="n">
        <f aca="false">AF407+AH407</f>
        <v>0</v>
      </c>
      <c r="AJ407" s="41" t="n">
        <f aca="false">AD407+AI407</f>
        <v>0</v>
      </c>
      <c r="AK407" s="41"/>
      <c r="AL407" s="41" t="n">
        <f aca="false">AI407+AK407</f>
        <v>0</v>
      </c>
      <c r="AM407" s="41" t="n">
        <f aca="false">AJ407+AL407</f>
        <v>0</v>
      </c>
      <c r="AN407" s="41" t="n">
        <f aca="false">AL407+AM407</f>
        <v>0</v>
      </c>
      <c r="AO407" s="41" t="n">
        <f aca="false">AN407-AJ407</f>
        <v>0</v>
      </c>
    </row>
    <row r="408" customFormat="false" ht="12.75" hidden="true" customHeight="false" outlineLevel="0" collapsed="false">
      <c r="A408" s="56" t="s">
        <v>303</v>
      </c>
      <c r="B408" s="51" t="s">
        <v>52</v>
      </c>
      <c r="C408" s="51" t="s">
        <v>301</v>
      </c>
      <c r="D408" s="51" t="s">
        <v>157</v>
      </c>
      <c r="E408" s="51" t="s">
        <v>274</v>
      </c>
      <c r="F408" s="51" t="s">
        <v>163</v>
      </c>
      <c r="G408" s="51"/>
      <c r="H408" s="52"/>
      <c r="I408" s="53"/>
      <c r="J408" s="54"/>
      <c r="K408" s="55"/>
      <c r="L408" s="52"/>
      <c r="M408" s="41" t="n">
        <v>0</v>
      </c>
      <c r="N408" s="61"/>
      <c r="O408" s="28"/>
      <c r="P408" s="41"/>
      <c r="Q408" s="28"/>
      <c r="R408" s="41"/>
      <c r="S408" s="41"/>
      <c r="T408" s="41"/>
      <c r="U408" s="41"/>
      <c r="V408" s="41"/>
      <c r="W408" s="41"/>
      <c r="X408" s="41" t="n">
        <v>0</v>
      </c>
      <c r="Y408" s="41"/>
      <c r="Z408" s="41"/>
      <c r="AA408" s="41"/>
      <c r="AB408" s="28" t="n">
        <f aca="false">Y408+AA408</f>
        <v>0</v>
      </c>
      <c r="AC408" s="41" t="n">
        <v>0</v>
      </c>
      <c r="AD408" s="28" t="n">
        <f aca="false">AB408+AC408</f>
        <v>0</v>
      </c>
      <c r="AE408" s="41" t="n">
        <v>0</v>
      </c>
      <c r="AF408" s="41" t="n">
        <v>0</v>
      </c>
      <c r="AG408" s="41" t="n">
        <v>0</v>
      </c>
      <c r="AH408" s="41" t="n">
        <v>0</v>
      </c>
      <c r="AI408" s="41" t="n">
        <f aca="false">AF408+AH408</f>
        <v>0</v>
      </c>
      <c r="AJ408" s="41" t="n">
        <f aca="false">AD408+AI408</f>
        <v>0</v>
      </c>
      <c r="AK408" s="41"/>
      <c r="AL408" s="41" t="n">
        <f aca="false">AI408+AK408</f>
        <v>0</v>
      </c>
      <c r="AM408" s="41" t="n">
        <f aca="false">AJ408+AL408</f>
        <v>0</v>
      </c>
      <c r="AN408" s="41" t="n">
        <f aca="false">AL408+AM408</f>
        <v>0</v>
      </c>
      <c r="AO408" s="41" t="n">
        <f aca="false">AN408-AJ408</f>
        <v>0</v>
      </c>
    </row>
    <row r="409" s="42" customFormat="true" ht="25.5" hidden="false" customHeight="false" outlineLevel="0" collapsed="false">
      <c r="A409" s="90" t="s">
        <v>304</v>
      </c>
      <c r="B409" s="36" t="s">
        <v>52</v>
      </c>
      <c r="C409" s="36" t="s">
        <v>301</v>
      </c>
      <c r="D409" s="36" t="s">
        <v>305</v>
      </c>
      <c r="E409" s="36"/>
      <c r="F409" s="36"/>
      <c r="G409" s="36"/>
      <c r="H409" s="37" t="n">
        <f aca="false">H410</f>
        <v>11108788</v>
      </c>
      <c r="I409" s="38" t="n">
        <f aca="false">I410</f>
        <v>10409320</v>
      </c>
      <c r="J409" s="39" t="n">
        <f aca="false">SUM(J411:J421)</f>
        <v>0</v>
      </c>
      <c r="K409" s="40" t="n">
        <f aca="false">SUM(K411:K421)</f>
        <v>0</v>
      </c>
      <c r="L409" s="37" t="n">
        <f aca="false">SUM(L411:L421)</f>
        <v>0</v>
      </c>
      <c r="M409" s="28" t="n">
        <f aca="false">M410</f>
        <v>13521888</v>
      </c>
      <c r="N409" s="28" t="n">
        <f aca="false">N410</f>
        <v>147412</v>
      </c>
      <c r="O409" s="28" t="n">
        <f aca="false">M409+N409</f>
        <v>13669300</v>
      </c>
      <c r="P409" s="28" t="n">
        <f aca="false">P410</f>
        <v>189525</v>
      </c>
      <c r="Q409" s="28" t="n">
        <f aca="false">O409+P409</f>
        <v>13858825</v>
      </c>
      <c r="R409" s="28" t="n">
        <f aca="false">R410</f>
        <v>-227612</v>
      </c>
      <c r="S409" s="28" t="n">
        <f aca="false">Q409+R409</f>
        <v>13631213</v>
      </c>
      <c r="T409" s="28" t="n">
        <f aca="false">T410</f>
        <v>109325</v>
      </c>
      <c r="U409" s="28" t="n">
        <f aca="false">M409+T409</f>
        <v>13631213</v>
      </c>
      <c r="V409" s="28" t="n">
        <f aca="false">U409-M409</f>
        <v>109325</v>
      </c>
      <c r="W409" s="28" t="n">
        <f aca="false">W410</f>
        <v>0</v>
      </c>
      <c r="X409" s="28" t="n">
        <f aca="false">X410</f>
        <v>9706182</v>
      </c>
      <c r="Y409" s="28" t="n">
        <f aca="false">Y410</f>
        <v>9715415</v>
      </c>
      <c r="Z409" s="28" t="n">
        <f aca="false">Z410</f>
        <v>0</v>
      </c>
      <c r="AA409" s="28" t="n">
        <f aca="false">AA410</f>
        <v>0</v>
      </c>
      <c r="AB409" s="28" t="n">
        <f aca="false">Y409+AA409</f>
        <v>9715415</v>
      </c>
      <c r="AC409" s="28" t="n">
        <f aca="false">AC410</f>
        <v>0</v>
      </c>
      <c r="AD409" s="28" t="n">
        <f aca="false">AD410</f>
        <v>9715415</v>
      </c>
      <c r="AE409" s="28" t="n">
        <f aca="false">AE410</f>
        <v>463299.56</v>
      </c>
      <c r="AF409" s="28" t="n">
        <f aca="false">AF410</f>
        <v>-720279</v>
      </c>
      <c r="AG409" s="28" t="n">
        <f aca="false">AG410</f>
        <v>0</v>
      </c>
      <c r="AH409" s="28" t="n">
        <f aca="false">AH410</f>
        <v>2124286</v>
      </c>
      <c r="AI409" s="28" t="n">
        <f aca="false">AI410</f>
        <v>1404007</v>
      </c>
      <c r="AJ409" s="58" t="n">
        <f aca="false">AD409+AI409</f>
        <v>11119422</v>
      </c>
      <c r="AK409" s="28" t="n">
        <f aca="false">AK410</f>
        <v>0</v>
      </c>
      <c r="AL409" s="28" t="n">
        <f aca="false">AL410</f>
        <v>11127548</v>
      </c>
      <c r="AM409" s="28" t="n">
        <f aca="false">AM410</f>
        <v>30000</v>
      </c>
      <c r="AN409" s="41" t="n">
        <f aca="false">AL409+AM409</f>
        <v>11157548</v>
      </c>
      <c r="AO409" s="41" t="n">
        <f aca="false">AN409-AJ409</f>
        <v>38126</v>
      </c>
    </row>
    <row r="410" s="42" customFormat="true" ht="12.75" hidden="false" customHeight="false" outlineLevel="0" collapsed="false">
      <c r="A410" s="56" t="s">
        <v>225</v>
      </c>
      <c r="B410" s="44" t="s">
        <v>52</v>
      </c>
      <c r="C410" s="44" t="s">
        <v>301</v>
      </c>
      <c r="D410" s="44" t="s">
        <v>305</v>
      </c>
      <c r="E410" s="44" t="s">
        <v>293</v>
      </c>
      <c r="F410" s="44"/>
      <c r="G410" s="36"/>
      <c r="H410" s="37" t="n">
        <f aca="false">SUM(H411:H422)</f>
        <v>11108788</v>
      </c>
      <c r="I410" s="38" t="n">
        <f aca="false">I411+I412+I413+I414+I415+I416+I417+I418+I419+I420+I421</f>
        <v>10409320</v>
      </c>
      <c r="J410" s="39"/>
      <c r="K410" s="40"/>
      <c r="L410" s="37"/>
      <c r="M410" s="49" t="n">
        <f aca="false">M425</f>
        <v>13521888</v>
      </c>
      <c r="N410" s="49" t="n">
        <f aca="false">N411+N412+N413+N414+N415+N416+N417+N418+N419+N420+N421</f>
        <v>147412</v>
      </c>
      <c r="O410" s="28" t="n">
        <f aca="false">M410+N410</f>
        <v>13669300</v>
      </c>
      <c r="P410" s="49" t="n">
        <f aca="false">P411+P412+P413+P414+P415+P416+P417+P418+P419+P420+P421</f>
        <v>189525</v>
      </c>
      <c r="Q410" s="28" t="n">
        <f aca="false">O410+P410</f>
        <v>13858825</v>
      </c>
      <c r="R410" s="49" t="n">
        <f aca="false">R411+R412+R413+R414+R415+R416+R417+R418+R419+R420+R421</f>
        <v>-227612</v>
      </c>
      <c r="S410" s="49" t="n">
        <f aca="false">Q410+R410</f>
        <v>13631213</v>
      </c>
      <c r="T410" s="49" t="n">
        <f aca="false">T411+T412+T413+T414+T415+T416+T417+T418+T419+T420+T421</f>
        <v>109325</v>
      </c>
      <c r="U410" s="49" t="n">
        <f aca="false">M410+T410</f>
        <v>13631213</v>
      </c>
      <c r="V410" s="49" t="n">
        <f aca="false">U410-M410</f>
        <v>109325</v>
      </c>
      <c r="W410" s="49" t="n">
        <v>0</v>
      </c>
      <c r="X410" s="49" t="n">
        <f aca="false">X425</f>
        <v>9706182</v>
      </c>
      <c r="Y410" s="49" t="n">
        <f aca="false">Y425</f>
        <v>9715415</v>
      </c>
      <c r="Z410" s="49" t="n">
        <f aca="false">Z425</f>
        <v>0</v>
      </c>
      <c r="AA410" s="49"/>
      <c r="AB410" s="49" t="n">
        <f aca="false">Y410+AA410</f>
        <v>9715415</v>
      </c>
      <c r="AC410" s="49" t="n">
        <f aca="false">AC425</f>
        <v>0</v>
      </c>
      <c r="AD410" s="49" t="n">
        <f aca="false">AD425</f>
        <v>9715415</v>
      </c>
      <c r="AE410" s="49" t="n">
        <f aca="false">AE425</f>
        <v>463299.56</v>
      </c>
      <c r="AF410" s="49" t="n">
        <f aca="false">AF425</f>
        <v>-720279</v>
      </c>
      <c r="AG410" s="49" t="n">
        <f aca="false">AG425</f>
        <v>0</v>
      </c>
      <c r="AH410" s="49" t="n">
        <f aca="false">AH425</f>
        <v>2124286</v>
      </c>
      <c r="AI410" s="49" t="n">
        <f aca="false">AI425</f>
        <v>1404007</v>
      </c>
      <c r="AJ410" s="49" t="n">
        <f aca="false">AD410+AI410</f>
        <v>11119422</v>
      </c>
      <c r="AK410" s="49" t="n">
        <f aca="false">AK425</f>
        <v>0</v>
      </c>
      <c r="AL410" s="49" t="n">
        <f aca="false">AL425</f>
        <v>11127548</v>
      </c>
      <c r="AM410" s="49" t="n">
        <f aca="false">AM425</f>
        <v>30000</v>
      </c>
      <c r="AN410" s="41" t="n">
        <f aca="false">AL410+AM410</f>
        <v>11157548</v>
      </c>
      <c r="AO410" s="41" t="n">
        <f aca="false">AN410-AJ410</f>
        <v>38126</v>
      </c>
    </row>
    <row r="411" customFormat="false" ht="1.5" hidden="true" customHeight="true" outlineLevel="0" collapsed="false">
      <c r="A411" s="50" t="s">
        <v>225</v>
      </c>
      <c r="B411" s="51" t="s">
        <v>52</v>
      </c>
      <c r="C411" s="51" t="s">
        <v>301</v>
      </c>
      <c r="D411" s="51" t="s">
        <v>305</v>
      </c>
      <c r="E411" s="51" t="s">
        <v>274</v>
      </c>
      <c r="F411" s="51" t="s">
        <v>163</v>
      </c>
      <c r="G411" s="51" t="s">
        <v>61</v>
      </c>
      <c r="H411" s="52" t="n">
        <v>7545000</v>
      </c>
      <c r="I411" s="53" t="n">
        <v>7545000</v>
      </c>
      <c r="J411" s="54"/>
      <c r="K411" s="55"/>
      <c r="L411" s="52"/>
      <c r="M411" s="41" t="n">
        <f aca="false">I411+J411+K411</f>
        <v>7545000</v>
      </c>
      <c r="N411" s="41" t="n">
        <v>117812</v>
      </c>
      <c r="O411" s="28" t="n">
        <f aca="false">M411+N411</f>
        <v>7662812</v>
      </c>
      <c r="P411" s="41" t="n">
        <v>145563</v>
      </c>
      <c r="Q411" s="28" t="n">
        <f aca="false">O411+P411</f>
        <v>7808375</v>
      </c>
      <c r="R411" s="41" t="n">
        <v>-384679</v>
      </c>
      <c r="S411" s="41" t="n">
        <f aca="false">Q411+R411</f>
        <v>7423696</v>
      </c>
      <c r="T411" s="41" t="n">
        <f aca="false">N411+P411+R411</f>
        <v>-121304</v>
      </c>
      <c r="U411" s="41" t="n">
        <f aca="false">M411+T411</f>
        <v>7423696</v>
      </c>
      <c r="V411" s="41" t="n">
        <f aca="false">U411-M411</f>
        <v>-121304</v>
      </c>
      <c r="W411" s="41" t="n">
        <f aca="false">Q411+S411+U411</f>
        <v>22655767</v>
      </c>
      <c r="X411" s="28" t="n">
        <f aca="false">U411+W411</f>
        <v>30079463</v>
      </c>
      <c r="Y411" s="41" t="n">
        <f aca="false">U411+V411+W411</f>
        <v>29958159</v>
      </c>
      <c r="Z411" s="41" t="n">
        <f aca="false">V411+W411+X411</f>
        <v>52613926</v>
      </c>
      <c r="AA411" s="41" t="n">
        <f aca="false">W411+X411+Y411</f>
        <v>82693389</v>
      </c>
      <c r="AB411" s="49" t="n">
        <f aca="false">Y411+AA411</f>
        <v>112651548</v>
      </c>
      <c r="AC411" s="41" t="n">
        <f aca="false">Y411+Z411+AA411</f>
        <v>165265474</v>
      </c>
      <c r="AD411" s="28" t="n">
        <f aca="false">AB411+AC411</f>
        <v>277917022</v>
      </c>
      <c r="AE411" s="41" t="n">
        <f aca="false">AA411+AB411+AC411</f>
        <v>360610411</v>
      </c>
      <c r="AF411" s="41" t="n">
        <f aca="false">AB411+AC411+AD411</f>
        <v>555834044</v>
      </c>
      <c r="AG411" s="41" t="n">
        <f aca="false">AC411+AD411+AE411</f>
        <v>803792907</v>
      </c>
      <c r="AH411" s="41" t="n">
        <f aca="false">AD411+AE411+AF411</f>
        <v>1194361477</v>
      </c>
      <c r="AI411" s="41" t="n">
        <f aca="false">AF411+AH411</f>
        <v>1750195521</v>
      </c>
      <c r="AJ411" s="41" t="n">
        <f aca="false">AD411+AI411</f>
        <v>2028112543</v>
      </c>
      <c r="AK411" s="41"/>
      <c r="AL411" s="41" t="n">
        <f aca="false">AI411+AK411</f>
        <v>1750195521</v>
      </c>
      <c r="AM411" s="41" t="n">
        <f aca="false">AJ411+AL411</f>
        <v>3778308064</v>
      </c>
      <c r="AN411" s="41" t="n">
        <f aca="false">AL411+AM411</f>
        <v>5528503585</v>
      </c>
      <c r="AO411" s="41" t="n">
        <f aca="false">AN411-AJ411</f>
        <v>3500391042</v>
      </c>
    </row>
    <row r="412" customFormat="false" ht="12.75" hidden="true" customHeight="false" outlineLevel="0" collapsed="false">
      <c r="A412" s="50" t="s">
        <v>225</v>
      </c>
      <c r="B412" s="51" t="s">
        <v>52</v>
      </c>
      <c r="C412" s="51" t="s">
        <v>301</v>
      </c>
      <c r="D412" s="51" t="s">
        <v>305</v>
      </c>
      <c r="E412" s="51" t="s">
        <v>274</v>
      </c>
      <c r="F412" s="51" t="s">
        <v>163</v>
      </c>
      <c r="G412" s="51" t="s">
        <v>95</v>
      </c>
      <c r="H412" s="52" t="n">
        <v>61200</v>
      </c>
      <c r="I412" s="53" t="n">
        <v>41000</v>
      </c>
      <c r="J412" s="54"/>
      <c r="K412" s="55"/>
      <c r="L412" s="52"/>
      <c r="M412" s="41" t="n">
        <f aca="false">I412+J412+K412</f>
        <v>41000</v>
      </c>
      <c r="N412" s="61" t="n">
        <v>15600</v>
      </c>
      <c r="O412" s="28" t="n">
        <f aca="false">M412+N412</f>
        <v>56600</v>
      </c>
      <c r="P412" s="41"/>
      <c r="Q412" s="28" t="n">
        <f aca="false">O412+P412</f>
        <v>56600</v>
      </c>
      <c r="R412" s="41"/>
      <c r="S412" s="41" t="n">
        <f aca="false">Q412+R412</f>
        <v>56600</v>
      </c>
      <c r="T412" s="41" t="n">
        <f aca="false">N412+P412+R412</f>
        <v>15600</v>
      </c>
      <c r="U412" s="41" t="n">
        <f aca="false">M412+T412</f>
        <v>56600</v>
      </c>
      <c r="V412" s="41" t="n">
        <f aca="false">U412-M412</f>
        <v>15600</v>
      </c>
      <c r="W412" s="41" t="n">
        <f aca="false">Q412+S412+U412</f>
        <v>169800</v>
      </c>
      <c r="X412" s="28" t="n">
        <f aca="false">U412+W412</f>
        <v>226400</v>
      </c>
      <c r="Y412" s="41" t="n">
        <f aca="false">U412+V412+W412</f>
        <v>242000</v>
      </c>
      <c r="Z412" s="41" t="n">
        <f aca="false">V412+W412+X412</f>
        <v>411800</v>
      </c>
      <c r="AA412" s="41" t="n">
        <f aca="false">W412+X412+Y412</f>
        <v>638200</v>
      </c>
      <c r="AB412" s="49" t="n">
        <f aca="false">Y412+AA412</f>
        <v>880200</v>
      </c>
      <c r="AC412" s="41" t="n">
        <f aca="false">Y412+Z412+AA412</f>
        <v>1292000</v>
      </c>
      <c r="AD412" s="28" t="n">
        <f aca="false">AB412+AC412</f>
        <v>2172200</v>
      </c>
      <c r="AE412" s="41" t="n">
        <f aca="false">AA412+AB412+AC412</f>
        <v>2810400</v>
      </c>
      <c r="AF412" s="41" t="n">
        <f aca="false">AB412+AC412+AD412</f>
        <v>4344400</v>
      </c>
      <c r="AG412" s="41" t="n">
        <f aca="false">AC412+AD412+AE412</f>
        <v>6274600</v>
      </c>
      <c r="AH412" s="41" t="n">
        <f aca="false">AD412+AE412+AF412</f>
        <v>9327000</v>
      </c>
      <c r="AI412" s="41" t="n">
        <f aca="false">AF412+AH412</f>
        <v>13671400</v>
      </c>
      <c r="AJ412" s="41" t="n">
        <f aca="false">AD412+AI412</f>
        <v>15843600</v>
      </c>
      <c r="AK412" s="41"/>
      <c r="AL412" s="41" t="n">
        <f aca="false">AI412+AK412</f>
        <v>13671400</v>
      </c>
      <c r="AM412" s="41" t="n">
        <f aca="false">AJ412+AL412</f>
        <v>29515000</v>
      </c>
      <c r="AN412" s="41" t="n">
        <f aca="false">AL412+AM412</f>
        <v>43186400</v>
      </c>
      <c r="AO412" s="41" t="n">
        <f aca="false">AN412-AJ412</f>
        <v>27342800</v>
      </c>
    </row>
    <row r="413" customFormat="false" ht="12.75" hidden="true" customHeight="false" outlineLevel="0" collapsed="false">
      <c r="A413" s="56" t="s">
        <v>225</v>
      </c>
      <c r="B413" s="51" t="s">
        <v>52</v>
      </c>
      <c r="C413" s="51" t="s">
        <v>301</v>
      </c>
      <c r="D413" s="51" t="s">
        <v>305</v>
      </c>
      <c r="E413" s="51" t="s">
        <v>274</v>
      </c>
      <c r="F413" s="51" t="s">
        <v>163</v>
      </c>
      <c r="G413" s="51" t="s">
        <v>62</v>
      </c>
      <c r="H413" s="52" t="n">
        <v>2278588</v>
      </c>
      <c r="I413" s="53" t="n">
        <v>2278588</v>
      </c>
      <c r="J413" s="54"/>
      <c r="K413" s="55"/>
      <c r="L413" s="52"/>
      <c r="M413" s="41" t="n">
        <f aca="false">I413+J413+K413</f>
        <v>2278588</v>
      </c>
      <c r="N413" s="41" t="n">
        <f aca="false">J413+K413+L413</f>
        <v>0</v>
      </c>
      <c r="O413" s="28" t="n">
        <f aca="false">M413+N413</f>
        <v>2278588</v>
      </c>
      <c r="P413" s="41" t="n">
        <v>43962</v>
      </c>
      <c r="Q413" s="28" t="n">
        <f aca="false">O413+P413</f>
        <v>2322550</v>
      </c>
      <c r="R413" s="41" t="n">
        <v>-80593</v>
      </c>
      <c r="S413" s="41" t="n">
        <f aca="false">Q413+R413</f>
        <v>2241957</v>
      </c>
      <c r="T413" s="41" t="n">
        <f aca="false">N413+P413+R413</f>
        <v>-36631</v>
      </c>
      <c r="U413" s="41" t="n">
        <f aca="false">M413+T413</f>
        <v>2241957</v>
      </c>
      <c r="V413" s="41" t="n">
        <f aca="false">U413-M413</f>
        <v>-36631</v>
      </c>
      <c r="W413" s="41" t="n">
        <f aca="false">Q413+S413+U413</f>
        <v>6806464</v>
      </c>
      <c r="X413" s="28" t="n">
        <f aca="false">U413+W413</f>
        <v>9048421</v>
      </c>
      <c r="Y413" s="41" t="n">
        <f aca="false">U413+V413+W413</f>
        <v>9011790</v>
      </c>
      <c r="Z413" s="41" t="n">
        <f aca="false">V413+W413+X413</f>
        <v>15818254</v>
      </c>
      <c r="AA413" s="41" t="n">
        <f aca="false">W413+X413+Y413</f>
        <v>24866675</v>
      </c>
      <c r="AB413" s="49" t="n">
        <f aca="false">Y413+AA413</f>
        <v>33878465</v>
      </c>
      <c r="AC413" s="41" t="n">
        <f aca="false">Y413+Z413+AA413</f>
        <v>49696719</v>
      </c>
      <c r="AD413" s="28" t="n">
        <f aca="false">AB413+AC413</f>
        <v>83575184</v>
      </c>
      <c r="AE413" s="41" t="n">
        <f aca="false">AA413+AB413+AC413</f>
        <v>108441859</v>
      </c>
      <c r="AF413" s="41" t="n">
        <f aca="false">AB413+AC413+AD413</f>
        <v>167150368</v>
      </c>
      <c r="AG413" s="41" t="n">
        <f aca="false">AC413+AD413+AE413</f>
        <v>241713762</v>
      </c>
      <c r="AH413" s="41" t="n">
        <f aca="false">AD413+AE413+AF413</f>
        <v>359167411</v>
      </c>
      <c r="AI413" s="41" t="n">
        <f aca="false">AF413+AH413</f>
        <v>526317779</v>
      </c>
      <c r="AJ413" s="41" t="n">
        <f aca="false">AD413+AI413</f>
        <v>609892963</v>
      </c>
      <c r="AK413" s="41"/>
      <c r="AL413" s="41" t="n">
        <f aca="false">AI413+AK413</f>
        <v>526317779</v>
      </c>
      <c r="AM413" s="41" t="n">
        <f aca="false">AJ413+AL413</f>
        <v>1136210742</v>
      </c>
      <c r="AN413" s="41" t="n">
        <f aca="false">AL413+AM413</f>
        <v>1662528521</v>
      </c>
      <c r="AO413" s="41" t="n">
        <f aca="false">AN413-AJ413</f>
        <v>1052635558</v>
      </c>
    </row>
    <row r="414" customFormat="false" ht="12.75" hidden="true" customHeight="false" outlineLevel="0" collapsed="false">
      <c r="A414" s="50" t="s">
        <v>225</v>
      </c>
      <c r="B414" s="51" t="s">
        <v>52</v>
      </c>
      <c r="C414" s="51" t="s">
        <v>301</v>
      </c>
      <c r="D414" s="51" t="s">
        <v>305</v>
      </c>
      <c r="E414" s="51" t="s">
        <v>274</v>
      </c>
      <c r="F414" s="51" t="s">
        <v>163</v>
      </c>
      <c r="G414" s="51" t="s">
        <v>75</v>
      </c>
      <c r="H414" s="52" t="n">
        <v>24800</v>
      </c>
      <c r="I414" s="53" t="n">
        <v>24632</v>
      </c>
      <c r="J414" s="54"/>
      <c r="K414" s="55"/>
      <c r="L414" s="52"/>
      <c r="M414" s="41" t="n">
        <f aca="false">I414+J414+K414</f>
        <v>24632</v>
      </c>
      <c r="N414" s="41" t="n">
        <f aca="false">J414+K414+L414</f>
        <v>0</v>
      </c>
      <c r="O414" s="28" t="n">
        <f aca="false">M414+N414</f>
        <v>24632</v>
      </c>
      <c r="P414" s="41"/>
      <c r="Q414" s="28" t="n">
        <f aca="false">O414+P414</f>
        <v>24632</v>
      </c>
      <c r="R414" s="41"/>
      <c r="S414" s="41" t="n">
        <f aca="false">Q414+R414</f>
        <v>24632</v>
      </c>
      <c r="T414" s="41" t="n">
        <f aca="false">N414+P414+R414</f>
        <v>0</v>
      </c>
      <c r="U414" s="41" t="n">
        <f aca="false">M414+T414</f>
        <v>24632</v>
      </c>
      <c r="V414" s="41" t="n">
        <f aca="false">U414-M414</f>
        <v>0</v>
      </c>
      <c r="W414" s="41" t="n">
        <f aca="false">Q414+S414+U414</f>
        <v>73896</v>
      </c>
      <c r="X414" s="28" t="n">
        <f aca="false">U414+W414</f>
        <v>98528</v>
      </c>
      <c r="Y414" s="41" t="n">
        <f aca="false">U414+V414+W414</f>
        <v>98528</v>
      </c>
      <c r="Z414" s="41" t="n">
        <f aca="false">V414+W414+X414</f>
        <v>172424</v>
      </c>
      <c r="AA414" s="41" t="n">
        <f aca="false">W414+X414+Y414</f>
        <v>270952</v>
      </c>
      <c r="AB414" s="49" t="n">
        <f aca="false">Y414+AA414</f>
        <v>369480</v>
      </c>
      <c r="AC414" s="41" t="n">
        <f aca="false">Y414+Z414+AA414</f>
        <v>541904</v>
      </c>
      <c r="AD414" s="28" t="n">
        <f aca="false">AB414+AC414</f>
        <v>911384</v>
      </c>
      <c r="AE414" s="41" t="n">
        <f aca="false">AA414+AB414+AC414</f>
        <v>1182336</v>
      </c>
      <c r="AF414" s="41" t="n">
        <f aca="false">AB414+AC414+AD414</f>
        <v>1822768</v>
      </c>
      <c r="AG414" s="41" t="n">
        <f aca="false">AC414+AD414+AE414</f>
        <v>2635624</v>
      </c>
      <c r="AH414" s="41" t="n">
        <f aca="false">AD414+AE414+AF414</f>
        <v>3916488</v>
      </c>
      <c r="AI414" s="41" t="n">
        <f aca="false">AF414+AH414</f>
        <v>5739256</v>
      </c>
      <c r="AJ414" s="41" t="n">
        <f aca="false">AD414+AI414</f>
        <v>6650640</v>
      </c>
      <c r="AK414" s="41"/>
      <c r="AL414" s="41" t="n">
        <f aca="false">AI414+AK414</f>
        <v>5739256</v>
      </c>
      <c r="AM414" s="41" t="n">
        <f aca="false">AJ414+AL414</f>
        <v>12389896</v>
      </c>
      <c r="AN414" s="41" t="n">
        <f aca="false">AL414+AM414</f>
        <v>18129152</v>
      </c>
      <c r="AO414" s="41" t="n">
        <f aca="false">AN414-AJ414</f>
        <v>11478512</v>
      </c>
    </row>
    <row r="415" customFormat="false" ht="12.75" hidden="true" customHeight="false" outlineLevel="0" collapsed="false">
      <c r="A415" s="50" t="s">
        <v>225</v>
      </c>
      <c r="B415" s="51" t="s">
        <v>52</v>
      </c>
      <c r="C415" s="51" t="s">
        <v>301</v>
      </c>
      <c r="D415" s="51" t="s">
        <v>305</v>
      </c>
      <c r="E415" s="51" t="s">
        <v>274</v>
      </c>
      <c r="F415" s="51" t="s">
        <v>163</v>
      </c>
      <c r="G415" s="51" t="s">
        <v>78</v>
      </c>
      <c r="H415" s="52" t="n">
        <v>27000</v>
      </c>
      <c r="I415" s="53"/>
      <c r="J415" s="54"/>
      <c r="K415" s="55"/>
      <c r="L415" s="52"/>
      <c r="M415" s="41" t="n">
        <f aca="false">I415+J415+K415</f>
        <v>0</v>
      </c>
      <c r="N415" s="41" t="n">
        <f aca="false">J415+K415+L415</f>
        <v>0</v>
      </c>
      <c r="O415" s="28" t="n">
        <f aca="false">M415+N415</f>
        <v>0</v>
      </c>
      <c r="P415" s="41"/>
      <c r="Q415" s="28" t="n">
        <f aca="false">O415+P415</f>
        <v>0</v>
      </c>
      <c r="R415" s="41"/>
      <c r="S415" s="41" t="n">
        <f aca="false">Q415+R415</f>
        <v>0</v>
      </c>
      <c r="T415" s="41" t="n">
        <f aca="false">N415+P415+R415</f>
        <v>0</v>
      </c>
      <c r="U415" s="41" t="n">
        <f aca="false">M415+T415</f>
        <v>0</v>
      </c>
      <c r="V415" s="41" t="n">
        <f aca="false">U415-M415</f>
        <v>0</v>
      </c>
      <c r="W415" s="41" t="n">
        <f aca="false">Q415+S415+U415</f>
        <v>0</v>
      </c>
      <c r="X415" s="28" t="n">
        <f aca="false">U415+W415</f>
        <v>0</v>
      </c>
      <c r="Y415" s="41" t="n">
        <f aca="false">U415+V415+W415</f>
        <v>0</v>
      </c>
      <c r="Z415" s="41" t="n">
        <f aca="false">V415+W415+X415</f>
        <v>0</v>
      </c>
      <c r="AA415" s="41" t="n">
        <f aca="false">W415+X415+Y415</f>
        <v>0</v>
      </c>
      <c r="AB415" s="49" t="n">
        <f aca="false">Y415+AA415</f>
        <v>0</v>
      </c>
      <c r="AC415" s="41" t="n">
        <f aca="false">Y415+Z415+AA415</f>
        <v>0</v>
      </c>
      <c r="AD415" s="28" t="n">
        <f aca="false">AB415+AC415</f>
        <v>0</v>
      </c>
      <c r="AE415" s="41" t="n">
        <f aca="false">AA415+AB415+AC415</f>
        <v>0</v>
      </c>
      <c r="AF415" s="41" t="n">
        <f aca="false">AB415+AC415+AD415</f>
        <v>0</v>
      </c>
      <c r="AG415" s="41" t="n">
        <f aca="false">AC415+AD415+AE415</f>
        <v>0</v>
      </c>
      <c r="AH415" s="41" t="n">
        <f aca="false">AD415+AE415+AF415</f>
        <v>0</v>
      </c>
      <c r="AI415" s="41" t="n">
        <f aca="false">AF415+AH415</f>
        <v>0</v>
      </c>
      <c r="AJ415" s="41" t="n">
        <f aca="false">AD415+AI415</f>
        <v>0</v>
      </c>
      <c r="AK415" s="41"/>
      <c r="AL415" s="41" t="n">
        <f aca="false">AI415+AK415</f>
        <v>0</v>
      </c>
      <c r="AM415" s="41" t="n">
        <f aca="false">AJ415+AL415</f>
        <v>0</v>
      </c>
      <c r="AN415" s="41" t="n">
        <f aca="false">AL415+AM415</f>
        <v>0</v>
      </c>
      <c r="AO415" s="41" t="n">
        <f aca="false">AN415-AJ415</f>
        <v>0</v>
      </c>
    </row>
    <row r="416" customFormat="false" ht="12.75" hidden="true" customHeight="false" outlineLevel="0" collapsed="false">
      <c r="A416" s="50" t="s">
        <v>225</v>
      </c>
      <c r="B416" s="51" t="s">
        <v>52</v>
      </c>
      <c r="C416" s="51" t="s">
        <v>301</v>
      </c>
      <c r="D416" s="51" t="s">
        <v>305</v>
      </c>
      <c r="E416" s="51" t="s">
        <v>274</v>
      </c>
      <c r="F416" s="51" t="s">
        <v>163</v>
      </c>
      <c r="G416" s="51" t="s">
        <v>80</v>
      </c>
      <c r="H416" s="52" t="n">
        <v>188100</v>
      </c>
      <c r="I416" s="53" t="n">
        <v>188100</v>
      </c>
      <c r="J416" s="54"/>
      <c r="K416" s="55"/>
      <c r="L416" s="52"/>
      <c r="M416" s="41" t="n">
        <f aca="false">I416+J416+K416</f>
        <v>188100</v>
      </c>
      <c r="N416" s="41" t="n">
        <f aca="false">J416+K416+L416</f>
        <v>0</v>
      </c>
      <c r="O416" s="28" t="n">
        <f aca="false">M416+N416</f>
        <v>188100</v>
      </c>
      <c r="P416" s="41"/>
      <c r="Q416" s="28" t="n">
        <f aca="false">O416+P416</f>
        <v>188100</v>
      </c>
      <c r="R416" s="41" t="n">
        <v>-25710</v>
      </c>
      <c r="S416" s="41" t="n">
        <f aca="false">Q416+R416</f>
        <v>162390</v>
      </c>
      <c r="T416" s="41" t="n">
        <f aca="false">N416+P416+R416</f>
        <v>-25710</v>
      </c>
      <c r="U416" s="41" t="n">
        <f aca="false">M416+T416</f>
        <v>162390</v>
      </c>
      <c r="V416" s="41" t="n">
        <f aca="false">U416-M416</f>
        <v>-25710</v>
      </c>
      <c r="W416" s="41" t="n">
        <f aca="false">Q416+S416+U416</f>
        <v>512880</v>
      </c>
      <c r="X416" s="28" t="n">
        <f aca="false">U416+W416</f>
        <v>675270</v>
      </c>
      <c r="Y416" s="41" t="n">
        <f aca="false">U416+V416+W416</f>
        <v>649560</v>
      </c>
      <c r="Z416" s="41" t="n">
        <f aca="false">V416+W416+X416</f>
        <v>1162440</v>
      </c>
      <c r="AA416" s="41" t="n">
        <f aca="false">W416+X416+Y416</f>
        <v>1837710</v>
      </c>
      <c r="AB416" s="49" t="n">
        <f aca="false">Y416+AA416</f>
        <v>2487270</v>
      </c>
      <c r="AC416" s="41" t="n">
        <f aca="false">Y416+Z416+AA416</f>
        <v>3649710</v>
      </c>
      <c r="AD416" s="28" t="n">
        <f aca="false">AB416+AC416</f>
        <v>6136980</v>
      </c>
      <c r="AE416" s="41" t="n">
        <f aca="false">AA416+AB416+AC416</f>
        <v>7974690</v>
      </c>
      <c r="AF416" s="41" t="n">
        <f aca="false">AB416+AC416+AD416</f>
        <v>12273960</v>
      </c>
      <c r="AG416" s="41" t="n">
        <f aca="false">AC416+AD416+AE416</f>
        <v>17761380</v>
      </c>
      <c r="AH416" s="41" t="n">
        <f aca="false">AD416+AE416+AF416</f>
        <v>26385630</v>
      </c>
      <c r="AI416" s="41" t="n">
        <f aca="false">AF416+AH416</f>
        <v>38659590</v>
      </c>
      <c r="AJ416" s="41" t="n">
        <f aca="false">AD416+AI416</f>
        <v>44796570</v>
      </c>
      <c r="AK416" s="41"/>
      <c r="AL416" s="41" t="n">
        <f aca="false">AI416+AK416</f>
        <v>38659590</v>
      </c>
      <c r="AM416" s="41" t="n">
        <f aca="false">AJ416+AL416</f>
        <v>83456160</v>
      </c>
      <c r="AN416" s="41" t="n">
        <f aca="false">AL416+AM416</f>
        <v>122115750</v>
      </c>
      <c r="AO416" s="41" t="n">
        <f aca="false">AN416-AJ416</f>
        <v>77319180</v>
      </c>
    </row>
    <row r="417" customFormat="false" ht="12.75" hidden="true" customHeight="false" outlineLevel="0" collapsed="false">
      <c r="A417" s="56" t="s">
        <v>225</v>
      </c>
      <c r="B417" s="51" t="s">
        <v>52</v>
      </c>
      <c r="C417" s="51" t="s">
        <v>301</v>
      </c>
      <c r="D417" s="51" t="s">
        <v>305</v>
      </c>
      <c r="E417" s="51" t="s">
        <v>274</v>
      </c>
      <c r="F417" s="51" t="s">
        <v>163</v>
      </c>
      <c r="G417" s="51" t="s">
        <v>82</v>
      </c>
      <c r="H417" s="52" t="n">
        <v>60000</v>
      </c>
      <c r="I417" s="53" t="n">
        <v>20000</v>
      </c>
      <c r="J417" s="54"/>
      <c r="K417" s="55"/>
      <c r="L417" s="52"/>
      <c r="M417" s="41" t="n">
        <f aca="false">I417+J417+K417</f>
        <v>20000</v>
      </c>
      <c r="N417" s="41" t="n">
        <f aca="false">J417+K417+L417</f>
        <v>0</v>
      </c>
      <c r="O417" s="28" t="n">
        <f aca="false">M417+N417</f>
        <v>20000</v>
      </c>
      <c r="P417" s="41"/>
      <c r="Q417" s="28" t="n">
        <f aca="false">O417+P417</f>
        <v>20000</v>
      </c>
      <c r="R417" s="41" t="n">
        <v>20000</v>
      </c>
      <c r="S417" s="41" t="n">
        <f aca="false">Q417+R417</f>
        <v>40000</v>
      </c>
      <c r="T417" s="41" t="n">
        <f aca="false">N417+P417+R417</f>
        <v>20000</v>
      </c>
      <c r="U417" s="41" t="n">
        <f aca="false">M417+T417</f>
        <v>40000</v>
      </c>
      <c r="V417" s="41" t="n">
        <f aca="false">U417-M417</f>
        <v>20000</v>
      </c>
      <c r="W417" s="41" t="n">
        <f aca="false">Q417+S417+U417</f>
        <v>100000</v>
      </c>
      <c r="X417" s="28" t="n">
        <f aca="false">U417+W417</f>
        <v>140000</v>
      </c>
      <c r="Y417" s="41" t="n">
        <f aca="false">U417+V417+W417</f>
        <v>160000</v>
      </c>
      <c r="Z417" s="41" t="n">
        <f aca="false">V417+W417+X417</f>
        <v>260000</v>
      </c>
      <c r="AA417" s="41" t="n">
        <f aca="false">W417+X417+Y417</f>
        <v>400000</v>
      </c>
      <c r="AB417" s="49" t="n">
        <f aca="false">Y417+AA417</f>
        <v>560000</v>
      </c>
      <c r="AC417" s="41" t="n">
        <f aca="false">Y417+Z417+AA417</f>
        <v>820000</v>
      </c>
      <c r="AD417" s="28" t="n">
        <f aca="false">AB417+AC417</f>
        <v>1380000</v>
      </c>
      <c r="AE417" s="41" t="n">
        <f aca="false">AA417+AB417+AC417</f>
        <v>1780000</v>
      </c>
      <c r="AF417" s="41" t="n">
        <f aca="false">AB417+AC417+AD417</f>
        <v>2760000</v>
      </c>
      <c r="AG417" s="41" t="n">
        <f aca="false">AC417+AD417+AE417</f>
        <v>3980000</v>
      </c>
      <c r="AH417" s="41" t="n">
        <f aca="false">AD417+AE417+AF417</f>
        <v>5920000</v>
      </c>
      <c r="AI417" s="41" t="n">
        <f aca="false">AF417+AH417</f>
        <v>8680000</v>
      </c>
      <c r="AJ417" s="41" t="n">
        <f aca="false">AD417+AI417</f>
        <v>10060000</v>
      </c>
      <c r="AK417" s="41"/>
      <c r="AL417" s="41" t="n">
        <f aca="false">AI417+AK417</f>
        <v>8680000</v>
      </c>
      <c r="AM417" s="41" t="n">
        <f aca="false">AJ417+AL417</f>
        <v>18740000</v>
      </c>
      <c r="AN417" s="41" t="n">
        <f aca="false">AL417+AM417</f>
        <v>27420000</v>
      </c>
      <c r="AO417" s="41" t="n">
        <f aca="false">AN417-AJ417</f>
        <v>17360000</v>
      </c>
    </row>
    <row r="418" customFormat="false" ht="12.75" hidden="true" customHeight="false" outlineLevel="0" collapsed="false">
      <c r="A418" s="50" t="s">
        <v>225</v>
      </c>
      <c r="B418" s="51" t="s">
        <v>52</v>
      </c>
      <c r="C418" s="51" t="s">
        <v>301</v>
      </c>
      <c r="D418" s="51" t="s">
        <v>305</v>
      </c>
      <c r="E418" s="51" t="s">
        <v>274</v>
      </c>
      <c r="F418" s="51" t="s">
        <v>163</v>
      </c>
      <c r="G418" s="51" t="s">
        <v>84</v>
      </c>
      <c r="H418" s="52" t="n">
        <v>205100</v>
      </c>
      <c r="I418" s="53" t="n">
        <v>93600</v>
      </c>
      <c r="J418" s="54"/>
      <c r="K418" s="55"/>
      <c r="L418" s="52"/>
      <c r="M418" s="41" t="n">
        <f aca="false">I418+J418+K418</f>
        <v>93600</v>
      </c>
      <c r="N418" s="41" t="n">
        <f aca="false">J418+K418+L418</f>
        <v>0</v>
      </c>
      <c r="O418" s="28" t="n">
        <f aca="false">M418+N418</f>
        <v>93600</v>
      </c>
      <c r="P418" s="41"/>
      <c r="Q418" s="28" t="n">
        <f aca="false">O418+P418</f>
        <v>93600</v>
      </c>
      <c r="R418" s="41" t="n">
        <v>45000</v>
      </c>
      <c r="S418" s="41" t="n">
        <f aca="false">Q418+R418</f>
        <v>138600</v>
      </c>
      <c r="T418" s="41" t="n">
        <f aca="false">N418+P418+R418</f>
        <v>45000</v>
      </c>
      <c r="U418" s="41" t="n">
        <f aca="false">M418+T418</f>
        <v>138600</v>
      </c>
      <c r="V418" s="41" t="n">
        <f aca="false">U418-M418</f>
        <v>45000</v>
      </c>
      <c r="W418" s="41" t="n">
        <f aca="false">Q418+S418+U418</f>
        <v>370800</v>
      </c>
      <c r="X418" s="28" t="n">
        <f aca="false">U418+W418</f>
        <v>509400</v>
      </c>
      <c r="Y418" s="41" t="n">
        <f aca="false">U418+V418+W418</f>
        <v>554400</v>
      </c>
      <c r="Z418" s="41" t="n">
        <f aca="false">V418+W418+X418</f>
        <v>925200</v>
      </c>
      <c r="AA418" s="41" t="n">
        <f aca="false">W418+X418+Y418</f>
        <v>1434600</v>
      </c>
      <c r="AB418" s="49" t="n">
        <f aca="false">Y418+AA418</f>
        <v>1989000</v>
      </c>
      <c r="AC418" s="41" t="n">
        <f aca="false">Y418+Z418+AA418</f>
        <v>2914200</v>
      </c>
      <c r="AD418" s="28" t="n">
        <f aca="false">AB418+AC418</f>
        <v>4903200</v>
      </c>
      <c r="AE418" s="41" t="n">
        <f aca="false">AA418+AB418+AC418</f>
        <v>6337800</v>
      </c>
      <c r="AF418" s="41" t="n">
        <f aca="false">AB418+AC418+AD418</f>
        <v>9806400</v>
      </c>
      <c r="AG418" s="41" t="n">
        <f aca="false">AC418+AD418+AE418</f>
        <v>14155200</v>
      </c>
      <c r="AH418" s="41" t="n">
        <f aca="false">AD418+AE418+AF418</f>
        <v>21047400</v>
      </c>
      <c r="AI418" s="41" t="n">
        <f aca="false">AF418+AH418</f>
        <v>30853800</v>
      </c>
      <c r="AJ418" s="41" t="n">
        <f aca="false">AD418+AI418</f>
        <v>35757000</v>
      </c>
      <c r="AK418" s="41"/>
      <c r="AL418" s="41" t="n">
        <f aca="false">AI418+AK418</f>
        <v>30853800</v>
      </c>
      <c r="AM418" s="41" t="n">
        <f aca="false">AJ418+AL418</f>
        <v>66610800</v>
      </c>
      <c r="AN418" s="41" t="n">
        <f aca="false">AL418+AM418</f>
        <v>97464600</v>
      </c>
      <c r="AO418" s="41" t="n">
        <f aca="false">AN418-AJ418</f>
        <v>61707600</v>
      </c>
    </row>
    <row r="419" customFormat="false" ht="12.75" hidden="true" customHeight="false" outlineLevel="0" collapsed="false">
      <c r="A419" s="50" t="s">
        <v>225</v>
      </c>
      <c r="B419" s="51" t="s">
        <v>52</v>
      </c>
      <c r="C419" s="51" t="s">
        <v>301</v>
      </c>
      <c r="D419" s="51" t="s">
        <v>305</v>
      </c>
      <c r="E419" s="51" t="s">
        <v>274</v>
      </c>
      <c r="F419" s="51" t="s">
        <v>163</v>
      </c>
      <c r="G419" s="51" t="s">
        <v>86</v>
      </c>
      <c r="H419" s="52" t="n">
        <v>118400</v>
      </c>
      <c r="I419" s="53" t="n">
        <v>42000</v>
      </c>
      <c r="J419" s="54"/>
      <c r="K419" s="55"/>
      <c r="L419" s="52"/>
      <c r="M419" s="41" t="n">
        <f aca="false">I419+J419+K419</f>
        <v>42000</v>
      </c>
      <c r="N419" s="41" t="n">
        <f aca="false">J419+K419+L419</f>
        <v>0</v>
      </c>
      <c r="O419" s="28" t="n">
        <f aca="false">M419+N419</f>
        <v>42000</v>
      </c>
      <c r="P419" s="41"/>
      <c r="Q419" s="28" t="n">
        <f aca="false">O419+P419</f>
        <v>42000</v>
      </c>
      <c r="R419" s="41" t="n">
        <v>16370</v>
      </c>
      <c r="S419" s="41" t="n">
        <f aca="false">Q419+R419</f>
        <v>58370</v>
      </c>
      <c r="T419" s="41" t="n">
        <f aca="false">N419+P419+R419</f>
        <v>16370</v>
      </c>
      <c r="U419" s="41" t="n">
        <f aca="false">M419+T419</f>
        <v>58370</v>
      </c>
      <c r="V419" s="41" t="n">
        <f aca="false">U419-M419</f>
        <v>16370</v>
      </c>
      <c r="W419" s="41" t="n">
        <f aca="false">Q419+S419+U419</f>
        <v>158740</v>
      </c>
      <c r="X419" s="28" t="n">
        <f aca="false">U419+W419</f>
        <v>217110</v>
      </c>
      <c r="Y419" s="41" t="n">
        <f aca="false">U419+V419+W419</f>
        <v>233480</v>
      </c>
      <c r="Z419" s="41" t="n">
        <f aca="false">V419+W419+X419</f>
        <v>392220</v>
      </c>
      <c r="AA419" s="41" t="n">
        <f aca="false">W419+X419+Y419</f>
        <v>609330</v>
      </c>
      <c r="AB419" s="49" t="n">
        <f aca="false">Y419+AA419</f>
        <v>842810</v>
      </c>
      <c r="AC419" s="41" t="n">
        <f aca="false">Y419+Z419+AA419</f>
        <v>1235030</v>
      </c>
      <c r="AD419" s="28" t="n">
        <f aca="false">AB419+AC419</f>
        <v>2077840</v>
      </c>
      <c r="AE419" s="41" t="n">
        <f aca="false">AA419+AB419+AC419</f>
        <v>2687170</v>
      </c>
      <c r="AF419" s="41" t="n">
        <f aca="false">AB419+AC419+AD419</f>
        <v>4155680</v>
      </c>
      <c r="AG419" s="41" t="n">
        <f aca="false">AC419+AD419+AE419</f>
        <v>6000040</v>
      </c>
      <c r="AH419" s="41" t="n">
        <f aca="false">AD419+AE419+AF419</f>
        <v>8920690</v>
      </c>
      <c r="AI419" s="41" t="n">
        <f aca="false">AF419+AH419</f>
        <v>13076370</v>
      </c>
      <c r="AJ419" s="41" t="n">
        <f aca="false">AD419+AI419</f>
        <v>15154210</v>
      </c>
      <c r="AK419" s="41"/>
      <c r="AL419" s="41" t="n">
        <f aca="false">AI419+AK419</f>
        <v>13076370</v>
      </c>
      <c r="AM419" s="41" t="n">
        <f aca="false">AJ419+AL419</f>
        <v>28230580</v>
      </c>
      <c r="AN419" s="41" t="n">
        <f aca="false">AL419+AM419</f>
        <v>41306950</v>
      </c>
      <c r="AO419" s="41" t="n">
        <f aca="false">AN419-AJ419</f>
        <v>26152740</v>
      </c>
    </row>
    <row r="420" customFormat="false" ht="12.75" hidden="true" customHeight="false" outlineLevel="0" collapsed="false">
      <c r="A420" s="56" t="s">
        <v>225</v>
      </c>
      <c r="B420" s="51" t="s">
        <v>52</v>
      </c>
      <c r="C420" s="51" t="s">
        <v>301</v>
      </c>
      <c r="D420" s="51" t="s">
        <v>305</v>
      </c>
      <c r="E420" s="51" t="s">
        <v>274</v>
      </c>
      <c r="F420" s="51" t="s">
        <v>163</v>
      </c>
      <c r="G420" s="51" t="s">
        <v>88</v>
      </c>
      <c r="H420" s="52" t="n">
        <v>200000</v>
      </c>
      <c r="I420" s="53"/>
      <c r="J420" s="54"/>
      <c r="K420" s="55"/>
      <c r="L420" s="52"/>
      <c r="M420" s="41" t="n">
        <f aca="false">I420+J420+K420</f>
        <v>0</v>
      </c>
      <c r="N420" s="41" t="n">
        <f aca="false">J420+K420+L420</f>
        <v>0</v>
      </c>
      <c r="O420" s="28" t="n">
        <f aca="false">M420+N420</f>
        <v>0</v>
      </c>
      <c r="P420" s="41"/>
      <c r="Q420" s="28" t="n">
        <f aca="false">O420+P420</f>
        <v>0</v>
      </c>
      <c r="R420" s="41" t="n">
        <v>50000</v>
      </c>
      <c r="S420" s="41" t="n">
        <f aca="false">Q420+R420</f>
        <v>50000</v>
      </c>
      <c r="T420" s="41" t="n">
        <f aca="false">N420+P420+R420</f>
        <v>50000</v>
      </c>
      <c r="U420" s="41" t="n">
        <f aca="false">M420+T420</f>
        <v>50000</v>
      </c>
      <c r="V420" s="41" t="n">
        <f aca="false">U420-M420</f>
        <v>50000</v>
      </c>
      <c r="W420" s="41" t="n">
        <f aca="false">Q420+S420+U420</f>
        <v>100000</v>
      </c>
      <c r="X420" s="28" t="n">
        <f aca="false">U420+W420</f>
        <v>150000</v>
      </c>
      <c r="Y420" s="41" t="n">
        <f aca="false">U420+V420+W420</f>
        <v>200000</v>
      </c>
      <c r="Z420" s="41" t="n">
        <f aca="false">V420+W420+X420</f>
        <v>300000</v>
      </c>
      <c r="AA420" s="41" t="n">
        <f aca="false">W420+X420+Y420</f>
        <v>450000</v>
      </c>
      <c r="AB420" s="49" t="n">
        <f aca="false">Y420+AA420</f>
        <v>650000</v>
      </c>
      <c r="AC420" s="41" t="n">
        <f aca="false">Y420+Z420+AA420</f>
        <v>950000</v>
      </c>
      <c r="AD420" s="28" t="n">
        <f aca="false">AB420+AC420</f>
        <v>1600000</v>
      </c>
      <c r="AE420" s="41" t="n">
        <f aca="false">AA420+AB420+AC420</f>
        <v>2050000</v>
      </c>
      <c r="AF420" s="41" t="n">
        <f aca="false">AB420+AC420+AD420</f>
        <v>3200000</v>
      </c>
      <c r="AG420" s="41" t="n">
        <f aca="false">AC420+AD420+AE420</f>
        <v>4600000</v>
      </c>
      <c r="AH420" s="41" t="n">
        <f aca="false">AD420+AE420+AF420</f>
        <v>6850000</v>
      </c>
      <c r="AI420" s="41" t="n">
        <f aca="false">AF420+AH420</f>
        <v>10050000</v>
      </c>
      <c r="AJ420" s="41" t="n">
        <f aca="false">AD420+AI420</f>
        <v>11650000</v>
      </c>
      <c r="AK420" s="41"/>
      <c r="AL420" s="41" t="n">
        <f aca="false">AI420+AK420</f>
        <v>10050000</v>
      </c>
      <c r="AM420" s="41" t="n">
        <f aca="false">AJ420+AL420</f>
        <v>21700000</v>
      </c>
      <c r="AN420" s="41" t="n">
        <f aca="false">AL420+AM420</f>
        <v>31750000</v>
      </c>
      <c r="AO420" s="41" t="n">
        <f aca="false">AN420-AJ420</f>
        <v>20100000</v>
      </c>
    </row>
    <row r="421" customFormat="false" ht="12.75" hidden="true" customHeight="false" outlineLevel="0" collapsed="false">
      <c r="A421" s="56" t="s">
        <v>225</v>
      </c>
      <c r="B421" s="51" t="s">
        <v>52</v>
      </c>
      <c r="C421" s="51" t="s">
        <v>301</v>
      </c>
      <c r="D421" s="51" t="s">
        <v>305</v>
      </c>
      <c r="E421" s="51" t="s">
        <v>274</v>
      </c>
      <c r="F421" s="51" t="s">
        <v>163</v>
      </c>
      <c r="G421" s="51" t="s">
        <v>90</v>
      </c>
      <c r="H421" s="52" t="n">
        <v>400600</v>
      </c>
      <c r="I421" s="53" t="n">
        <v>176400</v>
      </c>
      <c r="J421" s="54"/>
      <c r="K421" s="55"/>
      <c r="L421" s="52"/>
      <c r="M421" s="41" t="n">
        <f aca="false">I421+J421+K421</f>
        <v>176400</v>
      </c>
      <c r="N421" s="61" t="n">
        <v>14000</v>
      </c>
      <c r="O421" s="28" t="n">
        <f aca="false">M421+N421</f>
        <v>190400</v>
      </c>
      <c r="P421" s="41"/>
      <c r="Q421" s="28" t="n">
        <f aca="false">O421+P421</f>
        <v>190400</v>
      </c>
      <c r="R421" s="41" t="n">
        <v>132000</v>
      </c>
      <c r="S421" s="41" t="n">
        <f aca="false">Q421+R421</f>
        <v>322400</v>
      </c>
      <c r="T421" s="41" t="n">
        <f aca="false">N421+P421+R421</f>
        <v>146000</v>
      </c>
      <c r="U421" s="41" t="n">
        <f aca="false">M421+T421</f>
        <v>322400</v>
      </c>
      <c r="V421" s="41" t="n">
        <f aca="false">U421-M421</f>
        <v>146000</v>
      </c>
      <c r="W421" s="41" t="n">
        <f aca="false">Q421+S421+U421</f>
        <v>835200</v>
      </c>
      <c r="X421" s="28" t="n">
        <f aca="false">U421+W421</f>
        <v>1157600</v>
      </c>
      <c r="Y421" s="41" t="n">
        <f aca="false">U421+V421+W421</f>
        <v>1303600</v>
      </c>
      <c r="Z421" s="41" t="n">
        <f aca="false">V421+W421+X421</f>
        <v>2138800</v>
      </c>
      <c r="AA421" s="41" t="n">
        <f aca="false">W421+X421+Y421</f>
        <v>3296400</v>
      </c>
      <c r="AB421" s="49" t="n">
        <f aca="false">Y421+AA421</f>
        <v>4600000</v>
      </c>
      <c r="AC421" s="41" t="n">
        <f aca="false">Y421+Z421+AA421</f>
        <v>6738800</v>
      </c>
      <c r="AD421" s="28" t="n">
        <f aca="false">AB421+AC421</f>
        <v>11338800</v>
      </c>
      <c r="AE421" s="41" t="n">
        <f aca="false">AA421+AB421+AC421</f>
        <v>14635200</v>
      </c>
      <c r="AF421" s="41" t="n">
        <f aca="false">AB421+AC421+AD421</f>
        <v>22677600</v>
      </c>
      <c r="AG421" s="41" t="n">
        <f aca="false">AC421+AD421+AE421</f>
        <v>32712800</v>
      </c>
      <c r="AH421" s="41" t="n">
        <f aca="false">AD421+AE421+AF421</f>
        <v>48651600</v>
      </c>
      <c r="AI421" s="41" t="n">
        <f aca="false">AF421+AH421</f>
        <v>71329200</v>
      </c>
      <c r="AJ421" s="41" t="n">
        <f aca="false">AD421+AI421</f>
        <v>82668000</v>
      </c>
      <c r="AK421" s="41"/>
      <c r="AL421" s="41" t="n">
        <f aca="false">AI421+AK421</f>
        <v>71329200</v>
      </c>
      <c r="AM421" s="41" t="n">
        <f aca="false">AJ421+AL421</f>
        <v>153997200</v>
      </c>
      <c r="AN421" s="41" t="n">
        <f aca="false">AL421+AM421</f>
        <v>225326400</v>
      </c>
      <c r="AO421" s="41" t="n">
        <f aca="false">AN421-AJ421</f>
        <v>142658400</v>
      </c>
    </row>
    <row r="422" s="42" customFormat="true" ht="1.5" hidden="true" customHeight="true" outlineLevel="0" collapsed="false">
      <c r="A422" s="56" t="s">
        <v>225</v>
      </c>
      <c r="B422" s="36" t="s">
        <v>52</v>
      </c>
      <c r="C422" s="36" t="s">
        <v>301</v>
      </c>
      <c r="D422" s="36" t="s">
        <v>152</v>
      </c>
      <c r="E422" s="36" t="s">
        <v>146</v>
      </c>
      <c r="F422" s="36"/>
      <c r="G422" s="36"/>
      <c r="H422" s="37" t="n">
        <f aca="false">SUM(H423:H423)</f>
        <v>0</v>
      </c>
      <c r="I422" s="38" t="n">
        <f aca="false">SUM(I423:I423)</f>
        <v>0</v>
      </c>
      <c r="J422" s="39" t="n">
        <f aca="false">SUM(J423:J423)</f>
        <v>0</v>
      </c>
      <c r="K422" s="40" t="n">
        <f aca="false">SUM(K423:K423)</f>
        <v>0</v>
      </c>
      <c r="L422" s="37" t="n">
        <f aca="false">SUM(L423:L423)</f>
        <v>0</v>
      </c>
      <c r="M422" s="28" t="n">
        <f aca="false">I422+J422+K422</f>
        <v>0</v>
      </c>
      <c r="N422" s="28" t="n">
        <f aca="false">J422+K422+L422</f>
        <v>0</v>
      </c>
      <c r="O422" s="28" t="n">
        <f aca="false">M422+N422</f>
        <v>0</v>
      </c>
      <c r="P422" s="28" t="n">
        <f aca="false">L422+M422+N422</f>
        <v>0</v>
      </c>
      <c r="Q422" s="28" t="n">
        <f aca="false">O422+P422</f>
        <v>0</v>
      </c>
      <c r="R422" s="28" t="n">
        <f aca="false">N422+O422+P422</f>
        <v>0</v>
      </c>
      <c r="S422" s="28" t="n">
        <f aca="false">Q422+R422</f>
        <v>0</v>
      </c>
      <c r="T422" s="28" t="n">
        <f aca="false">N422+P422+R422</f>
        <v>0</v>
      </c>
      <c r="U422" s="28" t="n">
        <f aca="false">M422+T422</f>
        <v>0</v>
      </c>
      <c r="V422" s="28" t="n">
        <f aca="false">U422-M422</f>
        <v>0</v>
      </c>
      <c r="W422" s="28" t="n">
        <f aca="false">Q422+S422+U422</f>
        <v>0</v>
      </c>
      <c r="X422" s="28" t="n">
        <f aca="false">U422+W422</f>
        <v>0</v>
      </c>
      <c r="Y422" s="28" t="n">
        <f aca="false">U422+V422+W422</f>
        <v>0</v>
      </c>
      <c r="Z422" s="28" t="n">
        <f aca="false">V422+W422+X422</f>
        <v>0</v>
      </c>
      <c r="AA422" s="28" t="n">
        <f aca="false">W422+X422+Y422</f>
        <v>0</v>
      </c>
      <c r="AB422" s="49" t="n">
        <f aca="false">Y422+AA422</f>
        <v>0</v>
      </c>
      <c r="AC422" s="28" t="n">
        <f aca="false">Y422+Z422+AA422</f>
        <v>0</v>
      </c>
      <c r="AD422" s="28" t="n">
        <f aca="false">AB422+AC422</f>
        <v>0</v>
      </c>
      <c r="AE422" s="28" t="n">
        <f aca="false">AA422+AB422+AC422</f>
        <v>0</v>
      </c>
      <c r="AF422" s="28" t="n">
        <f aca="false">AB422+AC422+AD422</f>
        <v>0</v>
      </c>
      <c r="AG422" s="28" t="n">
        <f aca="false">AC422+AD422+AE422</f>
        <v>0</v>
      </c>
      <c r="AH422" s="28" t="n">
        <f aca="false">AD422+AE422+AF422</f>
        <v>0</v>
      </c>
      <c r="AI422" s="41" t="n">
        <f aca="false">AF422+AH422</f>
        <v>0</v>
      </c>
      <c r="AJ422" s="41" t="n">
        <f aca="false">AD422+AI422</f>
        <v>0</v>
      </c>
      <c r="AK422" s="41"/>
      <c r="AL422" s="41" t="n">
        <f aca="false">AI422+AK422</f>
        <v>0</v>
      </c>
      <c r="AM422" s="41" t="n">
        <f aca="false">AJ422+AL422</f>
        <v>0</v>
      </c>
      <c r="AN422" s="41" t="n">
        <f aca="false">AL422+AM422</f>
        <v>0</v>
      </c>
      <c r="AO422" s="41" t="n">
        <f aca="false">AN422-AJ422</f>
        <v>0</v>
      </c>
    </row>
    <row r="423" customFormat="false" ht="12.75" hidden="true" customHeight="false" outlineLevel="0" collapsed="false">
      <c r="A423" s="56" t="s">
        <v>225</v>
      </c>
      <c r="B423" s="51" t="s">
        <v>52</v>
      </c>
      <c r="C423" s="51" t="s">
        <v>301</v>
      </c>
      <c r="D423" s="51" t="s">
        <v>152</v>
      </c>
      <c r="E423" s="51" t="s">
        <v>146</v>
      </c>
      <c r="F423" s="51" t="s">
        <v>90</v>
      </c>
      <c r="G423" s="51"/>
      <c r="H423" s="52"/>
      <c r="I423" s="53"/>
      <c r="J423" s="54"/>
      <c r="K423" s="55"/>
      <c r="L423" s="52"/>
      <c r="M423" s="28" t="n">
        <f aca="false">I423+J423+K423</f>
        <v>0</v>
      </c>
      <c r="N423" s="28" t="n">
        <f aca="false">J423+K423+L423</f>
        <v>0</v>
      </c>
      <c r="O423" s="28" t="n">
        <f aca="false">M423+N423</f>
        <v>0</v>
      </c>
      <c r="P423" s="28" t="n">
        <f aca="false">L423+M423+N423</f>
        <v>0</v>
      </c>
      <c r="Q423" s="28" t="n">
        <f aca="false">O423+P423</f>
        <v>0</v>
      </c>
      <c r="R423" s="28" t="n">
        <f aca="false">N423+O423+P423</f>
        <v>0</v>
      </c>
      <c r="S423" s="28" t="n">
        <f aca="false">Q423+R423</f>
        <v>0</v>
      </c>
      <c r="T423" s="28" t="n">
        <f aca="false">N423+P423+R423</f>
        <v>0</v>
      </c>
      <c r="U423" s="28" t="n">
        <f aca="false">M423+T423</f>
        <v>0</v>
      </c>
      <c r="V423" s="28" t="n">
        <f aca="false">U423-M423</f>
        <v>0</v>
      </c>
      <c r="W423" s="28" t="n">
        <f aca="false">Q423+S423+U423</f>
        <v>0</v>
      </c>
      <c r="X423" s="28" t="n">
        <f aca="false">U423+W423</f>
        <v>0</v>
      </c>
      <c r="Y423" s="28" t="n">
        <f aca="false">U423+V423+W423</f>
        <v>0</v>
      </c>
      <c r="Z423" s="28" t="n">
        <f aca="false">V423+W423+X423</f>
        <v>0</v>
      </c>
      <c r="AA423" s="28" t="n">
        <f aca="false">W423+X423+Y423</f>
        <v>0</v>
      </c>
      <c r="AB423" s="49" t="n">
        <f aca="false">Y423+AA423</f>
        <v>0</v>
      </c>
      <c r="AC423" s="28" t="n">
        <f aca="false">Y423+Z423+AA423</f>
        <v>0</v>
      </c>
      <c r="AD423" s="28" t="n">
        <f aca="false">AB423+AC423</f>
        <v>0</v>
      </c>
      <c r="AE423" s="28" t="n">
        <f aca="false">AA423+AB423+AC423</f>
        <v>0</v>
      </c>
      <c r="AF423" s="28" t="n">
        <f aca="false">AB423+AC423+AD423</f>
        <v>0</v>
      </c>
      <c r="AG423" s="28" t="n">
        <f aca="false">AC423+AD423+AE423</f>
        <v>0</v>
      </c>
      <c r="AH423" s="28" t="n">
        <f aca="false">AD423+AE423+AF423</f>
        <v>0</v>
      </c>
      <c r="AI423" s="41" t="n">
        <f aca="false">AF423+AH423</f>
        <v>0</v>
      </c>
      <c r="AJ423" s="41" t="n">
        <f aca="false">AD423+AI423</f>
        <v>0</v>
      </c>
      <c r="AK423" s="41"/>
      <c r="AL423" s="41" t="n">
        <f aca="false">AI423+AK423</f>
        <v>0</v>
      </c>
      <c r="AM423" s="41" t="n">
        <f aca="false">AJ423+AL423</f>
        <v>0</v>
      </c>
      <c r="AN423" s="41" t="n">
        <f aca="false">AL423+AM423</f>
        <v>0</v>
      </c>
      <c r="AO423" s="41" t="n">
        <f aca="false">AN423-AJ423</f>
        <v>0</v>
      </c>
    </row>
    <row r="424" customFormat="false" ht="12.75" hidden="true" customHeight="false" outlineLevel="0" collapsed="false">
      <c r="A424" s="56" t="s">
        <v>225</v>
      </c>
      <c r="B424" s="51" t="s">
        <v>52</v>
      </c>
      <c r="C424" s="51" t="s">
        <v>301</v>
      </c>
      <c r="D424" s="51" t="s">
        <v>305</v>
      </c>
      <c r="E424" s="51" t="s">
        <v>274</v>
      </c>
      <c r="F424" s="51" t="s">
        <v>163</v>
      </c>
      <c r="G424" s="51"/>
      <c r="H424" s="52"/>
      <c r="I424" s="53"/>
      <c r="J424" s="54"/>
      <c r="K424" s="55"/>
      <c r="L424" s="52"/>
      <c r="M424" s="28" t="n">
        <f aca="false">I424+J424+K424</f>
        <v>0</v>
      </c>
      <c r="N424" s="28" t="n">
        <f aca="false">J424+K424+L424</f>
        <v>0</v>
      </c>
      <c r="O424" s="28" t="n">
        <f aca="false">M424+N424</f>
        <v>0</v>
      </c>
      <c r="P424" s="28" t="n">
        <f aca="false">L424+M424+N424</f>
        <v>0</v>
      </c>
      <c r="Q424" s="28" t="n">
        <f aca="false">O424+P424</f>
        <v>0</v>
      </c>
      <c r="R424" s="28" t="n">
        <f aca="false">N424+O424+P424</f>
        <v>0</v>
      </c>
      <c r="S424" s="28" t="n">
        <f aca="false">Q424+R424</f>
        <v>0</v>
      </c>
      <c r="T424" s="28" t="n">
        <f aca="false">N424+P424+R424</f>
        <v>0</v>
      </c>
      <c r="U424" s="28" t="n">
        <f aca="false">M424+T424</f>
        <v>0</v>
      </c>
      <c r="V424" s="28" t="n">
        <f aca="false">U424-M424</f>
        <v>0</v>
      </c>
      <c r="W424" s="28" t="n">
        <f aca="false">Q424+S424+U424</f>
        <v>0</v>
      </c>
      <c r="X424" s="28" t="n">
        <f aca="false">U424+W424</f>
        <v>0</v>
      </c>
      <c r="Y424" s="28" t="n">
        <f aca="false">U424+V424+W424</f>
        <v>0</v>
      </c>
      <c r="Z424" s="28" t="n">
        <f aca="false">V424+W424+X424</f>
        <v>0</v>
      </c>
      <c r="AA424" s="28" t="n">
        <f aca="false">W424+X424+Y424</f>
        <v>0</v>
      </c>
      <c r="AB424" s="49" t="n">
        <f aca="false">Y424+AA424</f>
        <v>0</v>
      </c>
      <c r="AC424" s="28" t="n">
        <f aca="false">Y424+Z424+AA424</f>
        <v>0</v>
      </c>
      <c r="AD424" s="28" t="n">
        <f aca="false">AB424+AC424</f>
        <v>0</v>
      </c>
      <c r="AE424" s="28" t="n">
        <f aca="false">AA424+AB424+AC424</f>
        <v>0</v>
      </c>
      <c r="AF424" s="28" t="n">
        <f aca="false">AB424+AC424+AD424</f>
        <v>0</v>
      </c>
      <c r="AG424" s="28" t="n">
        <f aca="false">AC424+AD424+AE424</f>
        <v>0</v>
      </c>
      <c r="AH424" s="28" t="n">
        <f aca="false">AD424+AE424+AF424</f>
        <v>0</v>
      </c>
      <c r="AI424" s="41" t="n">
        <f aca="false">AF424+AH424</f>
        <v>0</v>
      </c>
      <c r="AJ424" s="41" t="n">
        <f aca="false">AD424+AI424</f>
        <v>0</v>
      </c>
      <c r="AK424" s="41"/>
      <c r="AL424" s="41" t="n">
        <f aca="false">AI424+AK424</f>
        <v>0</v>
      </c>
      <c r="AM424" s="41" t="n">
        <f aca="false">AJ424+AL424</f>
        <v>0</v>
      </c>
      <c r="AN424" s="41" t="n">
        <f aca="false">AL424+AM424</f>
        <v>0</v>
      </c>
      <c r="AO424" s="41" t="n">
        <f aca="false">AN424-AJ424</f>
        <v>0</v>
      </c>
    </row>
    <row r="425" customFormat="false" ht="44.25" hidden="false" customHeight="true" outlineLevel="0" collapsed="false">
      <c r="A425" s="56" t="s">
        <v>294</v>
      </c>
      <c r="B425" s="51" t="s">
        <v>52</v>
      </c>
      <c r="C425" s="51" t="s">
        <v>301</v>
      </c>
      <c r="D425" s="51" t="s">
        <v>305</v>
      </c>
      <c r="E425" s="51" t="s">
        <v>274</v>
      </c>
      <c r="F425" s="51" t="s">
        <v>163</v>
      </c>
      <c r="G425" s="51"/>
      <c r="H425" s="65"/>
      <c r="I425" s="66"/>
      <c r="J425" s="67"/>
      <c r="K425" s="63"/>
      <c r="L425" s="65"/>
      <c r="M425" s="41" t="n">
        <f aca="false">M426+M427+M428+M429+M430+M431+M432+M433+M434+M435+M436</f>
        <v>13521888</v>
      </c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 t="n">
        <f aca="false">X426+X427+X428+X429+X430+X431+X432+X433+X434+X435+X436</f>
        <v>9706182</v>
      </c>
      <c r="Y425" s="41" t="n">
        <f aca="false">Y426+Y427+Y428+Y429+Y430+Y431+Y432+Y433+Y434+Y435+Y436</f>
        <v>9715415</v>
      </c>
      <c r="Z425" s="41" t="n">
        <f aca="false">Z426+Z427+Z428+Z429+Z430+Z431+Z432+Z433+Z434+Z435+Z436</f>
        <v>0</v>
      </c>
      <c r="AA425" s="41" t="n">
        <f aca="false">AA426+AA427+AA428+AA429+AA430+AA431+AA432+AA433+AA434+AA435+AA436</f>
        <v>0</v>
      </c>
      <c r="AB425" s="41" t="n">
        <f aca="false">Y425+AA425</f>
        <v>9715415</v>
      </c>
      <c r="AC425" s="41" t="n">
        <f aca="false">AC426+AC427+AC428+AC429+AC430+AC431+AC432+AC433+AC434+AC435+AC436</f>
        <v>0</v>
      </c>
      <c r="AD425" s="41" t="n">
        <f aca="false">AB425+AC425</f>
        <v>9715415</v>
      </c>
      <c r="AE425" s="41" t="n">
        <f aca="false">AE426+AE427+AE428+AE429+AE430+AE431+AE432+AE433+AE434+AE435+AE436</f>
        <v>463299.56</v>
      </c>
      <c r="AF425" s="41" t="n">
        <f aca="false">AF426+AF427+AF428+AF429+AF430+AF431+AF432+AF433+AF434+AF435+AF436</f>
        <v>-720279</v>
      </c>
      <c r="AG425" s="41" t="n">
        <f aca="false">AG426+AG427+AG428+AG429+AG430+AG431+AG432+AG433+AG434+AG435+AG436</f>
        <v>0</v>
      </c>
      <c r="AH425" s="41" t="n">
        <f aca="false">AH426+AH427+AH428+AH429+AH430+AH431+AH432+AH433+AH434+AH435+AH436</f>
        <v>2124286</v>
      </c>
      <c r="AI425" s="41" t="n">
        <f aca="false">AF425+AH425</f>
        <v>1404007</v>
      </c>
      <c r="AJ425" s="41" t="n">
        <f aca="false">AD425+AI425</f>
        <v>11119422</v>
      </c>
      <c r="AK425" s="41"/>
      <c r="AL425" s="41" t="n">
        <v>11127548</v>
      </c>
      <c r="AM425" s="41" t="n">
        <v>30000</v>
      </c>
      <c r="AN425" s="41" t="n">
        <f aca="false">AL425+AM425</f>
        <v>11157548</v>
      </c>
      <c r="AO425" s="41" t="n">
        <f aca="false">AN425-AJ425</f>
        <v>38126</v>
      </c>
    </row>
    <row r="426" customFormat="false" ht="4.5" hidden="true" customHeight="true" outlineLevel="0" collapsed="false">
      <c r="A426" s="56" t="s">
        <v>225</v>
      </c>
      <c r="B426" s="51" t="s">
        <v>52</v>
      </c>
      <c r="C426" s="51" t="s">
        <v>301</v>
      </c>
      <c r="D426" s="51" t="s">
        <v>305</v>
      </c>
      <c r="E426" s="51" t="s">
        <v>274</v>
      </c>
      <c r="F426" s="51" t="s">
        <v>163</v>
      </c>
      <c r="G426" s="51" t="s">
        <v>61</v>
      </c>
      <c r="H426" s="52"/>
      <c r="I426" s="53"/>
      <c r="J426" s="54"/>
      <c r="K426" s="55"/>
      <c r="L426" s="52"/>
      <c r="M426" s="41" t="n">
        <v>9237377</v>
      </c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 t="n">
        <v>6983541</v>
      </c>
      <c r="Y426" s="41" t="n">
        <v>6983541</v>
      </c>
      <c r="Z426" s="41"/>
      <c r="AA426" s="41"/>
      <c r="AB426" s="41" t="n">
        <f aca="false">Y426+AA426</f>
        <v>6983541</v>
      </c>
      <c r="AC426" s="41"/>
      <c r="AD426" s="41" t="n">
        <f aca="false">AB426+AC426</f>
        <v>6983541</v>
      </c>
      <c r="AE426" s="41" t="n">
        <v>299517</v>
      </c>
      <c r="AF426" s="41" t="n">
        <v>-599190</v>
      </c>
      <c r="AG426" s="41"/>
      <c r="AH426" s="41" t="n">
        <v>1631557</v>
      </c>
      <c r="AI426" s="41" t="n">
        <f aca="false">AF426+AH426</f>
        <v>1032367</v>
      </c>
      <c r="AJ426" s="41" t="n">
        <f aca="false">AD426+AI426</f>
        <v>8015908</v>
      </c>
      <c r="AK426" s="41"/>
      <c r="AL426" s="41" t="n">
        <f aca="false">AI426+AK426</f>
        <v>1032367</v>
      </c>
      <c r="AM426" s="41" t="n">
        <f aca="false">AJ426+AL426</f>
        <v>9048275</v>
      </c>
      <c r="AN426" s="41" t="n">
        <f aca="false">AL426+AM426</f>
        <v>10080642</v>
      </c>
      <c r="AO426" s="41" t="n">
        <f aca="false">AN426-AJ426</f>
        <v>2064734</v>
      </c>
    </row>
    <row r="427" customFormat="false" ht="12.75" hidden="true" customHeight="false" outlineLevel="0" collapsed="false">
      <c r="A427" s="56" t="s">
        <v>225</v>
      </c>
      <c r="B427" s="51" t="s">
        <v>52</v>
      </c>
      <c r="C427" s="51" t="s">
        <v>301</v>
      </c>
      <c r="D427" s="51" t="s">
        <v>305</v>
      </c>
      <c r="E427" s="51" t="s">
        <v>274</v>
      </c>
      <c r="F427" s="51" t="s">
        <v>163</v>
      </c>
      <c r="G427" s="51" t="s">
        <v>95</v>
      </c>
      <c r="H427" s="52"/>
      <c r="I427" s="53"/>
      <c r="J427" s="54"/>
      <c r="K427" s="55"/>
      <c r="L427" s="52"/>
      <c r="M427" s="41" t="n">
        <v>41340</v>
      </c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 t="n">
        <f aca="false">Y427+AA427</f>
        <v>0</v>
      </c>
      <c r="AC427" s="41"/>
      <c r="AD427" s="41" t="n">
        <f aca="false">AB427+AC427</f>
        <v>0</v>
      </c>
      <c r="AE427" s="41"/>
      <c r="AF427" s="41"/>
      <c r="AG427" s="41"/>
      <c r="AH427" s="41"/>
      <c r="AI427" s="41" t="n">
        <f aca="false">AF427+AH427</f>
        <v>0</v>
      </c>
      <c r="AJ427" s="41" t="n">
        <f aca="false">AD427+AI427</f>
        <v>0</v>
      </c>
      <c r="AK427" s="41"/>
      <c r="AL427" s="41" t="n">
        <f aca="false">AI427+AK427</f>
        <v>0</v>
      </c>
      <c r="AM427" s="41" t="n">
        <f aca="false">AJ427+AL427</f>
        <v>0</v>
      </c>
      <c r="AN427" s="41" t="n">
        <f aca="false">AL427+AM427</f>
        <v>0</v>
      </c>
      <c r="AO427" s="41" t="n">
        <f aca="false">AN427-AJ427</f>
        <v>0</v>
      </c>
    </row>
    <row r="428" customFormat="false" ht="12.75" hidden="true" customHeight="false" outlineLevel="0" collapsed="false">
      <c r="A428" s="56" t="s">
        <v>225</v>
      </c>
      <c r="B428" s="51" t="s">
        <v>52</v>
      </c>
      <c r="C428" s="51" t="s">
        <v>301</v>
      </c>
      <c r="D428" s="51" t="s">
        <v>305</v>
      </c>
      <c r="E428" s="51" t="s">
        <v>274</v>
      </c>
      <c r="F428" s="51" t="s">
        <v>163</v>
      </c>
      <c r="G428" s="51" t="s">
        <v>62</v>
      </c>
      <c r="H428" s="52"/>
      <c r="I428" s="53"/>
      <c r="J428" s="54"/>
      <c r="K428" s="55"/>
      <c r="L428" s="52"/>
      <c r="M428" s="41" t="n">
        <v>2789688</v>
      </c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 t="n">
        <v>2109029</v>
      </c>
      <c r="Y428" s="41" t="n">
        <v>2109029</v>
      </c>
      <c r="Z428" s="41"/>
      <c r="AA428" s="41"/>
      <c r="AB428" s="41" t="n">
        <f aca="false">Y428+AA428</f>
        <v>2109029</v>
      </c>
      <c r="AC428" s="41"/>
      <c r="AD428" s="41" t="n">
        <f aca="false">AB428+AC428</f>
        <v>2109029</v>
      </c>
      <c r="AE428" s="41" t="n">
        <v>46273</v>
      </c>
      <c r="AF428" s="41" t="n">
        <v>-180956</v>
      </c>
      <c r="AG428" s="41"/>
      <c r="AH428" s="41" t="n">
        <v>492729</v>
      </c>
      <c r="AI428" s="41" t="n">
        <f aca="false">AF428+AH428</f>
        <v>311773</v>
      </c>
      <c r="AJ428" s="41" t="n">
        <f aca="false">AD428+AI428</f>
        <v>2420802</v>
      </c>
      <c r="AK428" s="41"/>
      <c r="AL428" s="41" t="n">
        <f aca="false">AI428+AK428</f>
        <v>311773</v>
      </c>
      <c r="AM428" s="41" t="n">
        <f aca="false">AJ428+AL428</f>
        <v>2732575</v>
      </c>
      <c r="AN428" s="41" t="n">
        <f aca="false">AL428+AM428</f>
        <v>3044348</v>
      </c>
      <c r="AO428" s="41" t="n">
        <f aca="false">AN428-AJ428</f>
        <v>623546</v>
      </c>
    </row>
    <row r="429" customFormat="false" ht="12.75" hidden="true" customHeight="false" outlineLevel="0" collapsed="false">
      <c r="A429" s="56" t="s">
        <v>225</v>
      </c>
      <c r="B429" s="51" t="s">
        <v>52</v>
      </c>
      <c r="C429" s="51" t="s">
        <v>301</v>
      </c>
      <c r="D429" s="51" t="s">
        <v>305</v>
      </c>
      <c r="E429" s="51" t="s">
        <v>274</v>
      </c>
      <c r="F429" s="51" t="s">
        <v>163</v>
      </c>
      <c r="G429" s="51" t="s">
        <v>75</v>
      </c>
      <c r="H429" s="52"/>
      <c r="I429" s="53"/>
      <c r="J429" s="54"/>
      <c r="K429" s="55"/>
      <c r="L429" s="52"/>
      <c r="M429" s="41" t="n">
        <v>25730</v>
      </c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 t="n">
        <v>25730</v>
      </c>
      <c r="Y429" s="41" t="n">
        <v>25730</v>
      </c>
      <c r="Z429" s="41"/>
      <c r="AA429" s="41"/>
      <c r="AB429" s="41" t="n">
        <f aca="false">Y429+AA429</f>
        <v>25730</v>
      </c>
      <c r="AC429" s="41"/>
      <c r="AD429" s="41" t="n">
        <f aca="false">AB429+AC429</f>
        <v>25730</v>
      </c>
      <c r="AE429" s="41"/>
      <c r="AF429" s="41" t="n">
        <v>-2730</v>
      </c>
      <c r="AG429" s="41"/>
      <c r="AH429" s="41"/>
      <c r="AI429" s="41" t="n">
        <f aca="false">AF429+AH429</f>
        <v>-2730</v>
      </c>
      <c r="AJ429" s="41" t="n">
        <f aca="false">AD429+AI429</f>
        <v>23000</v>
      </c>
      <c r="AK429" s="41"/>
      <c r="AL429" s="41" t="n">
        <f aca="false">AI429+AK429</f>
        <v>-2730</v>
      </c>
      <c r="AM429" s="41" t="n">
        <f aca="false">AJ429+AL429</f>
        <v>20270</v>
      </c>
      <c r="AN429" s="41" t="n">
        <f aca="false">AL429+AM429</f>
        <v>17540</v>
      </c>
      <c r="AO429" s="41" t="n">
        <f aca="false">AN429-AJ429</f>
        <v>-5460</v>
      </c>
    </row>
    <row r="430" customFormat="false" ht="12.75" hidden="true" customHeight="false" outlineLevel="0" collapsed="false">
      <c r="A430" s="56" t="s">
        <v>225</v>
      </c>
      <c r="B430" s="51" t="s">
        <v>52</v>
      </c>
      <c r="C430" s="51" t="s">
        <v>301</v>
      </c>
      <c r="D430" s="51" t="s">
        <v>305</v>
      </c>
      <c r="E430" s="51" t="s">
        <v>274</v>
      </c>
      <c r="F430" s="51" t="s">
        <v>163</v>
      </c>
      <c r="G430" s="51" t="s">
        <v>78</v>
      </c>
      <c r="H430" s="52"/>
      <c r="I430" s="53"/>
      <c r="J430" s="54"/>
      <c r="K430" s="55"/>
      <c r="L430" s="52"/>
      <c r="M430" s="41" t="n">
        <v>12466</v>
      </c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 t="n">
        <f aca="false">Y430+AA430</f>
        <v>0</v>
      </c>
      <c r="AC430" s="41"/>
      <c r="AD430" s="41" t="n">
        <f aca="false">AB430+AC430</f>
        <v>0</v>
      </c>
      <c r="AE430" s="41"/>
      <c r="AF430" s="41"/>
      <c r="AG430" s="41"/>
      <c r="AH430" s="41"/>
      <c r="AI430" s="41" t="n">
        <f aca="false">AF430+AH430</f>
        <v>0</v>
      </c>
      <c r="AJ430" s="41" t="n">
        <f aca="false">AD430+AI430</f>
        <v>0</v>
      </c>
      <c r="AK430" s="41"/>
      <c r="AL430" s="41" t="n">
        <f aca="false">AI430+AK430</f>
        <v>0</v>
      </c>
      <c r="AM430" s="41" t="n">
        <f aca="false">AJ430+AL430</f>
        <v>0</v>
      </c>
      <c r="AN430" s="41" t="n">
        <f aca="false">AL430+AM430</f>
        <v>0</v>
      </c>
      <c r="AO430" s="41" t="n">
        <f aca="false">AN430-AJ430</f>
        <v>0</v>
      </c>
    </row>
    <row r="431" customFormat="false" ht="12.75" hidden="true" customHeight="false" outlineLevel="0" collapsed="false">
      <c r="A431" s="56" t="s">
        <v>225</v>
      </c>
      <c r="B431" s="51" t="s">
        <v>52</v>
      </c>
      <c r="C431" s="51" t="s">
        <v>301</v>
      </c>
      <c r="D431" s="51" t="s">
        <v>305</v>
      </c>
      <c r="E431" s="51" t="s">
        <v>274</v>
      </c>
      <c r="F431" s="51" t="s">
        <v>163</v>
      </c>
      <c r="G431" s="51" t="s">
        <v>80</v>
      </c>
      <c r="H431" s="52"/>
      <c r="I431" s="53"/>
      <c r="J431" s="54"/>
      <c r="K431" s="55"/>
      <c r="L431" s="52"/>
      <c r="M431" s="41" t="n">
        <v>190030</v>
      </c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 t="n">
        <v>125000</v>
      </c>
      <c r="Y431" s="41" t="n">
        <v>128333</v>
      </c>
      <c r="Z431" s="41"/>
      <c r="AA431" s="41"/>
      <c r="AB431" s="41" t="n">
        <f aca="false">Y431+AA431</f>
        <v>128333</v>
      </c>
      <c r="AC431" s="41"/>
      <c r="AD431" s="41" t="n">
        <f aca="false">AB431+AC431</f>
        <v>128333</v>
      </c>
      <c r="AE431" s="41" t="n">
        <v>3567</v>
      </c>
      <c r="AF431" s="41" t="n">
        <v>54293</v>
      </c>
      <c r="AG431" s="41"/>
      <c r="AH431" s="41"/>
      <c r="AI431" s="41" t="n">
        <f aca="false">AF431+AH431</f>
        <v>54293</v>
      </c>
      <c r="AJ431" s="41" t="n">
        <f aca="false">AD431+AI431</f>
        <v>182626</v>
      </c>
      <c r="AK431" s="41"/>
      <c r="AL431" s="41" t="n">
        <f aca="false">AI431+AK431</f>
        <v>54293</v>
      </c>
      <c r="AM431" s="41" t="n">
        <f aca="false">AJ431+AL431</f>
        <v>236919</v>
      </c>
      <c r="AN431" s="41" t="n">
        <f aca="false">AL431+AM431</f>
        <v>291212</v>
      </c>
      <c r="AO431" s="41" t="n">
        <f aca="false">AN431-AJ431</f>
        <v>108586</v>
      </c>
    </row>
    <row r="432" customFormat="false" ht="12.75" hidden="true" customHeight="false" outlineLevel="0" collapsed="false">
      <c r="A432" s="56" t="s">
        <v>225</v>
      </c>
      <c r="B432" s="51" t="s">
        <v>52</v>
      </c>
      <c r="C432" s="51" t="s">
        <v>301</v>
      </c>
      <c r="D432" s="51" t="s">
        <v>305</v>
      </c>
      <c r="E432" s="51" t="s">
        <v>274</v>
      </c>
      <c r="F432" s="51" t="s">
        <v>163</v>
      </c>
      <c r="G432" s="51" t="s">
        <v>82</v>
      </c>
      <c r="H432" s="52"/>
      <c r="I432" s="53"/>
      <c r="J432" s="54"/>
      <c r="K432" s="55"/>
      <c r="L432" s="52"/>
      <c r="M432" s="41" t="n">
        <v>25850</v>
      </c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 t="n">
        <v>20600</v>
      </c>
      <c r="Y432" s="41" t="n">
        <v>20600</v>
      </c>
      <c r="Z432" s="41"/>
      <c r="AA432" s="41"/>
      <c r="AB432" s="41" t="n">
        <f aca="false">Y432+AA432</f>
        <v>20600</v>
      </c>
      <c r="AC432" s="41"/>
      <c r="AD432" s="41" t="n">
        <f aca="false">AB432+AC432</f>
        <v>20600</v>
      </c>
      <c r="AE432" s="41"/>
      <c r="AF432" s="41"/>
      <c r="AG432" s="41"/>
      <c r="AH432" s="41"/>
      <c r="AI432" s="41" t="n">
        <f aca="false">AF432+AH432</f>
        <v>0</v>
      </c>
      <c r="AJ432" s="41" t="n">
        <f aca="false">AD432+AI432</f>
        <v>20600</v>
      </c>
      <c r="AK432" s="41"/>
      <c r="AL432" s="41" t="n">
        <f aca="false">AI432+AK432</f>
        <v>0</v>
      </c>
      <c r="AM432" s="41" t="n">
        <f aca="false">AJ432+AL432</f>
        <v>20600</v>
      </c>
      <c r="AN432" s="41" t="n">
        <f aca="false">AL432+AM432</f>
        <v>20600</v>
      </c>
      <c r="AO432" s="41" t="n">
        <f aca="false">AN432-AJ432</f>
        <v>0</v>
      </c>
    </row>
    <row r="433" customFormat="false" ht="12.75" hidden="true" customHeight="false" outlineLevel="0" collapsed="false">
      <c r="A433" s="56" t="s">
        <v>225</v>
      </c>
      <c r="B433" s="51" t="s">
        <v>52</v>
      </c>
      <c r="C433" s="51" t="s">
        <v>301</v>
      </c>
      <c r="D433" s="51" t="s">
        <v>305</v>
      </c>
      <c r="E433" s="51" t="s">
        <v>274</v>
      </c>
      <c r="F433" s="51" t="s">
        <v>163</v>
      </c>
      <c r="G433" s="51" t="s">
        <v>84</v>
      </c>
      <c r="H433" s="52"/>
      <c r="I433" s="53"/>
      <c r="J433" s="54"/>
      <c r="K433" s="55"/>
      <c r="L433" s="52"/>
      <c r="M433" s="41" t="n">
        <v>372502</v>
      </c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 t="n">
        <v>150143</v>
      </c>
      <c r="Y433" s="41" t="n">
        <v>150143</v>
      </c>
      <c r="Z433" s="41"/>
      <c r="AA433" s="41"/>
      <c r="AB433" s="41" t="n">
        <f aca="false">Y433+AA433</f>
        <v>150143</v>
      </c>
      <c r="AC433" s="41"/>
      <c r="AD433" s="41" t="n">
        <f aca="false">AB433+AC433</f>
        <v>150143</v>
      </c>
      <c r="AE433" s="41"/>
      <c r="AF433" s="41"/>
      <c r="AG433" s="41"/>
      <c r="AH433" s="41"/>
      <c r="AI433" s="41" t="n">
        <f aca="false">AF433+AH433</f>
        <v>0</v>
      </c>
      <c r="AJ433" s="41" t="n">
        <f aca="false">AD433+AI433</f>
        <v>150143</v>
      </c>
      <c r="AK433" s="41"/>
      <c r="AL433" s="41" t="n">
        <f aca="false">AI433+AK433</f>
        <v>0</v>
      </c>
      <c r="AM433" s="41" t="n">
        <f aca="false">AJ433+AL433</f>
        <v>150143</v>
      </c>
      <c r="AN433" s="41" t="n">
        <f aca="false">AL433+AM433</f>
        <v>150143</v>
      </c>
      <c r="AO433" s="41" t="n">
        <f aca="false">AN433-AJ433</f>
        <v>0</v>
      </c>
    </row>
    <row r="434" customFormat="false" ht="12.75" hidden="true" customHeight="false" outlineLevel="0" collapsed="false">
      <c r="A434" s="56" t="s">
        <v>225</v>
      </c>
      <c r="B434" s="51" t="s">
        <v>52</v>
      </c>
      <c r="C434" s="51" t="s">
        <v>301</v>
      </c>
      <c r="D434" s="51" t="s">
        <v>305</v>
      </c>
      <c r="E434" s="51" t="s">
        <v>274</v>
      </c>
      <c r="F434" s="51" t="s">
        <v>163</v>
      </c>
      <c r="G434" s="51" t="s">
        <v>86</v>
      </c>
      <c r="H434" s="52"/>
      <c r="I434" s="53"/>
      <c r="J434" s="54"/>
      <c r="K434" s="55"/>
      <c r="L434" s="52"/>
      <c r="M434" s="41" t="n">
        <v>167705</v>
      </c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 t="n">
        <v>84139</v>
      </c>
      <c r="Y434" s="41" t="n">
        <v>84139</v>
      </c>
      <c r="Z434" s="41"/>
      <c r="AA434" s="41"/>
      <c r="AB434" s="41" t="n">
        <f aca="false">Y434+AA434</f>
        <v>84139</v>
      </c>
      <c r="AC434" s="41"/>
      <c r="AD434" s="41" t="n">
        <f aca="false">AB434+AC434</f>
        <v>84139</v>
      </c>
      <c r="AE434" s="41" t="n">
        <v>70442.56</v>
      </c>
      <c r="AF434" s="41"/>
      <c r="AG434" s="41"/>
      <c r="AH434" s="41"/>
      <c r="AI434" s="41" t="n">
        <f aca="false">AF434+AH434</f>
        <v>0</v>
      </c>
      <c r="AJ434" s="41" t="n">
        <f aca="false">AD434+AI434</f>
        <v>84139</v>
      </c>
      <c r="AK434" s="41"/>
      <c r="AL434" s="41" t="n">
        <f aca="false">AI434+AK434</f>
        <v>0</v>
      </c>
      <c r="AM434" s="41" t="n">
        <f aca="false">AJ434+AL434</f>
        <v>84139</v>
      </c>
      <c r="AN434" s="41" t="n">
        <f aca="false">AL434+AM434</f>
        <v>84139</v>
      </c>
      <c r="AO434" s="41" t="n">
        <f aca="false">AN434-AJ434</f>
        <v>0</v>
      </c>
    </row>
    <row r="435" customFormat="false" ht="12.75" hidden="true" customHeight="false" outlineLevel="0" collapsed="false">
      <c r="A435" s="56" t="s">
        <v>225</v>
      </c>
      <c r="B435" s="51" t="s">
        <v>52</v>
      </c>
      <c r="C435" s="51" t="s">
        <v>301</v>
      </c>
      <c r="D435" s="51" t="s">
        <v>305</v>
      </c>
      <c r="E435" s="51" t="s">
        <v>274</v>
      </c>
      <c r="F435" s="51" t="s">
        <v>163</v>
      </c>
      <c r="G435" s="51" t="s">
        <v>88</v>
      </c>
      <c r="H435" s="52"/>
      <c r="I435" s="53"/>
      <c r="J435" s="54"/>
      <c r="K435" s="55"/>
      <c r="L435" s="52"/>
      <c r="M435" s="41" t="n">
        <v>127000</v>
      </c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 t="n">
        <f aca="false">Y435+AA435</f>
        <v>0</v>
      </c>
      <c r="AC435" s="41"/>
      <c r="AD435" s="41" t="n">
        <f aca="false">AB435+AC435</f>
        <v>0</v>
      </c>
      <c r="AE435" s="41"/>
      <c r="AF435" s="41"/>
      <c r="AG435" s="41"/>
      <c r="AH435" s="41"/>
      <c r="AI435" s="41" t="n">
        <f aca="false">AF435+AH435</f>
        <v>0</v>
      </c>
      <c r="AJ435" s="41" t="n">
        <f aca="false">AD435+AI435</f>
        <v>0</v>
      </c>
      <c r="AK435" s="41"/>
      <c r="AL435" s="41" t="n">
        <f aca="false">AI435+AK435</f>
        <v>0</v>
      </c>
      <c r="AM435" s="41" t="n">
        <f aca="false">AJ435+AL435</f>
        <v>0</v>
      </c>
      <c r="AN435" s="41" t="n">
        <f aca="false">AL435+AM435</f>
        <v>0</v>
      </c>
      <c r="AO435" s="41" t="n">
        <f aca="false">AN435-AJ435</f>
        <v>0</v>
      </c>
    </row>
    <row r="436" customFormat="false" ht="12.75" hidden="true" customHeight="false" outlineLevel="0" collapsed="false">
      <c r="A436" s="56" t="s">
        <v>225</v>
      </c>
      <c r="B436" s="51" t="s">
        <v>52</v>
      </c>
      <c r="C436" s="51" t="s">
        <v>301</v>
      </c>
      <c r="D436" s="51" t="s">
        <v>305</v>
      </c>
      <c r="E436" s="51" t="s">
        <v>274</v>
      </c>
      <c r="F436" s="51" t="s">
        <v>163</v>
      </c>
      <c r="G436" s="51" t="s">
        <v>90</v>
      </c>
      <c r="H436" s="52"/>
      <c r="I436" s="53"/>
      <c r="J436" s="54"/>
      <c r="K436" s="55"/>
      <c r="L436" s="52"/>
      <c r="M436" s="41" t="n">
        <v>532200</v>
      </c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 t="n">
        <v>208000</v>
      </c>
      <c r="Y436" s="41" t="n">
        <v>213900</v>
      </c>
      <c r="Z436" s="41"/>
      <c r="AA436" s="41"/>
      <c r="AB436" s="41" t="n">
        <f aca="false">Y436+AA436</f>
        <v>213900</v>
      </c>
      <c r="AC436" s="41"/>
      <c r="AD436" s="41" t="n">
        <f aca="false">AB436+AC436</f>
        <v>213900</v>
      </c>
      <c r="AE436" s="41" t="n">
        <v>43500</v>
      </c>
      <c r="AF436" s="41" t="n">
        <v>8304</v>
      </c>
      <c r="AG436" s="41"/>
      <c r="AH436" s="41"/>
      <c r="AI436" s="41" t="n">
        <f aca="false">AF436+AH436</f>
        <v>8304</v>
      </c>
      <c r="AJ436" s="41" t="n">
        <f aca="false">AD436+AI436</f>
        <v>222204</v>
      </c>
      <c r="AK436" s="41"/>
      <c r="AL436" s="41" t="n">
        <f aca="false">AI436+AK436</f>
        <v>8304</v>
      </c>
      <c r="AM436" s="41" t="n">
        <f aca="false">AJ436+AL436</f>
        <v>230508</v>
      </c>
      <c r="AN436" s="41" t="n">
        <f aca="false">AL436+AM436</f>
        <v>238812</v>
      </c>
      <c r="AO436" s="41" t="n">
        <f aca="false">AN436-AJ436</f>
        <v>16608</v>
      </c>
    </row>
    <row r="437" s="42" customFormat="true" ht="0.75" hidden="true" customHeight="true" outlineLevel="0" collapsed="false">
      <c r="A437" s="68" t="s">
        <v>306</v>
      </c>
      <c r="B437" s="36" t="s">
        <v>52</v>
      </c>
      <c r="C437" s="36" t="s">
        <v>301</v>
      </c>
      <c r="D437" s="36" t="s">
        <v>307</v>
      </c>
      <c r="E437" s="36"/>
      <c r="F437" s="36"/>
      <c r="G437" s="36"/>
      <c r="H437" s="37" t="n">
        <f aca="false">H438</f>
        <v>0</v>
      </c>
      <c r="I437" s="38" t="n">
        <f aca="false">I438</f>
        <v>0</v>
      </c>
      <c r="J437" s="39" t="n">
        <f aca="false">J438</f>
        <v>0</v>
      </c>
      <c r="K437" s="40" t="n">
        <f aca="false">K438</f>
        <v>0</v>
      </c>
      <c r="L437" s="37"/>
      <c r="M437" s="28" t="n">
        <f aca="false">M438</f>
        <v>0</v>
      </c>
      <c r="N437" s="28" t="n">
        <f aca="false">N438</f>
        <v>0</v>
      </c>
      <c r="O437" s="28" t="n">
        <f aca="false">M437+N437</f>
        <v>0</v>
      </c>
      <c r="P437" s="28" t="n">
        <f aca="false">P438</f>
        <v>0</v>
      </c>
      <c r="Q437" s="28" t="n">
        <f aca="false">O437+P437</f>
        <v>0</v>
      </c>
      <c r="R437" s="28" t="n">
        <f aca="false">R438</f>
        <v>0</v>
      </c>
      <c r="S437" s="28" t="n">
        <f aca="false">Q437+R437</f>
        <v>0</v>
      </c>
      <c r="T437" s="28" t="n">
        <f aca="false">T438</f>
        <v>0</v>
      </c>
      <c r="U437" s="28" t="n">
        <f aca="false">M437+T437</f>
        <v>0</v>
      </c>
      <c r="V437" s="28" t="n">
        <f aca="false">U437-M437</f>
        <v>0</v>
      </c>
      <c r="W437" s="28" t="n">
        <f aca="false">W438</f>
        <v>0</v>
      </c>
      <c r="X437" s="28" t="n">
        <f aca="false">U437+W437</f>
        <v>0</v>
      </c>
      <c r="Y437" s="28" t="n">
        <f aca="false">Y438</f>
        <v>0</v>
      </c>
      <c r="Z437" s="28" t="n">
        <f aca="false">Z438</f>
        <v>0</v>
      </c>
      <c r="AA437" s="28" t="n">
        <f aca="false">AA438</f>
        <v>0</v>
      </c>
      <c r="AB437" s="28" t="n">
        <f aca="false">Y437+AA437</f>
        <v>0</v>
      </c>
      <c r="AC437" s="28" t="n">
        <f aca="false">AC438</f>
        <v>0</v>
      </c>
      <c r="AD437" s="28" t="n">
        <f aca="false">AB437+AC437</f>
        <v>0</v>
      </c>
      <c r="AE437" s="28" t="n">
        <f aca="false">AE438</f>
        <v>0</v>
      </c>
      <c r="AF437" s="28" t="n">
        <f aca="false">AF438</f>
        <v>0</v>
      </c>
      <c r="AG437" s="28" t="n">
        <f aca="false">AG438</f>
        <v>0</v>
      </c>
      <c r="AH437" s="28" t="n">
        <f aca="false">AH438</f>
        <v>0</v>
      </c>
      <c r="AI437" s="41" t="n">
        <f aca="false">AF437+AH437</f>
        <v>0</v>
      </c>
      <c r="AJ437" s="41" t="n">
        <f aca="false">AD437+AI437</f>
        <v>0</v>
      </c>
      <c r="AK437" s="41"/>
      <c r="AL437" s="41" t="n">
        <f aca="false">AI437+AK437</f>
        <v>0</v>
      </c>
      <c r="AM437" s="41" t="n">
        <f aca="false">AJ437+AL437</f>
        <v>0</v>
      </c>
      <c r="AN437" s="41" t="n">
        <f aca="false">AL437+AM437</f>
        <v>0</v>
      </c>
      <c r="AO437" s="41" t="n">
        <f aca="false">AN437-AJ437</f>
        <v>0</v>
      </c>
    </row>
    <row r="438" customFormat="false" ht="12.75" hidden="true" customHeight="false" outlineLevel="0" collapsed="false">
      <c r="A438" s="56" t="s">
        <v>225</v>
      </c>
      <c r="B438" s="51" t="s">
        <v>52</v>
      </c>
      <c r="C438" s="51" t="s">
        <v>301</v>
      </c>
      <c r="D438" s="51" t="s">
        <v>307</v>
      </c>
      <c r="E438" s="51" t="s">
        <v>162</v>
      </c>
      <c r="F438" s="51" t="s">
        <v>163</v>
      </c>
      <c r="G438" s="51"/>
      <c r="H438" s="52"/>
      <c r="I438" s="53"/>
      <c r="J438" s="54"/>
      <c r="K438" s="55"/>
      <c r="L438" s="52"/>
      <c r="M438" s="41" t="n">
        <f aca="false">I438+J438+K438</f>
        <v>0</v>
      </c>
      <c r="N438" s="41" t="n">
        <f aca="false">J438+K438+L438</f>
        <v>0</v>
      </c>
      <c r="O438" s="28" t="n">
        <f aca="false">M438+N438</f>
        <v>0</v>
      </c>
      <c r="P438" s="41" t="n">
        <f aca="false">L438+M438+N438</f>
        <v>0</v>
      </c>
      <c r="Q438" s="28" t="n">
        <f aca="false">O438+P438</f>
        <v>0</v>
      </c>
      <c r="R438" s="41" t="n">
        <f aca="false">N438+O438+P438</f>
        <v>0</v>
      </c>
      <c r="S438" s="41" t="n">
        <f aca="false">Q438+R438</f>
        <v>0</v>
      </c>
      <c r="T438" s="41" t="n">
        <f aca="false">N438+P438+R438</f>
        <v>0</v>
      </c>
      <c r="U438" s="41" t="n">
        <f aca="false">M438+T438</f>
        <v>0</v>
      </c>
      <c r="V438" s="41" t="n">
        <f aca="false">U438-M438</f>
        <v>0</v>
      </c>
      <c r="W438" s="41" t="n">
        <f aca="false">Q438+S438+U438</f>
        <v>0</v>
      </c>
      <c r="X438" s="41" t="n">
        <f aca="false">U438+W438</f>
        <v>0</v>
      </c>
      <c r="Y438" s="41"/>
      <c r="Z438" s="41"/>
      <c r="AA438" s="41"/>
      <c r="AB438" s="28" t="n">
        <f aca="false">Y438+AA438</f>
        <v>0</v>
      </c>
      <c r="AC438" s="41" t="n">
        <f aca="false">Y438+Z438+AA438</f>
        <v>0</v>
      </c>
      <c r="AD438" s="28" t="n">
        <f aca="false">AB438+AC438</f>
        <v>0</v>
      </c>
      <c r="AE438" s="41" t="n">
        <f aca="false">AA438+AB438+AC438</f>
        <v>0</v>
      </c>
      <c r="AF438" s="41" t="n">
        <f aca="false">AB438+AC438+AD438</f>
        <v>0</v>
      </c>
      <c r="AG438" s="41" t="n">
        <f aca="false">AC438+AD438+AE438</f>
        <v>0</v>
      </c>
      <c r="AH438" s="41" t="n">
        <f aca="false">AD438+AE438+AF438</f>
        <v>0</v>
      </c>
      <c r="AI438" s="41" t="n">
        <f aca="false">AF438+AH438</f>
        <v>0</v>
      </c>
      <c r="AJ438" s="41" t="n">
        <f aca="false">AD438+AI438</f>
        <v>0</v>
      </c>
      <c r="AK438" s="41"/>
      <c r="AL438" s="41" t="n">
        <f aca="false">AI438+AK438</f>
        <v>0</v>
      </c>
      <c r="AM438" s="41" t="n">
        <f aca="false">AJ438+AL438</f>
        <v>0</v>
      </c>
      <c r="AN438" s="41" t="n">
        <f aca="false">AL438+AM438</f>
        <v>0</v>
      </c>
      <c r="AO438" s="41" t="n">
        <f aca="false">AN438-AJ438</f>
        <v>0</v>
      </c>
    </row>
    <row r="439" customFormat="false" ht="12.75" hidden="false" customHeight="false" outlineLevel="0" collapsed="false">
      <c r="A439" s="68" t="s">
        <v>308</v>
      </c>
      <c r="B439" s="36" t="s">
        <v>52</v>
      </c>
      <c r="C439" s="36" t="s">
        <v>301</v>
      </c>
      <c r="D439" s="36" t="s">
        <v>309</v>
      </c>
      <c r="E439" s="36"/>
      <c r="F439" s="36"/>
      <c r="G439" s="51"/>
      <c r="H439" s="37" t="n">
        <f aca="false">H440</f>
        <v>642400</v>
      </c>
      <c r="I439" s="53"/>
      <c r="J439" s="54" t="n">
        <f aca="false">J440</f>
        <v>0</v>
      </c>
      <c r="K439" s="40" t="n">
        <f aca="false">K440</f>
        <v>642400</v>
      </c>
      <c r="L439" s="52"/>
      <c r="M439" s="28" t="n">
        <f aca="false">M440</f>
        <v>2502300</v>
      </c>
      <c r="N439" s="28" t="n">
        <f aca="false">N440</f>
        <v>0</v>
      </c>
      <c r="O439" s="28" t="n">
        <f aca="false">M439+N439</f>
        <v>2502300</v>
      </c>
      <c r="P439" s="28" t="n">
        <f aca="false">P440</f>
        <v>1865000</v>
      </c>
      <c r="Q439" s="28" t="n">
        <f aca="false">O439+P439</f>
        <v>4367300</v>
      </c>
      <c r="R439" s="28" t="n">
        <f aca="false">R440</f>
        <v>0</v>
      </c>
      <c r="S439" s="28" t="n">
        <f aca="false">Q439+R439</f>
        <v>4367300</v>
      </c>
      <c r="T439" s="28" t="n">
        <f aca="false">T440</f>
        <v>1865000</v>
      </c>
      <c r="U439" s="28" t="n">
        <f aca="false">M439+T439</f>
        <v>4367300</v>
      </c>
      <c r="V439" s="28" t="n">
        <f aca="false">U439-M439</f>
        <v>1865000</v>
      </c>
      <c r="W439" s="28" t="n">
        <f aca="false">W440</f>
        <v>0</v>
      </c>
      <c r="X439" s="28" t="n">
        <f aca="false">X440</f>
        <v>2502300</v>
      </c>
      <c r="Y439" s="28" t="n">
        <f aca="false">Y440</f>
        <v>2502300</v>
      </c>
      <c r="Z439" s="28" t="n">
        <f aca="false">Z440</f>
        <v>0</v>
      </c>
      <c r="AA439" s="28" t="n">
        <f aca="false">AA440</f>
        <v>0</v>
      </c>
      <c r="AB439" s="28" t="n">
        <f aca="false">Y439+AA439</f>
        <v>2502300</v>
      </c>
      <c r="AC439" s="28" t="n">
        <f aca="false">AC440</f>
        <v>0</v>
      </c>
      <c r="AD439" s="28" t="n">
        <f aca="false">AD440</f>
        <v>2502300</v>
      </c>
      <c r="AE439" s="28" t="n">
        <f aca="false">AE440</f>
        <v>0</v>
      </c>
      <c r="AF439" s="28" t="n">
        <f aca="false">AF440</f>
        <v>0</v>
      </c>
      <c r="AG439" s="28" t="n">
        <f aca="false">AG440</f>
        <v>0</v>
      </c>
      <c r="AH439" s="28" t="n">
        <f aca="false">AH440</f>
        <v>0</v>
      </c>
      <c r="AI439" s="28" t="n">
        <f aca="false">AI440</f>
        <v>0</v>
      </c>
      <c r="AJ439" s="58" t="n">
        <f aca="false">AD439+AI439</f>
        <v>2502300</v>
      </c>
      <c r="AK439" s="28" t="n">
        <f aca="false">AK440</f>
        <v>0</v>
      </c>
      <c r="AL439" s="28" t="n">
        <f aca="false">AL440</f>
        <v>2502300</v>
      </c>
      <c r="AM439" s="28" t="n">
        <f aca="false">AM440</f>
        <v>0</v>
      </c>
      <c r="AN439" s="41" t="n">
        <f aca="false">AL439+AM439</f>
        <v>2502300</v>
      </c>
      <c r="AO439" s="41" t="n">
        <f aca="false">AN439-AJ439</f>
        <v>0</v>
      </c>
    </row>
    <row r="440" customFormat="false" ht="12.75" hidden="false" customHeight="false" outlineLevel="0" collapsed="false">
      <c r="A440" s="56" t="s">
        <v>225</v>
      </c>
      <c r="B440" s="44" t="s">
        <v>52</v>
      </c>
      <c r="C440" s="44" t="s">
        <v>301</v>
      </c>
      <c r="D440" s="44" t="s">
        <v>309</v>
      </c>
      <c r="E440" s="44" t="s">
        <v>293</v>
      </c>
      <c r="F440" s="44"/>
      <c r="G440" s="51"/>
      <c r="H440" s="52" t="n">
        <f aca="false">H441+H442</f>
        <v>642400</v>
      </c>
      <c r="I440" s="53"/>
      <c r="J440" s="54" t="n">
        <f aca="false">J441+J442</f>
        <v>0</v>
      </c>
      <c r="K440" s="55" t="n">
        <f aca="false">K441+K442</f>
        <v>642400</v>
      </c>
      <c r="L440" s="52"/>
      <c r="M440" s="49" t="n">
        <f aca="false">M446</f>
        <v>2502300</v>
      </c>
      <c r="N440" s="49" t="n">
        <f aca="false">N441+N442</f>
        <v>0</v>
      </c>
      <c r="O440" s="28" t="n">
        <f aca="false">M440+N440</f>
        <v>2502300</v>
      </c>
      <c r="P440" s="49" t="n">
        <f aca="false">P441+P442</f>
        <v>1865000</v>
      </c>
      <c r="Q440" s="28" t="n">
        <f aca="false">O440+P440</f>
        <v>4367300</v>
      </c>
      <c r="R440" s="49" t="n">
        <f aca="false">R441+R442</f>
        <v>0</v>
      </c>
      <c r="S440" s="49" t="n">
        <f aca="false">Q440+R440</f>
        <v>4367300</v>
      </c>
      <c r="T440" s="49" t="n">
        <f aca="false">T441+T442</f>
        <v>1865000</v>
      </c>
      <c r="U440" s="49" t="n">
        <f aca="false">M440+T440</f>
        <v>4367300</v>
      </c>
      <c r="V440" s="49" t="n">
        <f aca="false">U440-M440</f>
        <v>1865000</v>
      </c>
      <c r="W440" s="49" t="n">
        <v>0</v>
      </c>
      <c r="X440" s="49" t="n">
        <f aca="false">X446</f>
        <v>2502300</v>
      </c>
      <c r="Y440" s="49" t="n">
        <f aca="false">Y446</f>
        <v>2502300</v>
      </c>
      <c r="Z440" s="49" t="n">
        <f aca="false">Z446</f>
        <v>0</v>
      </c>
      <c r="AA440" s="49" t="n">
        <f aca="false">AA446</f>
        <v>0</v>
      </c>
      <c r="AB440" s="49" t="n">
        <f aca="false">Y440+AA440</f>
        <v>2502300</v>
      </c>
      <c r="AC440" s="49" t="n">
        <f aca="false">AC446</f>
        <v>0</v>
      </c>
      <c r="AD440" s="49" t="n">
        <f aca="false">AD446</f>
        <v>2502300</v>
      </c>
      <c r="AE440" s="49" t="n">
        <f aca="false">AE446</f>
        <v>0</v>
      </c>
      <c r="AF440" s="49" t="n">
        <f aca="false">AF446</f>
        <v>0</v>
      </c>
      <c r="AG440" s="49" t="n">
        <f aca="false">AG446</f>
        <v>0</v>
      </c>
      <c r="AH440" s="49" t="n">
        <f aca="false">AH446</f>
        <v>0</v>
      </c>
      <c r="AI440" s="49" t="n">
        <f aca="false">AI446</f>
        <v>0</v>
      </c>
      <c r="AJ440" s="49" t="n">
        <f aca="false">AD440+AI440</f>
        <v>2502300</v>
      </c>
      <c r="AK440" s="49" t="n">
        <f aca="false">AK446</f>
        <v>0</v>
      </c>
      <c r="AL440" s="49" t="n">
        <f aca="false">AL446</f>
        <v>2502300</v>
      </c>
      <c r="AM440" s="49" t="n">
        <f aca="false">AM446</f>
        <v>0</v>
      </c>
      <c r="AN440" s="41" t="n">
        <f aca="false">AL440+AM440</f>
        <v>2502300</v>
      </c>
      <c r="AO440" s="41" t="n">
        <f aca="false">AN440-AJ440</f>
        <v>0</v>
      </c>
    </row>
    <row r="441" customFormat="false" ht="0.75" hidden="true" customHeight="true" outlineLevel="0" collapsed="false">
      <c r="A441" s="50" t="s">
        <v>225</v>
      </c>
      <c r="B441" s="51" t="s">
        <v>52</v>
      </c>
      <c r="C441" s="51" t="s">
        <v>301</v>
      </c>
      <c r="D441" s="51" t="s">
        <v>309</v>
      </c>
      <c r="E441" s="51" t="s">
        <v>162</v>
      </c>
      <c r="F441" s="51" t="s">
        <v>163</v>
      </c>
      <c r="G441" s="51" t="s">
        <v>61</v>
      </c>
      <c r="H441" s="52" t="n">
        <v>493395</v>
      </c>
      <c r="I441" s="53"/>
      <c r="J441" s="54"/>
      <c r="K441" s="55" t="n">
        <v>493395</v>
      </c>
      <c r="L441" s="52"/>
      <c r="M441" s="41" t="n">
        <f aca="false">I441+J441+K441</f>
        <v>493395</v>
      </c>
      <c r="N441" s="41"/>
      <c r="O441" s="28" t="n">
        <f aca="false">M441+N441</f>
        <v>493395</v>
      </c>
      <c r="P441" s="41" t="n">
        <v>1432412</v>
      </c>
      <c r="Q441" s="28" t="n">
        <f aca="false">O441+P441</f>
        <v>1925807</v>
      </c>
      <c r="R441" s="41"/>
      <c r="S441" s="41" t="n">
        <f aca="false">Q441+R441</f>
        <v>1925807</v>
      </c>
      <c r="T441" s="41" t="n">
        <f aca="false">N441+P441+R441</f>
        <v>1432412</v>
      </c>
      <c r="U441" s="41" t="n">
        <f aca="false">M441+T441</f>
        <v>1925807</v>
      </c>
      <c r="V441" s="41" t="n">
        <f aca="false">U441-M441</f>
        <v>1432412</v>
      </c>
      <c r="W441" s="41" t="n">
        <f aca="false">Q441+S441+U441</f>
        <v>5777421</v>
      </c>
      <c r="X441" s="28" t="n">
        <f aca="false">U441+W441</f>
        <v>7703228</v>
      </c>
      <c r="Y441" s="41" t="n">
        <f aca="false">U441+V441+W441</f>
        <v>9135640</v>
      </c>
      <c r="Z441" s="41" t="n">
        <f aca="false">V441+W441+X441</f>
        <v>14913061</v>
      </c>
      <c r="AA441" s="41" t="n">
        <f aca="false">W441+X441+Y441</f>
        <v>22616289</v>
      </c>
      <c r="AB441" s="49" t="n">
        <f aca="false">Y441+AA441</f>
        <v>31751929</v>
      </c>
      <c r="AC441" s="41" t="n">
        <f aca="false">Y441+Z441+AA441</f>
        <v>46664990</v>
      </c>
      <c r="AD441" s="28" t="n">
        <f aca="false">AB441+AC441</f>
        <v>78416919</v>
      </c>
      <c r="AE441" s="41" t="n">
        <f aca="false">AA441+AB441+AC441</f>
        <v>101033208</v>
      </c>
      <c r="AF441" s="41" t="n">
        <f aca="false">AB441+AC441+AD441</f>
        <v>156833838</v>
      </c>
      <c r="AG441" s="41" t="n">
        <f aca="false">AC441+AD441+AE441</f>
        <v>226115117</v>
      </c>
      <c r="AH441" s="41" t="n">
        <f aca="false">AD441+AE441+AF441</f>
        <v>336283965</v>
      </c>
      <c r="AI441" s="49" t="n">
        <f aca="false">AF441+AH441</f>
        <v>493117803</v>
      </c>
      <c r="AJ441" s="49" t="n">
        <f aca="false">AD441+AI441</f>
        <v>571534722</v>
      </c>
      <c r="AK441" s="49"/>
      <c r="AL441" s="49" t="n">
        <f aca="false">AI441+AK441</f>
        <v>493117803</v>
      </c>
      <c r="AM441" s="49" t="n">
        <f aca="false">AJ441+AL441</f>
        <v>1064652525</v>
      </c>
      <c r="AN441" s="41" t="n">
        <f aca="false">AL441+AM441</f>
        <v>1557770328</v>
      </c>
      <c r="AO441" s="41" t="n">
        <f aca="false">AN441-AJ441</f>
        <v>986235606</v>
      </c>
    </row>
    <row r="442" customFormat="false" ht="12" hidden="true" customHeight="true" outlineLevel="0" collapsed="false">
      <c r="A442" s="56" t="s">
        <v>225</v>
      </c>
      <c r="B442" s="51" t="s">
        <v>52</v>
      </c>
      <c r="C442" s="51" t="s">
        <v>301</v>
      </c>
      <c r="D442" s="51" t="s">
        <v>309</v>
      </c>
      <c r="E442" s="51" t="s">
        <v>162</v>
      </c>
      <c r="F442" s="51" t="s">
        <v>163</v>
      </c>
      <c r="G442" s="51" t="s">
        <v>62</v>
      </c>
      <c r="H442" s="52" t="n">
        <v>149005</v>
      </c>
      <c r="I442" s="53"/>
      <c r="J442" s="54"/>
      <c r="K442" s="55" t="n">
        <v>149005</v>
      </c>
      <c r="L442" s="52"/>
      <c r="M442" s="41" t="n">
        <f aca="false">I442+J442+K442</f>
        <v>149005</v>
      </c>
      <c r="N442" s="41"/>
      <c r="O442" s="28" t="n">
        <f aca="false">M442+N442</f>
        <v>149005</v>
      </c>
      <c r="P442" s="41" t="n">
        <v>432588</v>
      </c>
      <c r="Q442" s="28" t="n">
        <f aca="false">O442+P442</f>
        <v>581593</v>
      </c>
      <c r="R442" s="41"/>
      <c r="S442" s="41" t="n">
        <f aca="false">Q442+R442</f>
        <v>581593</v>
      </c>
      <c r="T442" s="41" t="n">
        <f aca="false">N442+P442+R442</f>
        <v>432588</v>
      </c>
      <c r="U442" s="41" t="n">
        <f aca="false">M442+T442</f>
        <v>581593</v>
      </c>
      <c r="V442" s="41" t="n">
        <f aca="false">U442-M442</f>
        <v>432588</v>
      </c>
      <c r="W442" s="41" t="n">
        <f aca="false">Q442+S442+U442</f>
        <v>1744779</v>
      </c>
      <c r="X442" s="28" t="n">
        <f aca="false">U442+W442</f>
        <v>2326372</v>
      </c>
      <c r="Y442" s="41" t="n">
        <f aca="false">U442+V442+W442</f>
        <v>2758960</v>
      </c>
      <c r="Z442" s="41" t="n">
        <f aca="false">V442+W442+X442</f>
        <v>4503739</v>
      </c>
      <c r="AA442" s="41" t="n">
        <f aca="false">W442+X442+Y442</f>
        <v>6830111</v>
      </c>
      <c r="AB442" s="49" t="n">
        <f aca="false">Y442+AA442</f>
        <v>9589071</v>
      </c>
      <c r="AC442" s="41" t="n">
        <f aca="false">Y442+Z442+AA442</f>
        <v>14092810</v>
      </c>
      <c r="AD442" s="28" t="n">
        <f aca="false">AB442+AC442</f>
        <v>23681881</v>
      </c>
      <c r="AE442" s="41" t="n">
        <f aca="false">AA442+AB442+AC442</f>
        <v>30511992</v>
      </c>
      <c r="AF442" s="41" t="n">
        <f aca="false">AB442+AC442+AD442</f>
        <v>47363762</v>
      </c>
      <c r="AG442" s="41" t="n">
        <f aca="false">AC442+AD442+AE442</f>
        <v>68286683</v>
      </c>
      <c r="AH442" s="41" t="n">
        <f aca="false">AD442+AE442+AF442</f>
        <v>101557635</v>
      </c>
      <c r="AI442" s="49" t="n">
        <f aca="false">AF442+AH442</f>
        <v>148921397</v>
      </c>
      <c r="AJ442" s="49" t="n">
        <f aca="false">AD442+AI442</f>
        <v>172603278</v>
      </c>
      <c r="AK442" s="49"/>
      <c r="AL442" s="49" t="n">
        <f aca="false">AI442+AK442</f>
        <v>148921397</v>
      </c>
      <c r="AM442" s="49" t="n">
        <f aca="false">AJ442+AL442</f>
        <v>321524675</v>
      </c>
      <c r="AN442" s="41" t="n">
        <f aca="false">AL442+AM442</f>
        <v>470446072</v>
      </c>
      <c r="AO442" s="41" t="n">
        <f aca="false">AN442-AJ442</f>
        <v>297842794</v>
      </c>
    </row>
    <row r="443" customFormat="false" ht="12.75" hidden="true" customHeight="false" outlineLevel="0" collapsed="false">
      <c r="A443" s="56"/>
      <c r="B443" s="51"/>
      <c r="C443" s="51"/>
      <c r="D443" s="51"/>
      <c r="E443" s="51"/>
      <c r="F443" s="51"/>
      <c r="G443" s="51"/>
      <c r="H443" s="52"/>
      <c r="I443" s="53"/>
      <c r="J443" s="54"/>
      <c r="K443" s="55"/>
      <c r="L443" s="52"/>
      <c r="M443" s="28" t="n">
        <f aca="false">I443+J443+K443</f>
        <v>0</v>
      </c>
      <c r="N443" s="28" t="n">
        <f aca="false">J443+K443+L443</f>
        <v>0</v>
      </c>
      <c r="O443" s="28" t="n">
        <f aca="false">M443+N443</f>
        <v>0</v>
      </c>
      <c r="P443" s="28" t="n">
        <f aca="false">L443+M443+N443</f>
        <v>0</v>
      </c>
      <c r="Q443" s="28" t="n">
        <f aca="false">O443+P443</f>
        <v>0</v>
      </c>
      <c r="R443" s="28" t="n">
        <f aca="false">N443+O443+P443</f>
        <v>0</v>
      </c>
      <c r="S443" s="28" t="n">
        <f aca="false">Q443+R443</f>
        <v>0</v>
      </c>
      <c r="T443" s="28" t="n">
        <f aca="false">N443+P443+R443</f>
        <v>0</v>
      </c>
      <c r="U443" s="28" t="n">
        <f aca="false">M443+T443</f>
        <v>0</v>
      </c>
      <c r="V443" s="28" t="n">
        <f aca="false">U443-M443</f>
        <v>0</v>
      </c>
      <c r="W443" s="28" t="n">
        <f aca="false">Q443+S443+U443</f>
        <v>0</v>
      </c>
      <c r="X443" s="28" t="n">
        <f aca="false">U443+W443</f>
        <v>0</v>
      </c>
      <c r="Y443" s="28" t="n">
        <f aca="false">U443+V443+W443</f>
        <v>0</v>
      </c>
      <c r="Z443" s="28" t="n">
        <f aca="false">V443+W443+X443</f>
        <v>0</v>
      </c>
      <c r="AA443" s="28" t="n">
        <f aca="false">W443+X443+Y443</f>
        <v>0</v>
      </c>
      <c r="AB443" s="49" t="n">
        <f aca="false">Y443+AA443</f>
        <v>0</v>
      </c>
      <c r="AC443" s="28" t="n">
        <f aca="false">Y443+Z443+AA443</f>
        <v>0</v>
      </c>
      <c r="AD443" s="28" t="n">
        <f aca="false">AB443+AC443</f>
        <v>0</v>
      </c>
      <c r="AE443" s="28" t="n">
        <f aca="false">AA443+AB443+AC443</f>
        <v>0</v>
      </c>
      <c r="AF443" s="28" t="n">
        <f aca="false">AB443+AC443+AD443</f>
        <v>0</v>
      </c>
      <c r="AG443" s="28" t="n">
        <f aca="false">AC443+AD443+AE443</f>
        <v>0</v>
      </c>
      <c r="AH443" s="28" t="n">
        <f aca="false">AD443+AE443+AF443</f>
        <v>0</v>
      </c>
      <c r="AI443" s="49" t="n">
        <f aca="false">AF443+AH443</f>
        <v>0</v>
      </c>
      <c r="AJ443" s="49" t="n">
        <f aca="false">AD443+AI443</f>
        <v>0</v>
      </c>
      <c r="AK443" s="49"/>
      <c r="AL443" s="49" t="n">
        <f aca="false">AI443+AK443</f>
        <v>0</v>
      </c>
      <c r="AM443" s="49" t="n">
        <f aca="false">AJ443+AL443</f>
        <v>0</v>
      </c>
      <c r="AN443" s="41" t="n">
        <f aca="false">AL443+AM443</f>
        <v>0</v>
      </c>
      <c r="AO443" s="41" t="n">
        <f aca="false">AN443-AJ443</f>
        <v>0</v>
      </c>
    </row>
    <row r="444" customFormat="false" ht="12.75" hidden="true" customHeight="false" outlineLevel="0" collapsed="false">
      <c r="A444" s="56"/>
      <c r="B444" s="51"/>
      <c r="C444" s="51"/>
      <c r="D444" s="51"/>
      <c r="E444" s="51"/>
      <c r="F444" s="51"/>
      <c r="G444" s="51"/>
      <c r="H444" s="52"/>
      <c r="I444" s="53"/>
      <c r="J444" s="54"/>
      <c r="K444" s="55"/>
      <c r="L444" s="52"/>
      <c r="M444" s="28" t="n">
        <f aca="false">I444+J444+K444</f>
        <v>0</v>
      </c>
      <c r="N444" s="28" t="n">
        <f aca="false">J444+K444+L444</f>
        <v>0</v>
      </c>
      <c r="O444" s="28" t="n">
        <f aca="false">M444+N444</f>
        <v>0</v>
      </c>
      <c r="P444" s="28" t="n">
        <f aca="false">L444+M444+N444</f>
        <v>0</v>
      </c>
      <c r="Q444" s="28" t="n">
        <f aca="false">O444+P444</f>
        <v>0</v>
      </c>
      <c r="R444" s="28" t="n">
        <f aca="false">N444+O444+P444</f>
        <v>0</v>
      </c>
      <c r="S444" s="28" t="n">
        <f aca="false">Q444+R444</f>
        <v>0</v>
      </c>
      <c r="T444" s="28" t="n">
        <f aca="false">N444+P444+R444</f>
        <v>0</v>
      </c>
      <c r="U444" s="28" t="n">
        <f aca="false">M444+T444</f>
        <v>0</v>
      </c>
      <c r="V444" s="28" t="n">
        <f aca="false">U444-M444</f>
        <v>0</v>
      </c>
      <c r="W444" s="28" t="n">
        <f aca="false">Q444+S444+U444</f>
        <v>0</v>
      </c>
      <c r="X444" s="28" t="n">
        <f aca="false">U444+W444</f>
        <v>0</v>
      </c>
      <c r="Y444" s="28" t="n">
        <f aca="false">U444+V444+W444</f>
        <v>0</v>
      </c>
      <c r="Z444" s="28" t="n">
        <f aca="false">V444+W444+X444</f>
        <v>0</v>
      </c>
      <c r="AA444" s="28" t="n">
        <f aca="false">W444+X444+Y444</f>
        <v>0</v>
      </c>
      <c r="AB444" s="49" t="n">
        <f aca="false">Y444+AA444</f>
        <v>0</v>
      </c>
      <c r="AC444" s="28" t="n">
        <f aca="false">Y444+Z444+AA444</f>
        <v>0</v>
      </c>
      <c r="AD444" s="28" t="n">
        <f aca="false">AB444+AC444</f>
        <v>0</v>
      </c>
      <c r="AE444" s="28" t="n">
        <f aca="false">AA444+AB444+AC444</f>
        <v>0</v>
      </c>
      <c r="AF444" s="28" t="n">
        <f aca="false">AB444+AC444+AD444</f>
        <v>0</v>
      </c>
      <c r="AG444" s="28" t="n">
        <f aca="false">AC444+AD444+AE444</f>
        <v>0</v>
      </c>
      <c r="AH444" s="28" t="n">
        <f aca="false">AD444+AE444+AF444</f>
        <v>0</v>
      </c>
      <c r="AI444" s="49" t="n">
        <f aca="false">AF444+AH444</f>
        <v>0</v>
      </c>
      <c r="AJ444" s="49" t="n">
        <f aca="false">AD444+AI444</f>
        <v>0</v>
      </c>
      <c r="AK444" s="49"/>
      <c r="AL444" s="49" t="n">
        <f aca="false">AI444+AK444</f>
        <v>0</v>
      </c>
      <c r="AM444" s="49" t="n">
        <f aca="false">AJ444+AL444</f>
        <v>0</v>
      </c>
      <c r="AN444" s="41" t="n">
        <f aca="false">AL444+AM444</f>
        <v>0</v>
      </c>
      <c r="AO444" s="41" t="n">
        <f aca="false">AN444-AJ444</f>
        <v>0</v>
      </c>
    </row>
    <row r="445" customFormat="false" ht="12.75" hidden="true" customHeight="false" outlineLevel="0" collapsed="false">
      <c r="A445" s="56"/>
      <c r="B445" s="51"/>
      <c r="C445" s="51"/>
      <c r="D445" s="51"/>
      <c r="E445" s="51"/>
      <c r="F445" s="51"/>
      <c r="G445" s="51"/>
      <c r="H445" s="52"/>
      <c r="I445" s="53"/>
      <c r="J445" s="54"/>
      <c r="K445" s="55"/>
      <c r="L445" s="52"/>
      <c r="M445" s="28" t="n">
        <f aca="false">I445+J445+K445</f>
        <v>0</v>
      </c>
      <c r="N445" s="28" t="n">
        <f aca="false">J445+K445+L445</f>
        <v>0</v>
      </c>
      <c r="O445" s="28" t="n">
        <f aca="false">M445+N445</f>
        <v>0</v>
      </c>
      <c r="P445" s="28" t="n">
        <f aca="false">L445+M445+N445</f>
        <v>0</v>
      </c>
      <c r="Q445" s="28" t="n">
        <f aca="false">O445+P445</f>
        <v>0</v>
      </c>
      <c r="R445" s="28" t="n">
        <f aca="false">N445+O445+P445</f>
        <v>0</v>
      </c>
      <c r="S445" s="28" t="n">
        <f aca="false">Q445+R445</f>
        <v>0</v>
      </c>
      <c r="T445" s="28" t="n">
        <f aca="false">N445+P445+R445</f>
        <v>0</v>
      </c>
      <c r="U445" s="28" t="n">
        <f aca="false">M445+T445</f>
        <v>0</v>
      </c>
      <c r="V445" s="28" t="n">
        <f aca="false">U445-M445</f>
        <v>0</v>
      </c>
      <c r="W445" s="28" t="n">
        <f aca="false">Q445+S445+U445</f>
        <v>0</v>
      </c>
      <c r="X445" s="28" t="n">
        <f aca="false">U445+W445</f>
        <v>0</v>
      </c>
      <c r="Y445" s="28" t="n">
        <f aca="false">U445+V445+W445</f>
        <v>0</v>
      </c>
      <c r="Z445" s="28" t="n">
        <f aca="false">V445+W445+X445</f>
        <v>0</v>
      </c>
      <c r="AA445" s="28" t="n">
        <f aca="false">W445+X445+Y445</f>
        <v>0</v>
      </c>
      <c r="AB445" s="49" t="n">
        <f aca="false">Y445+AA445</f>
        <v>0</v>
      </c>
      <c r="AC445" s="28" t="n">
        <f aca="false">Y445+Z445+AA445</f>
        <v>0</v>
      </c>
      <c r="AD445" s="28" t="n">
        <f aca="false">AB445+AC445</f>
        <v>0</v>
      </c>
      <c r="AE445" s="28" t="n">
        <f aca="false">AA445+AB445+AC445</f>
        <v>0</v>
      </c>
      <c r="AF445" s="28" t="n">
        <f aca="false">AB445+AC445+AD445</f>
        <v>0</v>
      </c>
      <c r="AG445" s="28" t="n">
        <f aca="false">AC445+AD445+AE445</f>
        <v>0</v>
      </c>
      <c r="AH445" s="28" t="n">
        <f aca="false">AD445+AE445+AF445</f>
        <v>0</v>
      </c>
      <c r="AI445" s="49" t="n">
        <f aca="false">AF445+AH445</f>
        <v>0</v>
      </c>
      <c r="AJ445" s="49" t="n">
        <f aca="false">AD445+AI445</f>
        <v>0</v>
      </c>
      <c r="AK445" s="49"/>
      <c r="AL445" s="49" t="n">
        <f aca="false">AI445+AK445</f>
        <v>0</v>
      </c>
      <c r="AM445" s="49" t="n">
        <f aca="false">AJ445+AL445</f>
        <v>0</v>
      </c>
      <c r="AN445" s="41" t="n">
        <f aca="false">AL445+AM445</f>
        <v>0</v>
      </c>
      <c r="AO445" s="41" t="n">
        <f aca="false">AN445-AJ445</f>
        <v>0</v>
      </c>
    </row>
    <row r="446" customFormat="false" ht="12.75" hidden="false" customHeight="false" outlineLevel="0" collapsed="false">
      <c r="A446" s="56" t="s">
        <v>310</v>
      </c>
      <c r="B446" s="51" t="s">
        <v>52</v>
      </c>
      <c r="C446" s="51" t="s">
        <v>301</v>
      </c>
      <c r="D446" s="51" t="s">
        <v>309</v>
      </c>
      <c r="E446" s="51" t="s">
        <v>162</v>
      </c>
      <c r="F446" s="51" t="s">
        <v>163</v>
      </c>
      <c r="G446" s="51"/>
      <c r="H446" s="65"/>
      <c r="I446" s="66"/>
      <c r="J446" s="67"/>
      <c r="K446" s="63"/>
      <c r="L446" s="65"/>
      <c r="M446" s="41" t="n">
        <f aca="false">M455+M456</f>
        <v>2502300</v>
      </c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 t="n">
        <f aca="false">X455+X456</f>
        <v>2502300</v>
      </c>
      <c r="Y446" s="41" t="n">
        <f aca="false">Y455+Y456</f>
        <v>2502300</v>
      </c>
      <c r="Z446" s="41" t="n">
        <f aca="false">Z455+Z456</f>
        <v>0</v>
      </c>
      <c r="AA446" s="41" t="n">
        <f aca="false">AA455+AA456</f>
        <v>0</v>
      </c>
      <c r="AB446" s="41" t="n">
        <f aca="false">Y446+AA446</f>
        <v>2502300</v>
      </c>
      <c r="AC446" s="41"/>
      <c r="AD446" s="41" t="n">
        <f aca="false">AB446+AC446</f>
        <v>2502300</v>
      </c>
      <c r="AE446" s="41"/>
      <c r="AF446" s="41"/>
      <c r="AG446" s="41"/>
      <c r="AH446" s="41"/>
      <c r="AI446" s="41" t="n">
        <f aca="false">AF446+AH446</f>
        <v>0</v>
      </c>
      <c r="AJ446" s="41" t="n">
        <f aca="false">AD446+AI446</f>
        <v>2502300</v>
      </c>
      <c r="AK446" s="41"/>
      <c r="AL446" s="41" t="n">
        <v>2502300</v>
      </c>
      <c r="AM446" s="41"/>
      <c r="AN446" s="41" t="n">
        <f aca="false">AL446+AM446</f>
        <v>2502300</v>
      </c>
      <c r="AO446" s="41" t="n">
        <f aca="false">AN446-AJ446</f>
        <v>0</v>
      </c>
    </row>
    <row r="447" s="42" customFormat="true" ht="0.75" hidden="false" customHeight="true" outlineLevel="0" collapsed="false">
      <c r="A447" s="110"/>
      <c r="B447" s="36" t="s">
        <v>52</v>
      </c>
      <c r="C447" s="36" t="s">
        <v>301</v>
      </c>
      <c r="D447" s="36" t="s">
        <v>311</v>
      </c>
      <c r="E447" s="36"/>
      <c r="F447" s="36"/>
      <c r="G447" s="36"/>
      <c r="H447" s="37"/>
      <c r="I447" s="38"/>
      <c r="J447" s="39"/>
      <c r="K447" s="40"/>
      <c r="L447" s="37"/>
      <c r="M447" s="28" t="n">
        <f aca="false">M448</f>
        <v>0</v>
      </c>
      <c r="N447" s="28" t="n">
        <f aca="false">N448</f>
        <v>0</v>
      </c>
      <c r="O447" s="28" t="n">
        <f aca="false">M447+N447</f>
        <v>0</v>
      </c>
      <c r="P447" s="28" t="n">
        <f aca="false">P448</f>
        <v>0</v>
      </c>
      <c r="Q447" s="28" t="n">
        <f aca="false">O447+P447</f>
        <v>0</v>
      </c>
      <c r="R447" s="28" t="n">
        <f aca="false">R448</f>
        <v>0</v>
      </c>
      <c r="S447" s="28" t="n">
        <f aca="false">Q447+R447</f>
        <v>0</v>
      </c>
      <c r="T447" s="28" t="n">
        <f aca="false">T448</f>
        <v>0</v>
      </c>
      <c r="U447" s="28" t="n">
        <f aca="false">M447+T447</f>
        <v>0</v>
      </c>
      <c r="V447" s="28" t="n">
        <f aca="false">U447-M447</f>
        <v>0</v>
      </c>
      <c r="W447" s="28" t="n">
        <f aca="false">W448</f>
        <v>0</v>
      </c>
      <c r="X447" s="28" t="n">
        <f aca="false">U447+W447</f>
        <v>0</v>
      </c>
      <c r="Y447" s="28" t="n">
        <f aca="false">Y448</f>
        <v>0</v>
      </c>
      <c r="Z447" s="28" t="n">
        <f aca="false">Z448</f>
        <v>0</v>
      </c>
      <c r="AA447" s="28" t="n">
        <f aca="false">AA448</f>
        <v>0</v>
      </c>
      <c r="AB447" s="28" t="n">
        <f aca="false">Y447+AA447</f>
        <v>0</v>
      </c>
      <c r="AC447" s="28" t="n">
        <f aca="false">AC448</f>
        <v>0</v>
      </c>
      <c r="AD447" s="41" t="n">
        <f aca="false">AB447+AC447</f>
        <v>0</v>
      </c>
      <c r="AE447" s="28" t="n">
        <f aca="false">AE448</f>
        <v>0</v>
      </c>
      <c r="AF447" s="28" t="n">
        <f aca="false">AF448</f>
        <v>0</v>
      </c>
      <c r="AG447" s="28" t="n">
        <f aca="false">AG448</f>
        <v>0</v>
      </c>
      <c r="AH447" s="28" t="n">
        <f aca="false">AH448</f>
        <v>0</v>
      </c>
      <c r="AI447" s="41" t="n">
        <f aca="false">AF447+AH447</f>
        <v>0</v>
      </c>
      <c r="AJ447" s="41" t="n">
        <f aca="false">AD447+AI447</f>
        <v>0</v>
      </c>
      <c r="AK447" s="41"/>
      <c r="AL447" s="41" t="n">
        <f aca="false">AI447+AK447</f>
        <v>0</v>
      </c>
      <c r="AM447" s="41" t="n">
        <f aca="false">AJ447+AL447</f>
        <v>0</v>
      </c>
      <c r="AN447" s="41" t="n">
        <f aca="false">AL447+AM447</f>
        <v>0</v>
      </c>
      <c r="AO447" s="41" t="n">
        <f aca="false">AN447-AJ447</f>
        <v>0</v>
      </c>
    </row>
    <row r="448" customFormat="false" ht="12" hidden="true" customHeight="true" outlineLevel="0" collapsed="false">
      <c r="A448" s="56" t="s">
        <v>225</v>
      </c>
      <c r="B448" s="51" t="s">
        <v>52</v>
      </c>
      <c r="C448" s="51" t="s">
        <v>301</v>
      </c>
      <c r="D448" s="51" t="s">
        <v>311</v>
      </c>
      <c r="E448" s="51" t="s">
        <v>162</v>
      </c>
      <c r="F448" s="51" t="s">
        <v>163</v>
      </c>
      <c r="G448" s="51"/>
      <c r="H448" s="52"/>
      <c r="I448" s="53"/>
      <c r="J448" s="54"/>
      <c r="K448" s="55"/>
      <c r="L448" s="52"/>
      <c r="M448" s="41" t="n">
        <f aca="false">I448+J448+K448</f>
        <v>0</v>
      </c>
      <c r="N448" s="41" t="n">
        <f aca="false">J448+K448+L448</f>
        <v>0</v>
      </c>
      <c r="O448" s="28" t="n">
        <f aca="false">M448+N448</f>
        <v>0</v>
      </c>
      <c r="P448" s="41" t="n">
        <f aca="false">L448+M448+N448</f>
        <v>0</v>
      </c>
      <c r="Q448" s="28" t="n">
        <f aca="false">O448+P448</f>
        <v>0</v>
      </c>
      <c r="R448" s="41" t="n">
        <f aca="false">N448+O448+P448</f>
        <v>0</v>
      </c>
      <c r="S448" s="41" t="n">
        <f aca="false">Q448+R448</f>
        <v>0</v>
      </c>
      <c r="T448" s="41" t="n">
        <f aca="false">N448+P448+R448</f>
        <v>0</v>
      </c>
      <c r="U448" s="41" t="n">
        <f aca="false">M448+T448</f>
        <v>0</v>
      </c>
      <c r="V448" s="41" t="n">
        <f aca="false">U448-M448</f>
        <v>0</v>
      </c>
      <c r="W448" s="41" t="n">
        <f aca="false">Q448+S448+U448</f>
        <v>0</v>
      </c>
      <c r="X448" s="41" t="n">
        <f aca="false">U448+W448</f>
        <v>0</v>
      </c>
      <c r="Y448" s="41" t="n">
        <f aca="false">U448+V448+W448</f>
        <v>0</v>
      </c>
      <c r="Z448" s="41" t="n">
        <f aca="false">V448+W448+X448</f>
        <v>0</v>
      </c>
      <c r="AA448" s="41" t="n">
        <f aca="false">W448+X448+Y448</f>
        <v>0</v>
      </c>
      <c r="AB448" s="28" t="n">
        <f aca="false">Y448+AA448</f>
        <v>0</v>
      </c>
      <c r="AC448" s="41" t="n">
        <f aca="false">Y448+Z448+AA448</f>
        <v>0</v>
      </c>
      <c r="AD448" s="41" t="n">
        <f aca="false">AB448+AC448</f>
        <v>0</v>
      </c>
      <c r="AE448" s="41" t="n">
        <f aca="false">AA448+AB448+AC448</f>
        <v>0</v>
      </c>
      <c r="AF448" s="41" t="n">
        <f aca="false">AB448+AC448+AD448</f>
        <v>0</v>
      </c>
      <c r="AG448" s="41" t="n">
        <f aca="false">AC448+AD448+AE448</f>
        <v>0</v>
      </c>
      <c r="AH448" s="41" t="n">
        <f aca="false">AD448+AE448+AF448</f>
        <v>0</v>
      </c>
      <c r="AI448" s="41" t="n">
        <f aca="false">AF448+AH448</f>
        <v>0</v>
      </c>
      <c r="AJ448" s="41" t="n">
        <f aca="false">AD448+AI448</f>
        <v>0</v>
      </c>
      <c r="AK448" s="41"/>
      <c r="AL448" s="41" t="n">
        <f aca="false">AI448+AK448</f>
        <v>0</v>
      </c>
      <c r="AM448" s="41" t="n">
        <f aca="false">AJ448+AL448</f>
        <v>0</v>
      </c>
      <c r="AN448" s="41" t="n">
        <f aca="false">AL448+AM448</f>
        <v>0</v>
      </c>
      <c r="AO448" s="41" t="n">
        <f aca="false">AN448-AJ448</f>
        <v>0</v>
      </c>
    </row>
    <row r="449" s="42" customFormat="true" ht="76.5" hidden="true" customHeight="false" outlineLevel="0" collapsed="false">
      <c r="A449" s="90" t="s">
        <v>312</v>
      </c>
      <c r="B449" s="36" t="s">
        <v>52</v>
      </c>
      <c r="C449" s="36" t="s">
        <v>287</v>
      </c>
      <c r="D449" s="36" t="s">
        <v>313</v>
      </c>
      <c r="E449" s="36"/>
      <c r="F449" s="36"/>
      <c r="G449" s="36"/>
      <c r="H449" s="37" t="n">
        <f aca="false">SUM(H451:H453)</f>
        <v>0</v>
      </c>
      <c r="I449" s="38" t="n">
        <f aca="false">SUM(I451:I453)</f>
        <v>0</v>
      </c>
      <c r="J449" s="39" t="n">
        <f aca="false">SUM(J451:J453)</f>
        <v>0</v>
      </c>
      <c r="K449" s="40" t="n">
        <f aca="false">SUM(K451:K453)</f>
        <v>0</v>
      </c>
      <c r="L449" s="37" t="n">
        <f aca="false">SUM(L451:L453)</f>
        <v>0</v>
      </c>
      <c r="M449" s="28" t="n">
        <f aca="false">I449+J449+K449</f>
        <v>0</v>
      </c>
      <c r="N449" s="28" t="n">
        <f aca="false">J449+K449+L449</f>
        <v>0</v>
      </c>
      <c r="O449" s="28" t="n">
        <f aca="false">M449+N449</f>
        <v>0</v>
      </c>
      <c r="P449" s="28" t="n">
        <f aca="false">L449+M449+N449</f>
        <v>0</v>
      </c>
      <c r="Q449" s="28" t="n">
        <f aca="false">O449+P449</f>
        <v>0</v>
      </c>
      <c r="R449" s="28" t="n">
        <f aca="false">N449+O449+P449</f>
        <v>0</v>
      </c>
      <c r="S449" s="28" t="n">
        <f aca="false">Q449+R449</f>
        <v>0</v>
      </c>
      <c r="T449" s="28" t="n">
        <f aca="false">N449+P449+R449</f>
        <v>0</v>
      </c>
      <c r="U449" s="28" t="n">
        <f aca="false">M449+T449</f>
        <v>0</v>
      </c>
      <c r="V449" s="28" t="n">
        <f aca="false">U449-M449</f>
        <v>0</v>
      </c>
      <c r="W449" s="28" t="n">
        <f aca="false">Q449+S449+U449</f>
        <v>0</v>
      </c>
      <c r="X449" s="28" t="n">
        <f aca="false">U449+W449</f>
        <v>0</v>
      </c>
      <c r="Y449" s="28" t="n">
        <f aca="false">U449+V449+W449</f>
        <v>0</v>
      </c>
      <c r="Z449" s="28" t="n">
        <f aca="false">V449+W449+X449</f>
        <v>0</v>
      </c>
      <c r="AA449" s="28" t="n">
        <f aca="false">W449+X449+Y449</f>
        <v>0</v>
      </c>
      <c r="AB449" s="28" t="n">
        <f aca="false">Y449+AA449</f>
        <v>0</v>
      </c>
      <c r="AC449" s="28" t="n">
        <f aca="false">Y449+Z449+AA449</f>
        <v>0</v>
      </c>
      <c r="AD449" s="41" t="n">
        <f aca="false">AB449+AC449</f>
        <v>0</v>
      </c>
      <c r="AE449" s="28" t="n">
        <f aca="false">AA449+AB449+AC449</f>
        <v>0</v>
      </c>
      <c r="AF449" s="28" t="n">
        <f aca="false">AB449+AC449+AD449</f>
        <v>0</v>
      </c>
      <c r="AG449" s="28" t="n">
        <f aca="false">AC449+AD449+AE449</f>
        <v>0</v>
      </c>
      <c r="AH449" s="28" t="n">
        <f aca="false">AD449+AE449+AF449</f>
        <v>0</v>
      </c>
      <c r="AI449" s="41" t="n">
        <f aca="false">AF449+AH449</f>
        <v>0</v>
      </c>
      <c r="AJ449" s="41" t="n">
        <f aca="false">AD449+AI449</f>
        <v>0</v>
      </c>
      <c r="AK449" s="41"/>
      <c r="AL449" s="41" t="n">
        <f aca="false">AI449+AK449</f>
        <v>0</v>
      </c>
      <c r="AM449" s="41" t="n">
        <f aca="false">AJ449+AL449</f>
        <v>0</v>
      </c>
      <c r="AN449" s="41" t="n">
        <f aca="false">AL449+AM449</f>
        <v>0</v>
      </c>
      <c r="AO449" s="41" t="n">
        <f aca="false">AN449-AJ449</f>
        <v>0</v>
      </c>
    </row>
    <row r="450" s="42" customFormat="true" ht="56.25" hidden="true" customHeight="false" outlineLevel="0" collapsed="false">
      <c r="A450" s="96" t="s">
        <v>312</v>
      </c>
      <c r="B450" s="44" t="s">
        <v>52</v>
      </c>
      <c r="C450" s="44" t="s">
        <v>287</v>
      </c>
      <c r="D450" s="44" t="s">
        <v>313</v>
      </c>
      <c r="E450" s="44"/>
      <c r="F450" s="44"/>
      <c r="G450" s="44"/>
      <c r="H450" s="45"/>
      <c r="I450" s="46"/>
      <c r="J450" s="47"/>
      <c r="K450" s="48" t="n">
        <f aca="false">K451+K452+K453+K454</f>
        <v>0</v>
      </c>
      <c r="L450" s="45"/>
      <c r="M450" s="28" t="n">
        <f aca="false">I450+J450+K450</f>
        <v>0</v>
      </c>
      <c r="N450" s="28" t="n">
        <f aca="false">J450+K450+L450</f>
        <v>0</v>
      </c>
      <c r="O450" s="28" t="n">
        <f aca="false">M450+N450</f>
        <v>0</v>
      </c>
      <c r="P450" s="28" t="n">
        <f aca="false">L450+M450+N450</f>
        <v>0</v>
      </c>
      <c r="Q450" s="28" t="n">
        <f aca="false">O450+P450</f>
        <v>0</v>
      </c>
      <c r="R450" s="28" t="n">
        <f aca="false">N450+O450+P450</f>
        <v>0</v>
      </c>
      <c r="S450" s="28" t="n">
        <f aca="false">Q450+R450</f>
        <v>0</v>
      </c>
      <c r="T450" s="28" t="n">
        <f aca="false">N450+P450+R450</f>
        <v>0</v>
      </c>
      <c r="U450" s="28" t="n">
        <f aca="false">M450+T450</f>
        <v>0</v>
      </c>
      <c r="V450" s="28" t="n">
        <f aca="false">U450-M450</f>
        <v>0</v>
      </c>
      <c r="W450" s="28" t="n">
        <f aca="false">Q450+S450+U450</f>
        <v>0</v>
      </c>
      <c r="X450" s="28" t="n">
        <f aca="false">U450+W450</f>
        <v>0</v>
      </c>
      <c r="Y450" s="28" t="n">
        <f aca="false">U450+V450+W450</f>
        <v>0</v>
      </c>
      <c r="Z450" s="28" t="n">
        <f aca="false">V450+W450+X450</f>
        <v>0</v>
      </c>
      <c r="AA450" s="28" t="n">
        <f aca="false">W450+X450+Y450</f>
        <v>0</v>
      </c>
      <c r="AB450" s="28" t="n">
        <f aca="false">Y450+AA450</f>
        <v>0</v>
      </c>
      <c r="AC450" s="28" t="n">
        <f aca="false">Y450+Z450+AA450</f>
        <v>0</v>
      </c>
      <c r="AD450" s="41" t="n">
        <f aca="false">AB450+AC450</f>
        <v>0</v>
      </c>
      <c r="AE450" s="28" t="n">
        <f aca="false">AA450+AB450+AC450</f>
        <v>0</v>
      </c>
      <c r="AF450" s="28" t="n">
        <f aca="false">AB450+AC450+AD450</f>
        <v>0</v>
      </c>
      <c r="AG450" s="28" t="n">
        <f aca="false">AC450+AD450+AE450</f>
        <v>0</v>
      </c>
      <c r="AH450" s="28" t="n">
        <f aca="false">AD450+AE450+AF450</f>
        <v>0</v>
      </c>
      <c r="AI450" s="41" t="n">
        <f aca="false">AF450+AH450</f>
        <v>0</v>
      </c>
      <c r="AJ450" s="41" t="n">
        <f aca="false">AD450+AI450</f>
        <v>0</v>
      </c>
      <c r="AK450" s="41"/>
      <c r="AL450" s="41" t="n">
        <f aca="false">AI450+AK450</f>
        <v>0</v>
      </c>
      <c r="AM450" s="41" t="n">
        <f aca="false">AJ450+AL450</f>
        <v>0</v>
      </c>
      <c r="AN450" s="41" t="n">
        <f aca="false">AL450+AM450</f>
        <v>0</v>
      </c>
      <c r="AO450" s="41" t="n">
        <f aca="false">AN450-AJ450</f>
        <v>0</v>
      </c>
    </row>
    <row r="451" customFormat="false" ht="12.75" hidden="true" customHeight="false" outlineLevel="0" collapsed="false">
      <c r="A451" s="50" t="s">
        <v>59</v>
      </c>
      <c r="B451" s="51" t="s">
        <v>52</v>
      </c>
      <c r="C451" s="51" t="s">
        <v>287</v>
      </c>
      <c r="D451" s="51" t="s">
        <v>313</v>
      </c>
      <c r="E451" s="51" t="s">
        <v>60</v>
      </c>
      <c r="F451" s="51" t="s">
        <v>61</v>
      </c>
      <c r="G451" s="51"/>
      <c r="H451" s="52"/>
      <c r="I451" s="53"/>
      <c r="J451" s="54"/>
      <c r="K451" s="55"/>
      <c r="L451" s="52"/>
      <c r="M451" s="28" t="n">
        <f aca="false">I451+J451+K451</f>
        <v>0</v>
      </c>
      <c r="N451" s="28" t="n">
        <f aca="false">J451+K451+L451</f>
        <v>0</v>
      </c>
      <c r="O451" s="28" t="n">
        <f aca="false">M451+N451</f>
        <v>0</v>
      </c>
      <c r="P451" s="28" t="n">
        <f aca="false">L451+M451+N451</f>
        <v>0</v>
      </c>
      <c r="Q451" s="28" t="n">
        <f aca="false">O451+P451</f>
        <v>0</v>
      </c>
      <c r="R451" s="28" t="n">
        <f aca="false">N451+O451+P451</f>
        <v>0</v>
      </c>
      <c r="S451" s="28" t="n">
        <f aca="false">Q451+R451</f>
        <v>0</v>
      </c>
      <c r="T451" s="28" t="n">
        <f aca="false">N451+P451+R451</f>
        <v>0</v>
      </c>
      <c r="U451" s="28" t="n">
        <f aca="false">M451+T451</f>
        <v>0</v>
      </c>
      <c r="V451" s="28" t="n">
        <f aca="false">U451-M451</f>
        <v>0</v>
      </c>
      <c r="W451" s="28" t="n">
        <f aca="false">Q451+S451+U451</f>
        <v>0</v>
      </c>
      <c r="X451" s="28" t="n">
        <f aca="false">U451+W451</f>
        <v>0</v>
      </c>
      <c r="Y451" s="28" t="n">
        <f aca="false">U451+V451+W451</f>
        <v>0</v>
      </c>
      <c r="Z451" s="28" t="n">
        <f aca="false">V451+W451+X451</f>
        <v>0</v>
      </c>
      <c r="AA451" s="28" t="n">
        <f aca="false">W451+X451+Y451</f>
        <v>0</v>
      </c>
      <c r="AB451" s="28" t="n">
        <f aca="false">Y451+AA451</f>
        <v>0</v>
      </c>
      <c r="AC451" s="28" t="n">
        <f aca="false">Y451+Z451+AA451</f>
        <v>0</v>
      </c>
      <c r="AD451" s="41" t="n">
        <f aca="false">AB451+AC451</f>
        <v>0</v>
      </c>
      <c r="AE451" s="28" t="n">
        <f aca="false">AA451+AB451+AC451</f>
        <v>0</v>
      </c>
      <c r="AF451" s="28" t="n">
        <f aca="false">AB451+AC451+AD451</f>
        <v>0</v>
      </c>
      <c r="AG451" s="28" t="n">
        <f aca="false">AC451+AD451+AE451</f>
        <v>0</v>
      </c>
      <c r="AH451" s="28" t="n">
        <f aca="false">AD451+AE451+AF451</f>
        <v>0</v>
      </c>
      <c r="AI451" s="41" t="n">
        <f aca="false">AF451+AH451</f>
        <v>0</v>
      </c>
      <c r="AJ451" s="41" t="n">
        <f aca="false">AD451+AI451</f>
        <v>0</v>
      </c>
      <c r="AK451" s="41"/>
      <c r="AL451" s="41" t="n">
        <f aca="false">AI451+AK451</f>
        <v>0</v>
      </c>
      <c r="AM451" s="41" t="n">
        <f aca="false">AJ451+AL451</f>
        <v>0</v>
      </c>
      <c r="AN451" s="41" t="n">
        <f aca="false">AL451+AM451</f>
        <v>0</v>
      </c>
      <c r="AO451" s="41" t="n">
        <f aca="false">AN451-AJ451</f>
        <v>0</v>
      </c>
    </row>
    <row r="452" customFormat="false" ht="22.5" hidden="true" customHeight="false" outlineLevel="0" collapsed="false">
      <c r="A452" s="56" t="s">
        <v>93</v>
      </c>
      <c r="B452" s="51" t="s">
        <v>52</v>
      </c>
      <c r="C452" s="51" t="s">
        <v>287</v>
      </c>
      <c r="D452" s="51" t="s">
        <v>313</v>
      </c>
      <c r="E452" s="51" t="s">
        <v>94</v>
      </c>
      <c r="F452" s="51" t="s">
        <v>95</v>
      </c>
      <c r="G452" s="51"/>
      <c r="H452" s="52"/>
      <c r="I452" s="53"/>
      <c r="J452" s="54"/>
      <c r="K452" s="55"/>
      <c r="L452" s="52"/>
      <c r="M452" s="28" t="n">
        <f aca="false">I452+J452+K452</f>
        <v>0</v>
      </c>
      <c r="N452" s="28" t="n">
        <f aca="false">J452+K452+L452</f>
        <v>0</v>
      </c>
      <c r="O452" s="28" t="n">
        <f aca="false">M452+N452</f>
        <v>0</v>
      </c>
      <c r="P452" s="28" t="n">
        <f aca="false">L452+M452+N452</f>
        <v>0</v>
      </c>
      <c r="Q452" s="28" t="n">
        <f aca="false">O452+P452</f>
        <v>0</v>
      </c>
      <c r="R452" s="28" t="n">
        <f aca="false">N452+O452+P452</f>
        <v>0</v>
      </c>
      <c r="S452" s="28" t="n">
        <f aca="false">Q452+R452</f>
        <v>0</v>
      </c>
      <c r="T452" s="28" t="n">
        <f aca="false">N452+P452+R452</f>
        <v>0</v>
      </c>
      <c r="U452" s="28" t="n">
        <f aca="false">M452+T452</f>
        <v>0</v>
      </c>
      <c r="V452" s="28" t="n">
        <f aca="false">U452-M452</f>
        <v>0</v>
      </c>
      <c r="W452" s="28" t="n">
        <f aca="false">Q452+S452+U452</f>
        <v>0</v>
      </c>
      <c r="X452" s="28" t="n">
        <f aca="false">U452+W452</f>
        <v>0</v>
      </c>
      <c r="Y452" s="28" t="n">
        <f aca="false">U452+V452+W452</f>
        <v>0</v>
      </c>
      <c r="Z452" s="28" t="n">
        <f aca="false">V452+W452+X452</f>
        <v>0</v>
      </c>
      <c r="AA452" s="28" t="n">
        <f aca="false">W452+X452+Y452</f>
        <v>0</v>
      </c>
      <c r="AB452" s="28" t="n">
        <f aca="false">Y452+AA452</f>
        <v>0</v>
      </c>
      <c r="AC452" s="28" t="n">
        <f aca="false">Y452+Z452+AA452</f>
        <v>0</v>
      </c>
      <c r="AD452" s="41" t="n">
        <f aca="false">AB452+AC452</f>
        <v>0</v>
      </c>
      <c r="AE452" s="28" t="n">
        <f aca="false">AA452+AB452+AC452</f>
        <v>0</v>
      </c>
      <c r="AF452" s="28" t="n">
        <f aca="false">AB452+AC452+AD452</f>
        <v>0</v>
      </c>
      <c r="AG452" s="28" t="n">
        <f aca="false">AC452+AD452+AE452</f>
        <v>0</v>
      </c>
      <c r="AH452" s="28" t="n">
        <f aca="false">AD452+AE452+AF452</f>
        <v>0</v>
      </c>
      <c r="AI452" s="41" t="n">
        <f aca="false">AF452+AH452</f>
        <v>0</v>
      </c>
      <c r="AJ452" s="41" t="n">
        <f aca="false">AD452+AI452</f>
        <v>0</v>
      </c>
      <c r="AK452" s="41"/>
      <c r="AL452" s="41" t="n">
        <f aca="false">AI452+AK452</f>
        <v>0</v>
      </c>
      <c r="AM452" s="41" t="n">
        <f aca="false">AJ452+AL452</f>
        <v>0</v>
      </c>
      <c r="AN452" s="41" t="n">
        <f aca="false">AL452+AM452</f>
        <v>0</v>
      </c>
      <c r="AO452" s="41" t="n">
        <f aca="false">AN452-AJ452</f>
        <v>0</v>
      </c>
    </row>
    <row r="453" customFormat="false" ht="12.75" hidden="true" customHeight="false" outlineLevel="0" collapsed="false">
      <c r="A453" s="50" t="s">
        <v>59</v>
      </c>
      <c r="B453" s="51" t="s">
        <v>52</v>
      </c>
      <c r="C453" s="51" t="s">
        <v>287</v>
      </c>
      <c r="D453" s="51" t="s">
        <v>313</v>
      </c>
      <c r="E453" s="51" t="s">
        <v>60</v>
      </c>
      <c r="F453" s="51" t="s">
        <v>62</v>
      </c>
      <c r="G453" s="51"/>
      <c r="H453" s="52"/>
      <c r="I453" s="53"/>
      <c r="J453" s="54"/>
      <c r="K453" s="55"/>
      <c r="L453" s="52"/>
      <c r="M453" s="28" t="n">
        <f aca="false">I453+J453+K453</f>
        <v>0</v>
      </c>
      <c r="N453" s="28" t="n">
        <f aca="false">J453+K453+L453</f>
        <v>0</v>
      </c>
      <c r="O453" s="28" t="n">
        <f aca="false">M453+N453</f>
        <v>0</v>
      </c>
      <c r="P453" s="28" t="n">
        <f aca="false">L453+M453+N453</f>
        <v>0</v>
      </c>
      <c r="Q453" s="28" t="n">
        <f aca="false">O453+P453</f>
        <v>0</v>
      </c>
      <c r="R453" s="28" t="n">
        <f aca="false">N453+O453+P453</f>
        <v>0</v>
      </c>
      <c r="S453" s="28" t="n">
        <f aca="false">Q453+R453</f>
        <v>0</v>
      </c>
      <c r="T453" s="28" t="n">
        <f aca="false">N453+P453+R453</f>
        <v>0</v>
      </c>
      <c r="U453" s="28" t="n">
        <f aca="false">M453+T453</f>
        <v>0</v>
      </c>
      <c r="V453" s="28" t="n">
        <f aca="false">U453-M453</f>
        <v>0</v>
      </c>
      <c r="W453" s="28" t="n">
        <f aca="false">Q453+S453+U453</f>
        <v>0</v>
      </c>
      <c r="X453" s="28" t="n">
        <f aca="false">U453+W453</f>
        <v>0</v>
      </c>
      <c r="Y453" s="28" t="n">
        <f aca="false">U453+V453+W453</f>
        <v>0</v>
      </c>
      <c r="Z453" s="28" t="n">
        <f aca="false">V453+W453+X453</f>
        <v>0</v>
      </c>
      <c r="AA453" s="28" t="n">
        <f aca="false">W453+X453+Y453</f>
        <v>0</v>
      </c>
      <c r="AB453" s="28" t="n">
        <f aca="false">Y453+AA453</f>
        <v>0</v>
      </c>
      <c r="AC453" s="28" t="n">
        <f aca="false">Y453+Z453+AA453</f>
        <v>0</v>
      </c>
      <c r="AD453" s="41" t="n">
        <f aca="false">AB453+AC453</f>
        <v>0</v>
      </c>
      <c r="AE453" s="28" t="n">
        <f aca="false">AA453+AB453+AC453</f>
        <v>0</v>
      </c>
      <c r="AF453" s="28" t="n">
        <f aca="false">AB453+AC453+AD453</f>
        <v>0</v>
      </c>
      <c r="AG453" s="28" t="n">
        <f aca="false">AC453+AD453+AE453</f>
        <v>0</v>
      </c>
      <c r="AH453" s="28" t="n">
        <f aca="false">AD453+AE453+AF453</f>
        <v>0</v>
      </c>
      <c r="AI453" s="41" t="n">
        <f aca="false">AF453+AH453</f>
        <v>0</v>
      </c>
      <c r="AJ453" s="41" t="n">
        <f aca="false">AD453+AI453</f>
        <v>0</v>
      </c>
      <c r="AK453" s="41"/>
      <c r="AL453" s="41" t="n">
        <f aca="false">AI453+AK453</f>
        <v>0</v>
      </c>
      <c r="AM453" s="41" t="n">
        <f aca="false">AJ453+AL453</f>
        <v>0</v>
      </c>
      <c r="AN453" s="41" t="n">
        <f aca="false">AL453+AM453</f>
        <v>0</v>
      </c>
      <c r="AO453" s="41" t="n">
        <f aca="false">AN453-AJ453</f>
        <v>0</v>
      </c>
    </row>
    <row r="454" customFormat="false" ht="12.75" hidden="true" customHeight="false" outlineLevel="0" collapsed="false">
      <c r="A454" s="56"/>
      <c r="B454" s="51"/>
      <c r="C454" s="51"/>
      <c r="D454" s="51"/>
      <c r="E454" s="51"/>
      <c r="F454" s="51"/>
      <c r="G454" s="51"/>
      <c r="H454" s="52"/>
      <c r="I454" s="53"/>
      <c r="J454" s="54"/>
      <c r="K454" s="55"/>
      <c r="L454" s="52"/>
      <c r="M454" s="28" t="n">
        <f aca="false">I454+J454+K454</f>
        <v>0</v>
      </c>
      <c r="N454" s="28" t="n">
        <f aca="false">J454+K454+L454</f>
        <v>0</v>
      </c>
      <c r="O454" s="28" t="n">
        <f aca="false">M454+N454</f>
        <v>0</v>
      </c>
      <c r="P454" s="28" t="n">
        <f aca="false">L454+M454+N454</f>
        <v>0</v>
      </c>
      <c r="Q454" s="28" t="n">
        <f aca="false">O454+P454</f>
        <v>0</v>
      </c>
      <c r="R454" s="28" t="n">
        <f aca="false">N454+O454+P454</f>
        <v>0</v>
      </c>
      <c r="S454" s="28" t="n">
        <f aca="false">Q454+R454</f>
        <v>0</v>
      </c>
      <c r="T454" s="28" t="n">
        <f aca="false">N454+P454+R454</f>
        <v>0</v>
      </c>
      <c r="U454" s="28" t="n">
        <f aca="false">M454+T454</f>
        <v>0</v>
      </c>
      <c r="V454" s="28" t="n">
        <f aca="false">U454-M454</f>
        <v>0</v>
      </c>
      <c r="W454" s="28" t="n">
        <f aca="false">Q454+S454+U454</f>
        <v>0</v>
      </c>
      <c r="X454" s="28" t="n">
        <f aca="false">U454+W454</f>
        <v>0</v>
      </c>
      <c r="Y454" s="28" t="n">
        <f aca="false">U454+V454+W454</f>
        <v>0</v>
      </c>
      <c r="Z454" s="28" t="n">
        <f aca="false">V454+W454+X454</f>
        <v>0</v>
      </c>
      <c r="AA454" s="28" t="n">
        <f aca="false">W454+X454+Y454</f>
        <v>0</v>
      </c>
      <c r="AB454" s="28" t="n">
        <f aca="false">Y454+AA454</f>
        <v>0</v>
      </c>
      <c r="AC454" s="28" t="n">
        <f aca="false">Y454+Z454+AA454</f>
        <v>0</v>
      </c>
      <c r="AD454" s="41" t="n">
        <f aca="false">AB454+AC454</f>
        <v>0</v>
      </c>
      <c r="AE454" s="28" t="n">
        <f aca="false">AA454+AB454+AC454</f>
        <v>0</v>
      </c>
      <c r="AF454" s="28" t="n">
        <f aca="false">AB454+AC454+AD454</f>
        <v>0</v>
      </c>
      <c r="AG454" s="28" t="n">
        <f aca="false">AC454+AD454+AE454</f>
        <v>0</v>
      </c>
      <c r="AH454" s="28" t="n">
        <f aca="false">AD454+AE454+AF454</f>
        <v>0</v>
      </c>
      <c r="AI454" s="41" t="n">
        <f aca="false">AF454+AH454</f>
        <v>0</v>
      </c>
      <c r="AJ454" s="41" t="n">
        <f aca="false">AD454+AI454</f>
        <v>0</v>
      </c>
      <c r="AK454" s="41"/>
      <c r="AL454" s="41" t="n">
        <f aca="false">AI454+AK454</f>
        <v>0</v>
      </c>
      <c r="AM454" s="41" t="n">
        <f aca="false">AJ454+AL454</f>
        <v>0</v>
      </c>
      <c r="AN454" s="41" t="n">
        <f aca="false">AL454+AM454</f>
        <v>0</v>
      </c>
      <c r="AO454" s="41" t="n">
        <f aca="false">AN454-AJ454</f>
        <v>0</v>
      </c>
    </row>
    <row r="455" customFormat="false" ht="0.75" hidden="false" customHeight="true" outlineLevel="0" collapsed="false">
      <c r="A455" s="56" t="s">
        <v>225</v>
      </c>
      <c r="B455" s="51" t="s">
        <v>52</v>
      </c>
      <c r="C455" s="51" t="s">
        <v>301</v>
      </c>
      <c r="D455" s="51" t="s">
        <v>309</v>
      </c>
      <c r="E455" s="51" t="s">
        <v>162</v>
      </c>
      <c r="F455" s="51" t="s">
        <v>163</v>
      </c>
      <c r="G455" s="51" t="s">
        <v>61</v>
      </c>
      <c r="H455" s="52"/>
      <c r="I455" s="53"/>
      <c r="J455" s="54"/>
      <c r="K455" s="55"/>
      <c r="L455" s="52"/>
      <c r="M455" s="41" t="n">
        <v>1921890</v>
      </c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 t="n">
        <v>1921890</v>
      </c>
      <c r="Y455" s="41" t="n">
        <v>1921890</v>
      </c>
      <c r="Z455" s="41"/>
      <c r="AA455" s="41"/>
      <c r="AB455" s="41" t="n">
        <f aca="false">Y455+AA455</f>
        <v>1921890</v>
      </c>
      <c r="AC455" s="41"/>
      <c r="AD455" s="41" t="n">
        <f aca="false">AB455+AC455</f>
        <v>1921890</v>
      </c>
      <c r="AE455" s="41"/>
      <c r="AF455" s="41"/>
      <c r="AG455" s="41"/>
      <c r="AH455" s="41"/>
      <c r="AI455" s="41" t="n">
        <f aca="false">AF455+AH455</f>
        <v>0</v>
      </c>
      <c r="AJ455" s="41" t="n">
        <f aca="false">AD455+AI455</f>
        <v>1921890</v>
      </c>
      <c r="AK455" s="41"/>
      <c r="AL455" s="41" t="n">
        <f aca="false">AI455+AK455</f>
        <v>0</v>
      </c>
      <c r="AM455" s="41" t="n">
        <f aca="false">AJ455+AL455</f>
        <v>1921890</v>
      </c>
      <c r="AN455" s="41" t="n">
        <f aca="false">AL455+AM455</f>
        <v>1921890</v>
      </c>
      <c r="AO455" s="41" t="n">
        <f aca="false">AN455-AJ455</f>
        <v>0</v>
      </c>
    </row>
    <row r="456" customFormat="false" ht="12.75" hidden="true" customHeight="false" outlineLevel="0" collapsed="false">
      <c r="A456" s="56" t="s">
        <v>225</v>
      </c>
      <c r="B456" s="51" t="s">
        <v>52</v>
      </c>
      <c r="C456" s="51" t="s">
        <v>301</v>
      </c>
      <c r="D456" s="51" t="s">
        <v>309</v>
      </c>
      <c r="E456" s="51" t="s">
        <v>162</v>
      </c>
      <c r="F456" s="51" t="s">
        <v>163</v>
      </c>
      <c r="G456" s="51" t="s">
        <v>62</v>
      </c>
      <c r="H456" s="52"/>
      <c r="I456" s="53"/>
      <c r="J456" s="54"/>
      <c r="K456" s="55"/>
      <c r="L456" s="52"/>
      <c r="M456" s="41" t="n">
        <v>580410</v>
      </c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 t="n">
        <v>580410</v>
      </c>
      <c r="Y456" s="41" t="n">
        <v>580410</v>
      </c>
      <c r="Z456" s="41"/>
      <c r="AA456" s="41"/>
      <c r="AB456" s="41" t="n">
        <f aca="false">Y456+AA456</f>
        <v>580410</v>
      </c>
      <c r="AC456" s="41"/>
      <c r="AD456" s="41" t="n">
        <f aca="false">AB456+AC456</f>
        <v>580410</v>
      </c>
      <c r="AE456" s="41"/>
      <c r="AF456" s="41"/>
      <c r="AG456" s="41"/>
      <c r="AH456" s="41"/>
      <c r="AI456" s="41" t="n">
        <f aca="false">AF456+AH456</f>
        <v>0</v>
      </c>
      <c r="AJ456" s="41" t="n">
        <f aca="false">AD456+AI456</f>
        <v>580410</v>
      </c>
      <c r="AK456" s="41"/>
      <c r="AL456" s="41" t="n">
        <f aca="false">AI456+AK456</f>
        <v>0</v>
      </c>
      <c r="AM456" s="41" t="n">
        <f aca="false">AJ456+AL456</f>
        <v>580410</v>
      </c>
      <c r="AN456" s="41" t="n">
        <f aca="false">AL456+AM456</f>
        <v>580410</v>
      </c>
      <c r="AO456" s="41" t="n">
        <f aca="false">AN456-AJ456</f>
        <v>0</v>
      </c>
    </row>
    <row r="457" s="42" customFormat="true" ht="63.75" hidden="false" customHeight="false" outlineLevel="0" collapsed="false">
      <c r="A457" s="68" t="s">
        <v>314</v>
      </c>
      <c r="B457" s="36" t="s">
        <v>52</v>
      </c>
      <c r="C457" s="36" t="s">
        <v>301</v>
      </c>
      <c r="D457" s="36" t="s">
        <v>296</v>
      </c>
      <c r="E457" s="36"/>
      <c r="F457" s="36"/>
      <c r="G457" s="36"/>
      <c r="H457" s="37" t="n">
        <f aca="false">H458</f>
        <v>83186500</v>
      </c>
      <c r="I457" s="38" t="n">
        <f aca="false">SUM(I460:I465)</f>
        <v>0</v>
      </c>
      <c r="J457" s="39" t="n">
        <f aca="false">SUM(J460:J465)</f>
        <v>0</v>
      </c>
      <c r="K457" s="40" t="n">
        <f aca="false">K458</f>
        <v>83186500</v>
      </c>
      <c r="L457" s="37" t="n">
        <f aca="false">SUM(L460:L465)</f>
        <v>0</v>
      </c>
      <c r="M457" s="28" t="n">
        <f aca="false">M458</f>
        <v>101551700</v>
      </c>
      <c r="N457" s="28" t="n">
        <f aca="false">N458</f>
        <v>0</v>
      </c>
      <c r="O457" s="28" t="n">
        <f aca="false">M457+N457</f>
        <v>101551700</v>
      </c>
      <c r="P457" s="28" t="n">
        <f aca="false">P458</f>
        <v>0</v>
      </c>
      <c r="Q457" s="28" t="n">
        <f aca="false">O457+P457</f>
        <v>101551700</v>
      </c>
      <c r="R457" s="28" t="n">
        <f aca="false">R458</f>
        <v>0</v>
      </c>
      <c r="S457" s="28" t="n">
        <f aca="false">Q457+R457</f>
        <v>101551700</v>
      </c>
      <c r="T457" s="28" t="n">
        <f aca="false">T458</f>
        <v>0</v>
      </c>
      <c r="U457" s="28" t="n">
        <f aca="false">M457+T457</f>
        <v>101551700</v>
      </c>
      <c r="V457" s="28" t="n">
        <f aca="false">U457-M457</f>
        <v>0</v>
      </c>
      <c r="W457" s="28" t="n">
        <f aca="false">W458</f>
        <v>0</v>
      </c>
      <c r="X457" s="28" t="n">
        <f aca="false">X458</f>
        <v>101551700</v>
      </c>
      <c r="Y457" s="28" t="n">
        <f aca="false">Y458</f>
        <v>101551700</v>
      </c>
      <c r="Z457" s="28" t="n">
        <f aca="false">Z458</f>
        <v>0</v>
      </c>
      <c r="AA457" s="28" t="n">
        <f aca="false">AA458</f>
        <v>0</v>
      </c>
      <c r="AB457" s="28" t="n">
        <f aca="false">Y457+AA457</f>
        <v>101551700</v>
      </c>
      <c r="AC457" s="28" t="n">
        <f aca="false">AC458</f>
        <v>0</v>
      </c>
      <c r="AD457" s="28" t="n">
        <f aca="false">AD458</f>
        <v>101551700</v>
      </c>
      <c r="AE457" s="28" t="n">
        <f aca="false">AE458</f>
        <v>0</v>
      </c>
      <c r="AF457" s="28" t="n">
        <f aca="false">AF458</f>
        <v>0</v>
      </c>
      <c r="AG457" s="28" t="n">
        <f aca="false">AG458</f>
        <v>0</v>
      </c>
      <c r="AH457" s="28" t="n">
        <f aca="false">AH458</f>
        <v>0</v>
      </c>
      <c r="AI457" s="28" t="n">
        <f aca="false">AI458</f>
        <v>0</v>
      </c>
      <c r="AJ457" s="58" t="n">
        <f aca="false">AD457+AI457</f>
        <v>101551700</v>
      </c>
      <c r="AK457" s="28" t="n">
        <f aca="false">AK458</f>
        <v>0</v>
      </c>
      <c r="AL457" s="28" t="n">
        <f aca="false">AL458</f>
        <v>101551700</v>
      </c>
      <c r="AM457" s="28" t="n">
        <f aca="false">AM458</f>
        <v>0</v>
      </c>
      <c r="AN457" s="41" t="n">
        <f aca="false">AL457+AM457</f>
        <v>101551700</v>
      </c>
      <c r="AO457" s="41" t="n">
        <f aca="false">AN457-AJ457</f>
        <v>0</v>
      </c>
    </row>
    <row r="458" s="42" customFormat="true" ht="12" hidden="false" customHeight="true" outlineLevel="0" collapsed="false">
      <c r="A458" s="50" t="s">
        <v>315</v>
      </c>
      <c r="B458" s="44" t="s">
        <v>52</v>
      </c>
      <c r="C458" s="44" t="s">
        <v>301</v>
      </c>
      <c r="D458" s="44" t="s">
        <v>296</v>
      </c>
      <c r="E458" s="44" t="s">
        <v>274</v>
      </c>
      <c r="F458" s="44" t="s">
        <v>163</v>
      </c>
      <c r="G458" s="36"/>
      <c r="H458" s="37" t="n">
        <f aca="false">H459+H460+H461+H462+H463+H464+H465</f>
        <v>83186500</v>
      </c>
      <c r="I458" s="38"/>
      <c r="J458" s="39"/>
      <c r="K458" s="40" t="n">
        <f aca="false">SUM(K459:K466)</f>
        <v>83186500</v>
      </c>
      <c r="L458" s="37"/>
      <c r="M458" s="49" t="n">
        <v>101551700</v>
      </c>
      <c r="N458" s="49" t="n">
        <f aca="false">N459+N460+N461+N462+N463+N464+N465</f>
        <v>0</v>
      </c>
      <c r="O458" s="28" t="n">
        <f aca="false">M458+N458</f>
        <v>101551700</v>
      </c>
      <c r="P458" s="49" t="n">
        <f aca="false">P459+P460+P461+P462+P463+P464+P465</f>
        <v>0</v>
      </c>
      <c r="Q458" s="28" t="n">
        <f aca="false">O458+P458</f>
        <v>101551700</v>
      </c>
      <c r="R458" s="49" t="n">
        <f aca="false">R459+R460+R461+R462+R463+R464+R465</f>
        <v>0</v>
      </c>
      <c r="S458" s="49" t="n">
        <f aca="false">Q458+R458</f>
        <v>101551700</v>
      </c>
      <c r="T458" s="49" t="n">
        <f aca="false">T459+T460+T461+T462+T463+T464+T465</f>
        <v>0</v>
      </c>
      <c r="U458" s="49" t="n">
        <f aca="false">M458+T458</f>
        <v>101551700</v>
      </c>
      <c r="V458" s="49" t="n">
        <f aca="false">U458-M458</f>
        <v>0</v>
      </c>
      <c r="W458" s="49" t="n">
        <v>0</v>
      </c>
      <c r="X458" s="49" t="n">
        <v>101551700</v>
      </c>
      <c r="Y458" s="49" t="n">
        <v>101551700</v>
      </c>
      <c r="Z458" s="49"/>
      <c r="AA458" s="49"/>
      <c r="AB458" s="49" t="n">
        <f aca="false">Y458+AA458</f>
        <v>101551700</v>
      </c>
      <c r="AC458" s="49"/>
      <c r="AD458" s="49" t="n">
        <f aca="false">AB458+AC458</f>
        <v>101551700</v>
      </c>
      <c r="AE458" s="49"/>
      <c r="AF458" s="49"/>
      <c r="AG458" s="49"/>
      <c r="AH458" s="49"/>
      <c r="AI458" s="41" t="n">
        <f aca="false">AF458+AH458</f>
        <v>0</v>
      </c>
      <c r="AJ458" s="41" t="n">
        <f aca="false">AD458+AI458</f>
        <v>101551700</v>
      </c>
      <c r="AK458" s="41"/>
      <c r="AL458" s="41" t="n">
        <v>101551700</v>
      </c>
      <c r="AM458" s="41"/>
      <c r="AN458" s="41" t="n">
        <f aca="false">AL458+AM458</f>
        <v>101551700</v>
      </c>
      <c r="AO458" s="41" t="n">
        <f aca="false">AN458-AJ458</f>
        <v>0</v>
      </c>
    </row>
    <row r="459" s="42" customFormat="true" ht="0.75" hidden="true" customHeight="true" outlineLevel="0" collapsed="false">
      <c r="A459" s="50" t="s">
        <v>315</v>
      </c>
      <c r="B459" s="51" t="s">
        <v>52</v>
      </c>
      <c r="C459" s="51" t="s">
        <v>301</v>
      </c>
      <c r="D459" s="51" t="s">
        <v>296</v>
      </c>
      <c r="E459" s="51" t="s">
        <v>274</v>
      </c>
      <c r="F459" s="44" t="s">
        <v>163</v>
      </c>
      <c r="G459" s="44" t="s">
        <v>61</v>
      </c>
      <c r="H459" s="45" t="n">
        <v>63312500</v>
      </c>
      <c r="I459" s="46"/>
      <c r="J459" s="47"/>
      <c r="K459" s="48" t="n">
        <v>63312500</v>
      </c>
      <c r="L459" s="45"/>
      <c r="M459" s="41" t="n">
        <f aca="false">I459+J459+K459</f>
        <v>63312500</v>
      </c>
      <c r="N459" s="41"/>
      <c r="O459" s="28" t="n">
        <f aca="false">M459+N459</f>
        <v>63312500</v>
      </c>
      <c r="P459" s="41"/>
      <c r="Q459" s="28" t="n">
        <f aca="false">O459+P459</f>
        <v>63312500</v>
      </c>
      <c r="R459" s="41"/>
      <c r="S459" s="41" t="n">
        <f aca="false">Q459+R459</f>
        <v>63312500</v>
      </c>
      <c r="T459" s="41" t="n">
        <f aca="false">N459+P459+R459</f>
        <v>0</v>
      </c>
      <c r="U459" s="41" t="n">
        <f aca="false">M459+T459</f>
        <v>63312500</v>
      </c>
      <c r="V459" s="41" t="n">
        <f aca="false">U459-M459</f>
        <v>0</v>
      </c>
      <c r="W459" s="41" t="n">
        <f aca="false">Q459+S459+U459</f>
        <v>189937500</v>
      </c>
      <c r="X459" s="28" t="n">
        <f aca="false">U459+W459</f>
        <v>253250000</v>
      </c>
      <c r="Y459" s="41" t="n">
        <f aca="false">U459+V459+W459</f>
        <v>253250000</v>
      </c>
      <c r="Z459" s="41" t="n">
        <f aca="false">V459+W459+X459</f>
        <v>443187500</v>
      </c>
      <c r="AA459" s="41" t="n">
        <f aca="false">W459+X459+Y459</f>
        <v>696437500</v>
      </c>
      <c r="AB459" s="28" t="n">
        <f aca="false">Y459+AA459</f>
        <v>949687500</v>
      </c>
      <c r="AC459" s="41" t="n">
        <f aca="false">Y459+Z459+AA459</f>
        <v>1392875000</v>
      </c>
      <c r="AD459" s="28" t="n">
        <f aca="false">AB459+AC459</f>
        <v>2342562500</v>
      </c>
      <c r="AE459" s="41" t="n">
        <f aca="false">AA459+AB459+AC459</f>
        <v>3039000000</v>
      </c>
      <c r="AF459" s="41" t="n">
        <f aca="false">AB459+AC459+AD459</f>
        <v>4685125000</v>
      </c>
      <c r="AG459" s="41" t="n">
        <f aca="false">AC459+AD459+AE459</f>
        <v>6774437500</v>
      </c>
      <c r="AH459" s="41" t="n">
        <f aca="false">AD459+AE459+AF459</f>
        <v>10066687500</v>
      </c>
      <c r="AI459" s="41" t="n">
        <f aca="false">AF459+AH459</f>
        <v>14751812500</v>
      </c>
      <c r="AJ459" s="41" t="n">
        <f aca="false">AD459+AI459</f>
        <v>17094375000</v>
      </c>
      <c r="AK459" s="41"/>
      <c r="AL459" s="41" t="n">
        <f aca="false">AI459+AK459</f>
        <v>14751812500</v>
      </c>
      <c r="AM459" s="41" t="n">
        <f aca="false">AJ459+AL459</f>
        <v>31846187500</v>
      </c>
      <c r="AN459" s="41" t="n">
        <f aca="false">AL459+AM459</f>
        <v>46598000000</v>
      </c>
      <c r="AO459" s="41" t="n">
        <f aca="false">AN459-AJ459</f>
        <v>29503625000</v>
      </c>
    </row>
    <row r="460" customFormat="false" ht="12.75" hidden="true" customHeight="false" outlineLevel="0" collapsed="false">
      <c r="A460" s="50" t="s">
        <v>315</v>
      </c>
      <c r="B460" s="51" t="s">
        <v>52</v>
      </c>
      <c r="C460" s="51" t="s">
        <v>301</v>
      </c>
      <c r="D460" s="51" t="s">
        <v>296</v>
      </c>
      <c r="E460" s="51" t="s">
        <v>274</v>
      </c>
      <c r="F460" s="51" t="s">
        <v>163</v>
      </c>
      <c r="G460" s="51" t="s">
        <v>95</v>
      </c>
      <c r="H460" s="52" t="n">
        <v>270000</v>
      </c>
      <c r="I460" s="53"/>
      <c r="J460" s="54"/>
      <c r="K460" s="55" t="n">
        <v>270000</v>
      </c>
      <c r="L460" s="52"/>
      <c r="M460" s="41" t="n">
        <f aca="false">I460+J460+K460</f>
        <v>270000</v>
      </c>
      <c r="N460" s="41"/>
      <c r="O460" s="28" t="n">
        <f aca="false">M460+N460</f>
        <v>270000</v>
      </c>
      <c r="P460" s="41"/>
      <c r="Q460" s="28" t="n">
        <f aca="false">O460+P460</f>
        <v>270000</v>
      </c>
      <c r="R460" s="41"/>
      <c r="S460" s="41" t="n">
        <f aca="false">Q460+R460</f>
        <v>270000</v>
      </c>
      <c r="T460" s="41" t="n">
        <f aca="false">N460+P460+R460</f>
        <v>0</v>
      </c>
      <c r="U460" s="41" t="n">
        <f aca="false">M460+T460</f>
        <v>270000</v>
      </c>
      <c r="V460" s="41" t="n">
        <f aca="false">U460-M460</f>
        <v>0</v>
      </c>
      <c r="W460" s="41" t="n">
        <f aca="false">Q460+S460+U460</f>
        <v>810000</v>
      </c>
      <c r="X460" s="28" t="n">
        <f aca="false">U460+W460</f>
        <v>1080000</v>
      </c>
      <c r="Y460" s="41" t="n">
        <f aca="false">U460+V460+W460</f>
        <v>1080000</v>
      </c>
      <c r="Z460" s="41" t="n">
        <f aca="false">V460+W460+X460</f>
        <v>1890000</v>
      </c>
      <c r="AA460" s="41" t="n">
        <f aca="false">W460+X460+Y460</f>
        <v>2970000</v>
      </c>
      <c r="AB460" s="28" t="n">
        <f aca="false">Y460+AA460</f>
        <v>4050000</v>
      </c>
      <c r="AC460" s="41" t="n">
        <f aca="false">Y460+Z460+AA460</f>
        <v>5940000</v>
      </c>
      <c r="AD460" s="28" t="n">
        <f aca="false">AB460+AC460</f>
        <v>9990000</v>
      </c>
      <c r="AE460" s="41" t="n">
        <f aca="false">AA460+AB460+AC460</f>
        <v>12960000</v>
      </c>
      <c r="AF460" s="41" t="n">
        <f aca="false">AB460+AC460+AD460</f>
        <v>19980000</v>
      </c>
      <c r="AG460" s="41" t="n">
        <f aca="false">AC460+AD460+AE460</f>
        <v>28890000</v>
      </c>
      <c r="AH460" s="41" t="n">
        <f aca="false">AD460+AE460+AF460</f>
        <v>42930000</v>
      </c>
      <c r="AI460" s="41" t="n">
        <f aca="false">AF460+AH460</f>
        <v>62910000</v>
      </c>
      <c r="AJ460" s="41" t="n">
        <f aca="false">AD460+AI460</f>
        <v>72900000</v>
      </c>
      <c r="AK460" s="41"/>
      <c r="AL460" s="41" t="n">
        <f aca="false">AI460+AK460</f>
        <v>62910000</v>
      </c>
      <c r="AM460" s="41" t="n">
        <f aca="false">AJ460+AL460</f>
        <v>135810000</v>
      </c>
      <c r="AN460" s="41" t="n">
        <f aca="false">AL460+AM460</f>
        <v>198720000</v>
      </c>
      <c r="AO460" s="41" t="n">
        <f aca="false">AN460-AJ460</f>
        <v>125820000</v>
      </c>
    </row>
    <row r="461" customFormat="false" ht="12.75" hidden="true" customHeight="false" outlineLevel="0" collapsed="false">
      <c r="A461" s="50" t="s">
        <v>315</v>
      </c>
      <c r="B461" s="51" t="s">
        <v>52</v>
      </c>
      <c r="C461" s="51" t="s">
        <v>301</v>
      </c>
      <c r="D461" s="51" t="s">
        <v>296</v>
      </c>
      <c r="E461" s="51" t="s">
        <v>274</v>
      </c>
      <c r="F461" s="51" t="s">
        <v>163</v>
      </c>
      <c r="G461" s="51" t="s">
        <v>62</v>
      </c>
      <c r="H461" s="52" t="n">
        <v>19120400</v>
      </c>
      <c r="I461" s="53"/>
      <c r="J461" s="54"/>
      <c r="K461" s="55" t="n">
        <v>19120400</v>
      </c>
      <c r="L461" s="52"/>
      <c r="M461" s="41" t="n">
        <f aca="false">I461+J461+K461</f>
        <v>19120400</v>
      </c>
      <c r="N461" s="41"/>
      <c r="O461" s="28" t="n">
        <f aca="false">M461+N461</f>
        <v>19120400</v>
      </c>
      <c r="P461" s="41"/>
      <c r="Q461" s="28" t="n">
        <f aca="false">O461+P461</f>
        <v>19120400</v>
      </c>
      <c r="R461" s="41"/>
      <c r="S461" s="41" t="n">
        <f aca="false">Q461+R461</f>
        <v>19120400</v>
      </c>
      <c r="T461" s="41" t="n">
        <f aca="false">N461+P461+R461</f>
        <v>0</v>
      </c>
      <c r="U461" s="41" t="n">
        <f aca="false">M461+T461</f>
        <v>19120400</v>
      </c>
      <c r="V461" s="41" t="n">
        <f aca="false">U461-M461</f>
        <v>0</v>
      </c>
      <c r="W461" s="41" t="n">
        <f aca="false">Q461+S461+U461</f>
        <v>57361200</v>
      </c>
      <c r="X461" s="28" t="n">
        <f aca="false">U461+W461</f>
        <v>76481600</v>
      </c>
      <c r="Y461" s="41" t="n">
        <f aca="false">U461+V461+W461</f>
        <v>76481600</v>
      </c>
      <c r="Z461" s="41" t="n">
        <f aca="false">V461+W461+X461</f>
        <v>133842800</v>
      </c>
      <c r="AA461" s="41" t="n">
        <f aca="false">W461+X461+Y461</f>
        <v>210324400</v>
      </c>
      <c r="AB461" s="28" t="n">
        <f aca="false">Y461+AA461</f>
        <v>286806000</v>
      </c>
      <c r="AC461" s="41" t="n">
        <f aca="false">Y461+Z461+AA461</f>
        <v>420648800</v>
      </c>
      <c r="AD461" s="28" t="n">
        <f aca="false">AB461+AC461</f>
        <v>707454800</v>
      </c>
      <c r="AE461" s="41" t="n">
        <f aca="false">AA461+AB461+AC461</f>
        <v>917779200</v>
      </c>
      <c r="AF461" s="41" t="n">
        <f aca="false">AB461+AC461+AD461</f>
        <v>1414909600</v>
      </c>
      <c r="AG461" s="41" t="n">
        <f aca="false">AC461+AD461+AE461</f>
        <v>2045882800</v>
      </c>
      <c r="AH461" s="41" t="n">
        <f aca="false">AD461+AE461+AF461</f>
        <v>3040143600</v>
      </c>
      <c r="AI461" s="41" t="n">
        <f aca="false">AF461+AH461</f>
        <v>4455053200</v>
      </c>
      <c r="AJ461" s="41" t="n">
        <f aca="false">AD461+AI461</f>
        <v>5162508000</v>
      </c>
      <c r="AK461" s="41"/>
      <c r="AL461" s="41" t="n">
        <f aca="false">AI461+AK461</f>
        <v>4455053200</v>
      </c>
      <c r="AM461" s="41" t="n">
        <f aca="false">AJ461+AL461</f>
        <v>9617561200</v>
      </c>
      <c r="AN461" s="41" t="n">
        <f aca="false">AL461+AM461</f>
        <v>14072614400</v>
      </c>
      <c r="AO461" s="41" t="n">
        <f aca="false">AN461-AJ461</f>
        <v>8910106400</v>
      </c>
    </row>
    <row r="462" customFormat="false" ht="12.75" hidden="true" customHeight="false" outlineLevel="0" collapsed="false">
      <c r="A462" s="56" t="s">
        <v>315</v>
      </c>
      <c r="B462" s="51" t="s">
        <v>52</v>
      </c>
      <c r="C462" s="51" t="s">
        <v>301</v>
      </c>
      <c r="D462" s="51" t="s">
        <v>296</v>
      </c>
      <c r="E462" s="51" t="s">
        <v>274</v>
      </c>
      <c r="F462" s="51" t="s">
        <v>163</v>
      </c>
      <c r="G462" s="51" t="s">
        <v>82</v>
      </c>
      <c r="H462" s="52"/>
      <c r="I462" s="53"/>
      <c r="J462" s="54"/>
      <c r="K462" s="55"/>
      <c r="L462" s="52"/>
      <c r="M462" s="41" t="n">
        <f aca="false">I462+J462+K462</f>
        <v>0</v>
      </c>
      <c r="N462" s="41"/>
      <c r="O462" s="28" t="n">
        <f aca="false">M462+N462</f>
        <v>0</v>
      </c>
      <c r="P462" s="41"/>
      <c r="Q462" s="28" t="n">
        <f aca="false">O462+P462</f>
        <v>0</v>
      </c>
      <c r="R462" s="41"/>
      <c r="S462" s="41" t="n">
        <f aca="false">Q462+R462</f>
        <v>0</v>
      </c>
      <c r="T462" s="41" t="n">
        <f aca="false">N462+P462+R462</f>
        <v>0</v>
      </c>
      <c r="U462" s="41" t="n">
        <f aca="false">M462+T462</f>
        <v>0</v>
      </c>
      <c r="V462" s="41" t="n">
        <f aca="false">U462-M462</f>
        <v>0</v>
      </c>
      <c r="W462" s="41" t="n">
        <f aca="false">Q462+S462+U462</f>
        <v>0</v>
      </c>
      <c r="X462" s="28" t="n">
        <f aca="false">U462+W462</f>
        <v>0</v>
      </c>
      <c r="Y462" s="41" t="n">
        <f aca="false">U462+V462+W462</f>
        <v>0</v>
      </c>
      <c r="Z462" s="41" t="n">
        <f aca="false">V462+W462+X462</f>
        <v>0</v>
      </c>
      <c r="AA462" s="41" t="n">
        <f aca="false">W462+X462+Y462</f>
        <v>0</v>
      </c>
      <c r="AB462" s="28" t="n">
        <f aca="false">Y462+AA462</f>
        <v>0</v>
      </c>
      <c r="AC462" s="41" t="n">
        <f aca="false">Y462+Z462+AA462</f>
        <v>0</v>
      </c>
      <c r="AD462" s="28" t="n">
        <f aca="false">AB462+AC462</f>
        <v>0</v>
      </c>
      <c r="AE462" s="41" t="n">
        <f aca="false">AA462+AB462+AC462</f>
        <v>0</v>
      </c>
      <c r="AF462" s="41" t="n">
        <f aca="false">AB462+AC462+AD462</f>
        <v>0</v>
      </c>
      <c r="AG462" s="41" t="n">
        <f aca="false">AC462+AD462+AE462</f>
        <v>0</v>
      </c>
      <c r="AH462" s="41" t="n">
        <f aca="false">AD462+AE462+AF462</f>
        <v>0</v>
      </c>
      <c r="AI462" s="41" t="n">
        <f aca="false">AF462+AH462</f>
        <v>0</v>
      </c>
      <c r="AJ462" s="41" t="n">
        <f aca="false">AD462+AI462</f>
        <v>0</v>
      </c>
      <c r="AK462" s="41"/>
      <c r="AL462" s="41" t="n">
        <f aca="false">AI462+AK462</f>
        <v>0</v>
      </c>
      <c r="AM462" s="41" t="n">
        <f aca="false">AJ462+AL462</f>
        <v>0</v>
      </c>
      <c r="AN462" s="41" t="n">
        <f aca="false">AL462+AM462</f>
        <v>0</v>
      </c>
      <c r="AO462" s="41" t="n">
        <f aca="false">AN462-AJ462</f>
        <v>0</v>
      </c>
    </row>
    <row r="463" customFormat="false" ht="12.75" hidden="true" customHeight="false" outlineLevel="0" collapsed="false">
      <c r="A463" s="50" t="s">
        <v>315</v>
      </c>
      <c r="B463" s="51" t="s">
        <v>52</v>
      </c>
      <c r="C463" s="51" t="s">
        <v>301</v>
      </c>
      <c r="D463" s="51" t="s">
        <v>296</v>
      </c>
      <c r="E463" s="51" t="s">
        <v>274</v>
      </c>
      <c r="F463" s="51" t="s">
        <v>163</v>
      </c>
      <c r="G463" s="51" t="s">
        <v>84</v>
      </c>
      <c r="H463" s="52"/>
      <c r="I463" s="53"/>
      <c r="J463" s="54"/>
      <c r="K463" s="55"/>
      <c r="L463" s="52"/>
      <c r="M463" s="41" t="n">
        <f aca="false">I463+J463+K463</f>
        <v>0</v>
      </c>
      <c r="N463" s="41"/>
      <c r="O463" s="28" t="n">
        <f aca="false">M463+N463</f>
        <v>0</v>
      </c>
      <c r="P463" s="41"/>
      <c r="Q463" s="28" t="n">
        <f aca="false">O463+P463</f>
        <v>0</v>
      </c>
      <c r="R463" s="41"/>
      <c r="S463" s="41" t="n">
        <f aca="false">Q463+R463</f>
        <v>0</v>
      </c>
      <c r="T463" s="41" t="n">
        <f aca="false">N463+P463+R463</f>
        <v>0</v>
      </c>
      <c r="U463" s="41" t="n">
        <f aca="false">M463+T463</f>
        <v>0</v>
      </c>
      <c r="V463" s="41" t="n">
        <f aca="false">U463-M463</f>
        <v>0</v>
      </c>
      <c r="W463" s="41" t="n">
        <f aca="false">Q463+S463+U463</f>
        <v>0</v>
      </c>
      <c r="X463" s="28" t="n">
        <f aca="false">U463+W463</f>
        <v>0</v>
      </c>
      <c r="Y463" s="41" t="n">
        <f aca="false">U463+V463+W463</f>
        <v>0</v>
      </c>
      <c r="Z463" s="41" t="n">
        <f aca="false">V463+W463+X463</f>
        <v>0</v>
      </c>
      <c r="AA463" s="41" t="n">
        <f aca="false">W463+X463+Y463</f>
        <v>0</v>
      </c>
      <c r="AB463" s="28" t="n">
        <f aca="false">Y463+AA463</f>
        <v>0</v>
      </c>
      <c r="AC463" s="41" t="n">
        <f aca="false">Y463+Z463+AA463</f>
        <v>0</v>
      </c>
      <c r="AD463" s="28" t="n">
        <f aca="false">AB463+AC463</f>
        <v>0</v>
      </c>
      <c r="AE463" s="41" t="n">
        <f aca="false">AA463+AB463+AC463</f>
        <v>0</v>
      </c>
      <c r="AF463" s="41" t="n">
        <f aca="false">AB463+AC463+AD463</f>
        <v>0</v>
      </c>
      <c r="AG463" s="41" t="n">
        <f aca="false">AC463+AD463+AE463</f>
        <v>0</v>
      </c>
      <c r="AH463" s="41" t="n">
        <f aca="false">AD463+AE463+AF463</f>
        <v>0</v>
      </c>
      <c r="AI463" s="41" t="n">
        <f aca="false">AF463+AH463</f>
        <v>0</v>
      </c>
      <c r="AJ463" s="41" t="n">
        <f aca="false">AD463+AI463</f>
        <v>0</v>
      </c>
      <c r="AK463" s="41"/>
      <c r="AL463" s="41" t="n">
        <f aca="false">AI463+AK463</f>
        <v>0</v>
      </c>
      <c r="AM463" s="41" t="n">
        <f aca="false">AJ463+AL463</f>
        <v>0</v>
      </c>
      <c r="AN463" s="41" t="n">
        <f aca="false">AL463+AM463</f>
        <v>0</v>
      </c>
      <c r="AO463" s="41" t="n">
        <f aca="false">AN463-AJ463</f>
        <v>0</v>
      </c>
    </row>
    <row r="464" customFormat="false" ht="12.75" hidden="true" customHeight="false" outlineLevel="0" collapsed="false">
      <c r="A464" s="56" t="s">
        <v>315</v>
      </c>
      <c r="B464" s="51" t="s">
        <v>52</v>
      </c>
      <c r="C464" s="51" t="s">
        <v>301</v>
      </c>
      <c r="D464" s="51" t="s">
        <v>296</v>
      </c>
      <c r="E464" s="51" t="s">
        <v>274</v>
      </c>
      <c r="F464" s="51" t="s">
        <v>163</v>
      </c>
      <c r="G464" s="51" t="s">
        <v>88</v>
      </c>
      <c r="H464" s="52" t="n">
        <v>483600</v>
      </c>
      <c r="I464" s="53"/>
      <c r="J464" s="54"/>
      <c r="K464" s="55" t="n">
        <v>483600</v>
      </c>
      <c r="L464" s="52"/>
      <c r="M464" s="41" t="n">
        <f aca="false">I464+J464+K464</f>
        <v>483600</v>
      </c>
      <c r="N464" s="41"/>
      <c r="O464" s="28" t="n">
        <f aca="false">M464+N464</f>
        <v>483600</v>
      </c>
      <c r="P464" s="41"/>
      <c r="Q464" s="28" t="n">
        <f aca="false">O464+P464</f>
        <v>483600</v>
      </c>
      <c r="R464" s="41"/>
      <c r="S464" s="41" t="n">
        <f aca="false">Q464+R464</f>
        <v>483600</v>
      </c>
      <c r="T464" s="41" t="n">
        <f aca="false">N464+P464+R464</f>
        <v>0</v>
      </c>
      <c r="U464" s="41" t="n">
        <f aca="false">M464+T464</f>
        <v>483600</v>
      </c>
      <c r="V464" s="41" t="n">
        <f aca="false">U464-M464</f>
        <v>0</v>
      </c>
      <c r="W464" s="41" t="n">
        <f aca="false">Q464+S464+U464</f>
        <v>1450800</v>
      </c>
      <c r="X464" s="28" t="n">
        <f aca="false">U464+W464</f>
        <v>1934400</v>
      </c>
      <c r="Y464" s="41" t="n">
        <f aca="false">U464+V464+W464</f>
        <v>1934400</v>
      </c>
      <c r="Z464" s="41" t="n">
        <f aca="false">V464+W464+X464</f>
        <v>3385200</v>
      </c>
      <c r="AA464" s="41" t="n">
        <f aca="false">W464+X464+Y464</f>
        <v>5319600</v>
      </c>
      <c r="AB464" s="28" t="n">
        <f aca="false">Y464+AA464</f>
        <v>7254000</v>
      </c>
      <c r="AC464" s="41" t="n">
        <f aca="false">Y464+Z464+AA464</f>
        <v>10639200</v>
      </c>
      <c r="AD464" s="28" t="n">
        <f aca="false">AB464+AC464</f>
        <v>17893200</v>
      </c>
      <c r="AE464" s="41" t="n">
        <f aca="false">AA464+AB464+AC464</f>
        <v>23212800</v>
      </c>
      <c r="AF464" s="41" t="n">
        <f aca="false">AB464+AC464+AD464</f>
        <v>35786400</v>
      </c>
      <c r="AG464" s="41" t="n">
        <f aca="false">AC464+AD464+AE464</f>
        <v>51745200</v>
      </c>
      <c r="AH464" s="41" t="n">
        <f aca="false">AD464+AE464+AF464</f>
        <v>76892400</v>
      </c>
      <c r="AI464" s="41" t="n">
        <f aca="false">AF464+AH464</f>
        <v>112678800</v>
      </c>
      <c r="AJ464" s="41" t="n">
        <f aca="false">AD464+AI464</f>
        <v>130572000</v>
      </c>
      <c r="AK464" s="41"/>
      <c r="AL464" s="41" t="n">
        <f aca="false">AI464+AK464</f>
        <v>112678800</v>
      </c>
      <c r="AM464" s="41" t="n">
        <f aca="false">AJ464+AL464</f>
        <v>243250800</v>
      </c>
      <c r="AN464" s="41" t="n">
        <f aca="false">AL464+AM464</f>
        <v>355929600</v>
      </c>
      <c r="AO464" s="41" t="n">
        <f aca="false">AN464-AJ464</f>
        <v>225357600</v>
      </c>
    </row>
    <row r="465" customFormat="false" ht="12.75" hidden="true" customHeight="false" outlineLevel="0" collapsed="false">
      <c r="A465" s="50" t="s">
        <v>315</v>
      </c>
      <c r="B465" s="51" t="s">
        <v>52</v>
      </c>
      <c r="C465" s="51" t="s">
        <v>301</v>
      </c>
      <c r="D465" s="51" t="s">
        <v>296</v>
      </c>
      <c r="E465" s="51" t="s">
        <v>274</v>
      </c>
      <c r="F465" s="51" t="s">
        <v>163</v>
      </c>
      <c r="G465" s="51" t="s">
        <v>90</v>
      </c>
      <c r="H465" s="52"/>
      <c r="I465" s="53"/>
      <c r="J465" s="54"/>
      <c r="K465" s="55"/>
      <c r="L465" s="52"/>
      <c r="M465" s="41" t="n">
        <f aca="false">I465+J465+K465</f>
        <v>0</v>
      </c>
      <c r="N465" s="41"/>
      <c r="O465" s="28" t="n">
        <f aca="false">M465+N465</f>
        <v>0</v>
      </c>
      <c r="P465" s="41"/>
      <c r="Q465" s="28" t="n">
        <f aca="false">O465+P465</f>
        <v>0</v>
      </c>
      <c r="R465" s="41"/>
      <c r="S465" s="41" t="n">
        <f aca="false">Q465+R465</f>
        <v>0</v>
      </c>
      <c r="T465" s="41" t="n">
        <f aca="false">N465+P465+R465</f>
        <v>0</v>
      </c>
      <c r="U465" s="41" t="n">
        <f aca="false">M465+T465</f>
        <v>0</v>
      </c>
      <c r="V465" s="41" t="n">
        <f aca="false">U465-M465</f>
        <v>0</v>
      </c>
      <c r="W465" s="41" t="n">
        <f aca="false">Q465+S465+U465</f>
        <v>0</v>
      </c>
      <c r="X465" s="28" t="n">
        <f aca="false">U465+W465</f>
        <v>0</v>
      </c>
      <c r="Y465" s="41" t="n">
        <f aca="false">U465+V465+W465</f>
        <v>0</v>
      </c>
      <c r="Z465" s="41" t="n">
        <f aca="false">V465+W465+X465</f>
        <v>0</v>
      </c>
      <c r="AA465" s="41" t="n">
        <f aca="false">W465+X465+Y465</f>
        <v>0</v>
      </c>
      <c r="AB465" s="28" t="n">
        <f aca="false">Y465+AA465</f>
        <v>0</v>
      </c>
      <c r="AC465" s="41" t="n">
        <f aca="false">Y465+Z465+AA465</f>
        <v>0</v>
      </c>
      <c r="AD465" s="28" t="n">
        <f aca="false">AB465+AC465</f>
        <v>0</v>
      </c>
      <c r="AE465" s="41" t="n">
        <f aca="false">AA465+AB465+AC465</f>
        <v>0</v>
      </c>
      <c r="AF465" s="41" t="n">
        <f aca="false">AB465+AC465+AD465</f>
        <v>0</v>
      </c>
      <c r="AG465" s="41" t="n">
        <f aca="false">AC465+AD465+AE465</f>
        <v>0</v>
      </c>
      <c r="AH465" s="41" t="n">
        <f aca="false">AD465+AE465+AF465</f>
        <v>0</v>
      </c>
      <c r="AI465" s="41" t="n">
        <f aca="false">AF465+AH465</f>
        <v>0</v>
      </c>
      <c r="AJ465" s="41" t="n">
        <f aca="false">AD465+AI465</f>
        <v>0</v>
      </c>
      <c r="AK465" s="41"/>
      <c r="AL465" s="41" t="n">
        <f aca="false">AI465+AK465</f>
        <v>0</v>
      </c>
      <c r="AM465" s="41" t="n">
        <f aca="false">AJ465+AL465</f>
        <v>0</v>
      </c>
      <c r="AN465" s="41" t="n">
        <f aca="false">AL465+AM465</f>
        <v>0</v>
      </c>
      <c r="AO465" s="41" t="n">
        <f aca="false">AN465-AJ465</f>
        <v>0</v>
      </c>
    </row>
    <row r="466" s="42" customFormat="true" ht="25.5" hidden="true" customHeight="false" outlineLevel="0" collapsed="false">
      <c r="A466" s="128" t="s">
        <v>316</v>
      </c>
      <c r="B466" s="36" t="s">
        <v>52</v>
      </c>
      <c r="C466" s="36" t="s">
        <v>301</v>
      </c>
      <c r="D466" s="36" t="s">
        <v>311</v>
      </c>
      <c r="E466" s="36"/>
      <c r="F466" s="36"/>
      <c r="G466" s="36"/>
      <c r="H466" s="37" t="n">
        <f aca="false">H467</f>
        <v>0</v>
      </c>
      <c r="I466" s="38" t="n">
        <f aca="false">I467</f>
        <v>0</v>
      </c>
      <c r="J466" s="39" t="n">
        <f aca="false">J467</f>
        <v>0</v>
      </c>
      <c r="K466" s="40" t="n">
        <f aca="false">K467</f>
        <v>0</v>
      </c>
      <c r="L466" s="37" t="n">
        <f aca="false">L467</f>
        <v>0</v>
      </c>
      <c r="M466" s="28" t="n">
        <f aca="false">M467</f>
        <v>0</v>
      </c>
      <c r="N466" s="28" t="n">
        <f aca="false">N467</f>
        <v>0</v>
      </c>
      <c r="O466" s="28" t="n">
        <f aca="false">M466+N466</f>
        <v>0</v>
      </c>
      <c r="P466" s="28" t="n">
        <f aca="false">P467</f>
        <v>0</v>
      </c>
      <c r="Q466" s="28" t="n">
        <f aca="false">O466+P466</f>
        <v>0</v>
      </c>
      <c r="R466" s="28" t="n">
        <f aca="false">R467</f>
        <v>0</v>
      </c>
      <c r="S466" s="28" t="n">
        <f aca="false">Q466+R466</f>
        <v>0</v>
      </c>
      <c r="T466" s="28" t="n">
        <f aca="false">N466+P466+R466</f>
        <v>0</v>
      </c>
      <c r="U466" s="28" t="n">
        <f aca="false">M466+T466</f>
        <v>0</v>
      </c>
      <c r="V466" s="28" t="n">
        <f aca="false">U466-M466</f>
        <v>0</v>
      </c>
      <c r="W466" s="28" t="n">
        <f aca="false">Q466+S466+U466</f>
        <v>0</v>
      </c>
      <c r="X466" s="28" t="n">
        <f aca="false">U466+W466</f>
        <v>0</v>
      </c>
      <c r="Y466" s="28" t="n">
        <f aca="false">Y467</f>
        <v>0</v>
      </c>
      <c r="Z466" s="28" t="n">
        <f aca="false">Z467</f>
        <v>0</v>
      </c>
      <c r="AA466" s="28" t="n">
        <f aca="false">AA467</f>
        <v>0</v>
      </c>
      <c r="AB466" s="28" t="n">
        <f aca="false">Y466+AA466</f>
        <v>0</v>
      </c>
      <c r="AC466" s="28" t="n">
        <f aca="false">AC467</f>
        <v>0</v>
      </c>
      <c r="AD466" s="28" t="n">
        <f aca="false">AB466+AC466</f>
        <v>0</v>
      </c>
      <c r="AE466" s="28" t="n">
        <f aca="false">AE467</f>
        <v>0</v>
      </c>
      <c r="AF466" s="28" t="n">
        <f aca="false">AF467</f>
        <v>0</v>
      </c>
      <c r="AG466" s="28" t="n">
        <f aca="false">AG467</f>
        <v>0</v>
      </c>
      <c r="AH466" s="28" t="n">
        <f aca="false">AH467</f>
        <v>0</v>
      </c>
      <c r="AI466" s="41" t="n">
        <f aca="false">AF466+AH466</f>
        <v>0</v>
      </c>
      <c r="AJ466" s="41" t="n">
        <f aca="false">AD466+AI466</f>
        <v>0</v>
      </c>
      <c r="AK466" s="41"/>
      <c r="AL466" s="41" t="n">
        <f aca="false">AI466+AK466</f>
        <v>0</v>
      </c>
      <c r="AM466" s="41" t="n">
        <f aca="false">AJ466+AL466</f>
        <v>0</v>
      </c>
      <c r="AN466" s="41" t="n">
        <f aca="false">AL466+AM466</f>
        <v>0</v>
      </c>
      <c r="AO466" s="41" t="n">
        <f aca="false">AN466-AJ466</f>
        <v>0</v>
      </c>
    </row>
    <row r="467" customFormat="false" ht="12" hidden="true" customHeight="true" outlineLevel="0" collapsed="false">
      <c r="A467" s="50" t="s">
        <v>315</v>
      </c>
      <c r="B467" s="51" t="s">
        <v>52</v>
      </c>
      <c r="C467" s="51" t="s">
        <v>301</v>
      </c>
      <c r="D467" s="51" t="s">
        <v>311</v>
      </c>
      <c r="E467" s="51" t="s">
        <v>274</v>
      </c>
      <c r="F467" s="51" t="s">
        <v>163</v>
      </c>
      <c r="G467" s="51"/>
      <c r="H467" s="52"/>
      <c r="I467" s="53"/>
      <c r="J467" s="54"/>
      <c r="K467" s="55"/>
      <c r="L467" s="52"/>
      <c r="M467" s="41"/>
      <c r="N467" s="41" t="n">
        <f aca="false">J467+K467+L467</f>
        <v>0</v>
      </c>
      <c r="O467" s="28" t="n">
        <f aca="false">M467+N467</f>
        <v>0</v>
      </c>
      <c r="P467" s="41" t="n">
        <f aca="false">L467+M467+N467</f>
        <v>0</v>
      </c>
      <c r="Q467" s="28" t="n">
        <f aca="false">O467+P467</f>
        <v>0</v>
      </c>
      <c r="R467" s="41" t="n">
        <f aca="false">N467+O467+P467</f>
        <v>0</v>
      </c>
      <c r="S467" s="41" t="n">
        <f aca="false">Q467+R467</f>
        <v>0</v>
      </c>
      <c r="T467" s="41" t="n">
        <f aca="false">N467+P467+R467</f>
        <v>0</v>
      </c>
      <c r="U467" s="41" t="n">
        <f aca="false">M467+T467</f>
        <v>0</v>
      </c>
      <c r="V467" s="41" t="n">
        <f aca="false">U467-M467</f>
        <v>0</v>
      </c>
      <c r="W467" s="41" t="n">
        <f aca="false">Q467+S467+U467</f>
        <v>0</v>
      </c>
      <c r="X467" s="41"/>
      <c r="Y467" s="41"/>
      <c r="Z467" s="41"/>
      <c r="AA467" s="41"/>
      <c r="AB467" s="28" t="n">
        <f aca="false">Y467+AA467</f>
        <v>0</v>
      </c>
      <c r="AC467" s="41"/>
      <c r="AD467" s="28" t="n">
        <f aca="false">AB467+AC467</f>
        <v>0</v>
      </c>
      <c r="AE467" s="41"/>
      <c r="AF467" s="41"/>
      <c r="AG467" s="41"/>
      <c r="AH467" s="41"/>
      <c r="AI467" s="41" t="n">
        <f aca="false">AF467+AH467</f>
        <v>0</v>
      </c>
      <c r="AJ467" s="41" t="n">
        <f aca="false">AD467+AI467</f>
        <v>0</v>
      </c>
      <c r="AK467" s="41"/>
      <c r="AL467" s="41" t="n">
        <f aca="false">AI467+AK467</f>
        <v>0</v>
      </c>
      <c r="AM467" s="41" t="n">
        <f aca="false">AJ467+AL467</f>
        <v>0</v>
      </c>
      <c r="AN467" s="41" t="n">
        <f aca="false">AL467+AM467</f>
        <v>0</v>
      </c>
      <c r="AO467" s="41" t="n">
        <f aca="false">AN467-AJ467</f>
        <v>0</v>
      </c>
    </row>
    <row r="468" s="42" customFormat="true" ht="3" hidden="true" customHeight="true" outlineLevel="0" collapsed="false">
      <c r="A468" s="68" t="s">
        <v>317</v>
      </c>
      <c r="B468" s="36" t="s">
        <v>52</v>
      </c>
      <c r="C468" s="36" t="s">
        <v>287</v>
      </c>
      <c r="D468" s="36" t="s">
        <v>318</v>
      </c>
      <c r="E468" s="36"/>
      <c r="F468" s="36"/>
      <c r="G468" s="36"/>
      <c r="H468" s="37" t="n">
        <f aca="false">SUM(H473:H474)</f>
        <v>0</v>
      </c>
      <c r="I468" s="38" t="n">
        <f aca="false">SUM(I473:I474)</f>
        <v>0</v>
      </c>
      <c r="J468" s="39" t="n">
        <f aca="false">SUM(J473:J474)</f>
        <v>0</v>
      </c>
      <c r="K468" s="40" t="n">
        <f aca="false">SUM(K473:K474)</f>
        <v>0</v>
      </c>
      <c r="L468" s="37" t="n">
        <f aca="false">SUM(L473:L474)</f>
        <v>0</v>
      </c>
      <c r="M468" s="28" t="n">
        <f aca="false">I468+J468+K468</f>
        <v>0</v>
      </c>
      <c r="N468" s="28" t="n">
        <f aca="false">J468+K468+L468</f>
        <v>0</v>
      </c>
      <c r="O468" s="28" t="n">
        <f aca="false">M468+N468</f>
        <v>0</v>
      </c>
      <c r="P468" s="28" t="n">
        <f aca="false">L468+M468+N468</f>
        <v>0</v>
      </c>
      <c r="Q468" s="28" t="n">
        <f aca="false">O468+P468</f>
        <v>0</v>
      </c>
      <c r="R468" s="28" t="n">
        <f aca="false">N468+O468+P468</f>
        <v>0</v>
      </c>
      <c r="S468" s="28" t="n">
        <f aca="false">Q468+R468</f>
        <v>0</v>
      </c>
      <c r="T468" s="28" t="n">
        <f aca="false">N468+P468+R468</f>
        <v>0</v>
      </c>
      <c r="U468" s="28" t="n">
        <f aca="false">M468+T468</f>
        <v>0</v>
      </c>
      <c r="V468" s="28" t="n">
        <f aca="false">U468-M468</f>
        <v>0</v>
      </c>
      <c r="W468" s="28" t="n">
        <f aca="false">Q468+S468+U468</f>
        <v>0</v>
      </c>
      <c r="X468" s="28" t="n">
        <f aca="false">U468+W468</f>
        <v>0</v>
      </c>
      <c r="Y468" s="28" t="n">
        <f aca="false">U468+V468+W468</f>
        <v>0</v>
      </c>
      <c r="Z468" s="28" t="n">
        <f aca="false">V468+W468+X468</f>
        <v>0</v>
      </c>
      <c r="AA468" s="28" t="n">
        <f aca="false">W468+X468+Y468</f>
        <v>0</v>
      </c>
      <c r="AB468" s="28" t="n">
        <f aca="false">Y468+AA468</f>
        <v>0</v>
      </c>
      <c r="AC468" s="28" t="n">
        <f aca="false">Y468+Z468+AA468</f>
        <v>0</v>
      </c>
      <c r="AD468" s="28" t="n">
        <f aca="false">AB468+AC468</f>
        <v>0</v>
      </c>
      <c r="AE468" s="28" t="n">
        <f aca="false">AA468+AB468+AC468</f>
        <v>0</v>
      </c>
      <c r="AF468" s="28" t="n">
        <f aca="false">AB468+AC468+AD468</f>
        <v>0</v>
      </c>
      <c r="AG468" s="28" t="n">
        <f aca="false">AC468+AD468+AE468</f>
        <v>0</v>
      </c>
      <c r="AH468" s="28" t="n">
        <f aca="false">AD468+AE468+AF468</f>
        <v>0</v>
      </c>
      <c r="AI468" s="41" t="n">
        <f aca="false">AF468+AH468</f>
        <v>0</v>
      </c>
      <c r="AJ468" s="41" t="n">
        <f aca="false">AD468+AI468</f>
        <v>0</v>
      </c>
      <c r="AK468" s="41"/>
      <c r="AL468" s="41" t="n">
        <f aca="false">AI468+AK468</f>
        <v>0</v>
      </c>
      <c r="AM468" s="41" t="n">
        <f aca="false">AJ468+AL468</f>
        <v>0</v>
      </c>
      <c r="AN468" s="41" t="n">
        <f aca="false">AL468+AM468</f>
        <v>0</v>
      </c>
      <c r="AO468" s="41" t="n">
        <f aca="false">AN468-AJ468</f>
        <v>0</v>
      </c>
    </row>
    <row r="469" s="42" customFormat="true" ht="11.25" hidden="true" customHeight="true" outlineLevel="0" collapsed="false">
      <c r="A469" s="68"/>
      <c r="B469" s="51" t="s">
        <v>52</v>
      </c>
      <c r="C469" s="51" t="s">
        <v>287</v>
      </c>
      <c r="D469" s="51" t="s">
        <v>318</v>
      </c>
      <c r="E469" s="51" t="s">
        <v>60</v>
      </c>
      <c r="F469" s="51" t="s">
        <v>61</v>
      </c>
      <c r="G469" s="36"/>
      <c r="H469" s="37"/>
      <c r="I469" s="38"/>
      <c r="J469" s="39"/>
      <c r="K469" s="40"/>
      <c r="L469" s="37"/>
      <c r="M469" s="28" t="n">
        <f aca="false">I469+J469+K469</f>
        <v>0</v>
      </c>
      <c r="N469" s="28" t="n">
        <f aca="false">J469+K469+L469</f>
        <v>0</v>
      </c>
      <c r="O469" s="28" t="n">
        <f aca="false">M469+N469</f>
        <v>0</v>
      </c>
      <c r="P469" s="28" t="n">
        <f aca="false">L469+M469+N469</f>
        <v>0</v>
      </c>
      <c r="Q469" s="28" t="n">
        <f aca="false">O469+P469</f>
        <v>0</v>
      </c>
      <c r="R469" s="28" t="n">
        <f aca="false">N469+O469+P469</f>
        <v>0</v>
      </c>
      <c r="S469" s="28" t="n">
        <f aca="false">Q469+R469</f>
        <v>0</v>
      </c>
      <c r="T469" s="28" t="n">
        <f aca="false">N469+P469+R469</f>
        <v>0</v>
      </c>
      <c r="U469" s="28" t="n">
        <f aca="false">M469+T469</f>
        <v>0</v>
      </c>
      <c r="V469" s="28" t="n">
        <f aca="false">U469-M469</f>
        <v>0</v>
      </c>
      <c r="W469" s="28" t="n">
        <f aca="false">Q469+S469+U469</f>
        <v>0</v>
      </c>
      <c r="X469" s="28" t="n">
        <f aca="false">U469+W469</f>
        <v>0</v>
      </c>
      <c r="Y469" s="28" t="n">
        <f aca="false">U469+V469+W469</f>
        <v>0</v>
      </c>
      <c r="Z469" s="28" t="n">
        <f aca="false">V469+W469+X469</f>
        <v>0</v>
      </c>
      <c r="AA469" s="28" t="n">
        <f aca="false">W469+X469+Y469</f>
        <v>0</v>
      </c>
      <c r="AB469" s="28" t="n">
        <f aca="false">Y469+AA469</f>
        <v>0</v>
      </c>
      <c r="AC469" s="28" t="n">
        <f aca="false">Y469+Z469+AA469</f>
        <v>0</v>
      </c>
      <c r="AD469" s="28" t="n">
        <f aca="false">AB469+AC469</f>
        <v>0</v>
      </c>
      <c r="AE469" s="28" t="n">
        <f aca="false">AA469+AB469+AC469</f>
        <v>0</v>
      </c>
      <c r="AF469" s="28" t="n">
        <f aca="false">AB469+AC469+AD469</f>
        <v>0</v>
      </c>
      <c r="AG469" s="28" t="n">
        <f aca="false">AC469+AD469+AE469</f>
        <v>0</v>
      </c>
      <c r="AH469" s="28" t="n">
        <f aca="false">AD469+AE469+AF469</f>
        <v>0</v>
      </c>
      <c r="AI469" s="41" t="n">
        <f aca="false">AF469+AH469</f>
        <v>0</v>
      </c>
      <c r="AJ469" s="41" t="n">
        <f aca="false">AD469+AI469</f>
        <v>0</v>
      </c>
      <c r="AK469" s="41"/>
      <c r="AL469" s="41" t="n">
        <f aca="false">AI469+AK469</f>
        <v>0</v>
      </c>
      <c r="AM469" s="41" t="n">
        <f aca="false">AJ469+AL469</f>
        <v>0</v>
      </c>
      <c r="AN469" s="41" t="n">
        <f aca="false">AL469+AM469</f>
        <v>0</v>
      </c>
      <c r="AO469" s="41" t="n">
        <f aca="false">AN469-AJ469</f>
        <v>0</v>
      </c>
    </row>
    <row r="470" s="42" customFormat="true" ht="12.75" hidden="true" customHeight="false" outlineLevel="0" collapsed="false">
      <c r="A470" s="68"/>
      <c r="B470" s="51" t="s">
        <v>52</v>
      </c>
      <c r="C470" s="51" t="s">
        <v>287</v>
      </c>
      <c r="D470" s="51" t="s">
        <v>318</v>
      </c>
      <c r="E470" s="51" t="s">
        <v>60</v>
      </c>
      <c r="F470" s="51" t="s">
        <v>62</v>
      </c>
      <c r="G470" s="36"/>
      <c r="H470" s="37"/>
      <c r="I470" s="38"/>
      <c r="J470" s="39"/>
      <c r="K470" s="40"/>
      <c r="L470" s="37"/>
      <c r="M470" s="28" t="n">
        <f aca="false">I470+J470+K470</f>
        <v>0</v>
      </c>
      <c r="N470" s="28" t="n">
        <f aca="false">J470+K470+L470</f>
        <v>0</v>
      </c>
      <c r="O470" s="28" t="n">
        <f aca="false">M470+N470</f>
        <v>0</v>
      </c>
      <c r="P470" s="28" t="n">
        <f aca="false">L470+M470+N470</f>
        <v>0</v>
      </c>
      <c r="Q470" s="28" t="n">
        <f aca="false">O470+P470</f>
        <v>0</v>
      </c>
      <c r="R470" s="28" t="n">
        <f aca="false">N470+O470+P470</f>
        <v>0</v>
      </c>
      <c r="S470" s="28" t="n">
        <f aca="false">Q470+R470</f>
        <v>0</v>
      </c>
      <c r="T470" s="28" t="n">
        <f aca="false">N470+P470+R470</f>
        <v>0</v>
      </c>
      <c r="U470" s="28" t="n">
        <f aca="false">M470+T470</f>
        <v>0</v>
      </c>
      <c r="V470" s="28" t="n">
        <f aca="false">U470-M470</f>
        <v>0</v>
      </c>
      <c r="W470" s="28" t="n">
        <f aca="false">Q470+S470+U470</f>
        <v>0</v>
      </c>
      <c r="X470" s="28" t="n">
        <f aca="false">U470+W470</f>
        <v>0</v>
      </c>
      <c r="Y470" s="28" t="n">
        <f aca="false">U470+V470+W470</f>
        <v>0</v>
      </c>
      <c r="Z470" s="28" t="n">
        <f aca="false">V470+W470+X470</f>
        <v>0</v>
      </c>
      <c r="AA470" s="28" t="n">
        <f aca="false">W470+X470+Y470</f>
        <v>0</v>
      </c>
      <c r="AB470" s="28" t="n">
        <f aca="false">Y470+AA470</f>
        <v>0</v>
      </c>
      <c r="AC470" s="28" t="n">
        <f aca="false">Y470+Z470+AA470</f>
        <v>0</v>
      </c>
      <c r="AD470" s="28" t="n">
        <f aca="false">AB470+AC470</f>
        <v>0</v>
      </c>
      <c r="AE470" s="28" t="n">
        <f aca="false">AA470+AB470+AC470</f>
        <v>0</v>
      </c>
      <c r="AF470" s="28" t="n">
        <f aca="false">AB470+AC470+AD470</f>
        <v>0</v>
      </c>
      <c r="AG470" s="28" t="n">
        <f aca="false">AC470+AD470+AE470</f>
        <v>0</v>
      </c>
      <c r="AH470" s="28" t="n">
        <f aca="false">AD470+AE470+AF470</f>
        <v>0</v>
      </c>
      <c r="AI470" s="41" t="n">
        <f aca="false">AF470+AH470</f>
        <v>0</v>
      </c>
      <c r="AJ470" s="41" t="n">
        <f aca="false">AD470+AI470</f>
        <v>0</v>
      </c>
      <c r="AK470" s="41"/>
      <c r="AL470" s="41" t="n">
        <f aca="false">AI470+AK470</f>
        <v>0</v>
      </c>
      <c r="AM470" s="41" t="n">
        <f aca="false">AJ470+AL470</f>
        <v>0</v>
      </c>
      <c r="AN470" s="41" t="n">
        <f aca="false">AL470+AM470</f>
        <v>0</v>
      </c>
      <c r="AO470" s="41" t="n">
        <f aca="false">AN470-AJ470</f>
        <v>0</v>
      </c>
    </row>
    <row r="471" s="42" customFormat="true" ht="12.75" hidden="true" customHeight="false" outlineLevel="0" collapsed="false">
      <c r="A471" s="56" t="s">
        <v>315</v>
      </c>
      <c r="B471" s="51" t="s">
        <v>52</v>
      </c>
      <c r="C471" s="51" t="s">
        <v>287</v>
      </c>
      <c r="D471" s="51" t="s">
        <v>318</v>
      </c>
      <c r="E471" s="51" t="s">
        <v>274</v>
      </c>
      <c r="F471" s="51" t="s">
        <v>163</v>
      </c>
      <c r="G471" s="36"/>
      <c r="H471" s="37"/>
      <c r="I471" s="38"/>
      <c r="J471" s="39"/>
      <c r="K471" s="40"/>
      <c r="L471" s="37"/>
      <c r="M471" s="28" t="n">
        <f aca="false">I471+J471+K471</f>
        <v>0</v>
      </c>
      <c r="N471" s="28" t="n">
        <f aca="false">J471+K471+L471</f>
        <v>0</v>
      </c>
      <c r="O471" s="28" t="n">
        <f aca="false">M471+N471</f>
        <v>0</v>
      </c>
      <c r="P471" s="28" t="n">
        <f aca="false">L471+M471+N471</f>
        <v>0</v>
      </c>
      <c r="Q471" s="28" t="n">
        <f aca="false">O471+P471</f>
        <v>0</v>
      </c>
      <c r="R471" s="28" t="n">
        <f aca="false">N471+O471+P471</f>
        <v>0</v>
      </c>
      <c r="S471" s="28" t="n">
        <f aca="false">Q471+R471</f>
        <v>0</v>
      </c>
      <c r="T471" s="28" t="n">
        <f aca="false">N471+P471+R471</f>
        <v>0</v>
      </c>
      <c r="U471" s="28" t="n">
        <f aca="false">M471+T471</f>
        <v>0</v>
      </c>
      <c r="V471" s="28" t="n">
        <f aca="false">U471-M471</f>
        <v>0</v>
      </c>
      <c r="W471" s="28" t="n">
        <f aca="false">Q471+S471+U471</f>
        <v>0</v>
      </c>
      <c r="X471" s="28" t="n">
        <f aca="false">U471+W471</f>
        <v>0</v>
      </c>
      <c r="Y471" s="28" t="n">
        <f aca="false">U471+V471+W471</f>
        <v>0</v>
      </c>
      <c r="Z471" s="28" t="n">
        <f aca="false">V471+W471+X471</f>
        <v>0</v>
      </c>
      <c r="AA471" s="28" t="n">
        <f aca="false">W471+X471+Y471</f>
        <v>0</v>
      </c>
      <c r="AB471" s="28" t="n">
        <f aca="false">Y471+AA471</f>
        <v>0</v>
      </c>
      <c r="AC471" s="28" t="n">
        <f aca="false">Y471+Z471+AA471</f>
        <v>0</v>
      </c>
      <c r="AD471" s="28" t="n">
        <f aca="false">AB471+AC471</f>
        <v>0</v>
      </c>
      <c r="AE471" s="28" t="n">
        <f aca="false">AA471+AB471+AC471</f>
        <v>0</v>
      </c>
      <c r="AF471" s="28" t="n">
        <f aca="false">AB471+AC471+AD471</f>
        <v>0</v>
      </c>
      <c r="AG471" s="28" t="n">
        <f aca="false">AC471+AD471+AE471</f>
        <v>0</v>
      </c>
      <c r="AH471" s="28" t="n">
        <f aca="false">AD471+AE471+AF471</f>
        <v>0</v>
      </c>
      <c r="AI471" s="41" t="n">
        <f aca="false">AF471+AH471</f>
        <v>0</v>
      </c>
      <c r="AJ471" s="41" t="n">
        <f aca="false">AD471+AI471</f>
        <v>0</v>
      </c>
      <c r="AK471" s="41"/>
      <c r="AL471" s="41" t="n">
        <f aca="false">AI471+AK471</f>
        <v>0</v>
      </c>
      <c r="AM471" s="41" t="n">
        <f aca="false">AJ471+AL471</f>
        <v>0</v>
      </c>
      <c r="AN471" s="41" t="n">
        <f aca="false">AL471+AM471</f>
        <v>0</v>
      </c>
      <c r="AO471" s="41" t="n">
        <f aca="false">AN471-AJ471</f>
        <v>0</v>
      </c>
    </row>
    <row r="472" s="42" customFormat="true" ht="12.75" hidden="true" customHeight="false" outlineLevel="0" collapsed="false">
      <c r="A472" s="107" t="s">
        <v>315</v>
      </c>
      <c r="B472" s="44" t="s">
        <v>52</v>
      </c>
      <c r="C472" s="44" t="s">
        <v>287</v>
      </c>
      <c r="D472" s="44" t="s">
        <v>318</v>
      </c>
      <c r="E472" s="44" t="s">
        <v>293</v>
      </c>
      <c r="F472" s="44"/>
      <c r="G472" s="44"/>
      <c r="H472" s="45"/>
      <c r="I472" s="46"/>
      <c r="J472" s="47"/>
      <c r="K472" s="48" t="n">
        <f aca="false">K473+K474</f>
        <v>0</v>
      </c>
      <c r="L472" s="45"/>
      <c r="M472" s="28" t="n">
        <f aca="false">I472+J472+K472</f>
        <v>0</v>
      </c>
      <c r="N472" s="28" t="n">
        <f aca="false">J472+K472+L472</f>
        <v>0</v>
      </c>
      <c r="O472" s="28" t="n">
        <f aca="false">M472+N472</f>
        <v>0</v>
      </c>
      <c r="P472" s="28" t="n">
        <f aca="false">L472+M472+N472</f>
        <v>0</v>
      </c>
      <c r="Q472" s="28" t="n">
        <f aca="false">O472+P472</f>
        <v>0</v>
      </c>
      <c r="R472" s="28" t="n">
        <f aca="false">N472+O472+P472</f>
        <v>0</v>
      </c>
      <c r="S472" s="28" t="n">
        <f aca="false">Q472+R472</f>
        <v>0</v>
      </c>
      <c r="T472" s="28" t="n">
        <f aca="false">N472+P472+R472</f>
        <v>0</v>
      </c>
      <c r="U472" s="28" t="n">
        <f aca="false">M472+T472</f>
        <v>0</v>
      </c>
      <c r="V472" s="28" t="n">
        <f aca="false">U472-M472</f>
        <v>0</v>
      </c>
      <c r="W472" s="28" t="n">
        <f aca="false">Q472+S472+U472</f>
        <v>0</v>
      </c>
      <c r="X472" s="28" t="n">
        <f aca="false">U472+W472</f>
        <v>0</v>
      </c>
      <c r="Y472" s="28" t="n">
        <f aca="false">U472+V472+W472</f>
        <v>0</v>
      </c>
      <c r="Z472" s="28" t="n">
        <f aca="false">V472+W472+X472</f>
        <v>0</v>
      </c>
      <c r="AA472" s="28" t="n">
        <f aca="false">W472+X472+Y472</f>
        <v>0</v>
      </c>
      <c r="AB472" s="28" t="n">
        <f aca="false">Y472+AA472</f>
        <v>0</v>
      </c>
      <c r="AC472" s="28" t="n">
        <f aca="false">Y472+Z472+AA472</f>
        <v>0</v>
      </c>
      <c r="AD472" s="28" t="n">
        <f aca="false">AB472+AC472</f>
        <v>0</v>
      </c>
      <c r="AE472" s="28" t="n">
        <f aca="false">AA472+AB472+AC472</f>
        <v>0</v>
      </c>
      <c r="AF472" s="28" t="n">
        <f aca="false">AB472+AC472+AD472</f>
        <v>0</v>
      </c>
      <c r="AG472" s="28" t="n">
        <f aca="false">AC472+AD472+AE472</f>
        <v>0</v>
      </c>
      <c r="AH472" s="28" t="n">
        <f aca="false">AD472+AE472+AF472</f>
        <v>0</v>
      </c>
      <c r="AI472" s="41" t="n">
        <f aca="false">AF472+AH472</f>
        <v>0</v>
      </c>
      <c r="AJ472" s="41" t="n">
        <f aca="false">AD472+AI472</f>
        <v>0</v>
      </c>
      <c r="AK472" s="41"/>
      <c r="AL472" s="41" t="n">
        <f aca="false">AI472+AK472</f>
        <v>0</v>
      </c>
      <c r="AM472" s="41" t="n">
        <f aca="false">AJ472+AL472</f>
        <v>0</v>
      </c>
      <c r="AN472" s="41" t="n">
        <f aca="false">AL472+AM472</f>
        <v>0</v>
      </c>
      <c r="AO472" s="41" t="n">
        <f aca="false">AN472-AJ472</f>
        <v>0</v>
      </c>
    </row>
    <row r="473" customFormat="false" ht="12.75" hidden="true" customHeight="false" outlineLevel="0" collapsed="false">
      <c r="A473" s="50" t="s">
        <v>315</v>
      </c>
      <c r="B473" s="51" t="s">
        <v>52</v>
      </c>
      <c r="C473" s="51" t="s">
        <v>287</v>
      </c>
      <c r="D473" s="51" t="s">
        <v>318</v>
      </c>
      <c r="E473" s="51" t="s">
        <v>274</v>
      </c>
      <c r="F473" s="51" t="s">
        <v>163</v>
      </c>
      <c r="G473" s="51"/>
      <c r="H473" s="52"/>
      <c r="I473" s="53"/>
      <c r="J473" s="54"/>
      <c r="K473" s="55"/>
      <c r="L473" s="52"/>
      <c r="M473" s="28" t="n">
        <f aca="false">I473+J473+K473</f>
        <v>0</v>
      </c>
      <c r="N473" s="28" t="n">
        <f aca="false">J473+K473+L473</f>
        <v>0</v>
      </c>
      <c r="O473" s="28" t="n">
        <f aca="false">M473+N473</f>
        <v>0</v>
      </c>
      <c r="P473" s="28" t="n">
        <f aca="false">L473+M473+N473</f>
        <v>0</v>
      </c>
      <c r="Q473" s="28" t="n">
        <f aca="false">O473+P473</f>
        <v>0</v>
      </c>
      <c r="R473" s="28" t="n">
        <f aca="false">N473+O473+P473</f>
        <v>0</v>
      </c>
      <c r="S473" s="28" t="n">
        <f aca="false">Q473+R473</f>
        <v>0</v>
      </c>
      <c r="T473" s="28" t="n">
        <f aca="false">N473+P473+R473</f>
        <v>0</v>
      </c>
      <c r="U473" s="28" t="n">
        <f aca="false">M473+T473</f>
        <v>0</v>
      </c>
      <c r="V473" s="28" t="n">
        <f aca="false">U473-M473</f>
        <v>0</v>
      </c>
      <c r="W473" s="28" t="n">
        <f aca="false">Q473+S473+U473</f>
        <v>0</v>
      </c>
      <c r="X473" s="28" t="n">
        <f aca="false">U473+W473</f>
        <v>0</v>
      </c>
      <c r="Y473" s="28" t="n">
        <f aca="false">U473+V473+W473</f>
        <v>0</v>
      </c>
      <c r="Z473" s="28" t="n">
        <f aca="false">V473+W473+X473</f>
        <v>0</v>
      </c>
      <c r="AA473" s="28" t="n">
        <f aca="false">W473+X473+Y473</f>
        <v>0</v>
      </c>
      <c r="AB473" s="28" t="n">
        <f aca="false">Y473+AA473</f>
        <v>0</v>
      </c>
      <c r="AC473" s="28" t="n">
        <f aca="false">Y473+Z473+AA473</f>
        <v>0</v>
      </c>
      <c r="AD473" s="28" t="n">
        <f aca="false">AB473+AC473</f>
        <v>0</v>
      </c>
      <c r="AE473" s="28" t="n">
        <f aca="false">AA473+AB473+AC473</f>
        <v>0</v>
      </c>
      <c r="AF473" s="28" t="n">
        <f aca="false">AB473+AC473+AD473</f>
        <v>0</v>
      </c>
      <c r="AG473" s="28" t="n">
        <f aca="false">AC473+AD473+AE473</f>
        <v>0</v>
      </c>
      <c r="AH473" s="28" t="n">
        <f aca="false">AD473+AE473+AF473</f>
        <v>0</v>
      </c>
      <c r="AI473" s="41" t="n">
        <f aca="false">AF473+AH473</f>
        <v>0</v>
      </c>
      <c r="AJ473" s="41" t="n">
        <f aca="false">AD473+AI473</f>
        <v>0</v>
      </c>
      <c r="AK473" s="41"/>
      <c r="AL473" s="41" t="n">
        <f aca="false">AI473+AK473</f>
        <v>0</v>
      </c>
      <c r="AM473" s="41" t="n">
        <f aca="false">AJ473+AL473</f>
        <v>0</v>
      </c>
      <c r="AN473" s="41" t="n">
        <f aca="false">AL473+AM473</f>
        <v>0</v>
      </c>
      <c r="AO473" s="41" t="n">
        <f aca="false">AN473-AJ473</f>
        <v>0</v>
      </c>
    </row>
    <row r="474" customFormat="false" ht="12.75" hidden="true" customHeight="false" outlineLevel="0" collapsed="false">
      <c r="A474" s="56" t="s">
        <v>315</v>
      </c>
      <c r="B474" s="51" t="s">
        <v>52</v>
      </c>
      <c r="C474" s="51" t="s">
        <v>287</v>
      </c>
      <c r="D474" s="51" t="s">
        <v>318</v>
      </c>
      <c r="E474" s="51" t="s">
        <v>274</v>
      </c>
      <c r="F474" s="51" t="s">
        <v>163</v>
      </c>
      <c r="G474" s="51"/>
      <c r="H474" s="52"/>
      <c r="I474" s="53"/>
      <c r="J474" s="54"/>
      <c r="K474" s="55"/>
      <c r="L474" s="52"/>
      <c r="M474" s="28" t="n">
        <f aca="false">I474+J474+K474</f>
        <v>0</v>
      </c>
      <c r="N474" s="28" t="n">
        <f aca="false">J474+K474+L474</f>
        <v>0</v>
      </c>
      <c r="O474" s="28" t="n">
        <f aca="false">M474+N474</f>
        <v>0</v>
      </c>
      <c r="P474" s="28" t="n">
        <f aca="false">L474+M474+N474</f>
        <v>0</v>
      </c>
      <c r="Q474" s="28" t="n">
        <f aca="false">O474+P474</f>
        <v>0</v>
      </c>
      <c r="R474" s="28" t="n">
        <f aca="false">N474+O474+P474</f>
        <v>0</v>
      </c>
      <c r="S474" s="28" t="n">
        <f aca="false">Q474+R474</f>
        <v>0</v>
      </c>
      <c r="T474" s="28" t="n">
        <f aca="false">N474+P474+R474</f>
        <v>0</v>
      </c>
      <c r="U474" s="28" t="n">
        <f aca="false">M474+T474</f>
        <v>0</v>
      </c>
      <c r="V474" s="28" t="n">
        <f aca="false">U474-M474</f>
        <v>0</v>
      </c>
      <c r="W474" s="28" t="n">
        <f aca="false">Q474+S474+U474</f>
        <v>0</v>
      </c>
      <c r="X474" s="28" t="n">
        <f aca="false">U474+W474</f>
        <v>0</v>
      </c>
      <c r="Y474" s="28" t="n">
        <f aca="false">U474+V474+W474</f>
        <v>0</v>
      </c>
      <c r="Z474" s="28" t="n">
        <f aca="false">V474+W474+X474</f>
        <v>0</v>
      </c>
      <c r="AA474" s="28" t="n">
        <f aca="false">W474+X474+Y474</f>
        <v>0</v>
      </c>
      <c r="AB474" s="28" t="n">
        <f aca="false">Y474+AA474</f>
        <v>0</v>
      </c>
      <c r="AC474" s="28" t="n">
        <f aca="false">Y474+Z474+AA474</f>
        <v>0</v>
      </c>
      <c r="AD474" s="28" t="n">
        <f aca="false">AB474+AC474</f>
        <v>0</v>
      </c>
      <c r="AE474" s="28" t="n">
        <f aca="false">AA474+AB474+AC474</f>
        <v>0</v>
      </c>
      <c r="AF474" s="28" t="n">
        <f aca="false">AB474+AC474+AD474</f>
        <v>0</v>
      </c>
      <c r="AG474" s="28" t="n">
        <f aca="false">AC474+AD474+AE474</f>
        <v>0</v>
      </c>
      <c r="AH474" s="28" t="n">
        <f aca="false">AD474+AE474+AF474</f>
        <v>0</v>
      </c>
      <c r="AI474" s="41" t="n">
        <f aca="false">AF474+AH474</f>
        <v>0</v>
      </c>
      <c r="AJ474" s="41" t="n">
        <f aca="false">AD474+AI474</f>
        <v>0</v>
      </c>
      <c r="AK474" s="41"/>
      <c r="AL474" s="41" t="n">
        <f aca="false">AI474+AK474</f>
        <v>0</v>
      </c>
      <c r="AM474" s="41" t="n">
        <f aca="false">AJ474+AL474</f>
        <v>0</v>
      </c>
      <c r="AN474" s="41" t="n">
        <f aca="false">AL474+AM474</f>
        <v>0</v>
      </c>
      <c r="AO474" s="41" t="n">
        <f aca="false">AN474-AJ474</f>
        <v>0</v>
      </c>
    </row>
    <row r="475" customFormat="false" ht="3" hidden="true" customHeight="true" outlineLevel="0" collapsed="false">
      <c r="A475" s="68" t="s">
        <v>308</v>
      </c>
      <c r="B475" s="36" t="s">
        <v>52</v>
      </c>
      <c r="C475" s="36" t="s">
        <v>301</v>
      </c>
      <c r="D475" s="36" t="s">
        <v>309</v>
      </c>
      <c r="E475" s="36"/>
      <c r="F475" s="36"/>
      <c r="G475" s="51"/>
      <c r="H475" s="52"/>
      <c r="I475" s="53"/>
      <c r="J475" s="54"/>
      <c r="K475" s="55"/>
      <c r="L475" s="52"/>
      <c r="M475" s="28" t="n">
        <f aca="false">I475+J475+K475</f>
        <v>0</v>
      </c>
      <c r="N475" s="28" t="n">
        <f aca="false">J475+K475+L475</f>
        <v>0</v>
      </c>
      <c r="O475" s="28" t="n">
        <f aca="false">M475+N475</f>
        <v>0</v>
      </c>
      <c r="P475" s="28" t="n">
        <f aca="false">L475+M475+N475</f>
        <v>0</v>
      </c>
      <c r="Q475" s="28" t="n">
        <f aca="false">O475+P475</f>
        <v>0</v>
      </c>
      <c r="R475" s="28" t="n">
        <f aca="false">N475+O475+P475</f>
        <v>0</v>
      </c>
      <c r="S475" s="28" t="n">
        <f aca="false">Q475+R475</f>
        <v>0</v>
      </c>
      <c r="T475" s="28" t="n">
        <f aca="false">N475+P475+R475</f>
        <v>0</v>
      </c>
      <c r="U475" s="28" t="n">
        <f aca="false">M475+T475</f>
        <v>0</v>
      </c>
      <c r="V475" s="28" t="n">
        <f aca="false">U475-M475</f>
        <v>0</v>
      </c>
      <c r="W475" s="28" t="n">
        <f aca="false">Q475+S475+U475</f>
        <v>0</v>
      </c>
      <c r="X475" s="28" t="n">
        <f aca="false">U475+W475</f>
        <v>0</v>
      </c>
      <c r="Y475" s="28" t="n">
        <f aca="false">U475+V475+W475</f>
        <v>0</v>
      </c>
      <c r="Z475" s="28" t="n">
        <f aca="false">V475+W475+X475</f>
        <v>0</v>
      </c>
      <c r="AA475" s="28" t="n">
        <f aca="false">W475+X475+Y475</f>
        <v>0</v>
      </c>
      <c r="AB475" s="28" t="n">
        <f aca="false">Y475+AA475</f>
        <v>0</v>
      </c>
      <c r="AC475" s="28" t="n">
        <f aca="false">Y475+Z475+AA475</f>
        <v>0</v>
      </c>
      <c r="AD475" s="28" t="n">
        <f aca="false">AB475+AC475</f>
        <v>0</v>
      </c>
      <c r="AE475" s="28" t="n">
        <f aca="false">AA475+AB475+AC475</f>
        <v>0</v>
      </c>
      <c r="AF475" s="28" t="n">
        <f aca="false">AB475+AC475+AD475</f>
        <v>0</v>
      </c>
      <c r="AG475" s="28" t="n">
        <f aca="false">AC475+AD475+AE475</f>
        <v>0</v>
      </c>
      <c r="AH475" s="28" t="n">
        <f aca="false">AD475+AE475+AF475</f>
        <v>0</v>
      </c>
      <c r="AI475" s="41" t="n">
        <f aca="false">AF475+AH475</f>
        <v>0</v>
      </c>
      <c r="AJ475" s="41" t="n">
        <f aca="false">AD475+AI475</f>
        <v>0</v>
      </c>
      <c r="AK475" s="41"/>
      <c r="AL475" s="41" t="n">
        <f aca="false">AI475+AK475</f>
        <v>0</v>
      </c>
      <c r="AM475" s="41" t="n">
        <f aca="false">AJ475+AL475</f>
        <v>0</v>
      </c>
      <c r="AN475" s="41" t="n">
        <f aca="false">AL475+AM475</f>
        <v>0</v>
      </c>
      <c r="AO475" s="41" t="n">
        <f aca="false">AN475-AJ475</f>
        <v>0</v>
      </c>
    </row>
    <row r="476" customFormat="false" ht="12.75" hidden="true" customHeight="false" outlineLevel="0" collapsed="false">
      <c r="A476" s="56" t="s">
        <v>225</v>
      </c>
      <c r="B476" s="51" t="s">
        <v>52</v>
      </c>
      <c r="C476" s="51" t="s">
        <v>301</v>
      </c>
      <c r="D476" s="51" t="s">
        <v>309</v>
      </c>
      <c r="E476" s="51" t="s">
        <v>162</v>
      </c>
      <c r="F476" s="51" t="s">
        <v>163</v>
      </c>
      <c r="G476" s="51"/>
      <c r="H476" s="52"/>
      <c r="I476" s="53"/>
      <c r="J476" s="54"/>
      <c r="K476" s="55"/>
      <c r="L476" s="52"/>
      <c r="M476" s="28" t="n">
        <f aca="false">I476+J476+K476</f>
        <v>0</v>
      </c>
      <c r="N476" s="28" t="n">
        <f aca="false">J476+K476+L476</f>
        <v>0</v>
      </c>
      <c r="O476" s="28" t="n">
        <f aca="false">M476+N476</f>
        <v>0</v>
      </c>
      <c r="P476" s="28" t="n">
        <f aca="false">L476+M476+N476</f>
        <v>0</v>
      </c>
      <c r="Q476" s="28" t="n">
        <f aca="false">O476+P476</f>
        <v>0</v>
      </c>
      <c r="R476" s="28" t="n">
        <f aca="false">N476+O476+P476</f>
        <v>0</v>
      </c>
      <c r="S476" s="28" t="n">
        <f aca="false">Q476+R476</f>
        <v>0</v>
      </c>
      <c r="T476" s="28" t="n">
        <f aca="false">N476+P476+R476</f>
        <v>0</v>
      </c>
      <c r="U476" s="28" t="n">
        <f aca="false">M476+T476</f>
        <v>0</v>
      </c>
      <c r="V476" s="28" t="n">
        <f aca="false">U476-M476</f>
        <v>0</v>
      </c>
      <c r="W476" s="28" t="n">
        <f aca="false">Q476+S476+U476</f>
        <v>0</v>
      </c>
      <c r="X476" s="28" t="n">
        <f aca="false">U476+W476</f>
        <v>0</v>
      </c>
      <c r="Y476" s="28" t="n">
        <f aca="false">U476+V476+W476</f>
        <v>0</v>
      </c>
      <c r="Z476" s="28" t="n">
        <f aca="false">V476+W476+X476</f>
        <v>0</v>
      </c>
      <c r="AA476" s="28" t="n">
        <f aca="false">W476+X476+Y476</f>
        <v>0</v>
      </c>
      <c r="AB476" s="28" t="n">
        <f aca="false">Y476+AA476</f>
        <v>0</v>
      </c>
      <c r="AC476" s="28" t="n">
        <f aca="false">Y476+Z476+AA476</f>
        <v>0</v>
      </c>
      <c r="AD476" s="28" t="n">
        <f aca="false">AB476+AC476</f>
        <v>0</v>
      </c>
      <c r="AE476" s="28" t="n">
        <f aca="false">AA476+AB476+AC476</f>
        <v>0</v>
      </c>
      <c r="AF476" s="28" t="n">
        <f aca="false">AB476+AC476+AD476</f>
        <v>0</v>
      </c>
      <c r="AG476" s="28" t="n">
        <f aca="false">AC476+AD476+AE476</f>
        <v>0</v>
      </c>
      <c r="AH476" s="28" t="n">
        <f aca="false">AD476+AE476+AF476</f>
        <v>0</v>
      </c>
      <c r="AI476" s="41" t="n">
        <f aca="false">AF476+AH476</f>
        <v>0</v>
      </c>
      <c r="AJ476" s="41" t="n">
        <f aca="false">AD476+AI476</f>
        <v>0</v>
      </c>
      <c r="AK476" s="41"/>
      <c r="AL476" s="41" t="n">
        <f aca="false">AI476+AK476</f>
        <v>0</v>
      </c>
      <c r="AM476" s="41" t="n">
        <f aca="false">AJ476+AL476</f>
        <v>0</v>
      </c>
      <c r="AN476" s="41" t="n">
        <f aca="false">AL476+AM476</f>
        <v>0</v>
      </c>
      <c r="AO476" s="41" t="n">
        <f aca="false">AN476-AJ476</f>
        <v>0</v>
      </c>
    </row>
    <row r="477" customFormat="false" ht="12.75" hidden="true" customHeight="false" outlineLevel="0" collapsed="false">
      <c r="A477" s="50" t="s">
        <v>225</v>
      </c>
      <c r="B477" s="51" t="s">
        <v>52</v>
      </c>
      <c r="C477" s="51" t="s">
        <v>301</v>
      </c>
      <c r="D477" s="51" t="s">
        <v>309</v>
      </c>
      <c r="E477" s="51" t="s">
        <v>162</v>
      </c>
      <c r="F477" s="51" t="s">
        <v>61</v>
      </c>
      <c r="G477" s="51"/>
      <c r="H477" s="52"/>
      <c r="I477" s="53"/>
      <c r="J477" s="54"/>
      <c r="K477" s="55"/>
      <c r="L477" s="52"/>
      <c r="M477" s="28" t="n">
        <f aca="false">I477+J477+K477</f>
        <v>0</v>
      </c>
      <c r="N477" s="28" t="n">
        <f aca="false">J477+K477+L477</f>
        <v>0</v>
      </c>
      <c r="O477" s="28" t="n">
        <f aca="false">M477+N477</f>
        <v>0</v>
      </c>
      <c r="P477" s="28" t="n">
        <f aca="false">L477+M477+N477</f>
        <v>0</v>
      </c>
      <c r="Q477" s="28" t="n">
        <f aca="false">O477+P477</f>
        <v>0</v>
      </c>
      <c r="R477" s="28" t="n">
        <f aca="false">N477+O477+P477</f>
        <v>0</v>
      </c>
      <c r="S477" s="28" t="n">
        <f aca="false">Q477+R477</f>
        <v>0</v>
      </c>
      <c r="T477" s="28" t="n">
        <f aca="false">N477+P477+R477</f>
        <v>0</v>
      </c>
      <c r="U477" s="28" t="n">
        <f aca="false">M477+T477</f>
        <v>0</v>
      </c>
      <c r="V477" s="28" t="n">
        <f aca="false">U477-M477</f>
        <v>0</v>
      </c>
      <c r="W477" s="28" t="n">
        <f aca="false">Q477+S477+U477</f>
        <v>0</v>
      </c>
      <c r="X477" s="28" t="n">
        <f aca="false">U477+W477</f>
        <v>0</v>
      </c>
      <c r="Y477" s="28" t="n">
        <f aca="false">U477+V477+W477</f>
        <v>0</v>
      </c>
      <c r="Z477" s="28" t="n">
        <f aca="false">V477+W477+X477</f>
        <v>0</v>
      </c>
      <c r="AA477" s="28" t="n">
        <f aca="false">W477+X477+Y477</f>
        <v>0</v>
      </c>
      <c r="AB477" s="28" t="n">
        <f aca="false">Y477+AA477</f>
        <v>0</v>
      </c>
      <c r="AC477" s="28" t="n">
        <f aca="false">Y477+Z477+AA477</f>
        <v>0</v>
      </c>
      <c r="AD477" s="28" t="n">
        <f aca="false">AB477+AC477</f>
        <v>0</v>
      </c>
      <c r="AE477" s="28" t="n">
        <f aca="false">AA477+AB477+AC477</f>
        <v>0</v>
      </c>
      <c r="AF477" s="28" t="n">
        <f aca="false">AB477+AC477+AD477</f>
        <v>0</v>
      </c>
      <c r="AG477" s="28" t="n">
        <f aca="false">AC477+AD477+AE477</f>
        <v>0</v>
      </c>
      <c r="AH477" s="28" t="n">
        <f aca="false">AD477+AE477+AF477</f>
        <v>0</v>
      </c>
      <c r="AI477" s="41" t="n">
        <f aca="false">AF477+AH477</f>
        <v>0</v>
      </c>
      <c r="AJ477" s="41" t="n">
        <f aca="false">AD477+AI477</f>
        <v>0</v>
      </c>
      <c r="AK477" s="41"/>
      <c r="AL477" s="41" t="n">
        <f aca="false">AI477+AK477</f>
        <v>0</v>
      </c>
      <c r="AM477" s="41" t="n">
        <f aca="false">AJ477+AL477</f>
        <v>0</v>
      </c>
      <c r="AN477" s="41" t="n">
        <f aca="false">AL477+AM477</f>
        <v>0</v>
      </c>
      <c r="AO477" s="41" t="n">
        <f aca="false">AN477-AJ477</f>
        <v>0</v>
      </c>
    </row>
    <row r="478" customFormat="false" ht="12.75" hidden="true" customHeight="false" outlineLevel="0" collapsed="false">
      <c r="A478" s="56" t="s">
        <v>225</v>
      </c>
      <c r="B478" s="51" t="s">
        <v>52</v>
      </c>
      <c r="C478" s="51" t="s">
        <v>301</v>
      </c>
      <c r="D478" s="51" t="s">
        <v>309</v>
      </c>
      <c r="E478" s="51" t="s">
        <v>162</v>
      </c>
      <c r="F478" s="51" t="s">
        <v>62</v>
      </c>
      <c r="G478" s="51"/>
      <c r="H478" s="52"/>
      <c r="I478" s="53"/>
      <c r="J478" s="54"/>
      <c r="K478" s="55"/>
      <c r="L478" s="52"/>
      <c r="M478" s="28" t="n">
        <f aca="false">I478+J478+K478</f>
        <v>0</v>
      </c>
      <c r="N478" s="28" t="n">
        <f aca="false">J478+K478+L478</f>
        <v>0</v>
      </c>
      <c r="O478" s="28" t="n">
        <f aca="false">M478+N478</f>
        <v>0</v>
      </c>
      <c r="P478" s="28" t="n">
        <f aca="false">L478+M478+N478</f>
        <v>0</v>
      </c>
      <c r="Q478" s="28" t="n">
        <f aca="false">O478+P478</f>
        <v>0</v>
      </c>
      <c r="R478" s="28" t="n">
        <f aca="false">N478+O478+P478</f>
        <v>0</v>
      </c>
      <c r="S478" s="28" t="n">
        <f aca="false">Q478+R478</f>
        <v>0</v>
      </c>
      <c r="T478" s="28" t="n">
        <f aca="false">N478+P478+R478</f>
        <v>0</v>
      </c>
      <c r="U478" s="28" t="n">
        <f aca="false">M478+T478</f>
        <v>0</v>
      </c>
      <c r="V478" s="28" t="n">
        <f aca="false">U478-M478</f>
        <v>0</v>
      </c>
      <c r="W478" s="28" t="n">
        <f aca="false">Q478+S478+U478</f>
        <v>0</v>
      </c>
      <c r="X478" s="28" t="n">
        <f aca="false">U478+W478</f>
        <v>0</v>
      </c>
      <c r="Y478" s="28" t="n">
        <f aca="false">U478+V478+W478</f>
        <v>0</v>
      </c>
      <c r="Z478" s="28" t="n">
        <f aca="false">V478+W478+X478</f>
        <v>0</v>
      </c>
      <c r="AA478" s="28" t="n">
        <f aca="false">W478+X478+Y478</f>
        <v>0</v>
      </c>
      <c r="AB478" s="28" t="n">
        <f aca="false">Y478+AA478</f>
        <v>0</v>
      </c>
      <c r="AC478" s="28" t="n">
        <f aca="false">Y478+Z478+AA478</f>
        <v>0</v>
      </c>
      <c r="AD478" s="28" t="n">
        <f aca="false">AB478+AC478</f>
        <v>0</v>
      </c>
      <c r="AE478" s="28" t="n">
        <f aca="false">AA478+AB478+AC478</f>
        <v>0</v>
      </c>
      <c r="AF478" s="28" t="n">
        <f aca="false">AB478+AC478+AD478</f>
        <v>0</v>
      </c>
      <c r="AG478" s="28" t="n">
        <f aca="false">AC478+AD478+AE478</f>
        <v>0</v>
      </c>
      <c r="AH478" s="28" t="n">
        <f aca="false">AD478+AE478+AF478</f>
        <v>0</v>
      </c>
      <c r="AI478" s="41" t="n">
        <f aca="false">AF478+AH478</f>
        <v>0</v>
      </c>
      <c r="AJ478" s="41" t="n">
        <f aca="false">AD478+AI478</f>
        <v>0</v>
      </c>
      <c r="AK478" s="41"/>
      <c r="AL478" s="41" t="n">
        <f aca="false">AI478+AK478</f>
        <v>0</v>
      </c>
      <c r="AM478" s="41" t="n">
        <f aca="false">AJ478+AL478</f>
        <v>0</v>
      </c>
      <c r="AN478" s="41" t="n">
        <f aca="false">AL478+AM478</f>
        <v>0</v>
      </c>
      <c r="AO478" s="41" t="n">
        <f aca="false">AN478-AJ478</f>
        <v>0</v>
      </c>
    </row>
    <row r="479" customFormat="false" ht="12.75" hidden="true" customHeight="false" outlineLevel="0" collapsed="false">
      <c r="A479" s="56" t="s">
        <v>225</v>
      </c>
      <c r="B479" s="51" t="s">
        <v>52</v>
      </c>
      <c r="C479" s="51" t="s">
        <v>301</v>
      </c>
      <c r="D479" s="51" t="s">
        <v>309</v>
      </c>
      <c r="E479" s="51" t="s">
        <v>162</v>
      </c>
      <c r="F479" s="51" t="s">
        <v>163</v>
      </c>
      <c r="G479" s="51"/>
      <c r="H479" s="52"/>
      <c r="I479" s="53"/>
      <c r="J479" s="54"/>
      <c r="K479" s="55"/>
      <c r="L479" s="52"/>
      <c r="M479" s="28" t="n">
        <f aca="false">I479+J479+K479</f>
        <v>0</v>
      </c>
      <c r="N479" s="28" t="n">
        <f aca="false">J479+K479+L479</f>
        <v>0</v>
      </c>
      <c r="O479" s="28" t="n">
        <f aca="false">M479+N479</f>
        <v>0</v>
      </c>
      <c r="P479" s="28" t="n">
        <f aca="false">L479+M479+N479</f>
        <v>0</v>
      </c>
      <c r="Q479" s="28" t="n">
        <f aca="false">O479+P479</f>
        <v>0</v>
      </c>
      <c r="R479" s="28" t="n">
        <f aca="false">N479+O479+P479</f>
        <v>0</v>
      </c>
      <c r="S479" s="28" t="n">
        <f aca="false">Q479+R479</f>
        <v>0</v>
      </c>
      <c r="T479" s="28" t="n">
        <f aca="false">N479+P479+R479</f>
        <v>0</v>
      </c>
      <c r="U479" s="28" t="n">
        <f aca="false">M479+T479</f>
        <v>0</v>
      </c>
      <c r="V479" s="28" t="n">
        <f aca="false">U479-M479</f>
        <v>0</v>
      </c>
      <c r="W479" s="28" t="n">
        <f aca="false">Q479+S479+U479</f>
        <v>0</v>
      </c>
      <c r="X479" s="28" t="n">
        <f aca="false">U479+W479</f>
        <v>0</v>
      </c>
      <c r="Y479" s="28" t="n">
        <f aca="false">U479+V479+W479</f>
        <v>0</v>
      </c>
      <c r="Z479" s="28" t="n">
        <f aca="false">V479+W479+X479</f>
        <v>0</v>
      </c>
      <c r="AA479" s="28" t="n">
        <f aca="false">W479+X479+Y479</f>
        <v>0</v>
      </c>
      <c r="AB479" s="28" t="n">
        <f aca="false">Y479+AA479</f>
        <v>0</v>
      </c>
      <c r="AC479" s="28" t="n">
        <f aca="false">Y479+Z479+AA479</f>
        <v>0</v>
      </c>
      <c r="AD479" s="28" t="n">
        <f aca="false">AB479+AC479</f>
        <v>0</v>
      </c>
      <c r="AE479" s="28" t="n">
        <f aca="false">AA479+AB479+AC479</f>
        <v>0</v>
      </c>
      <c r="AF479" s="28" t="n">
        <f aca="false">AB479+AC479+AD479</f>
        <v>0</v>
      </c>
      <c r="AG479" s="28" t="n">
        <f aca="false">AC479+AD479+AE479</f>
        <v>0</v>
      </c>
      <c r="AH479" s="28" t="n">
        <f aca="false">AD479+AE479+AF479</f>
        <v>0</v>
      </c>
      <c r="AI479" s="41" t="n">
        <f aca="false">AF479+AH479</f>
        <v>0</v>
      </c>
      <c r="AJ479" s="41" t="n">
        <f aca="false">AD479+AI479</f>
        <v>0</v>
      </c>
      <c r="AK479" s="41"/>
      <c r="AL479" s="41" t="n">
        <f aca="false">AI479+AK479</f>
        <v>0</v>
      </c>
      <c r="AM479" s="41" t="n">
        <f aca="false">AJ479+AL479</f>
        <v>0</v>
      </c>
      <c r="AN479" s="41" t="n">
        <f aca="false">AL479+AM479</f>
        <v>0</v>
      </c>
      <c r="AO479" s="41" t="n">
        <f aca="false">AN479-AJ479</f>
        <v>0</v>
      </c>
    </row>
    <row r="480" customFormat="false" ht="12.75" hidden="true" customHeight="false" outlineLevel="0" collapsed="false">
      <c r="A480" s="56"/>
      <c r="B480" s="51"/>
      <c r="C480" s="51"/>
      <c r="D480" s="51"/>
      <c r="E480" s="51"/>
      <c r="F480" s="51"/>
      <c r="G480" s="51"/>
      <c r="H480" s="52"/>
      <c r="I480" s="53"/>
      <c r="J480" s="54"/>
      <c r="K480" s="55"/>
      <c r="L480" s="52"/>
      <c r="M480" s="28" t="n">
        <f aca="false">I480+J480+K480</f>
        <v>0</v>
      </c>
      <c r="N480" s="28" t="n">
        <f aca="false">J480+K480+L480</f>
        <v>0</v>
      </c>
      <c r="O480" s="28" t="n">
        <f aca="false">M480+N480</f>
        <v>0</v>
      </c>
      <c r="P480" s="28" t="n">
        <f aca="false">L480+M480+N480</f>
        <v>0</v>
      </c>
      <c r="Q480" s="28" t="n">
        <f aca="false">O480+P480</f>
        <v>0</v>
      </c>
      <c r="R480" s="28" t="n">
        <f aca="false">N480+O480+P480</f>
        <v>0</v>
      </c>
      <c r="S480" s="28" t="n">
        <f aca="false">Q480+R480</f>
        <v>0</v>
      </c>
      <c r="T480" s="28" t="n">
        <f aca="false">N480+P480+R480</f>
        <v>0</v>
      </c>
      <c r="U480" s="28" t="n">
        <f aca="false">M480+T480</f>
        <v>0</v>
      </c>
      <c r="V480" s="28" t="n">
        <f aca="false">U480-M480</f>
        <v>0</v>
      </c>
      <c r="W480" s="28" t="n">
        <f aca="false">Q480+S480+U480</f>
        <v>0</v>
      </c>
      <c r="X480" s="28" t="n">
        <f aca="false">U480+W480</f>
        <v>0</v>
      </c>
      <c r="Y480" s="28" t="n">
        <f aca="false">U480+V480+W480</f>
        <v>0</v>
      </c>
      <c r="Z480" s="28" t="n">
        <f aca="false">V480+W480+X480</f>
        <v>0</v>
      </c>
      <c r="AA480" s="28" t="n">
        <f aca="false">W480+X480+Y480</f>
        <v>0</v>
      </c>
      <c r="AB480" s="28" t="n">
        <f aca="false">Y480+AA480</f>
        <v>0</v>
      </c>
      <c r="AC480" s="28" t="n">
        <f aca="false">Y480+Z480+AA480</f>
        <v>0</v>
      </c>
      <c r="AD480" s="28" t="n">
        <f aca="false">AB480+AC480</f>
        <v>0</v>
      </c>
      <c r="AE480" s="28" t="n">
        <f aca="false">AA480+AB480+AC480</f>
        <v>0</v>
      </c>
      <c r="AF480" s="28" t="n">
        <f aca="false">AB480+AC480+AD480</f>
        <v>0</v>
      </c>
      <c r="AG480" s="28" t="n">
        <f aca="false">AC480+AD480+AE480</f>
        <v>0</v>
      </c>
      <c r="AH480" s="28" t="n">
        <f aca="false">AD480+AE480+AF480</f>
        <v>0</v>
      </c>
      <c r="AI480" s="41" t="n">
        <f aca="false">AF480+AH480</f>
        <v>0</v>
      </c>
      <c r="AJ480" s="41" t="n">
        <f aca="false">AD480+AI480</f>
        <v>0</v>
      </c>
      <c r="AK480" s="41"/>
      <c r="AL480" s="41" t="n">
        <f aca="false">AI480+AK480</f>
        <v>0</v>
      </c>
      <c r="AM480" s="41" t="n">
        <f aca="false">AJ480+AL480</f>
        <v>0</v>
      </c>
      <c r="AN480" s="41" t="n">
        <f aca="false">AL480+AM480</f>
        <v>0</v>
      </c>
      <c r="AO480" s="41" t="n">
        <f aca="false">AN480-AJ480</f>
        <v>0</v>
      </c>
    </row>
    <row r="481" s="42" customFormat="true" ht="51" hidden="false" customHeight="false" outlineLevel="0" collapsed="false">
      <c r="A481" s="68" t="s">
        <v>319</v>
      </c>
      <c r="B481" s="36" t="s">
        <v>52</v>
      </c>
      <c r="C481" s="36" t="s">
        <v>301</v>
      </c>
      <c r="D481" s="36" t="s">
        <v>320</v>
      </c>
      <c r="E481" s="36"/>
      <c r="F481" s="36"/>
      <c r="G481" s="36"/>
      <c r="H481" s="37" t="n">
        <f aca="false">H482</f>
        <v>2242800</v>
      </c>
      <c r="I481" s="38" t="n">
        <f aca="false">I483</f>
        <v>0</v>
      </c>
      <c r="J481" s="39" t="n">
        <f aca="false">J483</f>
        <v>0</v>
      </c>
      <c r="K481" s="40" t="n">
        <f aca="false">K483</f>
        <v>2242800</v>
      </c>
      <c r="L481" s="37" t="n">
        <f aca="false">L483</f>
        <v>0</v>
      </c>
      <c r="M481" s="28" t="n">
        <f aca="false">M482</f>
        <v>2250400</v>
      </c>
      <c r="N481" s="28" t="n">
        <f aca="false">N482</f>
        <v>0</v>
      </c>
      <c r="O481" s="28" t="n">
        <f aca="false">M481+N481</f>
        <v>2250400</v>
      </c>
      <c r="P481" s="28" t="n">
        <f aca="false">P482</f>
        <v>0</v>
      </c>
      <c r="Q481" s="28" t="n">
        <f aca="false">O481+P481</f>
        <v>2250400</v>
      </c>
      <c r="R481" s="28" t="n">
        <f aca="false">R482</f>
        <v>0</v>
      </c>
      <c r="S481" s="28" t="n">
        <f aca="false">Q481+R481</f>
        <v>2250400</v>
      </c>
      <c r="T481" s="28" t="n">
        <f aca="false">T482</f>
        <v>0</v>
      </c>
      <c r="U481" s="28" t="n">
        <f aca="false">M481+T481</f>
        <v>2250400</v>
      </c>
      <c r="V481" s="28" t="n">
        <f aca="false">U481-M481</f>
        <v>0</v>
      </c>
      <c r="W481" s="28" t="n">
        <f aca="false">W482</f>
        <v>0</v>
      </c>
      <c r="X481" s="28" t="n">
        <f aca="false">X482</f>
        <v>2250400</v>
      </c>
      <c r="Y481" s="28" t="n">
        <f aca="false">Y482</f>
        <v>2250400</v>
      </c>
      <c r="Z481" s="28" t="n">
        <f aca="false">Z482</f>
        <v>0</v>
      </c>
      <c r="AA481" s="28" t="n">
        <f aca="false">AA482</f>
        <v>0</v>
      </c>
      <c r="AB481" s="28" t="n">
        <f aca="false">Y481+AA481</f>
        <v>2250400</v>
      </c>
      <c r="AC481" s="28" t="n">
        <f aca="false">AC482</f>
        <v>0</v>
      </c>
      <c r="AD481" s="28" t="n">
        <f aca="false">AD482</f>
        <v>2250400</v>
      </c>
      <c r="AE481" s="28" t="n">
        <f aca="false">AE482</f>
        <v>0</v>
      </c>
      <c r="AF481" s="28" t="n">
        <f aca="false">AF482</f>
        <v>0</v>
      </c>
      <c r="AG481" s="28" t="n">
        <f aca="false">AG482</f>
        <v>0</v>
      </c>
      <c r="AH481" s="28" t="n">
        <f aca="false">AH482</f>
        <v>0</v>
      </c>
      <c r="AI481" s="28" t="n">
        <f aca="false">AI482</f>
        <v>0</v>
      </c>
      <c r="AJ481" s="58" t="n">
        <f aca="false">AD481+AI481</f>
        <v>2250400</v>
      </c>
      <c r="AK481" s="28" t="n">
        <f aca="false">AK482</f>
        <v>0</v>
      </c>
      <c r="AL481" s="28" t="n">
        <f aca="false">AL482</f>
        <v>2280400</v>
      </c>
      <c r="AM481" s="28" t="n">
        <f aca="false">AM482</f>
        <v>0</v>
      </c>
      <c r="AN481" s="41" t="n">
        <f aca="false">AL481+AM481</f>
        <v>2280400</v>
      </c>
      <c r="AO481" s="41" t="n">
        <f aca="false">AN481-AJ481</f>
        <v>30000</v>
      </c>
    </row>
    <row r="482" s="42" customFormat="true" ht="12.75" hidden="false" customHeight="false" outlineLevel="0" collapsed="false">
      <c r="A482" s="56" t="s">
        <v>315</v>
      </c>
      <c r="B482" s="44" t="s">
        <v>52</v>
      </c>
      <c r="C482" s="44" t="s">
        <v>301</v>
      </c>
      <c r="D482" s="44" t="s">
        <v>320</v>
      </c>
      <c r="E482" s="44" t="s">
        <v>293</v>
      </c>
      <c r="F482" s="44"/>
      <c r="G482" s="44"/>
      <c r="H482" s="45" t="n">
        <f aca="false">H483</f>
        <v>2242800</v>
      </c>
      <c r="I482" s="46"/>
      <c r="J482" s="47"/>
      <c r="K482" s="48" t="n">
        <f aca="false">K483</f>
        <v>2242800</v>
      </c>
      <c r="L482" s="45"/>
      <c r="M482" s="49" t="n">
        <f aca="false">M483</f>
        <v>2250400</v>
      </c>
      <c r="N482" s="49" t="n">
        <f aca="false">N483</f>
        <v>0</v>
      </c>
      <c r="O482" s="28" t="n">
        <f aca="false">M482+N482</f>
        <v>2250400</v>
      </c>
      <c r="P482" s="49" t="n">
        <f aca="false">P483</f>
        <v>0</v>
      </c>
      <c r="Q482" s="28" t="n">
        <f aca="false">O482+P482</f>
        <v>2250400</v>
      </c>
      <c r="R482" s="49" t="n">
        <f aca="false">R483</f>
        <v>0</v>
      </c>
      <c r="S482" s="49" t="n">
        <f aca="false">Q482+R482</f>
        <v>2250400</v>
      </c>
      <c r="T482" s="49" t="n">
        <f aca="false">T483</f>
        <v>0</v>
      </c>
      <c r="U482" s="49" t="n">
        <f aca="false">M482+T482</f>
        <v>2250400</v>
      </c>
      <c r="V482" s="49" t="n">
        <f aca="false">U482-M482</f>
        <v>0</v>
      </c>
      <c r="W482" s="49" t="n">
        <f aca="false">W483</f>
        <v>0</v>
      </c>
      <c r="X482" s="49" t="n">
        <f aca="false">X483</f>
        <v>2250400</v>
      </c>
      <c r="Y482" s="49" t="n">
        <f aca="false">Y483</f>
        <v>2250400</v>
      </c>
      <c r="Z482" s="49" t="n">
        <f aca="false">Z483</f>
        <v>0</v>
      </c>
      <c r="AA482" s="49" t="n">
        <f aca="false">AA483</f>
        <v>0</v>
      </c>
      <c r="AB482" s="49" t="n">
        <f aca="false">Y482+AA482</f>
        <v>2250400</v>
      </c>
      <c r="AC482" s="49" t="n">
        <f aca="false">AC483</f>
        <v>0</v>
      </c>
      <c r="AD482" s="41" t="n">
        <f aca="false">AD483</f>
        <v>2250400</v>
      </c>
      <c r="AE482" s="49" t="n">
        <f aca="false">AE483</f>
        <v>0</v>
      </c>
      <c r="AF482" s="49" t="n">
        <f aca="false">AF483</f>
        <v>0</v>
      </c>
      <c r="AG482" s="49" t="n">
        <f aca="false">AG483</f>
        <v>0</v>
      </c>
      <c r="AH482" s="49" t="n">
        <f aca="false">AH483</f>
        <v>0</v>
      </c>
      <c r="AI482" s="41" t="n">
        <f aca="false">AI483</f>
        <v>0</v>
      </c>
      <c r="AJ482" s="41" t="n">
        <f aca="false">AD482+AI482</f>
        <v>2250400</v>
      </c>
      <c r="AK482" s="41" t="n">
        <f aca="false">AK483</f>
        <v>0</v>
      </c>
      <c r="AL482" s="41" t="n">
        <f aca="false">AL483</f>
        <v>2280400</v>
      </c>
      <c r="AM482" s="41" t="n">
        <f aca="false">AM483</f>
        <v>0</v>
      </c>
      <c r="AN482" s="41" t="n">
        <f aca="false">AL482+AM482</f>
        <v>2280400</v>
      </c>
      <c r="AO482" s="41" t="n">
        <f aca="false">AN482-AJ482</f>
        <v>30000</v>
      </c>
    </row>
    <row r="483" customFormat="false" ht="12" hidden="false" customHeight="true" outlineLevel="0" collapsed="false">
      <c r="A483" s="56" t="s">
        <v>310</v>
      </c>
      <c r="B483" s="51" t="s">
        <v>52</v>
      </c>
      <c r="C483" s="51" t="s">
        <v>301</v>
      </c>
      <c r="D483" s="51" t="s">
        <v>320</v>
      </c>
      <c r="E483" s="51" t="s">
        <v>162</v>
      </c>
      <c r="F483" s="51" t="s">
        <v>163</v>
      </c>
      <c r="G483" s="51"/>
      <c r="H483" s="52" t="n">
        <f aca="false">H484</f>
        <v>2242800</v>
      </c>
      <c r="I483" s="53"/>
      <c r="J483" s="54"/>
      <c r="K483" s="55" t="n">
        <f aca="false">K484</f>
        <v>2242800</v>
      </c>
      <c r="L483" s="52"/>
      <c r="M483" s="41" t="n">
        <v>2250400</v>
      </c>
      <c r="N483" s="41" t="n">
        <f aca="false">N484</f>
        <v>0</v>
      </c>
      <c r="O483" s="28" t="n">
        <f aca="false">M483+N483</f>
        <v>2250400</v>
      </c>
      <c r="P483" s="41" t="n">
        <f aca="false">P484</f>
        <v>0</v>
      </c>
      <c r="Q483" s="28" t="n">
        <f aca="false">O483+P483</f>
        <v>2250400</v>
      </c>
      <c r="R483" s="41" t="n">
        <f aca="false">R484</f>
        <v>0</v>
      </c>
      <c r="S483" s="41" t="n">
        <f aca="false">Q483+R483</f>
        <v>2250400</v>
      </c>
      <c r="T483" s="41" t="n">
        <f aca="false">T484</f>
        <v>0</v>
      </c>
      <c r="U483" s="41" t="n">
        <f aca="false">M483+T483</f>
        <v>2250400</v>
      </c>
      <c r="V483" s="41" t="n">
        <f aca="false">U483-M483</f>
        <v>0</v>
      </c>
      <c r="W483" s="41" t="n">
        <v>0</v>
      </c>
      <c r="X483" s="41" t="n">
        <v>2250400</v>
      </c>
      <c r="Y483" s="41" t="n">
        <v>2250400</v>
      </c>
      <c r="Z483" s="41"/>
      <c r="AA483" s="41"/>
      <c r="AB483" s="41" t="n">
        <f aca="false">Y483+AA483</f>
        <v>2250400</v>
      </c>
      <c r="AC483" s="41"/>
      <c r="AD483" s="41" t="n">
        <f aca="false">AB483+AC483</f>
        <v>2250400</v>
      </c>
      <c r="AE483" s="41"/>
      <c r="AF483" s="41"/>
      <c r="AG483" s="41"/>
      <c r="AH483" s="41"/>
      <c r="AI483" s="41" t="n">
        <f aca="false">AF483+AH483</f>
        <v>0</v>
      </c>
      <c r="AJ483" s="41" t="n">
        <f aca="false">AD483+AI483</f>
        <v>2250400</v>
      </c>
      <c r="AK483" s="41"/>
      <c r="AL483" s="41" t="n">
        <v>2280400</v>
      </c>
      <c r="AM483" s="41"/>
      <c r="AN483" s="41" t="n">
        <f aca="false">AL483+AM483</f>
        <v>2280400</v>
      </c>
      <c r="AO483" s="41" t="n">
        <f aca="false">AN483-AJ483</f>
        <v>30000</v>
      </c>
    </row>
    <row r="484" customFormat="false" ht="12.75" hidden="true" customHeight="false" outlineLevel="0" collapsed="false">
      <c r="A484" s="56" t="s">
        <v>315</v>
      </c>
      <c r="B484" s="51" t="s">
        <v>52</v>
      </c>
      <c r="C484" s="51" t="s">
        <v>301</v>
      </c>
      <c r="D484" s="51" t="s">
        <v>320</v>
      </c>
      <c r="E484" s="51" t="s">
        <v>162</v>
      </c>
      <c r="F484" s="51" t="s">
        <v>163</v>
      </c>
      <c r="G484" s="51" t="s">
        <v>90</v>
      </c>
      <c r="H484" s="52" t="n">
        <v>2242800</v>
      </c>
      <c r="I484" s="53"/>
      <c r="J484" s="54"/>
      <c r="K484" s="55" t="n">
        <v>2242800</v>
      </c>
      <c r="L484" s="52"/>
      <c r="M484" s="41" t="n">
        <f aca="false">I484+J484+K484</f>
        <v>2242800</v>
      </c>
      <c r="N484" s="41"/>
      <c r="O484" s="28" t="n">
        <f aca="false">M484+N484</f>
        <v>2242800</v>
      </c>
      <c r="P484" s="41"/>
      <c r="Q484" s="28" t="n">
        <f aca="false">O484+P484</f>
        <v>2242800</v>
      </c>
      <c r="R484" s="41"/>
      <c r="S484" s="41" t="n">
        <f aca="false">Q484+R484</f>
        <v>2242800</v>
      </c>
      <c r="T484" s="41" t="n">
        <f aca="false">N484+P484+R484</f>
        <v>0</v>
      </c>
      <c r="U484" s="41" t="n">
        <f aca="false">M484+T484</f>
        <v>2242800</v>
      </c>
      <c r="V484" s="41" t="n">
        <f aca="false">U484-M484</f>
        <v>0</v>
      </c>
      <c r="W484" s="41" t="n">
        <f aca="false">Q484+S484+U484</f>
        <v>6728400</v>
      </c>
      <c r="X484" s="28" t="n">
        <f aca="false">U484+W484</f>
        <v>8971200</v>
      </c>
      <c r="Y484" s="41" t="n">
        <f aca="false">U484+V484+W484</f>
        <v>8971200</v>
      </c>
      <c r="Z484" s="41" t="n">
        <f aca="false">V484+W484+X484</f>
        <v>15699600</v>
      </c>
      <c r="AA484" s="41" t="n">
        <f aca="false">W484+X484+Y484</f>
        <v>24670800</v>
      </c>
      <c r="AB484" s="28" t="n">
        <f aca="false">Y484+AA484</f>
        <v>33642000</v>
      </c>
      <c r="AC484" s="41" t="n">
        <f aca="false">Y484+Z484+AA484</f>
        <v>49341600</v>
      </c>
      <c r="AD484" s="28" t="n">
        <f aca="false">AB484+AC484</f>
        <v>82983600</v>
      </c>
      <c r="AE484" s="41" t="n">
        <f aca="false">AA484+AB484+AC484</f>
        <v>107654400</v>
      </c>
      <c r="AF484" s="41" t="n">
        <f aca="false">AB484+AC484+AD484</f>
        <v>165967200</v>
      </c>
      <c r="AG484" s="41" t="n">
        <f aca="false">AC484+AD484+AE484</f>
        <v>239979600</v>
      </c>
      <c r="AH484" s="41" t="n">
        <f aca="false">AD484+AE484+AF484</f>
        <v>356605200</v>
      </c>
      <c r="AI484" s="41" t="n">
        <f aca="false">AF484+AH484</f>
        <v>522572400</v>
      </c>
      <c r="AJ484" s="41" t="n">
        <f aca="false">AD484+AI484</f>
        <v>605556000</v>
      </c>
      <c r="AK484" s="41"/>
      <c r="AL484" s="41" t="n">
        <f aca="false">AI484+AK484</f>
        <v>522572400</v>
      </c>
      <c r="AM484" s="41" t="n">
        <f aca="false">AJ484+AL484</f>
        <v>1128128400</v>
      </c>
      <c r="AN484" s="41" t="n">
        <f aca="false">AL484+AM484</f>
        <v>1650700800</v>
      </c>
      <c r="AO484" s="41" t="n">
        <f aca="false">AN484-AJ484</f>
        <v>1045144800</v>
      </c>
    </row>
    <row r="485" s="42" customFormat="true" ht="0.75" hidden="false" customHeight="true" outlineLevel="0" collapsed="false">
      <c r="A485" s="68" t="s">
        <v>321</v>
      </c>
      <c r="B485" s="36" t="s">
        <v>52</v>
      </c>
      <c r="C485" s="36" t="s">
        <v>301</v>
      </c>
      <c r="D485" s="36" t="s">
        <v>322</v>
      </c>
      <c r="E485" s="36"/>
      <c r="F485" s="36"/>
      <c r="G485" s="36"/>
      <c r="H485" s="37" t="n">
        <f aca="false">SUM(H486:H487)</f>
        <v>0</v>
      </c>
      <c r="I485" s="38" t="n">
        <f aca="false">SUM(I486:I487)</f>
        <v>0</v>
      </c>
      <c r="J485" s="39" t="n">
        <f aca="false">SUM(J486:J487)</f>
        <v>0</v>
      </c>
      <c r="K485" s="40" t="n">
        <f aca="false">SUM(K486:K487)</f>
        <v>0</v>
      </c>
      <c r="L485" s="37" t="n">
        <f aca="false">SUM(L486:L487)</f>
        <v>0</v>
      </c>
      <c r="M485" s="28" t="n">
        <f aca="false">M486+M487</f>
        <v>0</v>
      </c>
      <c r="N485" s="28" t="n">
        <f aca="false">N486+N487</f>
        <v>0</v>
      </c>
      <c r="O485" s="28" t="n">
        <f aca="false">M485+N485</f>
        <v>0</v>
      </c>
      <c r="P485" s="28" t="n">
        <f aca="false">P486+P487</f>
        <v>0</v>
      </c>
      <c r="Q485" s="28" t="n">
        <f aca="false">O485+P485</f>
        <v>0</v>
      </c>
      <c r="R485" s="28" t="n">
        <f aca="false">R486+R487</f>
        <v>0</v>
      </c>
      <c r="S485" s="28" t="n">
        <f aca="false">Q485+R485</f>
        <v>0</v>
      </c>
      <c r="T485" s="28" t="n">
        <f aca="false">T486+T487</f>
        <v>0</v>
      </c>
      <c r="U485" s="28" t="n">
        <f aca="false">M485+T485</f>
        <v>0</v>
      </c>
      <c r="V485" s="28" t="n">
        <f aca="false">U485-M485</f>
        <v>0</v>
      </c>
      <c r="W485" s="28" t="n">
        <f aca="false">W486+W487</f>
        <v>0</v>
      </c>
      <c r="X485" s="28" t="n">
        <f aca="false">U485+W485</f>
        <v>0</v>
      </c>
      <c r="Y485" s="28" t="n">
        <f aca="false">Y486</f>
        <v>0</v>
      </c>
      <c r="Z485" s="28" t="n">
        <f aca="false">Z486</f>
        <v>0</v>
      </c>
      <c r="AA485" s="28" t="n">
        <f aca="false">AA486</f>
        <v>0</v>
      </c>
      <c r="AB485" s="28" t="n">
        <f aca="false">Y485+AA485</f>
        <v>0</v>
      </c>
      <c r="AC485" s="28" t="n">
        <f aca="false">AC486+AC487</f>
        <v>0</v>
      </c>
      <c r="AD485" s="28" t="n">
        <f aca="false">AB485+AC485</f>
        <v>0</v>
      </c>
      <c r="AE485" s="28" t="n">
        <f aca="false">AE486+AE487</f>
        <v>0</v>
      </c>
      <c r="AF485" s="28" t="n">
        <f aca="false">AF486+AF487</f>
        <v>0</v>
      </c>
      <c r="AG485" s="28" t="n">
        <f aca="false">AG486+AG487</f>
        <v>0</v>
      </c>
      <c r="AH485" s="28" t="n">
        <f aca="false">AH486+AH487</f>
        <v>0</v>
      </c>
      <c r="AI485" s="41" t="n">
        <f aca="false">AF485+AH485</f>
        <v>0</v>
      </c>
      <c r="AJ485" s="41" t="n">
        <f aca="false">AD485+AI485</f>
        <v>0</v>
      </c>
      <c r="AK485" s="41"/>
      <c r="AL485" s="41" t="n">
        <f aca="false">AI485+AK485</f>
        <v>0</v>
      </c>
      <c r="AM485" s="41" t="n">
        <f aca="false">AJ485+AL485</f>
        <v>0</v>
      </c>
      <c r="AN485" s="41" t="n">
        <f aca="false">AL485+AM485</f>
        <v>0</v>
      </c>
      <c r="AO485" s="41" t="n">
        <f aca="false">AN485-AJ485</f>
        <v>0</v>
      </c>
    </row>
    <row r="486" s="42" customFormat="true" ht="12.75" hidden="true" customHeight="false" outlineLevel="0" collapsed="false">
      <c r="A486" s="56" t="s">
        <v>225</v>
      </c>
      <c r="B486" s="44" t="s">
        <v>52</v>
      </c>
      <c r="C486" s="44" t="s">
        <v>301</v>
      </c>
      <c r="D486" s="44" t="s">
        <v>322</v>
      </c>
      <c r="E486" s="44" t="s">
        <v>293</v>
      </c>
      <c r="F486" s="44"/>
      <c r="G486" s="44"/>
      <c r="H486" s="45" t="n">
        <v>0</v>
      </c>
      <c r="I486" s="46" t="n">
        <v>0</v>
      </c>
      <c r="J486" s="47" t="n">
        <v>0</v>
      </c>
      <c r="K486" s="48" t="n">
        <v>0</v>
      </c>
      <c r="L486" s="45" t="n">
        <v>0</v>
      </c>
      <c r="M486" s="49" t="n">
        <f aca="false">I486+J486+K486</f>
        <v>0</v>
      </c>
      <c r="N486" s="49" t="n">
        <f aca="false">J486+K486+L486</f>
        <v>0</v>
      </c>
      <c r="O486" s="28" t="n">
        <f aca="false">M486+N486</f>
        <v>0</v>
      </c>
      <c r="P486" s="49" t="n">
        <f aca="false">L486+M486+N486</f>
        <v>0</v>
      </c>
      <c r="Q486" s="28" t="n">
        <f aca="false">O486+P486</f>
        <v>0</v>
      </c>
      <c r="R486" s="49" t="n">
        <f aca="false">N486+O486+P486</f>
        <v>0</v>
      </c>
      <c r="S486" s="49" t="n">
        <f aca="false">Q486+R486</f>
        <v>0</v>
      </c>
      <c r="T486" s="49" t="n">
        <f aca="false">N486+P486+R486</f>
        <v>0</v>
      </c>
      <c r="U486" s="49" t="n">
        <f aca="false">M486+T486</f>
        <v>0</v>
      </c>
      <c r="V486" s="49" t="n">
        <f aca="false">U486-M486</f>
        <v>0</v>
      </c>
      <c r="W486" s="49" t="n">
        <f aca="false">Q486+S486+U486</f>
        <v>0</v>
      </c>
      <c r="X486" s="49" t="n">
        <f aca="false">U486+W486</f>
        <v>0</v>
      </c>
      <c r="Y486" s="49" t="n">
        <f aca="false">Y487</f>
        <v>0</v>
      </c>
      <c r="Z486" s="49" t="n">
        <f aca="false">Z487</f>
        <v>0</v>
      </c>
      <c r="AA486" s="49" t="n">
        <f aca="false">AA487</f>
        <v>0</v>
      </c>
      <c r="AB486" s="28" t="n">
        <f aca="false">Y486+AA486</f>
        <v>0</v>
      </c>
      <c r="AC486" s="49" t="n">
        <f aca="false">Y486+Z486+AA486</f>
        <v>0</v>
      </c>
      <c r="AD486" s="28" t="n">
        <f aca="false">AB486+AC486</f>
        <v>0</v>
      </c>
      <c r="AE486" s="49" t="n">
        <f aca="false">AA486+AB486+AC486</f>
        <v>0</v>
      </c>
      <c r="AF486" s="49" t="n">
        <f aca="false">AB486+AC486+AD486</f>
        <v>0</v>
      </c>
      <c r="AG486" s="49" t="n">
        <f aca="false">AC486+AD486+AE486</f>
        <v>0</v>
      </c>
      <c r="AH486" s="49" t="n">
        <f aca="false">AD486+AE486+AF486</f>
        <v>0</v>
      </c>
      <c r="AI486" s="41" t="n">
        <f aca="false">AF486+AH486</f>
        <v>0</v>
      </c>
      <c r="AJ486" s="41" t="n">
        <f aca="false">AD486+AI486</f>
        <v>0</v>
      </c>
      <c r="AK486" s="41"/>
      <c r="AL486" s="41" t="n">
        <f aca="false">AI486+AK486</f>
        <v>0</v>
      </c>
      <c r="AM486" s="41" t="n">
        <f aca="false">AJ486+AL486</f>
        <v>0</v>
      </c>
      <c r="AN486" s="41" t="n">
        <f aca="false">AL486+AM486</f>
        <v>0</v>
      </c>
      <c r="AO486" s="41" t="n">
        <f aca="false">AN486-AJ486</f>
        <v>0</v>
      </c>
    </row>
    <row r="487" customFormat="false" ht="12.75" hidden="true" customHeight="false" outlineLevel="0" collapsed="false">
      <c r="A487" s="56" t="s">
        <v>225</v>
      </c>
      <c r="B487" s="51" t="s">
        <v>52</v>
      </c>
      <c r="C487" s="51" t="s">
        <v>301</v>
      </c>
      <c r="D487" s="51" t="s">
        <v>322</v>
      </c>
      <c r="E487" s="51" t="s">
        <v>274</v>
      </c>
      <c r="F487" s="51" t="s">
        <v>163</v>
      </c>
      <c r="G487" s="51"/>
      <c r="H487" s="52" t="n">
        <v>0</v>
      </c>
      <c r="I487" s="53" t="n">
        <v>0</v>
      </c>
      <c r="J487" s="54" t="n">
        <v>0</v>
      </c>
      <c r="K487" s="55" t="n">
        <v>0</v>
      </c>
      <c r="L487" s="52" t="n">
        <v>0</v>
      </c>
      <c r="M487" s="41"/>
      <c r="N487" s="41" t="n">
        <f aca="false">J487+K487+L487</f>
        <v>0</v>
      </c>
      <c r="O487" s="28" t="n">
        <f aca="false">M487+N487</f>
        <v>0</v>
      </c>
      <c r="P487" s="41" t="n">
        <f aca="false">L487+M487+N487</f>
        <v>0</v>
      </c>
      <c r="Q487" s="28" t="n">
        <f aca="false">O487+P487</f>
        <v>0</v>
      </c>
      <c r="R487" s="41" t="n">
        <f aca="false">N487+O487+P487</f>
        <v>0</v>
      </c>
      <c r="S487" s="41" t="n">
        <f aca="false">Q487+R487</f>
        <v>0</v>
      </c>
      <c r="T487" s="41" t="n">
        <f aca="false">N487+P487+R487</f>
        <v>0</v>
      </c>
      <c r="U487" s="41" t="n">
        <f aca="false">M487+T487</f>
        <v>0</v>
      </c>
      <c r="V487" s="41" t="n">
        <f aca="false">U487-M487</f>
        <v>0</v>
      </c>
      <c r="W487" s="41" t="n">
        <f aca="false">Q487+S487+U487</f>
        <v>0</v>
      </c>
      <c r="X487" s="41"/>
      <c r="Y487" s="41"/>
      <c r="Z487" s="41"/>
      <c r="AA487" s="41"/>
      <c r="AB487" s="28" t="n">
        <f aca="false">Y487+AA487</f>
        <v>0</v>
      </c>
      <c r="AC487" s="41"/>
      <c r="AD487" s="28" t="n">
        <f aca="false">AB487+AC487</f>
        <v>0</v>
      </c>
      <c r="AE487" s="41"/>
      <c r="AF487" s="41"/>
      <c r="AG487" s="41"/>
      <c r="AH487" s="41"/>
      <c r="AI487" s="41" t="n">
        <f aca="false">AF487+AH487</f>
        <v>0</v>
      </c>
      <c r="AJ487" s="41" t="n">
        <f aca="false">AD487+AI487</f>
        <v>0</v>
      </c>
      <c r="AK487" s="41"/>
      <c r="AL487" s="41" t="n">
        <f aca="false">AI487+AK487</f>
        <v>0</v>
      </c>
      <c r="AM487" s="41" t="n">
        <f aca="false">AJ487+AL487</f>
        <v>0</v>
      </c>
      <c r="AN487" s="41" t="n">
        <f aca="false">AL487+AM487</f>
        <v>0</v>
      </c>
      <c r="AO487" s="41" t="n">
        <f aca="false">AN487-AJ487</f>
        <v>0</v>
      </c>
    </row>
    <row r="488" s="42" customFormat="true" ht="12.75" hidden="false" customHeight="false" outlineLevel="0" collapsed="false">
      <c r="A488" s="90" t="s">
        <v>323</v>
      </c>
      <c r="B488" s="36" t="s">
        <v>52</v>
      </c>
      <c r="C488" s="36" t="s">
        <v>324</v>
      </c>
      <c r="D488" s="36" t="s">
        <v>325</v>
      </c>
      <c r="E488" s="36"/>
      <c r="F488" s="36"/>
      <c r="G488" s="36"/>
      <c r="H488" s="37" t="n">
        <f aca="false">H489</f>
        <v>1294482</v>
      </c>
      <c r="I488" s="38" t="n">
        <f aca="false">I489</f>
        <v>631432</v>
      </c>
      <c r="J488" s="39" t="n">
        <f aca="false">SUM(J490:J498)</f>
        <v>0</v>
      </c>
      <c r="K488" s="40" t="n">
        <f aca="false">SUM(K490:K498)</f>
        <v>0</v>
      </c>
      <c r="L488" s="37" t="n">
        <f aca="false">SUM(L490:L498)</f>
        <v>0</v>
      </c>
      <c r="M488" s="28" t="n">
        <f aca="false">M489</f>
        <v>936772</v>
      </c>
      <c r="N488" s="28" t="n">
        <f aca="false">N489</f>
        <v>0</v>
      </c>
      <c r="O488" s="28" t="n">
        <f aca="false">M488+N488</f>
        <v>936772</v>
      </c>
      <c r="P488" s="28" t="n">
        <f aca="false">P489</f>
        <v>261078</v>
      </c>
      <c r="Q488" s="28" t="n">
        <f aca="false">O488+P488</f>
        <v>1197850</v>
      </c>
      <c r="R488" s="28" t="n">
        <f aca="false">R489</f>
        <v>32417</v>
      </c>
      <c r="S488" s="28" t="n">
        <f aca="false">Q488+R488</f>
        <v>1230267</v>
      </c>
      <c r="T488" s="28" t="n">
        <f aca="false">T489</f>
        <v>293495</v>
      </c>
      <c r="U488" s="28" t="n">
        <f aca="false">M488+T488</f>
        <v>1230267</v>
      </c>
      <c r="V488" s="28" t="n">
        <f aca="false">U488-M488</f>
        <v>293495</v>
      </c>
      <c r="W488" s="28" t="n">
        <f aca="false">W489</f>
        <v>0</v>
      </c>
      <c r="X488" s="28" t="n">
        <f aca="false">X489</f>
        <v>529026</v>
      </c>
      <c r="Y488" s="28" t="n">
        <f aca="false">Y489</f>
        <v>531506</v>
      </c>
      <c r="Z488" s="28" t="n">
        <f aca="false">Z489</f>
        <v>0</v>
      </c>
      <c r="AA488" s="28" t="n">
        <f aca="false">AA489</f>
        <v>0</v>
      </c>
      <c r="AB488" s="28" t="n">
        <f aca="false">Y488+AA488</f>
        <v>531506</v>
      </c>
      <c r="AC488" s="28" t="n">
        <f aca="false">AC489</f>
        <v>0</v>
      </c>
      <c r="AD488" s="28" t="n">
        <f aca="false">AD489</f>
        <v>531506</v>
      </c>
      <c r="AE488" s="28" t="n">
        <f aca="false">AE489</f>
        <v>15800</v>
      </c>
      <c r="AF488" s="28" t="n">
        <f aca="false">AF489</f>
        <v>-36115</v>
      </c>
      <c r="AG488" s="28" t="n">
        <f aca="false">AG489</f>
        <v>0</v>
      </c>
      <c r="AH488" s="28" t="n">
        <f aca="false">AH489</f>
        <v>109083</v>
      </c>
      <c r="AI488" s="28" t="n">
        <f aca="false">AI489</f>
        <v>72968</v>
      </c>
      <c r="AJ488" s="58" t="n">
        <f aca="false">AD488+AI488</f>
        <v>604474</v>
      </c>
      <c r="AK488" s="28" t="n">
        <f aca="false">AK489</f>
        <v>0</v>
      </c>
      <c r="AL488" s="28" t="n">
        <f aca="false">AL489</f>
        <v>644535</v>
      </c>
      <c r="AM488" s="28" t="n">
        <f aca="false">AM489</f>
        <v>0</v>
      </c>
      <c r="AN488" s="41" t="n">
        <f aca="false">AL488+AM488</f>
        <v>644535</v>
      </c>
      <c r="AO488" s="41" t="n">
        <f aca="false">AN488-AJ488</f>
        <v>40061</v>
      </c>
    </row>
    <row r="489" s="42" customFormat="true" ht="12.75" hidden="false" customHeight="false" outlineLevel="0" collapsed="false">
      <c r="A489" s="60" t="s">
        <v>225</v>
      </c>
      <c r="B489" s="44" t="s">
        <v>52</v>
      </c>
      <c r="C489" s="44" t="s">
        <v>324</v>
      </c>
      <c r="D489" s="44" t="s">
        <v>325</v>
      </c>
      <c r="E489" s="44" t="s">
        <v>293</v>
      </c>
      <c r="F489" s="44"/>
      <c r="G489" s="44"/>
      <c r="H489" s="65" t="n">
        <f aca="false">SUM(H490:H499)</f>
        <v>1294482</v>
      </c>
      <c r="I489" s="66" t="n">
        <f aca="false">I490+I491+I492+I493+I494+I495+I496+I497+I498+I499</f>
        <v>631432</v>
      </c>
      <c r="J489" s="67"/>
      <c r="K489" s="63"/>
      <c r="L489" s="65"/>
      <c r="M489" s="49" t="n">
        <f aca="false">M509</f>
        <v>936772</v>
      </c>
      <c r="N489" s="49" t="n">
        <f aca="false">N490+N491+N492+N493+N494+N495+N496+N497+N498+N499</f>
        <v>0</v>
      </c>
      <c r="O489" s="28" t="n">
        <f aca="false">M489+N489</f>
        <v>936772</v>
      </c>
      <c r="P489" s="49" t="n">
        <f aca="false">P490+P491+P492+P493+P494+P495+P496+P497+P498+P499</f>
        <v>261078</v>
      </c>
      <c r="Q489" s="28" t="n">
        <f aca="false">O489+P489</f>
        <v>1197850</v>
      </c>
      <c r="R489" s="49" t="n">
        <f aca="false">R490+R491+R492+R493+R494+R495+R496+R497+R498+R499</f>
        <v>32417</v>
      </c>
      <c r="S489" s="49" t="n">
        <f aca="false">Q489+R489</f>
        <v>1230267</v>
      </c>
      <c r="T489" s="49" t="n">
        <f aca="false">T490+T491+T492+T493+T494+T495+T496+T497+T498+T499</f>
        <v>293495</v>
      </c>
      <c r="U489" s="49" t="n">
        <f aca="false">M489+T489</f>
        <v>1230267</v>
      </c>
      <c r="V489" s="49" t="n">
        <f aca="false">U489-M489</f>
        <v>293495</v>
      </c>
      <c r="W489" s="49" t="n">
        <v>0</v>
      </c>
      <c r="X489" s="49" t="n">
        <f aca="false">X509</f>
        <v>529026</v>
      </c>
      <c r="Y489" s="49" t="n">
        <f aca="false">Y509</f>
        <v>531506</v>
      </c>
      <c r="Z489" s="49" t="n">
        <f aca="false">Z509</f>
        <v>0</v>
      </c>
      <c r="AA489" s="49" t="n">
        <f aca="false">AA509</f>
        <v>0</v>
      </c>
      <c r="AB489" s="49" t="n">
        <f aca="false">Y489+AA489</f>
        <v>531506</v>
      </c>
      <c r="AC489" s="49"/>
      <c r="AD489" s="49" t="n">
        <f aca="false">AD509</f>
        <v>531506</v>
      </c>
      <c r="AE489" s="49" t="n">
        <f aca="false">AE509</f>
        <v>15800</v>
      </c>
      <c r="AF489" s="49" t="n">
        <f aca="false">AF509</f>
        <v>-36115</v>
      </c>
      <c r="AG489" s="49" t="n">
        <f aca="false">AG509</f>
        <v>0</v>
      </c>
      <c r="AH489" s="49" t="n">
        <f aca="false">AH509</f>
        <v>109083</v>
      </c>
      <c r="AI489" s="49" t="n">
        <f aca="false">AI509</f>
        <v>72968</v>
      </c>
      <c r="AJ489" s="49" t="n">
        <f aca="false">AD489+AI489</f>
        <v>604474</v>
      </c>
      <c r="AK489" s="49" t="n">
        <f aca="false">AK509</f>
        <v>0</v>
      </c>
      <c r="AL489" s="49" t="n">
        <v>644535</v>
      </c>
      <c r="AM489" s="49" t="n">
        <f aca="false">AM509</f>
        <v>0</v>
      </c>
      <c r="AN489" s="41" t="n">
        <f aca="false">AL489+AM489</f>
        <v>644535</v>
      </c>
      <c r="AO489" s="41" t="n">
        <f aca="false">AN489-AJ489</f>
        <v>40061</v>
      </c>
    </row>
    <row r="490" customFormat="false" ht="0.75" hidden="true" customHeight="true" outlineLevel="0" collapsed="false">
      <c r="A490" s="50" t="s">
        <v>225</v>
      </c>
      <c r="B490" s="51" t="s">
        <v>52</v>
      </c>
      <c r="C490" s="51" t="s">
        <v>324</v>
      </c>
      <c r="D490" s="51" t="s">
        <v>325</v>
      </c>
      <c r="E490" s="51" t="s">
        <v>274</v>
      </c>
      <c r="F490" s="51" t="s">
        <v>163</v>
      </c>
      <c r="G490" s="51" t="s">
        <v>61</v>
      </c>
      <c r="H490" s="52" t="n">
        <v>441000</v>
      </c>
      <c r="I490" s="53" t="n">
        <v>441000</v>
      </c>
      <c r="J490" s="54"/>
      <c r="K490" s="55"/>
      <c r="L490" s="52"/>
      <c r="M490" s="41" t="n">
        <f aca="false">I490+J490+K490</f>
        <v>441000</v>
      </c>
      <c r="N490" s="41" t="n">
        <f aca="false">J490+K490+L490</f>
        <v>0</v>
      </c>
      <c r="O490" s="28" t="n">
        <f aca="false">M490+N490</f>
        <v>441000</v>
      </c>
      <c r="P490" s="41" t="n">
        <v>8508</v>
      </c>
      <c r="Q490" s="28" t="n">
        <f aca="false">O490+P490</f>
        <v>449508</v>
      </c>
      <c r="R490" s="41" t="n">
        <v>-15598</v>
      </c>
      <c r="S490" s="41" t="n">
        <f aca="false">Q490+R490</f>
        <v>433910</v>
      </c>
      <c r="T490" s="41" t="n">
        <f aca="false">N490+P490+R490</f>
        <v>-7090</v>
      </c>
      <c r="U490" s="41" t="n">
        <f aca="false">M490+T490</f>
        <v>433910</v>
      </c>
      <c r="V490" s="41" t="n">
        <f aca="false">U490-M490</f>
        <v>-7090</v>
      </c>
      <c r="W490" s="41" t="n">
        <f aca="false">Q490+S490+U490</f>
        <v>1317328</v>
      </c>
      <c r="X490" s="28" t="n">
        <f aca="false">U490+W490</f>
        <v>1751238</v>
      </c>
      <c r="Y490" s="41" t="n">
        <f aca="false">U490+V490+W490</f>
        <v>1744148</v>
      </c>
      <c r="Z490" s="41" t="n">
        <f aca="false">V490+W490+X490</f>
        <v>3061476</v>
      </c>
      <c r="AA490" s="41" t="n">
        <f aca="false">W490+X490+Y490</f>
        <v>4812714</v>
      </c>
      <c r="AB490" s="28" t="n">
        <f aca="false">Y490+AA490</f>
        <v>6556862</v>
      </c>
      <c r="AC490" s="41" t="n">
        <f aca="false">Y490+Z490+AA490</f>
        <v>9618338</v>
      </c>
      <c r="AD490" s="49" t="n">
        <f aca="false">AB490+AC490</f>
        <v>16175200</v>
      </c>
      <c r="AE490" s="49" t="n">
        <f aca="false">AA490+AB490+AC490</f>
        <v>20987914</v>
      </c>
      <c r="AF490" s="49" t="n">
        <f aca="false">AB490+AC490+AD490</f>
        <v>32350400</v>
      </c>
      <c r="AG490" s="49" t="n">
        <f aca="false">AC490+AD490+AE490</f>
        <v>46781452</v>
      </c>
      <c r="AH490" s="49" t="n">
        <f aca="false">AD490+AE490+AF490</f>
        <v>69513514</v>
      </c>
      <c r="AI490" s="49" t="n">
        <f aca="false">AF490+AH490</f>
        <v>101863914</v>
      </c>
      <c r="AJ490" s="49" t="n">
        <f aca="false">AD490+AI490</f>
        <v>118039114</v>
      </c>
      <c r="AK490" s="49"/>
      <c r="AL490" s="49" t="n">
        <f aca="false">AI490+AK490</f>
        <v>101863914</v>
      </c>
      <c r="AM490" s="49" t="n">
        <f aca="false">AJ490+AL490</f>
        <v>219903028</v>
      </c>
      <c r="AN490" s="41" t="n">
        <f aca="false">AL490+AM490</f>
        <v>321766942</v>
      </c>
      <c r="AO490" s="41" t="n">
        <f aca="false">AN490-AJ490</f>
        <v>203727828</v>
      </c>
    </row>
    <row r="491" customFormat="false" ht="12.75" hidden="true" customHeight="false" outlineLevel="0" collapsed="false">
      <c r="A491" s="56" t="s">
        <v>225</v>
      </c>
      <c r="B491" s="51" t="s">
        <v>52</v>
      </c>
      <c r="C491" s="51" t="s">
        <v>324</v>
      </c>
      <c r="D491" s="51" t="s">
        <v>325</v>
      </c>
      <c r="E491" s="51" t="s">
        <v>274</v>
      </c>
      <c r="F491" s="51" t="s">
        <v>163</v>
      </c>
      <c r="G491" s="51" t="s">
        <v>95</v>
      </c>
      <c r="H491" s="52"/>
      <c r="I491" s="53"/>
      <c r="J491" s="54"/>
      <c r="K491" s="55"/>
      <c r="L491" s="52"/>
      <c r="M491" s="41" t="n">
        <f aca="false">I491+J491+K491</f>
        <v>0</v>
      </c>
      <c r="N491" s="41" t="n">
        <f aca="false">J491+K491+L491</f>
        <v>0</v>
      </c>
      <c r="O491" s="28" t="n">
        <f aca="false">M491+N491</f>
        <v>0</v>
      </c>
      <c r="P491" s="41"/>
      <c r="Q491" s="28" t="n">
        <f aca="false">O491+P491</f>
        <v>0</v>
      </c>
      <c r="R491" s="41"/>
      <c r="S491" s="41" t="n">
        <f aca="false">Q491+R491</f>
        <v>0</v>
      </c>
      <c r="T491" s="41" t="n">
        <f aca="false">N491+P491+R491</f>
        <v>0</v>
      </c>
      <c r="U491" s="41" t="n">
        <f aca="false">M491+T491</f>
        <v>0</v>
      </c>
      <c r="V491" s="41" t="n">
        <f aca="false">U491-M491</f>
        <v>0</v>
      </c>
      <c r="W491" s="41" t="n">
        <f aca="false">Q491+S491+U491</f>
        <v>0</v>
      </c>
      <c r="X491" s="28" t="n">
        <f aca="false">U491+W491</f>
        <v>0</v>
      </c>
      <c r="Y491" s="41" t="n">
        <f aca="false">U491+V491+W491</f>
        <v>0</v>
      </c>
      <c r="Z491" s="41" t="n">
        <f aca="false">V491+W491+X491</f>
        <v>0</v>
      </c>
      <c r="AA491" s="41" t="n">
        <f aca="false">W491+X491+Y491</f>
        <v>0</v>
      </c>
      <c r="AB491" s="28" t="n">
        <f aca="false">Y491+AA491</f>
        <v>0</v>
      </c>
      <c r="AC491" s="41" t="n">
        <f aca="false">Y491+Z491+AA491</f>
        <v>0</v>
      </c>
      <c r="AD491" s="49" t="n">
        <f aca="false">AB491+AC491</f>
        <v>0</v>
      </c>
      <c r="AE491" s="49" t="n">
        <f aca="false">AA491+AB491+AC491</f>
        <v>0</v>
      </c>
      <c r="AF491" s="49" t="n">
        <f aca="false">AB491+AC491+AD491</f>
        <v>0</v>
      </c>
      <c r="AG491" s="49" t="n">
        <f aca="false">AC491+AD491+AE491</f>
        <v>0</v>
      </c>
      <c r="AH491" s="49" t="n">
        <f aca="false">AD491+AE491+AF491</f>
        <v>0</v>
      </c>
      <c r="AI491" s="49" t="n">
        <f aca="false">AF491+AH491</f>
        <v>0</v>
      </c>
      <c r="AJ491" s="49" t="n">
        <f aca="false">AD491+AI491</f>
        <v>0</v>
      </c>
      <c r="AK491" s="49"/>
      <c r="AL491" s="49" t="n">
        <f aca="false">AI491+AK491</f>
        <v>0</v>
      </c>
      <c r="AM491" s="49" t="n">
        <f aca="false">AJ491+AL491</f>
        <v>0</v>
      </c>
      <c r="AN491" s="41" t="n">
        <f aca="false">AL491+AM491</f>
        <v>0</v>
      </c>
      <c r="AO491" s="41" t="n">
        <f aca="false">AN491-AJ491</f>
        <v>0</v>
      </c>
    </row>
    <row r="492" customFormat="false" ht="12.75" hidden="true" customHeight="false" outlineLevel="0" collapsed="false">
      <c r="A492" s="56" t="s">
        <v>225</v>
      </c>
      <c r="B492" s="51" t="s">
        <v>52</v>
      </c>
      <c r="C492" s="51" t="s">
        <v>324</v>
      </c>
      <c r="D492" s="51" t="s">
        <v>325</v>
      </c>
      <c r="E492" s="51" t="s">
        <v>274</v>
      </c>
      <c r="F492" s="51" t="s">
        <v>163</v>
      </c>
      <c r="G492" s="51" t="s">
        <v>62</v>
      </c>
      <c r="H492" s="52" t="n">
        <v>133182</v>
      </c>
      <c r="I492" s="53" t="n">
        <v>133182</v>
      </c>
      <c r="J492" s="54"/>
      <c r="K492" s="55"/>
      <c r="L492" s="52"/>
      <c r="M492" s="41" t="n">
        <f aca="false">I492+J492+K492</f>
        <v>133182</v>
      </c>
      <c r="N492" s="41" t="n">
        <f aca="false">J492+K492+L492</f>
        <v>0</v>
      </c>
      <c r="O492" s="28" t="n">
        <f aca="false">M492+N492</f>
        <v>133182</v>
      </c>
      <c r="P492" s="41" t="n">
        <v>2570</v>
      </c>
      <c r="Q492" s="28" t="n">
        <f aca="false">O492+P492</f>
        <v>135752</v>
      </c>
      <c r="R492" s="41" t="n">
        <v>-4711</v>
      </c>
      <c r="S492" s="41" t="n">
        <f aca="false">Q492+R492</f>
        <v>131041</v>
      </c>
      <c r="T492" s="41" t="n">
        <f aca="false">N492+P492+R492</f>
        <v>-2141</v>
      </c>
      <c r="U492" s="41" t="n">
        <f aca="false">M492+T492</f>
        <v>131041</v>
      </c>
      <c r="V492" s="41" t="n">
        <f aca="false">U492-M492</f>
        <v>-2141</v>
      </c>
      <c r="W492" s="41" t="n">
        <f aca="false">Q492+S492+U492</f>
        <v>397834</v>
      </c>
      <c r="X492" s="28" t="n">
        <f aca="false">U492+W492</f>
        <v>528875</v>
      </c>
      <c r="Y492" s="41" t="n">
        <f aca="false">U492+V492+W492</f>
        <v>526734</v>
      </c>
      <c r="Z492" s="41" t="n">
        <f aca="false">V492+W492+X492</f>
        <v>924568</v>
      </c>
      <c r="AA492" s="41" t="n">
        <f aca="false">W492+X492+Y492</f>
        <v>1453443</v>
      </c>
      <c r="AB492" s="28" t="n">
        <f aca="false">Y492+AA492</f>
        <v>1980177</v>
      </c>
      <c r="AC492" s="41" t="n">
        <f aca="false">Y492+Z492+AA492</f>
        <v>2904745</v>
      </c>
      <c r="AD492" s="49" t="n">
        <f aca="false">AB492+AC492</f>
        <v>4884922</v>
      </c>
      <c r="AE492" s="49" t="n">
        <f aca="false">AA492+AB492+AC492</f>
        <v>6338365</v>
      </c>
      <c r="AF492" s="49" t="n">
        <f aca="false">AB492+AC492+AD492</f>
        <v>9769844</v>
      </c>
      <c r="AG492" s="49" t="n">
        <f aca="false">AC492+AD492+AE492</f>
        <v>14128032</v>
      </c>
      <c r="AH492" s="49" t="n">
        <f aca="false">AD492+AE492+AF492</f>
        <v>20993131</v>
      </c>
      <c r="AI492" s="49" t="n">
        <f aca="false">AF492+AH492</f>
        <v>30762975</v>
      </c>
      <c r="AJ492" s="49" t="n">
        <f aca="false">AD492+AI492</f>
        <v>35647897</v>
      </c>
      <c r="AK492" s="49"/>
      <c r="AL492" s="49" t="n">
        <f aca="false">AI492+AK492</f>
        <v>30762975</v>
      </c>
      <c r="AM492" s="49" t="n">
        <f aca="false">AJ492+AL492</f>
        <v>66410872</v>
      </c>
      <c r="AN492" s="41" t="n">
        <f aca="false">AL492+AM492</f>
        <v>97173847</v>
      </c>
      <c r="AO492" s="41" t="n">
        <f aca="false">AN492-AJ492</f>
        <v>61525950</v>
      </c>
    </row>
    <row r="493" customFormat="false" ht="12.75" hidden="true" customHeight="false" outlineLevel="0" collapsed="false">
      <c r="A493" s="50" t="s">
        <v>225</v>
      </c>
      <c r="B493" s="51" t="s">
        <v>52</v>
      </c>
      <c r="C493" s="51" t="s">
        <v>324</v>
      </c>
      <c r="D493" s="51" t="s">
        <v>325</v>
      </c>
      <c r="E493" s="51" t="s">
        <v>274</v>
      </c>
      <c r="F493" s="51" t="s">
        <v>163</v>
      </c>
      <c r="G493" s="51" t="s">
        <v>75</v>
      </c>
      <c r="H493" s="52"/>
      <c r="I493" s="53"/>
      <c r="J493" s="54"/>
      <c r="K493" s="55"/>
      <c r="L493" s="52"/>
      <c r="M493" s="41" t="n">
        <f aca="false">I493+J493+K493</f>
        <v>0</v>
      </c>
      <c r="N493" s="41" t="n">
        <f aca="false">J493+K493+L493</f>
        <v>0</v>
      </c>
      <c r="O493" s="28" t="n">
        <f aca="false">M493+N493</f>
        <v>0</v>
      </c>
      <c r="P493" s="41"/>
      <c r="Q493" s="28" t="n">
        <f aca="false">O493+P493</f>
        <v>0</v>
      </c>
      <c r="R493" s="41"/>
      <c r="S493" s="41" t="n">
        <f aca="false">Q493+R493</f>
        <v>0</v>
      </c>
      <c r="T493" s="41" t="n">
        <f aca="false">N493+P493+R493</f>
        <v>0</v>
      </c>
      <c r="U493" s="41" t="n">
        <f aca="false">M493+T493</f>
        <v>0</v>
      </c>
      <c r="V493" s="41" t="n">
        <f aca="false">U493-M493</f>
        <v>0</v>
      </c>
      <c r="W493" s="41" t="n">
        <f aca="false">Q493+S493+U493</f>
        <v>0</v>
      </c>
      <c r="X493" s="28" t="n">
        <f aca="false">U493+W493</f>
        <v>0</v>
      </c>
      <c r="Y493" s="41" t="n">
        <f aca="false">U493+V493+W493</f>
        <v>0</v>
      </c>
      <c r="Z493" s="41" t="n">
        <f aca="false">V493+W493+X493</f>
        <v>0</v>
      </c>
      <c r="AA493" s="41" t="n">
        <f aca="false">W493+X493+Y493</f>
        <v>0</v>
      </c>
      <c r="AB493" s="28" t="n">
        <f aca="false">Y493+AA493</f>
        <v>0</v>
      </c>
      <c r="AC493" s="41" t="n">
        <f aca="false">Y493+Z493+AA493</f>
        <v>0</v>
      </c>
      <c r="AD493" s="49" t="n">
        <f aca="false">AB493+AC493</f>
        <v>0</v>
      </c>
      <c r="AE493" s="49" t="n">
        <f aca="false">AA493+AB493+AC493</f>
        <v>0</v>
      </c>
      <c r="AF493" s="49" t="n">
        <f aca="false">AB493+AC493+AD493</f>
        <v>0</v>
      </c>
      <c r="AG493" s="49" t="n">
        <f aca="false">AC493+AD493+AE493</f>
        <v>0</v>
      </c>
      <c r="AH493" s="49" t="n">
        <f aca="false">AD493+AE493+AF493</f>
        <v>0</v>
      </c>
      <c r="AI493" s="49" t="n">
        <f aca="false">AF493+AH493</f>
        <v>0</v>
      </c>
      <c r="AJ493" s="49" t="n">
        <f aca="false">AD493+AI493</f>
        <v>0</v>
      </c>
      <c r="AK493" s="49"/>
      <c r="AL493" s="49" t="n">
        <f aca="false">AI493+AK493</f>
        <v>0</v>
      </c>
      <c r="AM493" s="49" t="n">
        <f aca="false">AJ493+AL493</f>
        <v>0</v>
      </c>
      <c r="AN493" s="41" t="n">
        <f aca="false">AL493+AM493</f>
        <v>0</v>
      </c>
      <c r="AO493" s="41" t="n">
        <f aca="false">AN493-AJ493</f>
        <v>0</v>
      </c>
    </row>
    <row r="494" customFormat="false" ht="12.75" hidden="true" customHeight="false" outlineLevel="0" collapsed="false">
      <c r="A494" s="56" t="s">
        <v>225</v>
      </c>
      <c r="B494" s="51" t="s">
        <v>52</v>
      </c>
      <c r="C494" s="51" t="s">
        <v>324</v>
      </c>
      <c r="D494" s="51" t="s">
        <v>325</v>
      </c>
      <c r="E494" s="51" t="s">
        <v>274</v>
      </c>
      <c r="F494" s="51" t="s">
        <v>163</v>
      </c>
      <c r="G494" s="51" t="s">
        <v>80</v>
      </c>
      <c r="H494" s="52" t="n">
        <v>4200</v>
      </c>
      <c r="I494" s="53" t="n">
        <v>4200</v>
      </c>
      <c r="J494" s="54"/>
      <c r="K494" s="55"/>
      <c r="L494" s="52"/>
      <c r="M494" s="41" t="n">
        <f aca="false">I494+J494+K494</f>
        <v>4200</v>
      </c>
      <c r="N494" s="41" t="n">
        <f aca="false">J494+K494+L494</f>
        <v>0</v>
      </c>
      <c r="O494" s="28" t="n">
        <f aca="false">M494+N494</f>
        <v>4200</v>
      </c>
      <c r="P494" s="41"/>
      <c r="Q494" s="28" t="n">
        <f aca="false">O494+P494</f>
        <v>4200</v>
      </c>
      <c r="R494" s="41" t="n">
        <v>-574</v>
      </c>
      <c r="S494" s="41" t="n">
        <f aca="false">Q494+R494</f>
        <v>3626</v>
      </c>
      <c r="T494" s="41" t="n">
        <f aca="false">N494+P494+R494</f>
        <v>-574</v>
      </c>
      <c r="U494" s="41" t="n">
        <f aca="false">M494+T494</f>
        <v>3626</v>
      </c>
      <c r="V494" s="41" t="n">
        <f aca="false">U494-M494</f>
        <v>-574</v>
      </c>
      <c r="W494" s="41" t="n">
        <f aca="false">Q494+S494+U494</f>
        <v>11452</v>
      </c>
      <c r="X494" s="28" t="n">
        <f aca="false">U494+W494</f>
        <v>15078</v>
      </c>
      <c r="Y494" s="41" t="n">
        <f aca="false">U494+V494+W494</f>
        <v>14504</v>
      </c>
      <c r="Z494" s="41" t="n">
        <f aca="false">V494+W494+X494</f>
        <v>25956</v>
      </c>
      <c r="AA494" s="41" t="n">
        <f aca="false">W494+X494+Y494</f>
        <v>41034</v>
      </c>
      <c r="AB494" s="28" t="n">
        <f aca="false">Y494+AA494</f>
        <v>55538</v>
      </c>
      <c r="AC494" s="41" t="n">
        <f aca="false">Y494+Z494+AA494</f>
        <v>81494</v>
      </c>
      <c r="AD494" s="49" t="n">
        <f aca="false">AB494+AC494</f>
        <v>137032</v>
      </c>
      <c r="AE494" s="49" t="n">
        <f aca="false">AA494+AB494+AC494</f>
        <v>178066</v>
      </c>
      <c r="AF494" s="49" t="n">
        <f aca="false">AB494+AC494+AD494</f>
        <v>274064</v>
      </c>
      <c r="AG494" s="49" t="n">
        <f aca="false">AC494+AD494+AE494</f>
        <v>396592</v>
      </c>
      <c r="AH494" s="49" t="n">
        <f aca="false">AD494+AE494+AF494</f>
        <v>589162</v>
      </c>
      <c r="AI494" s="49" t="n">
        <f aca="false">AF494+AH494</f>
        <v>863226</v>
      </c>
      <c r="AJ494" s="49" t="n">
        <f aca="false">AD494+AI494</f>
        <v>1000258</v>
      </c>
      <c r="AK494" s="49"/>
      <c r="AL494" s="49" t="n">
        <f aca="false">AI494+AK494</f>
        <v>863226</v>
      </c>
      <c r="AM494" s="49" t="n">
        <f aca="false">AJ494+AL494</f>
        <v>1863484</v>
      </c>
      <c r="AN494" s="41" t="n">
        <f aca="false">AL494+AM494</f>
        <v>2726710</v>
      </c>
      <c r="AO494" s="41" t="n">
        <f aca="false">AN494-AJ494</f>
        <v>1726452</v>
      </c>
    </row>
    <row r="495" customFormat="false" ht="12.75" hidden="true" customHeight="false" outlineLevel="0" collapsed="false">
      <c r="A495" s="50" t="s">
        <v>225</v>
      </c>
      <c r="B495" s="51" t="s">
        <v>52</v>
      </c>
      <c r="C495" s="51" t="s">
        <v>324</v>
      </c>
      <c r="D495" s="51" t="s">
        <v>325</v>
      </c>
      <c r="E495" s="51" t="s">
        <v>274</v>
      </c>
      <c r="F495" s="51" t="s">
        <v>163</v>
      </c>
      <c r="G495" s="51" t="s">
        <v>82</v>
      </c>
      <c r="H495" s="52"/>
      <c r="I495" s="53"/>
      <c r="J495" s="54"/>
      <c r="K495" s="55"/>
      <c r="L495" s="52"/>
      <c r="M495" s="41" t="n">
        <f aca="false">I495+J495+K495</f>
        <v>0</v>
      </c>
      <c r="N495" s="41" t="n">
        <f aca="false">J495+K495+L495</f>
        <v>0</v>
      </c>
      <c r="O495" s="28" t="n">
        <f aca="false">M495+N495</f>
        <v>0</v>
      </c>
      <c r="P495" s="41"/>
      <c r="Q495" s="28" t="n">
        <f aca="false">O495+P495</f>
        <v>0</v>
      </c>
      <c r="R495" s="41" t="n">
        <v>10000</v>
      </c>
      <c r="S495" s="41" t="n">
        <f aca="false">Q495+R495</f>
        <v>10000</v>
      </c>
      <c r="T495" s="41" t="n">
        <f aca="false">N495+P495+R495</f>
        <v>10000</v>
      </c>
      <c r="U495" s="41" t="n">
        <f aca="false">M495+T495</f>
        <v>10000</v>
      </c>
      <c r="V495" s="41" t="n">
        <f aca="false">U495-M495</f>
        <v>10000</v>
      </c>
      <c r="W495" s="41" t="n">
        <f aca="false">Q495+S495+U495</f>
        <v>20000</v>
      </c>
      <c r="X495" s="28" t="n">
        <f aca="false">U495+W495</f>
        <v>30000</v>
      </c>
      <c r="Y495" s="41" t="n">
        <f aca="false">U495+V495+W495</f>
        <v>40000</v>
      </c>
      <c r="Z495" s="41" t="n">
        <f aca="false">V495+W495+X495</f>
        <v>60000</v>
      </c>
      <c r="AA495" s="41" t="n">
        <f aca="false">W495+X495+Y495</f>
        <v>90000</v>
      </c>
      <c r="AB495" s="28" t="n">
        <f aca="false">Y495+AA495</f>
        <v>130000</v>
      </c>
      <c r="AC495" s="41" t="n">
        <f aca="false">Y495+Z495+AA495</f>
        <v>190000</v>
      </c>
      <c r="AD495" s="49" t="n">
        <f aca="false">AB495+AC495</f>
        <v>320000</v>
      </c>
      <c r="AE495" s="49" t="n">
        <f aca="false">AA495+AB495+AC495</f>
        <v>410000</v>
      </c>
      <c r="AF495" s="49" t="n">
        <f aca="false">AB495+AC495+AD495</f>
        <v>640000</v>
      </c>
      <c r="AG495" s="49" t="n">
        <f aca="false">AC495+AD495+AE495</f>
        <v>920000</v>
      </c>
      <c r="AH495" s="49" t="n">
        <f aca="false">AD495+AE495+AF495</f>
        <v>1370000</v>
      </c>
      <c r="AI495" s="49" t="n">
        <f aca="false">AF495+AH495</f>
        <v>2010000</v>
      </c>
      <c r="AJ495" s="49" t="n">
        <f aca="false">AD495+AI495</f>
        <v>2330000</v>
      </c>
      <c r="AK495" s="49"/>
      <c r="AL495" s="49" t="n">
        <f aca="false">AI495+AK495</f>
        <v>2010000</v>
      </c>
      <c r="AM495" s="49" t="n">
        <f aca="false">AJ495+AL495</f>
        <v>4340000</v>
      </c>
      <c r="AN495" s="41" t="n">
        <f aca="false">AL495+AM495</f>
        <v>6350000</v>
      </c>
      <c r="AO495" s="41" t="n">
        <f aca="false">AN495-AJ495</f>
        <v>4020000</v>
      </c>
    </row>
    <row r="496" customFormat="false" ht="12.75" hidden="true" customHeight="false" outlineLevel="0" collapsed="false">
      <c r="A496" s="50" t="s">
        <v>225</v>
      </c>
      <c r="B496" s="51" t="s">
        <v>52</v>
      </c>
      <c r="C496" s="51" t="s">
        <v>324</v>
      </c>
      <c r="D496" s="51" t="s">
        <v>325</v>
      </c>
      <c r="E496" s="51" t="s">
        <v>274</v>
      </c>
      <c r="F496" s="51" t="s">
        <v>163</v>
      </c>
      <c r="G496" s="51" t="s">
        <v>84</v>
      </c>
      <c r="H496" s="52"/>
      <c r="I496" s="53"/>
      <c r="J496" s="54"/>
      <c r="K496" s="55"/>
      <c r="L496" s="52"/>
      <c r="M496" s="41" t="n">
        <f aca="false">I496+J496+K496</f>
        <v>0</v>
      </c>
      <c r="N496" s="41" t="n">
        <f aca="false">J496+K496+L496</f>
        <v>0</v>
      </c>
      <c r="O496" s="28" t="n">
        <f aca="false">M496+N496</f>
        <v>0</v>
      </c>
      <c r="P496" s="41"/>
      <c r="Q496" s="28" t="n">
        <f aca="false">O496+P496</f>
        <v>0</v>
      </c>
      <c r="R496" s="41"/>
      <c r="S496" s="41" t="n">
        <f aca="false">Q496+R496</f>
        <v>0</v>
      </c>
      <c r="T496" s="41" t="n">
        <f aca="false">N496+P496+R496</f>
        <v>0</v>
      </c>
      <c r="U496" s="41" t="n">
        <f aca="false">M496+T496</f>
        <v>0</v>
      </c>
      <c r="V496" s="41" t="n">
        <f aca="false">U496-M496</f>
        <v>0</v>
      </c>
      <c r="W496" s="41" t="n">
        <f aca="false">Q496+S496+U496</f>
        <v>0</v>
      </c>
      <c r="X496" s="28" t="n">
        <f aca="false">U496+W496</f>
        <v>0</v>
      </c>
      <c r="Y496" s="41" t="n">
        <f aca="false">U496+V496+W496</f>
        <v>0</v>
      </c>
      <c r="Z496" s="41" t="n">
        <f aca="false">V496+W496+X496</f>
        <v>0</v>
      </c>
      <c r="AA496" s="41" t="n">
        <f aca="false">W496+X496+Y496</f>
        <v>0</v>
      </c>
      <c r="AB496" s="28" t="n">
        <f aca="false">Y496+AA496</f>
        <v>0</v>
      </c>
      <c r="AC496" s="41" t="n">
        <f aca="false">Y496+Z496+AA496</f>
        <v>0</v>
      </c>
      <c r="AD496" s="49" t="n">
        <f aca="false">AB496+AC496</f>
        <v>0</v>
      </c>
      <c r="AE496" s="49" t="n">
        <f aca="false">AA496+AB496+AC496</f>
        <v>0</v>
      </c>
      <c r="AF496" s="49" t="n">
        <f aca="false">AB496+AC496+AD496</f>
        <v>0</v>
      </c>
      <c r="AG496" s="49" t="n">
        <f aca="false">AC496+AD496+AE496</f>
        <v>0</v>
      </c>
      <c r="AH496" s="49" t="n">
        <f aca="false">AD496+AE496+AF496</f>
        <v>0</v>
      </c>
      <c r="AI496" s="49" t="n">
        <f aca="false">AF496+AH496</f>
        <v>0</v>
      </c>
      <c r="AJ496" s="49" t="n">
        <f aca="false">AD496+AI496</f>
        <v>0</v>
      </c>
      <c r="AK496" s="49"/>
      <c r="AL496" s="49" t="n">
        <f aca="false">AI496+AK496</f>
        <v>0</v>
      </c>
      <c r="AM496" s="49" t="n">
        <f aca="false">AJ496+AL496</f>
        <v>0</v>
      </c>
      <c r="AN496" s="41" t="n">
        <f aca="false">AL496+AM496</f>
        <v>0</v>
      </c>
      <c r="AO496" s="41" t="n">
        <f aca="false">AN496-AJ496</f>
        <v>0</v>
      </c>
    </row>
    <row r="497" customFormat="false" ht="12.75" hidden="true" customHeight="false" outlineLevel="0" collapsed="false">
      <c r="A497" s="56" t="s">
        <v>225</v>
      </c>
      <c r="B497" s="51" t="s">
        <v>52</v>
      </c>
      <c r="C497" s="51" t="s">
        <v>324</v>
      </c>
      <c r="D497" s="51" t="s">
        <v>325</v>
      </c>
      <c r="E497" s="51" t="s">
        <v>274</v>
      </c>
      <c r="F497" s="51" t="s">
        <v>163</v>
      </c>
      <c r="G497" s="51" t="s">
        <v>86</v>
      </c>
      <c r="H497" s="52" t="n">
        <v>20000</v>
      </c>
      <c r="I497" s="53" t="n">
        <v>5000</v>
      </c>
      <c r="J497" s="54"/>
      <c r="K497" s="55"/>
      <c r="L497" s="52"/>
      <c r="M497" s="41" t="n">
        <f aca="false">I497+J497+K497</f>
        <v>5000</v>
      </c>
      <c r="N497" s="41" t="n">
        <f aca="false">J497+K497+L497</f>
        <v>0</v>
      </c>
      <c r="O497" s="28" t="n">
        <f aca="false">M497+N497</f>
        <v>5000</v>
      </c>
      <c r="P497" s="41"/>
      <c r="Q497" s="28" t="n">
        <f aca="false">O497+P497</f>
        <v>5000</v>
      </c>
      <c r="R497" s="41" t="n">
        <v>4300</v>
      </c>
      <c r="S497" s="41" t="n">
        <f aca="false">Q497+R497</f>
        <v>9300</v>
      </c>
      <c r="T497" s="41" t="n">
        <f aca="false">N497+P497+R497</f>
        <v>4300</v>
      </c>
      <c r="U497" s="41" t="n">
        <f aca="false">M497+T497</f>
        <v>9300</v>
      </c>
      <c r="V497" s="41" t="n">
        <f aca="false">U497-M497</f>
        <v>4300</v>
      </c>
      <c r="W497" s="41" t="n">
        <f aca="false">Q497+S497+U497</f>
        <v>23600</v>
      </c>
      <c r="X497" s="28" t="n">
        <f aca="false">U497+W497</f>
        <v>32900</v>
      </c>
      <c r="Y497" s="41" t="n">
        <f aca="false">U497+V497+W497</f>
        <v>37200</v>
      </c>
      <c r="Z497" s="41" t="n">
        <f aca="false">V497+W497+X497</f>
        <v>60800</v>
      </c>
      <c r="AA497" s="41" t="n">
        <f aca="false">W497+X497+Y497</f>
        <v>93700</v>
      </c>
      <c r="AB497" s="28" t="n">
        <f aca="false">Y497+AA497</f>
        <v>130900</v>
      </c>
      <c r="AC497" s="41" t="n">
        <f aca="false">Y497+Z497+AA497</f>
        <v>191700</v>
      </c>
      <c r="AD497" s="49" t="n">
        <f aca="false">AB497+AC497</f>
        <v>322600</v>
      </c>
      <c r="AE497" s="49" t="n">
        <f aca="false">AA497+AB497+AC497</f>
        <v>416300</v>
      </c>
      <c r="AF497" s="49" t="n">
        <f aca="false">AB497+AC497+AD497</f>
        <v>645200</v>
      </c>
      <c r="AG497" s="49" t="n">
        <f aca="false">AC497+AD497+AE497</f>
        <v>930600</v>
      </c>
      <c r="AH497" s="49" t="n">
        <f aca="false">AD497+AE497+AF497</f>
        <v>1384100</v>
      </c>
      <c r="AI497" s="49" t="n">
        <f aca="false">AF497+AH497</f>
        <v>2029300</v>
      </c>
      <c r="AJ497" s="49" t="n">
        <f aca="false">AD497+AI497</f>
        <v>2351900</v>
      </c>
      <c r="AK497" s="49"/>
      <c r="AL497" s="49" t="n">
        <f aca="false">AI497+AK497</f>
        <v>2029300</v>
      </c>
      <c r="AM497" s="49" t="n">
        <f aca="false">AJ497+AL497</f>
        <v>4381200</v>
      </c>
      <c r="AN497" s="41" t="n">
        <f aca="false">AL497+AM497</f>
        <v>6410500</v>
      </c>
      <c r="AO497" s="41" t="n">
        <f aca="false">AN497-AJ497</f>
        <v>4058600</v>
      </c>
    </row>
    <row r="498" customFormat="false" ht="12.75" hidden="true" customHeight="false" outlineLevel="0" collapsed="false">
      <c r="A498" s="56" t="s">
        <v>225</v>
      </c>
      <c r="B498" s="51" t="s">
        <v>52</v>
      </c>
      <c r="C498" s="51" t="s">
        <v>324</v>
      </c>
      <c r="D498" s="51" t="s">
        <v>325</v>
      </c>
      <c r="E498" s="51" t="s">
        <v>274</v>
      </c>
      <c r="F498" s="51" t="s">
        <v>163</v>
      </c>
      <c r="G498" s="51" t="s">
        <v>88</v>
      </c>
      <c r="H498" s="52"/>
      <c r="I498" s="53"/>
      <c r="J498" s="54"/>
      <c r="K498" s="55"/>
      <c r="L498" s="52"/>
      <c r="M498" s="41" t="n">
        <f aca="false">I498+J498+K498</f>
        <v>0</v>
      </c>
      <c r="N498" s="41" t="n">
        <f aca="false">J498+K498+L498</f>
        <v>0</v>
      </c>
      <c r="O498" s="28" t="n">
        <f aca="false">M498+N498</f>
        <v>0</v>
      </c>
      <c r="P498" s="41"/>
      <c r="Q498" s="28" t="n">
        <f aca="false">O498+P498</f>
        <v>0</v>
      </c>
      <c r="R498" s="41"/>
      <c r="S498" s="41" t="n">
        <f aca="false">Q498+R498</f>
        <v>0</v>
      </c>
      <c r="T498" s="41" t="n">
        <f aca="false">N498+P498+R498</f>
        <v>0</v>
      </c>
      <c r="U498" s="41" t="n">
        <f aca="false">M498+T498</f>
        <v>0</v>
      </c>
      <c r="V498" s="41" t="n">
        <f aca="false">U498-M498</f>
        <v>0</v>
      </c>
      <c r="W498" s="41" t="n">
        <f aca="false">Q498+S498+U498</f>
        <v>0</v>
      </c>
      <c r="X498" s="28" t="n">
        <f aca="false">U498+W498</f>
        <v>0</v>
      </c>
      <c r="Y498" s="41" t="n">
        <f aca="false">U498+V498+W498</f>
        <v>0</v>
      </c>
      <c r="Z498" s="41" t="n">
        <f aca="false">V498+W498+X498</f>
        <v>0</v>
      </c>
      <c r="AA498" s="41" t="n">
        <f aca="false">W498+X498+Y498</f>
        <v>0</v>
      </c>
      <c r="AB498" s="28" t="n">
        <f aca="false">Y498+AA498</f>
        <v>0</v>
      </c>
      <c r="AC498" s="41" t="n">
        <f aca="false">Y498+Z498+AA498</f>
        <v>0</v>
      </c>
      <c r="AD498" s="49" t="n">
        <f aca="false">AB498+AC498</f>
        <v>0</v>
      </c>
      <c r="AE498" s="49" t="n">
        <f aca="false">AA498+AB498+AC498</f>
        <v>0</v>
      </c>
      <c r="AF498" s="49" t="n">
        <f aca="false">AB498+AC498+AD498</f>
        <v>0</v>
      </c>
      <c r="AG498" s="49" t="n">
        <f aca="false">AC498+AD498+AE498</f>
        <v>0</v>
      </c>
      <c r="AH498" s="49" t="n">
        <f aca="false">AD498+AE498+AF498</f>
        <v>0</v>
      </c>
      <c r="AI498" s="49" t="n">
        <f aca="false">AF498+AH498</f>
        <v>0</v>
      </c>
      <c r="AJ498" s="49" t="n">
        <f aca="false">AD498+AI498</f>
        <v>0</v>
      </c>
      <c r="AK498" s="49"/>
      <c r="AL498" s="49" t="n">
        <f aca="false">AI498+AK498</f>
        <v>0</v>
      </c>
      <c r="AM498" s="49" t="n">
        <f aca="false">AJ498+AL498</f>
        <v>0</v>
      </c>
      <c r="AN498" s="41" t="n">
        <f aca="false">AL498+AM498</f>
        <v>0</v>
      </c>
      <c r="AO498" s="41" t="n">
        <f aca="false">AN498-AJ498</f>
        <v>0</v>
      </c>
    </row>
    <row r="499" customFormat="false" ht="12" hidden="true" customHeight="true" outlineLevel="0" collapsed="false">
      <c r="A499" s="56" t="s">
        <v>225</v>
      </c>
      <c r="B499" s="51" t="s">
        <v>52</v>
      </c>
      <c r="C499" s="51" t="s">
        <v>324</v>
      </c>
      <c r="D499" s="51" t="s">
        <v>325</v>
      </c>
      <c r="E499" s="51" t="s">
        <v>274</v>
      </c>
      <c r="F499" s="51" t="s">
        <v>163</v>
      </c>
      <c r="G499" s="51" t="s">
        <v>90</v>
      </c>
      <c r="H499" s="52" t="n">
        <v>696100</v>
      </c>
      <c r="I499" s="53" t="n">
        <v>48050</v>
      </c>
      <c r="J499" s="54"/>
      <c r="K499" s="55"/>
      <c r="L499" s="52"/>
      <c r="M499" s="41" t="n">
        <f aca="false">I499+J499+K499</f>
        <v>48050</v>
      </c>
      <c r="N499" s="41" t="n">
        <f aca="false">J499+K499+L499</f>
        <v>0</v>
      </c>
      <c r="O499" s="28" t="n">
        <f aca="false">M499+N499</f>
        <v>48050</v>
      </c>
      <c r="P499" s="41" t="n">
        <v>250000</v>
      </c>
      <c r="Q499" s="28" t="n">
        <f aca="false">O499+P499</f>
        <v>298050</v>
      </c>
      <c r="R499" s="41" t="n">
        <v>39000</v>
      </c>
      <c r="S499" s="41" t="n">
        <f aca="false">Q499+R499</f>
        <v>337050</v>
      </c>
      <c r="T499" s="41" t="n">
        <f aca="false">N499+P499+R499</f>
        <v>289000</v>
      </c>
      <c r="U499" s="41" t="n">
        <f aca="false">M499+T499</f>
        <v>337050</v>
      </c>
      <c r="V499" s="41" t="n">
        <f aca="false">U499-M499</f>
        <v>289000</v>
      </c>
      <c r="W499" s="41" t="n">
        <f aca="false">Q499+S499+U499</f>
        <v>972150</v>
      </c>
      <c r="X499" s="28" t="n">
        <f aca="false">U499+W499</f>
        <v>1309200</v>
      </c>
      <c r="Y499" s="41" t="n">
        <f aca="false">U499+V499+W499</f>
        <v>1598200</v>
      </c>
      <c r="Z499" s="41" t="n">
        <f aca="false">V499+W499+X499</f>
        <v>2570350</v>
      </c>
      <c r="AA499" s="41" t="n">
        <f aca="false">W499+X499+Y499</f>
        <v>3879550</v>
      </c>
      <c r="AB499" s="28" t="n">
        <f aca="false">Y499+AA499</f>
        <v>5477750</v>
      </c>
      <c r="AC499" s="41" t="n">
        <f aca="false">Y499+Z499+AA499</f>
        <v>8048100</v>
      </c>
      <c r="AD499" s="49" t="n">
        <f aca="false">AB499+AC499</f>
        <v>13525850</v>
      </c>
      <c r="AE499" s="49" t="n">
        <f aca="false">AA499+AB499+AC499</f>
        <v>17405400</v>
      </c>
      <c r="AF499" s="49" t="n">
        <f aca="false">AB499+AC499+AD499</f>
        <v>27051700</v>
      </c>
      <c r="AG499" s="49" t="n">
        <f aca="false">AC499+AD499+AE499</f>
        <v>38979350</v>
      </c>
      <c r="AH499" s="49" t="n">
        <f aca="false">AD499+AE499+AF499</f>
        <v>57982950</v>
      </c>
      <c r="AI499" s="49" t="n">
        <f aca="false">AF499+AH499</f>
        <v>85034650</v>
      </c>
      <c r="AJ499" s="49" t="n">
        <f aca="false">AD499+AI499</f>
        <v>98560500</v>
      </c>
      <c r="AK499" s="49"/>
      <c r="AL499" s="49" t="n">
        <f aca="false">AI499+AK499</f>
        <v>85034650</v>
      </c>
      <c r="AM499" s="49" t="n">
        <f aca="false">AJ499+AL499</f>
        <v>183595150</v>
      </c>
      <c r="AN499" s="41" t="n">
        <f aca="false">AL499+AM499</f>
        <v>268629800</v>
      </c>
      <c r="AO499" s="41" t="n">
        <f aca="false">AN499-AJ499</f>
        <v>170069300</v>
      </c>
    </row>
    <row r="500" s="42" customFormat="true" ht="3" hidden="true" customHeight="true" outlineLevel="0" collapsed="false">
      <c r="A500" s="90" t="s">
        <v>323</v>
      </c>
      <c r="B500" s="36" t="s">
        <v>52</v>
      </c>
      <c r="C500" s="36" t="s">
        <v>324</v>
      </c>
      <c r="D500" s="36" t="s">
        <v>326</v>
      </c>
      <c r="E500" s="36"/>
      <c r="F500" s="36"/>
      <c r="G500" s="36"/>
      <c r="H500" s="37" t="n">
        <f aca="false">H503+H504+H505+H506+H507</f>
        <v>0</v>
      </c>
      <c r="I500" s="38" t="n">
        <f aca="false">I503+I504+I505+I506+I507</f>
        <v>0</v>
      </c>
      <c r="J500" s="39" t="n">
        <f aca="false">J503+J504+J505+J506+J507</f>
        <v>0</v>
      </c>
      <c r="K500" s="40" t="n">
        <f aca="false">K503+K504+K505+K506+K507</f>
        <v>0</v>
      </c>
      <c r="L500" s="37" t="n">
        <f aca="false">L503+L504+L505+L506+L507</f>
        <v>0</v>
      </c>
      <c r="M500" s="28" t="n">
        <f aca="false">I500+J500+K500</f>
        <v>0</v>
      </c>
      <c r="N500" s="28" t="n">
        <f aca="false">J500+K500+L500</f>
        <v>0</v>
      </c>
      <c r="O500" s="28" t="n">
        <f aca="false">M500+N500</f>
        <v>0</v>
      </c>
      <c r="P500" s="28" t="n">
        <f aca="false">L500+M500+N500</f>
        <v>0</v>
      </c>
      <c r="Q500" s="28" t="n">
        <f aca="false">O500+P500</f>
        <v>0</v>
      </c>
      <c r="R500" s="28" t="n">
        <f aca="false">N500+O500+P500</f>
        <v>0</v>
      </c>
      <c r="S500" s="28" t="n">
        <f aca="false">Q500+R500</f>
        <v>0</v>
      </c>
      <c r="T500" s="28" t="n">
        <f aca="false">N500+P500+R500</f>
        <v>0</v>
      </c>
      <c r="U500" s="28" t="n">
        <f aca="false">M500+T500</f>
        <v>0</v>
      </c>
      <c r="V500" s="28" t="n">
        <f aca="false">U500-M500</f>
        <v>0</v>
      </c>
      <c r="W500" s="28" t="n">
        <f aca="false">Q500+S500+U500</f>
        <v>0</v>
      </c>
      <c r="X500" s="28" t="n">
        <f aca="false">U500+W500</f>
        <v>0</v>
      </c>
      <c r="Y500" s="28" t="n">
        <f aca="false">U500+V500+W500</f>
        <v>0</v>
      </c>
      <c r="Z500" s="28" t="n">
        <f aca="false">V500+W500+X500</f>
        <v>0</v>
      </c>
      <c r="AA500" s="28" t="n">
        <f aca="false">W500+X500+Y500</f>
        <v>0</v>
      </c>
      <c r="AB500" s="28" t="n">
        <f aca="false">Y500+AA500</f>
        <v>0</v>
      </c>
      <c r="AC500" s="28" t="n">
        <f aca="false">Y500+Z500+AA500</f>
        <v>0</v>
      </c>
      <c r="AD500" s="49" t="n">
        <f aca="false">AB500+AC500</f>
        <v>0</v>
      </c>
      <c r="AE500" s="28" t="n">
        <f aca="false">AA500+AB500+AC500</f>
        <v>0</v>
      </c>
      <c r="AF500" s="28" t="n">
        <f aca="false">AB500+AC500+AD500</f>
        <v>0</v>
      </c>
      <c r="AG500" s="28" t="n">
        <f aca="false">AC500+AD500+AE500</f>
        <v>0</v>
      </c>
      <c r="AH500" s="28" t="n">
        <f aca="false">AD500+AE500+AF500</f>
        <v>0</v>
      </c>
      <c r="AI500" s="49" t="n">
        <f aca="false">AF500+AH500</f>
        <v>0</v>
      </c>
      <c r="AJ500" s="49" t="n">
        <f aca="false">AD500+AI500</f>
        <v>0</v>
      </c>
      <c r="AK500" s="49"/>
      <c r="AL500" s="49" t="n">
        <f aca="false">AI500+AK500</f>
        <v>0</v>
      </c>
      <c r="AM500" s="49" t="n">
        <f aca="false">AJ500+AL500</f>
        <v>0</v>
      </c>
      <c r="AN500" s="41" t="n">
        <f aca="false">AL500+AM500</f>
        <v>0</v>
      </c>
      <c r="AO500" s="41" t="n">
        <f aca="false">AN500-AJ500</f>
        <v>0</v>
      </c>
    </row>
    <row r="501" s="42" customFormat="true" ht="3.75" hidden="true" customHeight="true" outlineLevel="0" collapsed="false">
      <c r="A501" s="56" t="s">
        <v>327</v>
      </c>
      <c r="B501" s="51" t="s">
        <v>52</v>
      </c>
      <c r="C501" s="51" t="s">
        <v>324</v>
      </c>
      <c r="D501" s="51" t="s">
        <v>326</v>
      </c>
      <c r="E501" s="51" t="s">
        <v>274</v>
      </c>
      <c r="F501" s="51" t="s">
        <v>163</v>
      </c>
      <c r="G501" s="36"/>
      <c r="H501" s="37"/>
      <c r="I501" s="38"/>
      <c r="J501" s="39"/>
      <c r="K501" s="40"/>
      <c r="L501" s="37"/>
      <c r="M501" s="28" t="n">
        <f aca="false">I501+J501+K501</f>
        <v>0</v>
      </c>
      <c r="N501" s="28" t="n">
        <f aca="false">J501+K501+L501</f>
        <v>0</v>
      </c>
      <c r="O501" s="28" t="n">
        <f aca="false">M501+N501</f>
        <v>0</v>
      </c>
      <c r="P501" s="28" t="n">
        <f aca="false">L501+M501+N501</f>
        <v>0</v>
      </c>
      <c r="Q501" s="28" t="n">
        <f aca="false">O501+P501</f>
        <v>0</v>
      </c>
      <c r="R501" s="28" t="n">
        <f aca="false">N501+O501+P501</f>
        <v>0</v>
      </c>
      <c r="S501" s="28" t="n">
        <f aca="false">Q501+R501</f>
        <v>0</v>
      </c>
      <c r="T501" s="28" t="n">
        <f aca="false">N501+P501+R501</f>
        <v>0</v>
      </c>
      <c r="U501" s="28" t="n">
        <f aca="false">M501+T501</f>
        <v>0</v>
      </c>
      <c r="V501" s="28" t="n">
        <f aca="false">U501-M501</f>
        <v>0</v>
      </c>
      <c r="W501" s="28" t="n">
        <f aca="false">Q501+S501+U501</f>
        <v>0</v>
      </c>
      <c r="X501" s="28" t="n">
        <f aca="false">U501+W501</f>
        <v>0</v>
      </c>
      <c r="Y501" s="28" t="n">
        <f aca="false">U501+V501+W501</f>
        <v>0</v>
      </c>
      <c r="Z501" s="28" t="n">
        <f aca="false">V501+W501+X501</f>
        <v>0</v>
      </c>
      <c r="AA501" s="28" t="n">
        <f aca="false">W501+X501+Y501</f>
        <v>0</v>
      </c>
      <c r="AB501" s="28" t="n">
        <f aca="false">Y501+AA501</f>
        <v>0</v>
      </c>
      <c r="AC501" s="28" t="n">
        <f aca="false">Y501+Z501+AA501</f>
        <v>0</v>
      </c>
      <c r="AD501" s="49" t="n">
        <f aca="false">AB501+AC501</f>
        <v>0</v>
      </c>
      <c r="AE501" s="28" t="n">
        <f aca="false">AA501+AB501+AC501</f>
        <v>0</v>
      </c>
      <c r="AF501" s="28" t="n">
        <f aca="false">AB501+AC501+AD501</f>
        <v>0</v>
      </c>
      <c r="AG501" s="28" t="n">
        <f aca="false">AC501+AD501+AE501</f>
        <v>0</v>
      </c>
      <c r="AH501" s="28" t="n">
        <f aca="false">AD501+AE501+AF501</f>
        <v>0</v>
      </c>
      <c r="AI501" s="49" t="n">
        <f aca="false">AF501+AH501</f>
        <v>0</v>
      </c>
      <c r="AJ501" s="49" t="n">
        <f aca="false">AD501+AI501</f>
        <v>0</v>
      </c>
      <c r="AK501" s="49"/>
      <c r="AL501" s="49" t="n">
        <f aca="false">AI501+AK501</f>
        <v>0</v>
      </c>
      <c r="AM501" s="49" t="n">
        <f aca="false">AJ501+AL501</f>
        <v>0</v>
      </c>
      <c r="AN501" s="41" t="n">
        <f aca="false">AL501+AM501</f>
        <v>0</v>
      </c>
      <c r="AO501" s="41" t="n">
        <f aca="false">AN501-AJ501</f>
        <v>0</v>
      </c>
    </row>
    <row r="502" s="42" customFormat="true" ht="12.75" hidden="true" customHeight="false" outlineLevel="0" collapsed="false">
      <c r="A502" s="105" t="s">
        <v>327</v>
      </c>
      <c r="B502" s="44" t="s">
        <v>52</v>
      </c>
      <c r="C502" s="44" t="s">
        <v>324</v>
      </c>
      <c r="D502" s="44" t="s">
        <v>326</v>
      </c>
      <c r="E502" s="44" t="s">
        <v>293</v>
      </c>
      <c r="F502" s="44"/>
      <c r="G502" s="44"/>
      <c r="H502" s="45"/>
      <c r="I502" s="46"/>
      <c r="J502" s="47"/>
      <c r="K502" s="48" t="n">
        <f aca="false">K503+K504+K505+K506+K507+K508</f>
        <v>0</v>
      </c>
      <c r="L502" s="45"/>
      <c r="M502" s="28" t="n">
        <f aca="false">I502+J502+K502</f>
        <v>0</v>
      </c>
      <c r="N502" s="28" t="n">
        <f aca="false">J502+K502+L502</f>
        <v>0</v>
      </c>
      <c r="O502" s="28" t="n">
        <f aca="false">M502+N502</f>
        <v>0</v>
      </c>
      <c r="P502" s="28" t="n">
        <f aca="false">L502+M502+N502</f>
        <v>0</v>
      </c>
      <c r="Q502" s="28" t="n">
        <f aca="false">O502+P502</f>
        <v>0</v>
      </c>
      <c r="R502" s="28" t="n">
        <f aca="false">N502+O502+P502</f>
        <v>0</v>
      </c>
      <c r="S502" s="28" t="n">
        <f aca="false">Q502+R502</f>
        <v>0</v>
      </c>
      <c r="T502" s="28" t="n">
        <f aca="false">N502+P502+R502</f>
        <v>0</v>
      </c>
      <c r="U502" s="28" t="n">
        <f aca="false">M502+T502</f>
        <v>0</v>
      </c>
      <c r="V502" s="28" t="n">
        <f aca="false">U502-M502</f>
        <v>0</v>
      </c>
      <c r="W502" s="28" t="n">
        <f aca="false">Q502+S502+U502</f>
        <v>0</v>
      </c>
      <c r="X502" s="28" t="n">
        <f aca="false">U502+W502</f>
        <v>0</v>
      </c>
      <c r="Y502" s="28" t="n">
        <f aca="false">U502+V502+W502</f>
        <v>0</v>
      </c>
      <c r="Z502" s="28" t="n">
        <f aca="false">V502+W502+X502</f>
        <v>0</v>
      </c>
      <c r="AA502" s="28" t="n">
        <f aca="false">W502+X502+Y502</f>
        <v>0</v>
      </c>
      <c r="AB502" s="28" t="n">
        <f aca="false">Y502+AA502</f>
        <v>0</v>
      </c>
      <c r="AC502" s="28" t="n">
        <f aca="false">Y502+Z502+AA502</f>
        <v>0</v>
      </c>
      <c r="AD502" s="49" t="n">
        <f aca="false">AB502+AC502</f>
        <v>0</v>
      </c>
      <c r="AE502" s="28" t="n">
        <f aca="false">AA502+AB502+AC502</f>
        <v>0</v>
      </c>
      <c r="AF502" s="28" t="n">
        <f aca="false">AB502+AC502+AD502</f>
        <v>0</v>
      </c>
      <c r="AG502" s="28" t="n">
        <f aca="false">AC502+AD502+AE502</f>
        <v>0</v>
      </c>
      <c r="AH502" s="28" t="n">
        <f aca="false">AD502+AE502+AF502</f>
        <v>0</v>
      </c>
      <c r="AI502" s="49" t="n">
        <f aca="false">AF502+AH502</f>
        <v>0</v>
      </c>
      <c r="AJ502" s="49" t="n">
        <f aca="false">AD502+AI502</f>
        <v>0</v>
      </c>
      <c r="AK502" s="49"/>
      <c r="AL502" s="49" t="n">
        <f aca="false">AI502+AK502</f>
        <v>0</v>
      </c>
      <c r="AM502" s="49" t="n">
        <f aca="false">AJ502+AL502</f>
        <v>0</v>
      </c>
      <c r="AN502" s="41" t="n">
        <f aca="false">AL502+AM502</f>
        <v>0</v>
      </c>
      <c r="AO502" s="41" t="n">
        <f aca="false">AN502-AJ502</f>
        <v>0</v>
      </c>
    </row>
    <row r="503" s="42" customFormat="true" ht="12.75" hidden="true" customHeight="false" outlineLevel="0" collapsed="false">
      <c r="A503" s="129" t="s">
        <v>327</v>
      </c>
      <c r="B503" s="51" t="s">
        <v>52</v>
      </c>
      <c r="C503" s="51" t="s">
        <v>324</v>
      </c>
      <c r="D503" s="51" t="s">
        <v>326</v>
      </c>
      <c r="E503" s="51" t="s">
        <v>274</v>
      </c>
      <c r="F503" s="51" t="s">
        <v>78</v>
      </c>
      <c r="G503" s="51"/>
      <c r="H503" s="52"/>
      <c r="I503" s="53"/>
      <c r="J503" s="54"/>
      <c r="K503" s="55"/>
      <c r="L503" s="52"/>
      <c r="M503" s="28" t="n">
        <f aca="false">I503+J503+K503</f>
        <v>0</v>
      </c>
      <c r="N503" s="28" t="n">
        <f aca="false">J503+K503+L503</f>
        <v>0</v>
      </c>
      <c r="O503" s="28" t="n">
        <f aca="false">M503+N503</f>
        <v>0</v>
      </c>
      <c r="P503" s="28" t="n">
        <f aca="false">L503+M503+N503</f>
        <v>0</v>
      </c>
      <c r="Q503" s="28" t="n">
        <f aca="false">O503+P503</f>
        <v>0</v>
      </c>
      <c r="R503" s="28" t="n">
        <f aca="false">N503+O503+P503</f>
        <v>0</v>
      </c>
      <c r="S503" s="28" t="n">
        <f aca="false">Q503+R503</f>
        <v>0</v>
      </c>
      <c r="T503" s="28" t="n">
        <f aca="false">N503+P503+R503</f>
        <v>0</v>
      </c>
      <c r="U503" s="28" t="n">
        <f aca="false">M503+T503</f>
        <v>0</v>
      </c>
      <c r="V503" s="28" t="n">
        <f aca="false">U503-M503</f>
        <v>0</v>
      </c>
      <c r="W503" s="28" t="n">
        <f aca="false">Q503+S503+U503</f>
        <v>0</v>
      </c>
      <c r="X503" s="28" t="n">
        <f aca="false">U503+W503</f>
        <v>0</v>
      </c>
      <c r="Y503" s="28" t="n">
        <f aca="false">U503+V503+W503</f>
        <v>0</v>
      </c>
      <c r="Z503" s="28" t="n">
        <f aca="false">V503+W503+X503</f>
        <v>0</v>
      </c>
      <c r="AA503" s="28" t="n">
        <f aca="false">W503+X503+Y503</f>
        <v>0</v>
      </c>
      <c r="AB503" s="28" t="n">
        <f aca="false">Y503+AA503</f>
        <v>0</v>
      </c>
      <c r="AC503" s="28" t="n">
        <f aca="false">Y503+Z503+AA503</f>
        <v>0</v>
      </c>
      <c r="AD503" s="49" t="n">
        <f aca="false">AB503+AC503</f>
        <v>0</v>
      </c>
      <c r="AE503" s="28" t="n">
        <f aca="false">AA503+AB503+AC503</f>
        <v>0</v>
      </c>
      <c r="AF503" s="28" t="n">
        <f aca="false">AB503+AC503+AD503</f>
        <v>0</v>
      </c>
      <c r="AG503" s="28" t="n">
        <f aca="false">AC503+AD503+AE503</f>
        <v>0</v>
      </c>
      <c r="AH503" s="28" t="n">
        <f aca="false">AD503+AE503+AF503</f>
        <v>0</v>
      </c>
      <c r="AI503" s="49" t="n">
        <f aca="false">AF503+AH503</f>
        <v>0</v>
      </c>
      <c r="AJ503" s="49" t="n">
        <f aca="false">AD503+AI503</f>
        <v>0</v>
      </c>
      <c r="AK503" s="49"/>
      <c r="AL503" s="49" t="n">
        <f aca="false">AI503+AK503</f>
        <v>0</v>
      </c>
      <c r="AM503" s="49" t="n">
        <f aca="false">AJ503+AL503</f>
        <v>0</v>
      </c>
      <c r="AN503" s="41" t="n">
        <f aca="false">AL503+AM503</f>
        <v>0</v>
      </c>
      <c r="AO503" s="41" t="n">
        <f aca="false">AN503-AJ503</f>
        <v>0</v>
      </c>
    </row>
    <row r="504" customFormat="false" ht="12.75" hidden="true" customHeight="false" outlineLevel="0" collapsed="false">
      <c r="A504" s="50" t="s">
        <v>327</v>
      </c>
      <c r="B504" s="51" t="s">
        <v>52</v>
      </c>
      <c r="C504" s="51" t="s">
        <v>324</v>
      </c>
      <c r="D504" s="51" t="s">
        <v>326</v>
      </c>
      <c r="E504" s="51" t="s">
        <v>274</v>
      </c>
      <c r="F504" s="51" t="s">
        <v>80</v>
      </c>
      <c r="G504" s="51"/>
      <c r="H504" s="52"/>
      <c r="I504" s="53"/>
      <c r="J504" s="54"/>
      <c r="K504" s="55"/>
      <c r="L504" s="52"/>
      <c r="M504" s="28" t="n">
        <f aca="false">I504+J504+K504</f>
        <v>0</v>
      </c>
      <c r="N504" s="28" t="n">
        <f aca="false">J504+K504+L504</f>
        <v>0</v>
      </c>
      <c r="O504" s="28" t="n">
        <f aca="false">M504+N504</f>
        <v>0</v>
      </c>
      <c r="P504" s="28" t="n">
        <f aca="false">L504+M504+N504</f>
        <v>0</v>
      </c>
      <c r="Q504" s="28" t="n">
        <f aca="false">O504+P504</f>
        <v>0</v>
      </c>
      <c r="R504" s="28" t="n">
        <f aca="false">N504+O504+P504</f>
        <v>0</v>
      </c>
      <c r="S504" s="28" t="n">
        <f aca="false">Q504+R504</f>
        <v>0</v>
      </c>
      <c r="T504" s="28" t="n">
        <f aca="false">N504+P504+R504</f>
        <v>0</v>
      </c>
      <c r="U504" s="28" t="n">
        <f aca="false">M504+T504</f>
        <v>0</v>
      </c>
      <c r="V504" s="28" t="n">
        <f aca="false">U504-M504</f>
        <v>0</v>
      </c>
      <c r="W504" s="28" t="n">
        <f aca="false">Q504+S504+U504</f>
        <v>0</v>
      </c>
      <c r="X504" s="28" t="n">
        <f aca="false">U504+W504</f>
        <v>0</v>
      </c>
      <c r="Y504" s="28" t="n">
        <f aca="false">U504+V504+W504</f>
        <v>0</v>
      </c>
      <c r="Z504" s="28" t="n">
        <f aca="false">V504+W504+X504</f>
        <v>0</v>
      </c>
      <c r="AA504" s="28" t="n">
        <f aca="false">W504+X504+Y504</f>
        <v>0</v>
      </c>
      <c r="AB504" s="28" t="n">
        <f aca="false">Y504+AA504</f>
        <v>0</v>
      </c>
      <c r="AC504" s="28" t="n">
        <f aca="false">Y504+Z504+AA504</f>
        <v>0</v>
      </c>
      <c r="AD504" s="49" t="n">
        <f aca="false">AB504+AC504</f>
        <v>0</v>
      </c>
      <c r="AE504" s="28" t="n">
        <f aca="false">AA504+AB504+AC504</f>
        <v>0</v>
      </c>
      <c r="AF504" s="28" t="n">
        <f aca="false">AB504+AC504+AD504</f>
        <v>0</v>
      </c>
      <c r="AG504" s="28" t="n">
        <f aca="false">AC504+AD504+AE504</f>
        <v>0</v>
      </c>
      <c r="AH504" s="28" t="n">
        <f aca="false">AD504+AE504+AF504</f>
        <v>0</v>
      </c>
      <c r="AI504" s="49" t="n">
        <f aca="false">AF504+AH504</f>
        <v>0</v>
      </c>
      <c r="AJ504" s="49" t="n">
        <f aca="false">AD504+AI504</f>
        <v>0</v>
      </c>
      <c r="AK504" s="49"/>
      <c r="AL504" s="49" t="n">
        <f aca="false">AI504+AK504</f>
        <v>0</v>
      </c>
      <c r="AM504" s="49" t="n">
        <f aca="false">AJ504+AL504</f>
        <v>0</v>
      </c>
      <c r="AN504" s="41" t="n">
        <f aca="false">AL504+AM504</f>
        <v>0</v>
      </c>
      <c r="AO504" s="41" t="n">
        <f aca="false">AN504-AJ504</f>
        <v>0</v>
      </c>
    </row>
    <row r="505" customFormat="false" ht="12.75" hidden="true" customHeight="false" outlineLevel="0" collapsed="false">
      <c r="A505" s="56" t="s">
        <v>327</v>
      </c>
      <c r="B505" s="51" t="s">
        <v>52</v>
      </c>
      <c r="C505" s="51" t="s">
        <v>324</v>
      </c>
      <c r="D505" s="51" t="s">
        <v>326</v>
      </c>
      <c r="E505" s="51" t="s">
        <v>274</v>
      </c>
      <c r="F505" s="51" t="s">
        <v>82</v>
      </c>
      <c r="G505" s="51"/>
      <c r="H505" s="52"/>
      <c r="I505" s="53"/>
      <c r="J505" s="54"/>
      <c r="K505" s="55"/>
      <c r="L505" s="52"/>
      <c r="M505" s="28" t="n">
        <f aca="false">I505+J505+K505</f>
        <v>0</v>
      </c>
      <c r="N505" s="28" t="n">
        <f aca="false">J505+K505+L505</f>
        <v>0</v>
      </c>
      <c r="O505" s="28" t="n">
        <f aca="false">M505+N505</f>
        <v>0</v>
      </c>
      <c r="P505" s="28" t="n">
        <f aca="false">L505+M505+N505</f>
        <v>0</v>
      </c>
      <c r="Q505" s="28" t="n">
        <f aca="false">O505+P505</f>
        <v>0</v>
      </c>
      <c r="R505" s="28" t="n">
        <f aca="false">N505+O505+P505</f>
        <v>0</v>
      </c>
      <c r="S505" s="28" t="n">
        <f aca="false">Q505+R505</f>
        <v>0</v>
      </c>
      <c r="T505" s="28" t="n">
        <f aca="false">N505+P505+R505</f>
        <v>0</v>
      </c>
      <c r="U505" s="28" t="n">
        <f aca="false">M505+T505</f>
        <v>0</v>
      </c>
      <c r="V505" s="28" t="n">
        <f aca="false">U505-M505</f>
        <v>0</v>
      </c>
      <c r="W505" s="28" t="n">
        <f aca="false">Q505+S505+U505</f>
        <v>0</v>
      </c>
      <c r="X505" s="28" t="n">
        <f aca="false">U505+W505</f>
        <v>0</v>
      </c>
      <c r="Y505" s="28" t="n">
        <f aca="false">U505+V505+W505</f>
        <v>0</v>
      </c>
      <c r="Z505" s="28" t="n">
        <f aca="false">V505+W505+X505</f>
        <v>0</v>
      </c>
      <c r="AA505" s="28" t="n">
        <f aca="false">W505+X505+Y505</f>
        <v>0</v>
      </c>
      <c r="AB505" s="28" t="n">
        <f aca="false">Y505+AA505</f>
        <v>0</v>
      </c>
      <c r="AC505" s="28" t="n">
        <f aca="false">Y505+Z505+AA505</f>
        <v>0</v>
      </c>
      <c r="AD505" s="49" t="n">
        <f aca="false">AB505+AC505</f>
        <v>0</v>
      </c>
      <c r="AE505" s="28" t="n">
        <f aca="false">AA505+AB505+AC505</f>
        <v>0</v>
      </c>
      <c r="AF505" s="28" t="n">
        <f aca="false">AB505+AC505+AD505</f>
        <v>0</v>
      </c>
      <c r="AG505" s="28" t="n">
        <f aca="false">AC505+AD505+AE505</f>
        <v>0</v>
      </c>
      <c r="AH505" s="28" t="n">
        <f aca="false">AD505+AE505+AF505</f>
        <v>0</v>
      </c>
      <c r="AI505" s="49" t="n">
        <f aca="false">AF505+AH505</f>
        <v>0</v>
      </c>
      <c r="AJ505" s="49" t="n">
        <f aca="false">AD505+AI505</f>
        <v>0</v>
      </c>
      <c r="AK505" s="49"/>
      <c r="AL505" s="49" t="n">
        <f aca="false">AI505+AK505</f>
        <v>0</v>
      </c>
      <c r="AM505" s="49" t="n">
        <f aca="false">AJ505+AL505</f>
        <v>0</v>
      </c>
      <c r="AN505" s="41" t="n">
        <f aca="false">AL505+AM505</f>
        <v>0</v>
      </c>
      <c r="AO505" s="41" t="n">
        <f aca="false">AN505-AJ505</f>
        <v>0</v>
      </c>
    </row>
    <row r="506" customFormat="false" ht="12.75" hidden="true" customHeight="false" outlineLevel="0" collapsed="false">
      <c r="A506" s="50" t="s">
        <v>327</v>
      </c>
      <c r="B506" s="51" t="s">
        <v>52</v>
      </c>
      <c r="C506" s="51" t="s">
        <v>324</v>
      </c>
      <c r="D506" s="51" t="s">
        <v>326</v>
      </c>
      <c r="E506" s="51" t="s">
        <v>274</v>
      </c>
      <c r="F506" s="51" t="s">
        <v>84</v>
      </c>
      <c r="G506" s="51"/>
      <c r="H506" s="52"/>
      <c r="I506" s="53"/>
      <c r="J506" s="54"/>
      <c r="K506" s="55"/>
      <c r="L506" s="52"/>
      <c r="M506" s="28" t="n">
        <f aca="false">I506+J506+K506</f>
        <v>0</v>
      </c>
      <c r="N506" s="28" t="n">
        <f aca="false">J506+K506+L506</f>
        <v>0</v>
      </c>
      <c r="O506" s="28" t="n">
        <f aca="false">M506+N506</f>
        <v>0</v>
      </c>
      <c r="P506" s="28" t="n">
        <f aca="false">L506+M506+N506</f>
        <v>0</v>
      </c>
      <c r="Q506" s="28" t="n">
        <f aca="false">O506+P506</f>
        <v>0</v>
      </c>
      <c r="R506" s="28" t="n">
        <f aca="false">N506+O506+P506</f>
        <v>0</v>
      </c>
      <c r="S506" s="28" t="n">
        <f aca="false">Q506+R506</f>
        <v>0</v>
      </c>
      <c r="T506" s="28" t="n">
        <f aca="false">N506+P506+R506</f>
        <v>0</v>
      </c>
      <c r="U506" s="28" t="n">
        <f aca="false">M506+T506</f>
        <v>0</v>
      </c>
      <c r="V506" s="28" t="n">
        <f aca="false">U506-M506</f>
        <v>0</v>
      </c>
      <c r="W506" s="28" t="n">
        <f aca="false">Q506+S506+U506</f>
        <v>0</v>
      </c>
      <c r="X506" s="28" t="n">
        <f aca="false">U506+W506</f>
        <v>0</v>
      </c>
      <c r="Y506" s="28" t="n">
        <f aca="false">U506+V506+W506</f>
        <v>0</v>
      </c>
      <c r="Z506" s="28" t="n">
        <f aca="false">V506+W506+X506</f>
        <v>0</v>
      </c>
      <c r="AA506" s="28" t="n">
        <f aca="false">W506+X506+Y506</f>
        <v>0</v>
      </c>
      <c r="AB506" s="28" t="n">
        <f aca="false">Y506+AA506</f>
        <v>0</v>
      </c>
      <c r="AC506" s="28" t="n">
        <f aca="false">Y506+Z506+AA506</f>
        <v>0</v>
      </c>
      <c r="AD506" s="49" t="n">
        <f aca="false">AB506+AC506</f>
        <v>0</v>
      </c>
      <c r="AE506" s="28" t="n">
        <f aca="false">AA506+AB506+AC506</f>
        <v>0</v>
      </c>
      <c r="AF506" s="28" t="n">
        <f aca="false">AB506+AC506+AD506</f>
        <v>0</v>
      </c>
      <c r="AG506" s="28" t="n">
        <f aca="false">AC506+AD506+AE506</f>
        <v>0</v>
      </c>
      <c r="AH506" s="28" t="n">
        <f aca="false">AD506+AE506+AF506</f>
        <v>0</v>
      </c>
      <c r="AI506" s="49" t="n">
        <f aca="false">AF506+AH506</f>
        <v>0</v>
      </c>
      <c r="AJ506" s="49" t="n">
        <f aca="false">AD506+AI506</f>
        <v>0</v>
      </c>
      <c r="AK506" s="49"/>
      <c r="AL506" s="49" t="n">
        <f aca="false">AI506+AK506</f>
        <v>0</v>
      </c>
      <c r="AM506" s="49" t="n">
        <f aca="false">AJ506+AL506</f>
        <v>0</v>
      </c>
      <c r="AN506" s="41" t="n">
        <f aca="false">AL506+AM506</f>
        <v>0</v>
      </c>
      <c r="AO506" s="41" t="n">
        <f aca="false">AN506-AJ506</f>
        <v>0</v>
      </c>
    </row>
    <row r="507" customFormat="false" ht="12.75" hidden="true" customHeight="false" outlineLevel="0" collapsed="false">
      <c r="A507" s="56" t="s">
        <v>327</v>
      </c>
      <c r="B507" s="51" t="s">
        <v>52</v>
      </c>
      <c r="C507" s="51" t="s">
        <v>324</v>
      </c>
      <c r="D507" s="51" t="s">
        <v>326</v>
      </c>
      <c r="E507" s="51" t="s">
        <v>274</v>
      </c>
      <c r="F507" s="51" t="s">
        <v>90</v>
      </c>
      <c r="G507" s="51"/>
      <c r="H507" s="52"/>
      <c r="I507" s="53"/>
      <c r="J507" s="54"/>
      <c r="K507" s="55"/>
      <c r="L507" s="52"/>
      <c r="M507" s="28" t="n">
        <f aca="false">I507+J507+K507</f>
        <v>0</v>
      </c>
      <c r="N507" s="28" t="n">
        <f aca="false">J507+K507+L507</f>
        <v>0</v>
      </c>
      <c r="O507" s="28" t="n">
        <f aca="false">M507+N507</f>
        <v>0</v>
      </c>
      <c r="P507" s="28" t="n">
        <f aca="false">L507+M507+N507</f>
        <v>0</v>
      </c>
      <c r="Q507" s="28" t="n">
        <f aca="false">O507+P507</f>
        <v>0</v>
      </c>
      <c r="R507" s="28" t="n">
        <f aca="false">N507+O507+P507</f>
        <v>0</v>
      </c>
      <c r="S507" s="28" t="n">
        <f aca="false">Q507+R507</f>
        <v>0</v>
      </c>
      <c r="T507" s="28" t="n">
        <f aca="false">N507+P507+R507</f>
        <v>0</v>
      </c>
      <c r="U507" s="28" t="n">
        <f aca="false">M507+T507</f>
        <v>0</v>
      </c>
      <c r="V507" s="28" t="n">
        <f aca="false">U507-M507</f>
        <v>0</v>
      </c>
      <c r="W507" s="28" t="n">
        <f aca="false">Q507+S507+U507</f>
        <v>0</v>
      </c>
      <c r="X507" s="28" t="n">
        <f aca="false">U507+W507</f>
        <v>0</v>
      </c>
      <c r="Y507" s="28" t="n">
        <f aca="false">U507+V507+W507</f>
        <v>0</v>
      </c>
      <c r="Z507" s="28" t="n">
        <f aca="false">V507+W507+X507</f>
        <v>0</v>
      </c>
      <c r="AA507" s="28" t="n">
        <f aca="false">W507+X507+Y507</f>
        <v>0</v>
      </c>
      <c r="AB507" s="28" t="n">
        <f aca="false">Y507+AA507</f>
        <v>0</v>
      </c>
      <c r="AC507" s="28" t="n">
        <f aca="false">Y507+Z507+AA507</f>
        <v>0</v>
      </c>
      <c r="AD507" s="49" t="n">
        <f aca="false">AB507+AC507</f>
        <v>0</v>
      </c>
      <c r="AE507" s="28" t="n">
        <f aca="false">AA507+AB507+AC507</f>
        <v>0</v>
      </c>
      <c r="AF507" s="28" t="n">
        <f aca="false">AB507+AC507+AD507</f>
        <v>0</v>
      </c>
      <c r="AG507" s="28" t="n">
        <f aca="false">AC507+AD507+AE507</f>
        <v>0</v>
      </c>
      <c r="AH507" s="28" t="n">
        <f aca="false">AD507+AE507+AF507</f>
        <v>0</v>
      </c>
      <c r="AI507" s="49" t="n">
        <f aca="false">AF507+AH507</f>
        <v>0</v>
      </c>
      <c r="AJ507" s="49" t="n">
        <f aca="false">AD507+AI507</f>
        <v>0</v>
      </c>
      <c r="AK507" s="49"/>
      <c r="AL507" s="49" t="n">
        <f aca="false">AI507+AK507</f>
        <v>0</v>
      </c>
      <c r="AM507" s="49" t="n">
        <f aca="false">AJ507+AL507</f>
        <v>0</v>
      </c>
      <c r="AN507" s="41" t="n">
        <f aca="false">AL507+AM507</f>
        <v>0</v>
      </c>
      <c r="AO507" s="41" t="n">
        <f aca="false">AN507-AJ507</f>
        <v>0</v>
      </c>
    </row>
    <row r="508" customFormat="false" ht="12.75" hidden="true" customHeight="false" outlineLevel="0" collapsed="false">
      <c r="A508" s="56" t="s">
        <v>327</v>
      </c>
      <c r="B508" s="51" t="s">
        <v>52</v>
      </c>
      <c r="C508" s="51" t="s">
        <v>324</v>
      </c>
      <c r="D508" s="51" t="s">
        <v>326</v>
      </c>
      <c r="E508" s="51" t="s">
        <v>274</v>
      </c>
      <c r="F508" s="51" t="s">
        <v>163</v>
      </c>
      <c r="G508" s="51"/>
      <c r="H508" s="52"/>
      <c r="I508" s="53"/>
      <c r="J508" s="54"/>
      <c r="K508" s="55"/>
      <c r="L508" s="52"/>
      <c r="M508" s="28" t="n">
        <f aca="false">I508+J508+K508</f>
        <v>0</v>
      </c>
      <c r="N508" s="28" t="n">
        <f aca="false">J508+K508+L508</f>
        <v>0</v>
      </c>
      <c r="O508" s="28" t="n">
        <f aca="false">M508+N508</f>
        <v>0</v>
      </c>
      <c r="P508" s="28" t="n">
        <f aca="false">L508+M508+N508</f>
        <v>0</v>
      </c>
      <c r="Q508" s="28" t="n">
        <f aca="false">O508+P508</f>
        <v>0</v>
      </c>
      <c r="R508" s="28" t="n">
        <f aca="false">N508+O508+P508</f>
        <v>0</v>
      </c>
      <c r="S508" s="28" t="n">
        <f aca="false">Q508+R508</f>
        <v>0</v>
      </c>
      <c r="T508" s="28" t="n">
        <f aca="false">N508+P508+R508</f>
        <v>0</v>
      </c>
      <c r="U508" s="28" t="n">
        <f aca="false">M508+T508</f>
        <v>0</v>
      </c>
      <c r="V508" s="28" t="n">
        <f aca="false">U508-M508</f>
        <v>0</v>
      </c>
      <c r="W508" s="28" t="n">
        <f aca="false">Q508+S508+U508</f>
        <v>0</v>
      </c>
      <c r="X508" s="28" t="n">
        <f aca="false">U508+W508</f>
        <v>0</v>
      </c>
      <c r="Y508" s="28" t="n">
        <f aca="false">U508+V508+W508</f>
        <v>0</v>
      </c>
      <c r="Z508" s="28" t="n">
        <f aca="false">V508+W508+X508</f>
        <v>0</v>
      </c>
      <c r="AA508" s="28" t="n">
        <f aca="false">W508+X508+Y508</f>
        <v>0</v>
      </c>
      <c r="AB508" s="28" t="n">
        <f aca="false">Y508+AA508</f>
        <v>0</v>
      </c>
      <c r="AC508" s="28" t="n">
        <f aca="false">Y508+Z508+AA508</f>
        <v>0</v>
      </c>
      <c r="AD508" s="49" t="n">
        <f aca="false">AB508+AC508</f>
        <v>0</v>
      </c>
      <c r="AE508" s="28" t="n">
        <f aca="false">AA508+AB508+AC508</f>
        <v>0</v>
      </c>
      <c r="AF508" s="28" t="n">
        <f aca="false">AB508+AC508+AD508</f>
        <v>0</v>
      </c>
      <c r="AG508" s="28" t="n">
        <f aca="false">AC508+AD508+AE508</f>
        <v>0</v>
      </c>
      <c r="AH508" s="28" t="n">
        <f aca="false">AD508+AE508+AF508</f>
        <v>0</v>
      </c>
      <c r="AI508" s="49" t="n">
        <f aca="false">AF508+AH508</f>
        <v>0</v>
      </c>
      <c r="AJ508" s="49" t="n">
        <f aca="false">AD508+AI508</f>
        <v>0</v>
      </c>
      <c r="AK508" s="49"/>
      <c r="AL508" s="49" t="n">
        <f aca="false">AI508+AK508</f>
        <v>0</v>
      </c>
      <c r="AM508" s="49" t="n">
        <f aca="false">AJ508+AL508</f>
        <v>0</v>
      </c>
      <c r="AN508" s="41" t="n">
        <f aca="false">AL508+AM508</f>
        <v>0</v>
      </c>
      <c r="AO508" s="41" t="n">
        <f aca="false">AN508-AJ508</f>
        <v>0</v>
      </c>
    </row>
    <row r="509" customFormat="false" ht="45" hidden="false" customHeight="false" outlineLevel="0" collapsed="false">
      <c r="A509" s="56" t="s">
        <v>294</v>
      </c>
      <c r="B509" s="51" t="s">
        <v>52</v>
      </c>
      <c r="C509" s="51" t="s">
        <v>324</v>
      </c>
      <c r="D509" s="51" t="s">
        <v>325</v>
      </c>
      <c r="E509" s="51" t="s">
        <v>274</v>
      </c>
      <c r="F509" s="51" t="s">
        <v>163</v>
      </c>
      <c r="G509" s="51"/>
      <c r="H509" s="65"/>
      <c r="I509" s="66"/>
      <c r="J509" s="67"/>
      <c r="K509" s="63"/>
      <c r="L509" s="65"/>
      <c r="M509" s="41" t="n">
        <f aca="false">M510+M511+M512+M513+M514+M515+M516+M517+M518+M519+M520</f>
        <v>936772</v>
      </c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 t="n">
        <f aca="false">X510+X511+X512+X513+X514+X515+X516+X517+X518+X519+X520</f>
        <v>529026</v>
      </c>
      <c r="Y509" s="41" t="n">
        <f aca="false">Y510+Y511+Y512+Y513+Y514+Y515+Y516+Y517+Y518+Y519+Y520</f>
        <v>531506</v>
      </c>
      <c r="Z509" s="41" t="n">
        <f aca="false">Z510+Z511+Z512+Z513+Z514+Z515+Z516+Z517+Z518+Z519+Z520</f>
        <v>0</v>
      </c>
      <c r="AA509" s="41" t="n">
        <f aca="false">AA510+AA511+AA512+AA513+AA514+AA515+AA516+AA517+AA518+AA519+AA520</f>
        <v>0</v>
      </c>
      <c r="AB509" s="41" t="n">
        <f aca="false">Y509+AA509</f>
        <v>531506</v>
      </c>
      <c r="AC509" s="41" t="n">
        <f aca="false">AC510+AC511+AC512+AC513+AC514+AC515+AC516+AC517+AC518+AC519+AC520</f>
        <v>0</v>
      </c>
      <c r="AD509" s="41" t="n">
        <f aca="false">AB509+AC509</f>
        <v>531506</v>
      </c>
      <c r="AE509" s="41" t="n">
        <f aca="false">AE510+AE511+AE512+AE513+AE514+AE515+AE516+AE517+AE518+AE519+AE520</f>
        <v>15800</v>
      </c>
      <c r="AF509" s="41" t="n">
        <f aca="false">AF510+AF511+AF512+AF513+AF514+AF515+AF516+AF517+AF518+AF519+AF520</f>
        <v>-36115</v>
      </c>
      <c r="AG509" s="41" t="n">
        <f aca="false">AG510+AG511+AG512+AG513+AG514+AG515+AG516+AG517+AG518+AG519+AG520</f>
        <v>0</v>
      </c>
      <c r="AH509" s="41" t="n">
        <f aca="false">AH510+AH511+AH512+AH513+AH514+AH515+AH516+AH517+AH518+AH519+AH520</f>
        <v>109083</v>
      </c>
      <c r="AI509" s="41" t="n">
        <f aca="false">AF509+AH509</f>
        <v>72968</v>
      </c>
      <c r="AJ509" s="41" t="n">
        <f aca="false">AD509+AI509</f>
        <v>604474</v>
      </c>
      <c r="AK509" s="41"/>
      <c r="AL509" s="41" t="n">
        <f aca="false">AI509+AK509</f>
        <v>72968</v>
      </c>
      <c r="AM509" s="41"/>
      <c r="AN509" s="41" t="n">
        <f aca="false">AL509+AM509</f>
        <v>72968</v>
      </c>
      <c r="AO509" s="41" t="n">
        <f aca="false">AN509-AJ509</f>
        <v>-531506</v>
      </c>
    </row>
    <row r="510" customFormat="false" ht="0.75" hidden="false" customHeight="true" outlineLevel="0" collapsed="false">
      <c r="A510" s="56" t="s">
        <v>225</v>
      </c>
      <c r="B510" s="51" t="s">
        <v>52</v>
      </c>
      <c r="C510" s="51" t="s">
        <v>324</v>
      </c>
      <c r="D510" s="51" t="s">
        <v>325</v>
      </c>
      <c r="E510" s="51" t="s">
        <v>274</v>
      </c>
      <c r="F510" s="51" t="s">
        <v>163</v>
      </c>
      <c r="G510" s="51" t="s">
        <v>61</v>
      </c>
      <c r="H510" s="52"/>
      <c r="I510" s="53"/>
      <c r="J510" s="54"/>
      <c r="K510" s="55"/>
      <c r="L510" s="52"/>
      <c r="M510" s="41" t="n">
        <v>646062</v>
      </c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 t="n">
        <v>358607</v>
      </c>
      <c r="Y510" s="41" t="n">
        <v>358607</v>
      </c>
      <c r="Z510" s="41"/>
      <c r="AA510" s="41"/>
      <c r="AB510" s="41" t="n">
        <f aca="false">Y510+AA510</f>
        <v>358607</v>
      </c>
      <c r="AC510" s="41"/>
      <c r="AD510" s="41" t="n">
        <f aca="false">AB510+AC510</f>
        <v>358607</v>
      </c>
      <c r="AE510" s="41" t="n">
        <v>15380</v>
      </c>
      <c r="AF510" s="41" t="n">
        <v>-30769</v>
      </c>
      <c r="AG510" s="41"/>
      <c r="AH510" s="41" t="n">
        <v>83781</v>
      </c>
      <c r="AI510" s="41" t="n">
        <f aca="false">AF510+AH510</f>
        <v>53012</v>
      </c>
      <c r="AJ510" s="41" t="n">
        <f aca="false">AD510+AI510</f>
        <v>411619</v>
      </c>
      <c r="AK510" s="41"/>
      <c r="AL510" s="41" t="n">
        <f aca="false">AI510+AK510</f>
        <v>53012</v>
      </c>
      <c r="AM510" s="41" t="n">
        <f aca="false">AJ510+AL510</f>
        <v>464631</v>
      </c>
      <c r="AN510" s="41" t="n">
        <f aca="false">AL510+AM510</f>
        <v>517643</v>
      </c>
      <c r="AO510" s="41" t="n">
        <f aca="false">AN510-AJ510</f>
        <v>106024</v>
      </c>
    </row>
    <row r="511" customFormat="false" ht="12.75" hidden="true" customHeight="false" outlineLevel="0" collapsed="false">
      <c r="A511" s="56" t="s">
        <v>225</v>
      </c>
      <c r="B511" s="51" t="s">
        <v>52</v>
      </c>
      <c r="C511" s="51" t="s">
        <v>324</v>
      </c>
      <c r="D511" s="51" t="s">
        <v>325</v>
      </c>
      <c r="E511" s="51" t="s">
        <v>274</v>
      </c>
      <c r="F511" s="51" t="s">
        <v>163</v>
      </c>
      <c r="G511" s="51" t="s">
        <v>62</v>
      </c>
      <c r="H511" s="52"/>
      <c r="I511" s="53"/>
      <c r="J511" s="54"/>
      <c r="K511" s="55"/>
      <c r="L511" s="52"/>
      <c r="M511" s="41" t="n">
        <v>195110</v>
      </c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 t="n">
        <v>108299</v>
      </c>
      <c r="Y511" s="41" t="n">
        <v>108299</v>
      </c>
      <c r="Z511" s="41"/>
      <c r="AA511" s="41"/>
      <c r="AB511" s="41" t="n">
        <f aca="false">Y511+AA511</f>
        <v>108299</v>
      </c>
      <c r="AC511" s="41"/>
      <c r="AD511" s="41" t="n">
        <f aca="false">AB511+AC511</f>
        <v>108299</v>
      </c>
      <c r="AE511" s="41"/>
      <c r="AF511" s="41" t="n">
        <v>-9292</v>
      </c>
      <c r="AG511" s="41"/>
      <c r="AH511" s="41" t="n">
        <v>25302</v>
      </c>
      <c r="AI511" s="41" t="n">
        <f aca="false">AF511+AH511</f>
        <v>16010</v>
      </c>
      <c r="AJ511" s="41" t="n">
        <f aca="false">AD511+AI511</f>
        <v>124309</v>
      </c>
      <c r="AK511" s="41"/>
      <c r="AL511" s="41" t="n">
        <f aca="false">AI511+AK511</f>
        <v>16010</v>
      </c>
      <c r="AM511" s="41" t="n">
        <f aca="false">AJ511+AL511</f>
        <v>140319</v>
      </c>
      <c r="AN511" s="41" t="n">
        <f aca="false">AL511+AM511</f>
        <v>156329</v>
      </c>
      <c r="AO511" s="41" t="n">
        <f aca="false">AN511-AJ511</f>
        <v>32020</v>
      </c>
    </row>
    <row r="512" customFormat="false" ht="12.75" hidden="true" customHeight="false" outlineLevel="0" collapsed="false">
      <c r="A512" s="56" t="s">
        <v>225</v>
      </c>
      <c r="B512" s="51" t="s">
        <v>52</v>
      </c>
      <c r="C512" s="51" t="s">
        <v>324</v>
      </c>
      <c r="D512" s="51" t="s">
        <v>325</v>
      </c>
      <c r="E512" s="51" t="s">
        <v>274</v>
      </c>
      <c r="F512" s="51" t="s">
        <v>163</v>
      </c>
      <c r="G512" s="51" t="s">
        <v>95</v>
      </c>
      <c r="H512" s="52"/>
      <c r="I512" s="53"/>
      <c r="J512" s="54"/>
      <c r="K512" s="55"/>
      <c r="L512" s="52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 t="n">
        <f aca="false">Y512+AA512</f>
        <v>0</v>
      </c>
      <c r="AC512" s="41"/>
      <c r="AD512" s="41" t="n">
        <f aca="false">AB512+AC512</f>
        <v>0</v>
      </c>
      <c r="AE512" s="41"/>
      <c r="AF512" s="41"/>
      <c r="AG512" s="41"/>
      <c r="AH512" s="41"/>
      <c r="AI512" s="41" t="n">
        <f aca="false">AF512+AH512</f>
        <v>0</v>
      </c>
      <c r="AJ512" s="41" t="n">
        <f aca="false">AD512+AI512</f>
        <v>0</v>
      </c>
      <c r="AK512" s="41"/>
      <c r="AL512" s="41" t="n">
        <f aca="false">AI512+AK512</f>
        <v>0</v>
      </c>
      <c r="AM512" s="41" t="n">
        <f aca="false">AJ512+AL512</f>
        <v>0</v>
      </c>
      <c r="AN512" s="41" t="n">
        <f aca="false">AL512+AM512</f>
        <v>0</v>
      </c>
      <c r="AO512" s="41" t="n">
        <f aca="false">AN512-AJ512</f>
        <v>0</v>
      </c>
    </row>
    <row r="513" customFormat="false" ht="12.75" hidden="true" customHeight="false" outlineLevel="0" collapsed="false">
      <c r="A513" s="56" t="s">
        <v>225</v>
      </c>
      <c r="B513" s="51" t="s">
        <v>52</v>
      </c>
      <c r="C513" s="51" t="s">
        <v>324</v>
      </c>
      <c r="D513" s="51" t="s">
        <v>325</v>
      </c>
      <c r="E513" s="51" t="s">
        <v>274</v>
      </c>
      <c r="F513" s="51" t="s">
        <v>163</v>
      </c>
      <c r="G513" s="51" t="s">
        <v>75</v>
      </c>
      <c r="H513" s="52"/>
      <c r="I513" s="53"/>
      <c r="J513" s="54"/>
      <c r="K513" s="55"/>
      <c r="L513" s="52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 t="n">
        <f aca="false">Y513+AA513</f>
        <v>0</v>
      </c>
      <c r="AC513" s="41"/>
      <c r="AD513" s="41" t="n">
        <f aca="false">AB513+AC513</f>
        <v>0</v>
      </c>
      <c r="AE513" s="41"/>
      <c r="AF513" s="41"/>
      <c r="AG513" s="41"/>
      <c r="AH513" s="41"/>
      <c r="AI513" s="41" t="n">
        <f aca="false">AF513+AH513</f>
        <v>0</v>
      </c>
      <c r="AJ513" s="41" t="n">
        <f aca="false">AD513+AI513</f>
        <v>0</v>
      </c>
      <c r="AK513" s="41"/>
      <c r="AL513" s="41" t="n">
        <f aca="false">AI513+AK513</f>
        <v>0</v>
      </c>
      <c r="AM513" s="41" t="n">
        <f aca="false">AJ513+AL513</f>
        <v>0</v>
      </c>
      <c r="AN513" s="41" t="n">
        <f aca="false">AL513+AM513</f>
        <v>0</v>
      </c>
      <c r="AO513" s="41" t="n">
        <f aca="false">AN513-AJ513</f>
        <v>0</v>
      </c>
    </row>
    <row r="514" customFormat="false" ht="12.75" hidden="true" customHeight="false" outlineLevel="0" collapsed="false">
      <c r="A514" s="56" t="s">
        <v>225</v>
      </c>
      <c r="B514" s="51" t="s">
        <v>52</v>
      </c>
      <c r="C514" s="51" t="s">
        <v>324</v>
      </c>
      <c r="D514" s="51" t="s">
        <v>325</v>
      </c>
      <c r="E514" s="51" t="s">
        <v>274</v>
      </c>
      <c r="F514" s="51" t="s">
        <v>163</v>
      </c>
      <c r="G514" s="51" t="s">
        <v>78</v>
      </c>
      <c r="H514" s="52"/>
      <c r="I514" s="53"/>
      <c r="J514" s="54"/>
      <c r="K514" s="55"/>
      <c r="L514" s="52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 t="n">
        <f aca="false">Y514+AA514</f>
        <v>0</v>
      </c>
      <c r="AC514" s="41"/>
      <c r="AD514" s="41" t="n">
        <f aca="false">AB514+AC514</f>
        <v>0</v>
      </c>
      <c r="AE514" s="41"/>
      <c r="AF514" s="41"/>
      <c r="AG514" s="41"/>
      <c r="AH514" s="41"/>
      <c r="AI514" s="41" t="n">
        <f aca="false">AF514+AH514</f>
        <v>0</v>
      </c>
      <c r="AJ514" s="41" t="n">
        <f aca="false">AD514+AI514</f>
        <v>0</v>
      </c>
      <c r="AK514" s="41"/>
      <c r="AL514" s="41" t="n">
        <f aca="false">AI514+AK514</f>
        <v>0</v>
      </c>
      <c r="AM514" s="41" t="n">
        <f aca="false">AJ514+AL514</f>
        <v>0</v>
      </c>
      <c r="AN514" s="41" t="n">
        <f aca="false">AL514+AM514</f>
        <v>0</v>
      </c>
      <c r="AO514" s="41" t="n">
        <f aca="false">AN514-AJ514</f>
        <v>0</v>
      </c>
    </row>
    <row r="515" customFormat="false" ht="12.75" hidden="true" customHeight="false" outlineLevel="0" collapsed="false">
      <c r="A515" s="56" t="s">
        <v>225</v>
      </c>
      <c r="B515" s="51" t="s">
        <v>52</v>
      </c>
      <c r="C515" s="51" t="s">
        <v>324</v>
      </c>
      <c r="D515" s="51" t="s">
        <v>325</v>
      </c>
      <c r="E515" s="51" t="s">
        <v>274</v>
      </c>
      <c r="F515" s="51" t="s">
        <v>163</v>
      </c>
      <c r="G515" s="51" t="s">
        <v>80</v>
      </c>
      <c r="H515" s="52"/>
      <c r="I515" s="53"/>
      <c r="J515" s="54"/>
      <c r="K515" s="55"/>
      <c r="L515" s="52"/>
      <c r="M515" s="41" t="n">
        <v>4800</v>
      </c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 t="n">
        <v>3120</v>
      </c>
      <c r="Y515" s="41" t="n">
        <v>3300</v>
      </c>
      <c r="Z515" s="41"/>
      <c r="AA515" s="41"/>
      <c r="AB515" s="41" t="n">
        <f aca="false">Y515+AA515</f>
        <v>3300</v>
      </c>
      <c r="AC515" s="41"/>
      <c r="AD515" s="41" t="n">
        <f aca="false">AB515+AC515</f>
        <v>3300</v>
      </c>
      <c r="AE515" s="41" t="n">
        <v>420</v>
      </c>
      <c r="AF515" s="41" t="n">
        <v>1320</v>
      </c>
      <c r="AG515" s="41"/>
      <c r="AH515" s="41"/>
      <c r="AI515" s="41" t="n">
        <f aca="false">AF515+AH515</f>
        <v>1320</v>
      </c>
      <c r="AJ515" s="41" t="n">
        <f aca="false">AD515+AI515</f>
        <v>4620</v>
      </c>
      <c r="AK515" s="41"/>
      <c r="AL515" s="41" t="n">
        <f aca="false">AI515+AK515</f>
        <v>1320</v>
      </c>
      <c r="AM515" s="41" t="n">
        <f aca="false">AJ515+AL515</f>
        <v>5940</v>
      </c>
      <c r="AN515" s="41" t="n">
        <f aca="false">AL515+AM515</f>
        <v>7260</v>
      </c>
      <c r="AO515" s="41" t="n">
        <f aca="false">AN515-AJ515</f>
        <v>2640</v>
      </c>
    </row>
    <row r="516" customFormat="false" ht="12.75" hidden="true" customHeight="false" outlineLevel="0" collapsed="false">
      <c r="A516" s="56" t="s">
        <v>225</v>
      </c>
      <c r="B516" s="51" t="s">
        <v>52</v>
      </c>
      <c r="C516" s="51" t="s">
        <v>324</v>
      </c>
      <c r="D516" s="51" t="s">
        <v>325</v>
      </c>
      <c r="E516" s="51" t="s">
        <v>274</v>
      </c>
      <c r="F516" s="51" t="s">
        <v>163</v>
      </c>
      <c r="G516" s="51" t="s">
        <v>82</v>
      </c>
      <c r="H516" s="52"/>
      <c r="I516" s="53"/>
      <c r="J516" s="54"/>
      <c r="K516" s="55"/>
      <c r="L516" s="52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 t="n">
        <f aca="false">Y516+AA516</f>
        <v>0</v>
      </c>
      <c r="AC516" s="41"/>
      <c r="AD516" s="41" t="n">
        <f aca="false">AB516+AC516</f>
        <v>0</v>
      </c>
      <c r="AE516" s="41"/>
      <c r="AF516" s="41"/>
      <c r="AG516" s="41"/>
      <c r="AH516" s="41"/>
      <c r="AI516" s="41" t="n">
        <f aca="false">AF516+AH516</f>
        <v>0</v>
      </c>
      <c r="AJ516" s="41" t="n">
        <f aca="false">AD516+AI516</f>
        <v>0</v>
      </c>
      <c r="AK516" s="41"/>
      <c r="AL516" s="41" t="n">
        <f aca="false">AI516+AK516</f>
        <v>0</v>
      </c>
      <c r="AM516" s="41" t="n">
        <f aca="false">AJ516+AL516</f>
        <v>0</v>
      </c>
      <c r="AN516" s="41" t="n">
        <f aca="false">AL516+AM516</f>
        <v>0</v>
      </c>
      <c r="AO516" s="41" t="n">
        <f aca="false">AN516-AJ516</f>
        <v>0</v>
      </c>
    </row>
    <row r="517" customFormat="false" ht="12.75" hidden="true" customHeight="false" outlineLevel="0" collapsed="false">
      <c r="A517" s="56" t="s">
        <v>225</v>
      </c>
      <c r="B517" s="51" t="s">
        <v>52</v>
      </c>
      <c r="C517" s="51" t="s">
        <v>324</v>
      </c>
      <c r="D517" s="51" t="s">
        <v>325</v>
      </c>
      <c r="E517" s="51" t="s">
        <v>274</v>
      </c>
      <c r="F517" s="51" t="s">
        <v>163</v>
      </c>
      <c r="G517" s="51" t="s">
        <v>84</v>
      </c>
      <c r="H517" s="52"/>
      <c r="I517" s="53"/>
      <c r="J517" s="54"/>
      <c r="K517" s="55"/>
      <c r="L517" s="52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 t="n">
        <f aca="false">Y517+AA517</f>
        <v>0</v>
      </c>
      <c r="AC517" s="41"/>
      <c r="AD517" s="41" t="n">
        <f aca="false">AB517+AC517</f>
        <v>0</v>
      </c>
      <c r="AE517" s="41"/>
      <c r="AF517" s="41"/>
      <c r="AG517" s="41"/>
      <c r="AH517" s="41"/>
      <c r="AI517" s="41" t="n">
        <f aca="false">AF517+AH517</f>
        <v>0</v>
      </c>
      <c r="AJ517" s="41" t="n">
        <f aca="false">AD517+AI517</f>
        <v>0</v>
      </c>
      <c r="AK517" s="41"/>
      <c r="AL517" s="41" t="n">
        <f aca="false">AI517+AK517</f>
        <v>0</v>
      </c>
      <c r="AM517" s="41" t="n">
        <f aca="false">AJ517+AL517</f>
        <v>0</v>
      </c>
      <c r="AN517" s="41" t="n">
        <f aca="false">AL517+AM517</f>
        <v>0</v>
      </c>
      <c r="AO517" s="41" t="n">
        <f aca="false">AN517-AJ517</f>
        <v>0</v>
      </c>
    </row>
    <row r="518" customFormat="false" ht="12.75" hidden="true" customHeight="false" outlineLevel="0" collapsed="false">
      <c r="A518" s="56" t="s">
        <v>225</v>
      </c>
      <c r="B518" s="51" t="s">
        <v>52</v>
      </c>
      <c r="C518" s="51" t="s">
        <v>324</v>
      </c>
      <c r="D518" s="51" t="s">
        <v>325</v>
      </c>
      <c r="E518" s="51" t="s">
        <v>274</v>
      </c>
      <c r="F518" s="51" t="s">
        <v>163</v>
      </c>
      <c r="G518" s="51" t="s">
        <v>86</v>
      </c>
      <c r="H518" s="52"/>
      <c r="I518" s="53"/>
      <c r="J518" s="54"/>
      <c r="K518" s="55"/>
      <c r="L518" s="52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 t="n">
        <f aca="false">Y518+AA518</f>
        <v>0</v>
      </c>
      <c r="AC518" s="41"/>
      <c r="AD518" s="41" t="n">
        <f aca="false">AB518+AC518</f>
        <v>0</v>
      </c>
      <c r="AE518" s="41"/>
      <c r="AF518" s="41"/>
      <c r="AG518" s="41"/>
      <c r="AH518" s="41"/>
      <c r="AI518" s="41" t="n">
        <f aca="false">AF518+AH518</f>
        <v>0</v>
      </c>
      <c r="AJ518" s="41" t="n">
        <f aca="false">AD518+AI518</f>
        <v>0</v>
      </c>
      <c r="AK518" s="41"/>
      <c r="AL518" s="41" t="n">
        <f aca="false">AI518+AK518</f>
        <v>0</v>
      </c>
      <c r="AM518" s="41" t="n">
        <f aca="false">AJ518+AL518</f>
        <v>0</v>
      </c>
      <c r="AN518" s="41" t="n">
        <f aca="false">AL518+AM518</f>
        <v>0</v>
      </c>
      <c r="AO518" s="41" t="n">
        <f aca="false">AN518-AJ518</f>
        <v>0</v>
      </c>
    </row>
    <row r="519" customFormat="false" ht="12.75" hidden="true" customHeight="false" outlineLevel="0" collapsed="false">
      <c r="A519" s="56" t="s">
        <v>225</v>
      </c>
      <c r="B519" s="51" t="s">
        <v>52</v>
      </c>
      <c r="C519" s="51" t="s">
        <v>324</v>
      </c>
      <c r="D519" s="51" t="s">
        <v>325</v>
      </c>
      <c r="E519" s="51" t="s">
        <v>274</v>
      </c>
      <c r="F519" s="51" t="s">
        <v>163</v>
      </c>
      <c r="G519" s="51" t="s">
        <v>88</v>
      </c>
      <c r="H519" s="52"/>
      <c r="I519" s="53"/>
      <c r="J519" s="54"/>
      <c r="K519" s="55"/>
      <c r="L519" s="52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 t="n">
        <f aca="false">Y519+AA519</f>
        <v>0</v>
      </c>
      <c r="AC519" s="41"/>
      <c r="AD519" s="41" t="n">
        <f aca="false">AB519+AC519</f>
        <v>0</v>
      </c>
      <c r="AE519" s="41"/>
      <c r="AF519" s="41"/>
      <c r="AG519" s="41"/>
      <c r="AH519" s="41"/>
      <c r="AI519" s="41" t="n">
        <f aca="false">AF519+AH519</f>
        <v>0</v>
      </c>
      <c r="AJ519" s="41" t="n">
        <f aca="false">AD519+AI519</f>
        <v>0</v>
      </c>
      <c r="AK519" s="41"/>
      <c r="AL519" s="41" t="n">
        <f aca="false">AI519+AK519</f>
        <v>0</v>
      </c>
      <c r="AM519" s="41" t="n">
        <f aca="false">AJ519+AL519</f>
        <v>0</v>
      </c>
      <c r="AN519" s="41" t="n">
        <f aca="false">AL519+AM519</f>
        <v>0</v>
      </c>
      <c r="AO519" s="41" t="n">
        <f aca="false">AN519-AJ519</f>
        <v>0</v>
      </c>
    </row>
    <row r="520" customFormat="false" ht="12.75" hidden="true" customHeight="false" outlineLevel="0" collapsed="false">
      <c r="A520" s="56" t="s">
        <v>225</v>
      </c>
      <c r="B520" s="51" t="s">
        <v>52</v>
      </c>
      <c r="C520" s="51" t="s">
        <v>324</v>
      </c>
      <c r="D520" s="51" t="s">
        <v>325</v>
      </c>
      <c r="E520" s="51" t="s">
        <v>274</v>
      </c>
      <c r="F520" s="51" t="s">
        <v>163</v>
      </c>
      <c r="G520" s="51" t="s">
        <v>90</v>
      </c>
      <c r="H520" s="52"/>
      <c r="I520" s="53"/>
      <c r="J520" s="54"/>
      <c r="K520" s="55"/>
      <c r="L520" s="52"/>
      <c r="M520" s="41" t="n">
        <v>90800</v>
      </c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 t="n">
        <v>59000</v>
      </c>
      <c r="Y520" s="41" t="n">
        <v>61300</v>
      </c>
      <c r="Z520" s="41"/>
      <c r="AA520" s="41"/>
      <c r="AB520" s="41" t="n">
        <f aca="false">Y520+AA520</f>
        <v>61300</v>
      </c>
      <c r="AC520" s="41"/>
      <c r="AD520" s="41" t="n">
        <f aca="false">AB520+AC520</f>
        <v>61300</v>
      </c>
      <c r="AE520" s="41"/>
      <c r="AF520" s="41" t="n">
        <v>2626</v>
      </c>
      <c r="AG520" s="41"/>
      <c r="AH520" s="41"/>
      <c r="AI520" s="41" t="n">
        <f aca="false">AF520+AH520</f>
        <v>2626</v>
      </c>
      <c r="AJ520" s="41" t="n">
        <f aca="false">AD520+AI520</f>
        <v>63926</v>
      </c>
      <c r="AK520" s="41"/>
      <c r="AL520" s="41" t="n">
        <f aca="false">AI520+AK520</f>
        <v>2626</v>
      </c>
      <c r="AM520" s="41" t="n">
        <f aca="false">AJ520+AL520</f>
        <v>66552</v>
      </c>
      <c r="AN520" s="41" t="n">
        <f aca="false">AL520+AM520</f>
        <v>69178</v>
      </c>
      <c r="AO520" s="41" t="n">
        <f aca="false">AN520-AJ520</f>
        <v>5252</v>
      </c>
    </row>
    <row r="521" s="42" customFormat="true" ht="25.5" hidden="false" customHeight="false" outlineLevel="0" collapsed="false">
      <c r="A521" s="68" t="s">
        <v>328</v>
      </c>
      <c r="B521" s="36" t="s">
        <v>52</v>
      </c>
      <c r="C521" s="36" t="s">
        <v>324</v>
      </c>
      <c r="D521" s="36" t="s">
        <v>329</v>
      </c>
      <c r="E521" s="36"/>
      <c r="F521" s="36"/>
      <c r="G521" s="36"/>
      <c r="H521" s="37" t="n">
        <f aca="false">H523</f>
        <v>3924100</v>
      </c>
      <c r="I521" s="38"/>
      <c r="J521" s="39"/>
      <c r="K521" s="40" t="n">
        <f aca="false">K523</f>
        <v>3924100</v>
      </c>
      <c r="L521" s="37"/>
      <c r="M521" s="28" t="n">
        <f aca="false">M523</f>
        <v>3953200</v>
      </c>
      <c r="N521" s="28" t="n">
        <f aca="false">N523</f>
        <v>0</v>
      </c>
      <c r="O521" s="28" t="n">
        <f aca="false">M521+N521</f>
        <v>3953200</v>
      </c>
      <c r="P521" s="28" t="n">
        <f aca="false">P523</f>
        <v>227000</v>
      </c>
      <c r="Q521" s="28" t="n">
        <f aca="false">O521+P521</f>
        <v>4180200</v>
      </c>
      <c r="R521" s="28" t="n">
        <f aca="false">R523</f>
        <v>0</v>
      </c>
      <c r="S521" s="28" t="n">
        <f aca="false">Q521+R521</f>
        <v>4180200</v>
      </c>
      <c r="T521" s="28" t="n">
        <f aca="false">T523</f>
        <v>227000</v>
      </c>
      <c r="U521" s="28" t="n">
        <f aca="false">M521+T521</f>
        <v>4180200</v>
      </c>
      <c r="V521" s="28" t="n">
        <f aca="false">U521-M521</f>
        <v>227000</v>
      </c>
      <c r="W521" s="28" t="n">
        <f aca="false">W523</f>
        <v>0</v>
      </c>
      <c r="X521" s="28" t="n">
        <f aca="false">X523</f>
        <v>3953200</v>
      </c>
      <c r="Y521" s="28" t="n">
        <f aca="false">Y523</f>
        <v>3953200</v>
      </c>
      <c r="Z521" s="28" t="n">
        <f aca="false">Z523</f>
        <v>0</v>
      </c>
      <c r="AA521" s="28" t="n">
        <f aca="false">AA523</f>
        <v>0</v>
      </c>
      <c r="AB521" s="28" t="n">
        <f aca="false">Y521+AA521</f>
        <v>3953200</v>
      </c>
      <c r="AC521" s="28" t="n">
        <f aca="false">AC523</f>
        <v>0</v>
      </c>
      <c r="AD521" s="28" t="n">
        <f aca="false">AD522</f>
        <v>3953200</v>
      </c>
      <c r="AE521" s="28" t="n">
        <f aca="false">AE523</f>
        <v>0</v>
      </c>
      <c r="AF521" s="28" t="n">
        <f aca="false">AF523</f>
        <v>0</v>
      </c>
      <c r="AG521" s="28" t="n">
        <f aca="false">AG523</f>
        <v>0</v>
      </c>
      <c r="AH521" s="28" t="n">
        <f aca="false">AH523</f>
        <v>0</v>
      </c>
      <c r="AI521" s="28" t="n">
        <f aca="false">AI522</f>
        <v>0</v>
      </c>
      <c r="AJ521" s="58" t="n">
        <f aca="false">AD521+AI521</f>
        <v>3953200</v>
      </c>
      <c r="AK521" s="28" t="n">
        <f aca="false">AK522</f>
        <v>0</v>
      </c>
      <c r="AL521" s="28" t="n">
        <f aca="false">AL522</f>
        <v>3913100</v>
      </c>
      <c r="AM521" s="28" t="n">
        <f aca="false">AM522</f>
        <v>0</v>
      </c>
      <c r="AN521" s="41" t="n">
        <f aca="false">AL521+AM521</f>
        <v>3913100</v>
      </c>
      <c r="AO521" s="41" t="n">
        <f aca="false">AN521-AJ521</f>
        <v>-40100</v>
      </c>
    </row>
    <row r="522" s="42" customFormat="true" ht="12.75" hidden="false" customHeight="false" outlineLevel="0" collapsed="false">
      <c r="A522" s="60" t="s">
        <v>225</v>
      </c>
      <c r="B522" s="44" t="s">
        <v>52</v>
      </c>
      <c r="C522" s="44" t="s">
        <v>324</v>
      </c>
      <c r="D522" s="44" t="s">
        <v>329</v>
      </c>
      <c r="E522" s="44" t="s">
        <v>293</v>
      </c>
      <c r="F522" s="44"/>
      <c r="G522" s="44"/>
      <c r="H522" s="45"/>
      <c r="I522" s="46"/>
      <c r="J522" s="47"/>
      <c r="K522" s="48"/>
      <c r="L522" s="45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  <c r="AA522" s="49"/>
      <c r="AB522" s="49"/>
      <c r="AC522" s="49"/>
      <c r="AD522" s="49" t="n">
        <f aca="false">AD523</f>
        <v>3953200</v>
      </c>
      <c r="AE522" s="49"/>
      <c r="AF522" s="49"/>
      <c r="AG522" s="49"/>
      <c r="AH522" s="49"/>
      <c r="AI522" s="49" t="n">
        <f aca="false">AI523</f>
        <v>0</v>
      </c>
      <c r="AJ522" s="49" t="n">
        <f aca="false">AD522+AI522</f>
        <v>3953200</v>
      </c>
      <c r="AK522" s="49" t="n">
        <f aca="false">AK523</f>
        <v>0</v>
      </c>
      <c r="AL522" s="49" t="n">
        <f aca="false">AL523</f>
        <v>3913100</v>
      </c>
      <c r="AM522" s="49" t="n">
        <f aca="false">AM523</f>
        <v>0</v>
      </c>
      <c r="AN522" s="41" t="n">
        <f aca="false">AL522+AM522</f>
        <v>3913100</v>
      </c>
      <c r="AO522" s="41" t="n">
        <f aca="false">AN522-AJ522</f>
        <v>-40100</v>
      </c>
    </row>
    <row r="523" s="42" customFormat="true" ht="50.25" hidden="false" customHeight="true" outlineLevel="0" collapsed="false">
      <c r="A523" s="56" t="s">
        <v>294</v>
      </c>
      <c r="B523" s="51" t="s">
        <v>52</v>
      </c>
      <c r="C523" s="51" t="s">
        <v>324</v>
      </c>
      <c r="D523" s="51" t="s">
        <v>329</v>
      </c>
      <c r="E523" s="51" t="s">
        <v>274</v>
      </c>
      <c r="F523" s="51" t="s">
        <v>163</v>
      </c>
      <c r="G523" s="51"/>
      <c r="H523" s="65" t="n">
        <f aca="false">H524+H525+H526+H527+H528+H529+H530+H531</f>
        <v>3924100</v>
      </c>
      <c r="I523" s="38"/>
      <c r="J523" s="39"/>
      <c r="K523" s="63" t="n">
        <f aca="false">K524+K525+K526+K527+K528+K529+K530+K531</f>
        <v>3924100</v>
      </c>
      <c r="L523" s="37"/>
      <c r="M523" s="41" t="n">
        <f aca="false">M532+M533+M534+M535+M536</f>
        <v>3953200</v>
      </c>
      <c r="N523" s="41" t="n">
        <f aca="false">N524+N525+N526+N527+N528+N529+N530+N531</f>
        <v>0</v>
      </c>
      <c r="O523" s="58" t="n">
        <f aca="false">M523+N523</f>
        <v>3953200</v>
      </c>
      <c r="P523" s="41" t="n">
        <f aca="false">P524+P525+P526+P527+P528+P529+P530+P531</f>
        <v>227000</v>
      </c>
      <c r="Q523" s="58" t="n">
        <f aca="false">O523+P523</f>
        <v>4180200</v>
      </c>
      <c r="R523" s="41" t="n">
        <f aca="false">R524+R525+R526+R527+R528+R529+R530+R531</f>
        <v>0</v>
      </c>
      <c r="S523" s="41" t="n">
        <f aca="false">Q523+R523</f>
        <v>4180200</v>
      </c>
      <c r="T523" s="41" t="n">
        <f aca="false">T524+T525+T526+T527+T528+T529+T530+T531</f>
        <v>227000</v>
      </c>
      <c r="U523" s="41" t="n">
        <f aca="false">M523+T523</f>
        <v>4180200</v>
      </c>
      <c r="V523" s="41" t="n">
        <f aca="false">U523-M523</f>
        <v>227000</v>
      </c>
      <c r="W523" s="41" t="n">
        <v>0</v>
      </c>
      <c r="X523" s="41" t="n">
        <v>3953200</v>
      </c>
      <c r="Y523" s="41" t="n">
        <f aca="false">Y532+Y533+Y534+Y535+Y536</f>
        <v>3953200</v>
      </c>
      <c r="Z523" s="41"/>
      <c r="AA523" s="41" t="n">
        <f aca="false">AA532+AA533+AA534+AA535+AA536</f>
        <v>0</v>
      </c>
      <c r="AB523" s="41" t="n">
        <f aca="false">Y523+AA523</f>
        <v>3953200</v>
      </c>
      <c r="AC523" s="41" t="n">
        <f aca="false">AC532+AC533+AC534+AC535+AC536</f>
        <v>0</v>
      </c>
      <c r="AD523" s="41" t="n">
        <f aca="false">AB523+AC523</f>
        <v>3953200</v>
      </c>
      <c r="AE523" s="41" t="n">
        <f aca="false">AE532+AE533+AE534+AE535+AE536</f>
        <v>0</v>
      </c>
      <c r="AF523" s="41" t="n">
        <f aca="false">AF532+AF533+AF534+AF535+AF536</f>
        <v>0</v>
      </c>
      <c r="AG523" s="41" t="n">
        <f aca="false">AG532+AG533+AG534+AG535+AG536</f>
        <v>0</v>
      </c>
      <c r="AH523" s="41" t="n">
        <f aca="false">AH532+AH533+AH534+AH535+AH536</f>
        <v>0</v>
      </c>
      <c r="AI523" s="41" t="n">
        <f aca="false">AF523+AH523</f>
        <v>0</v>
      </c>
      <c r="AJ523" s="41" t="n">
        <f aca="false">AD523+AI523</f>
        <v>3953200</v>
      </c>
      <c r="AK523" s="41"/>
      <c r="AL523" s="41" t="n">
        <v>3913100</v>
      </c>
      <c r="AM523" s="41"/>
      <c r="AN523" s="41" t="n">
        <f aca="false">AL523+AM523</f>
        <v>3913100</v>
      </c>
      <c r="AO523" s="41" t="n">
        <f aca="false">AN523-AJ523</f>
        <v>-40100</v>
      </c>
    </row>
    <row r="524" s="42" customFormat="true" ht="0.75" hidden="true" customHeight="true" outlineLevel="0" collapsed="false">
      <c r="A524" s="56" t="s">
        <v>225</v>
      </c>
      <c r="B524" s="51" t="s">
        <v>52</v>
      </c>
      <c r="C524" s="51" t="s">
        <v>324</v>
      </c>
      <c r="D524" s="51" t="s">
        <v>330</v>
      </c>
      <c r="E524" s="51" t="s">
        <v>274</v>
      </c>
      <c r="F524" s="51" t="s">
        <v>163</v>
      </c>
      <c r="G524" s="51" t="s">
        <v>61</v>
      </c>
      <c r="H524" s="65" t="n">
        <v>1020000</v>
      </c>
      <c r="I524" s="38"/>
      <c r="J524" s="39"/>
      <c r="K524" s="63" t="n">
        <v>1020000</v>
      </c>
      <c r="L524" s="37"/>
      <c r="M524" s="41" t="n">
        <f aca="false">I524+J524+K524</f>
        <v>1020000</v>
      </c>
      <c r="N524" s="41"/>
      <c r="O524" s="28" t="n">
        <f aca="false">M524+N524</f>
        <v>1020000</v>
      </c>
      <c r="P524" s="41"/>
      <c r="Q524" s="28" t="n">
        <f aca="false">O524+P524</f>
        <v>1020000</v>
      </c>
      <c r="R524" s="41"/>
      <c r="S524" s="41" t="n">
        <f aca="false">Q524+R524</f>
        <v>1020000</v>
      </c>
      <c r="T524" s="41" t="n">
        <f aca="false">N524+P524+R524</f>
        <v>0</v>
      </c>
      <c r="U524" s="41" t="n">
        <f aca="false">M524+T524</f>
        <v>1020000</v>
      </c>
      <c r="V524" s="41" t="n">
        <f aca="false">U524-M524</f>
        <v>0</v>
      </c>
      <c r="W524" s="41" t="n">
        <f aca="false">Q524+S524+U524</f>
        <v>3060000</v>
      </c>
      <c r="X524" s="28" t="n">
        <f aca="false">U524+W524</f>
        <v>4080000</v>
      </c>
      <c r="Y524" s="41" t="n">
        <f aca="false">U524+V524+W524</f>
        <v>4080000</v>
      </c>
      <c r="Z524" s="41" t="n">
        <f aca="false">V524+W524+X524</f>
        <v>7140000</v>
      </c>
      <c r="AA524" s="41" t="n">
        <f aca="false">W524+X524+Y524</f>
        <v>11220000</v>
      </c>
      <c r="AB524" s="28" t="n">
        <f aca="false">Y524+AA524</f>
        <v>15300000</v>
      </c>
      <c r="AC524" s="41" t="n">
        <f aca="false">Y524+Z524+AA524</f>
        <v>22440000</v>
      </c>
      <c r="AD524" s="41" t="n">
        <f aca="false">AB524+AC524</f>
        <v>37740000</v>
      </c>
      <c r="AE524" s="41" t="n">
        <f aca="false">AA524+AB524+AC524</f>
        <v>48960000</v>
      </c>
      <c r="AF524" s="41" t="n">
        <f aca="false">AB524+AC524+AD524</f>
        <v>75480000</v>
      </c>
      <c r="AG524" s="41" t="n">
        <f aca="false">AC524+AD524+AE524</f>
        <v>109140000</v>
      </c>
      <c r="AH524" s="41" t="n">
        <f aca="false">AD524+AE524+AF524</f>
        <v>162180000</v>
      </c>
      <c r="AI524" s="41" t="n">
        <f aca="false">AF524+AH524</f>
        <v>237660000</v>
      </c>
      <c r="AJ524" s="41" t="n">
        <f aca="false">AD524+AI524</f>
        <v>275400000</v>
      </c>
      <c r="AK524" s="41"/>
      <c r="AL524" s="41" t="n">
        <f aca="false">AI524+AK524</f>
        <v>237660000</v>
      </c>
      <c r="AM524" s="41" t="n">
        <f aca="false">AJ524+AL524</f>
        <v>513060000</v>
      </c>
      <c r="AN524" s="41" t="n">
        <f aca="false">AL524+AM524</f>
        <v>750720000</v>
      </c>
      <c r="AO524" s="41" t="n">
        <f aca="false">AN524-AJ524</f>
        <v>475320000</v>
      </c>
    </row>
    <row r="525" s="42" customFormat="true" ht="12.75" hidden="true" customHeight="false" outlineLevel="0" collapsed="false">
      <c r="A525" s="56" t="s">
        <v>225</v>
      </c>
      <c r="B525" s="51" t="s">
        <v>52</v>
      </c>
      <c r="C525" s="51" t="s">
        <v>324</v>
      </c>
      <c r="D525" s="51" t="s">
        <v>330</v>
      </c>
      <c r="E525" s="51" t="s">
        <v>274</v>
      </c>
      <c r="F525" s="51" t="s">
        <v>163</v>
      </c>
      <c r="G525" s="51" t="s">
        <v>62</v>
      </c>
      <c r="H525" s="65" t="n">
        <v>308000</v>
      </c>
      <c r="I525" s="38"/>
      <c r="J525" s="39"/>
      <c r="K525" s="63" t="n">
        <v>308000</v>
      </c>
      <c r="L525" s="37"/>
      <c r="M525" s="41" t="n">
        <f aca="false">I525+J525+K525</f>
        <v>308000</v>
      </c>
      <c r="N525" s="41"/>
      <c r="O525" s="28" t="n">
        <f aca="false">M525+N525</f>
        <v>308000</v>
      </c>
      <c r="P525" s="41"/>
      <c r="Q525" s="28" t="n">
        <f aca="false">O525+P525</f>
        <v>308000</v>
      </c>
      <c r="R525" s="41"/>
      <c r="S525" s="41" t="n">
        <f aca="false">Q525+R525</f>
        <v>308000</v>
      </c>
      <c r="T525" s="41" t="n">
        <f aca="false">N525+P525+R525</f>
        <v>0</v>
      </c>
      <c r="U525" s="41" t="n">
        <f aca="false">M525+T525</f>
        <v>308000</v>
      </c>
      <c r="V525" s="41" t="n">
        <f aca="false">U525-M525</f>
        <v>0</v>
      </c>
      <c r="W525" s="41" t="n">
        <f aca="false">Q525+S525+U525</f>
        <v>924000</v>
      </c>
      <c r="X525" s="28" t="n">
        <f aca="false">U525+W525</f>
        <v>1232000</v>
      </c>
      <c r="Y525" s="41" t="n">
        <f aca="false">U525+V525+W525</f>
        <v>1232000</v>
      </c>
      <c r="Z525" s="41" t="n">
        <f aca="false">V525+W525+X525</f>
        <v>2156000</v>
      </c>
      <c r="AA525" s="41" t="n">
        <f aca="false">W525+X525+Y525</f>
        <v>3388000</v>
      </c>
      <c r="AB525" s="28" t="n">
        <f aca="false">Y525+AA525</f>
        <v>4620000</v>
      </c>
      <c r="AC525" s="41" t="n">
        <f aca="false">Y525+Z525+AA525</f>
        <v>6776000</v>
      </c>
      <c r="AD525" s="41" t="n">
        <f aca="false">AB525+AC525</f>
        <v>11396000</v>
      </c>
      <c r="AE525" s="41" t="n">
        <f aca="false">AA525+AB525+AC525</f>
        <v>14784000</v>
      </c>
      <c r="AF525" s="41" t="n">
        <f aca="false">AB525+AC525+AD525</f>
        <v>22792000</v>
      </c>
      <c r="AG525" s="41" t="n">
        <f aca="false">AC525+AD525+AE525</f>
        <v>32956000</v>
      </c>
      <c r="AH525" s="41" t="n">
        <f aca="false">AD525+AE525+AF525</f>
        <v>48972000</v>
      </c>
      <c r="AI525" s="41" t="n">
        <f aca="false">AF525+AH525</f>
        <v>71764000</v>
      </c>
      <c r="AJ525" s="41" t="n">
        <f aca="false">AD525+AI525</f>
        <v>83160000</v>
      </c>
      <c r="AK525" s="41"/>
      <c r="AL525" s="41" t="n">
        <f aca="false">AI525+AK525</f>
        <v>71764000</v>
      </c>
      <c r="AM525" s="41" t="n">
        <f aca="false">AJ525+AL525</f>
        <v>154924000</v>
      </c>
      <c r="AN525" s="41" t="n">
        <f aca="false">AL525+AM525</f>
        <v>226688000</v>
      </c>
      <c r="AO525" s="41" t="n">
        <f aca="false">AN525-AJ525</f>
        <v>143528000</v>
      </c>
    </row>
    <row r="526" s="42" customFormat="true" ht="12.75" hidden="true" customHeight="false" outlineLevel="0" collapsed="false">
      <c r="A526" s="56" t="s">
        <v>225</v>
      </c>
      <c r="B526" s="51" t="s">
        <v>52</v>
      </c>
      <c r="C526" s="51" t="s">
        <v>324</v>
      </c>
      <c r="D526" s="51" t="s">
        <v>330</v>
      </c>
      <c r="E526" s="51" t="s">
        <v>274</v>
      </c>
      <c r="F526" s="51" t="s">
        <v>163</v>
      </c>
      <c r="G526" s="51" t="s">
        <v>80</v>
      </c>
      <c r="H526" s="37"/>
      <c r="I526" s="38"/>
      <c r="J526" s="39"/>
      <c r="K526" s="63"/>
      <c r="L526" s="37"/>
      <c r="M526" s="41" t="n">
        <f aca="false">I526+J526+K526</f>
        <v>0</v>
      </c>
      <c r="N526" s="41"/>
      <c r="O526" s="28" t="n">
        <f aca="false">M526+N526</f>
        <v>0</v>
      </c>
      <c r="P526" s="41"/>
      <c r="Q526" s="28" t="n">
        <f aca="false">O526+P526</f>
        <v>0</v>
      </c>
      <c r="R526" s="41"/>
      <c r="S526" s="41" t="n">
        <f aca="false">Q526+R526</f>
        <v>0</v>
      </c>
      <c r="T526" s="41" t="n">
        <f aca="false">N526+P526+R526</f>
        <v>0</v>
      </c>
      <c r="U526" s="41" t="n">
        <f aca="false">M526+T526</f>
        <v>0</v>
      </c>
      <c r="V526" s="41" t="n">
        <f aca="false">U526-M526</f>
        <v>0</v>
      </c>
      <c r="W526" s="41" t="n">
        <f aca="false">Q526+S526+U526</f>
        <v>0</v>
      </c>
      <c r="X526" s="28" t="n">
        <f aca="false">U526+W526</f>
        <v>0</v>
      </c>
      <c r="Y526" s="41" t="n">
        <f aca="false">U526+V526+W526</f>
        <v>0</v>
      </c>
      <c r="Z526" s="41" t="n">
        <f aca="false">V526+W526+X526</f>
        <v>0</v>
      </c>
      <c r="AA526" s="41" t="n">
        <f aca="false">W526+X526+Y526</f>
        <v>0</v>
      </c>
      <c r="AB526" s="28" t="n">
        <f aca="false">Y526+AA526</f>
        <v>0</v>
      </c>
      <c r="AC526" s="41" t="n">
        <f aca="false">Y526+Z526+AA526</f>
        <v>0</v>
      </c>
      <c r="AD526" s="41" t="n">
        <f aca="false">AB526+AC526</f>
        <v>0</v>
      </c>
      <c r="AE526" s="41" t="n">
        <f aca="false">AA526+AB526+AC526</f>
        <v>0</v>
      </c>
      <c r="AF526" s="41" t="n">
        <f aca="false">AB526+AC526+AD526</f>
        <v>0</v>
      </c>
      <c r="AG526" s="41" t="n">
        <f aca="false">AC526+AD526+AE526</f>
        <v>0</v>
      </c>
      <c r="AH526" s="41" t="n">
        <f aca="false">AD526+AE526+AF526</f>
        <v>0</v>
      </c>
      <c r="AI526" s="41" t="n">
        <f aca="false">AF526+AH526</f>
        <v>0</v>
      </c>
      <c r="AJ526" s="41" t="n">
        <f aca="false">AD526+AI526</f>
        <v>0</v>
      </c>
      <c r="AK526" s="41"/>
      <c r="AL526" s="41" t="n">
        <f aca="false">AI526+AK526</f>
        <v>0</v>
      </c>
      <c r="AM526" s="41" t="n">
        <f aca="false">AJ526+AL526</f>
        <v>0</v>
      </c>
      <c r="AN526" s="41" t="n">
        <f aca="false">AL526+AM526</f>
        <v>0</v>
      </c>
      <c r="AO526" s="41" t="n">
        <f aca="false">AN526-AJ526</f>
        <v>0</v>
      </c>
    </row>
    <row r="527" s="42" customFormat="true" ht="12.75" hidden="true" customHeight="false" outlineLevel="0" collapsed="false">
      <c r="A527" s="56" t="s">
        <v>225</v>
      </c>
      <c r="B527" s="51" t="s">
        <v>52</v>
      </c>
      <c r="C527" s="51" t="s">
        <v>324</v>
      </c>
      <c r="D527" s="51" t="s">
        <v>330</v>
      </c>
      <c r="E527" s="51" t="s">
        <v>274</v>
      </c>
      <c r="F527" s="51" t="s">
        <v>163</v>
      </c>
      <c r="G527" s="51" t="s">
        <v>82</v>
      </c>
      <c r="H527" s="37"/>
      <c r="I527" s="38"/>
      <c r="J527" s="39"/>
      <c r="K527" s="63"/>
      <c r="L527" s="37"/>
      <c r="M527" s="41" t="n">
        <f aca="false">I527+J527+K527</f>
        <v>0</v>
      </c>
      <c r="N527" s="41"/>
      <c r="O527" s="28" t="n">
        <f aca="false">M527+N527</f>
        <v>0</v>
      </c>
      <c r="P527" s="41"/>
      <c r="Q527" s="28" t="n">
        <f aca="false">O527+P527</f>
        <v>0</v>
      </c>
      <c r="R527" s="41"/>
      <c r="S527" s="41" t="n">
        <f aca="false">Q527+R527</f>
        <v>0</v>
      </c>
      <c r="T527" s="41" t="n">
        <f aca="false">N527+P527+R527</f>
        <v>0</v>
      </c>
      <c r="U527" s="41" t="n">
        <f aca="false">M527+T527</f>
        <v>0</v>
      </c>
      <c r="V527" s="41" t="n">
        <f aca="false">U527-M527</f>
        <v>0</v>
      </c>
      <c r="W527" s="41" t="n">
        <f aca="false">Q527+S527+U527</f>
        <v>0</v>
      </c>
      <c r="X527" s="28" t="n">
        <f aca="false">U527+W527</f>
        <v>0</v>
      </c>
      <c r="Y527" s="41" t="n">
        <f aca="false">U527+V527+W527</f>
        <v>0</v>
      </c>
      <c r="Z527" s="41" t="n">
        <f aca="false">V527+W527+X527</f>
        <v>0</v>
      </c>
      <c r="AA527" s="41" t="n">
        <f aca="false">W527+X527+Y527</f>
        <v>0</v>
      </c>
      <c r="AB527" s="28" t="n">
        <f aca="false">Y527+AA527</f>
        <v>0</v>
      </c>
      <c r="AC527" s="41" t="n">
        <f aca="false">Y527+Z527+AA527</f>
        <v>0</v>
      </c>
      <c r="AD527" s="41" t="n">
        <f aca="false">AB527+AC527</f>
        <v>0</v>
      </c>
      <c r="AE527" s="41" t="n">
        <f aca="false">AA527+AB527+AC527</f>
        <v>0</v>
      </c>
      <c r="AF527" s="41" t="n">
        <f aca="false">AB527+AC527+AD527</f>
        <v>0</v>
      </c>
      <c r="AG527" s="41" t="n">
        <f aca="false">AC527+AD527+AE527</f>
        <v>0</v>
      </c>
      <c r="AH527" s="41" t="n">
        <f aca="false">AD527+AE527+AF527</f>
        <v>0</v>
      </c>
      <c r="AI527" s="41" t="n">
        <f aca="false">AF527+AH527</f>
        <v>0</v>
      </c>
      <c r="AJ527" s="41" t="n">
        <f aca="false">AD527+AI527</f>
        <v>0</v>
      </c>
      <c r="AK527" s="41"/>
      <c r="AL527" s="41" t="n">
        <f aca="false">AI527+AK527</f>
        <v>0</v>
      </c>
      <c r="AM527" s="41" t="n">
        <f aca="false">AJ527+AL527</f>
        <v>0</v>
      </c>
      <c r="AN527" s="41" t="n">
        <f aca="false">AL527+AM527</f>
        <v>0</v>
      </c>
      <c r="AO527" s="41" t="n">
        <f aca="false">AN527-AJ527</f>
        <v>0</v>
      </c>
    </row>
    <row r="528" s="42" customFormat="true" ht="12.75" hidden="true" customHeight="false" outlineLevel="0" collapsed="false">
      <c r="A528" s="56" t="s">
        <v>225</v>
      </c>
      <c r="B528" s="51" t="s">
        <v>52</v>
      </c>
      <c r="C528" s="51" t="s">
        <v>324</v>
      </c>
      <c r="D528" s="51" t="s">
        <v>330</v>
      </c>
      <c r="E528" s="51" t="s">
        <v>274</v>
      </c>
      <c r="F528" s="51" t="s">
        <v>163</v>
      </c>
      <c r="G528" s="51" t="s">
        <v>84</v>
      </c>
      <c r="H528" s="37"/>
      <c r="I528" s="38"/>
      <c r="J528" s="39"/>
      <c r="K528" s="63"/>
      <c r="L528" s="37"/>
      <c r="M528" s="41" t="n">
        <f aca="false">I528+J528+K528</f>
        <v>0</v>
      </c>
      <c r="N528" s="41"/>
      <c r="O528" s="28" t="n">
        <f aca="false">M528+N528</f>
        <v>0</v>
      </c>
      <c r="P528" s="41"/>
      <c r="Q528" s="28" t="n">
        <f aca="false">O528+P528</f>
        <v>0</v>
      </c>
      <c r="R528" s="41"/>
      <c r="S528" s="41" t="n">
        <f aca="false">Q528+R528</f>
        <v>0</v>
      </c>
      <c r="T528" s="41" t="n">
        <f aca="false">N528+P528+R528</f>
        <v>0</v>
      </c>
      <c r="U528" s="41" t="n">
        <f aca="false">M528+T528</f>
        <v>0</v>
      </c>
      <c r="V528" s="41" t="n">
        <f aca="false">U528-M528</f>
        <v>0</v>
      </c>
      <c r="W528" s="41" t="n">
        <f aca="false">Q528+S528+U528</f>
        <v>0</v>
      </c>
      <c r="X528" s="28" t="n">
        <f aca="false">U528+W528</f>
        <v>0</v>
      </c>
      <c r="Y528" s="41" t="n">
        <f aca="false">U528+V528+W528</f>
        <v>0</v>
      </c>
      <c r="Z528" s="41" t="n">
        <f aca="false">V528+W528+X528</f>
        <v>0</v>
      </c>
      <c r="AA528" s="41" t="n">
        <f aca="false">W528+X528+Y528</f>
        <v>0</v>
      </c>
      <c r="AB528" s="28" t="n">
        <f aca="false">Y528+AA528</f>
        <v>0</v>
      </c>
      <c r="AC528" s="41" t="n">
        <f aca="false">Y528+Z528+AA528</f>
        <v>0</v>
      </c>
      <c r="AD528" s="41" t="n">
        <f aca="false">AB528+AC528</f>
        <v>0</v>
      </c>
      <c r="AE528" s="41" t="n">
        <f aca="false">AA528+AB528+AC528</f>
        <v>0</v>
      </c>
      <c r="AF528" s="41" t="n">
        <f aca="false">AB528+AC528+AD528</f>
        <v>0</v>
      </c>
      <c r="AG528" s="41" t="n">
        <f aca="false">AC528+AD528+AE528</f>
        <v>0</v>
      </c>
      <c r="AH528" s="41" t="n">
        <f aca="false">AD528+AE528+AF528</f>
        <v>0</v>
      </c>
      <c r="AI528" s="41" t="n">
        <f aca="false">AF528+AH528</f>
        <v>0</v>
      </c>
      <c r="AJ528" s="41" t="n">
        <f aca="false">AD528+AI528</f>
        <v>0</v>
      </c>
      <c r="AK528" s="41"/>
      <c r="AL528" s="41" t="n">
        <f aca="false">AI528+AK528</f>
        <v>0</v>
      </c>
      <c r="AM528" s="41" t="n">
        <f aca="false">AJ528+AL528</f>
        <v>0</v>
      </c>
      <c r="AN528" s="41" t="n">
        <f aca="false">AL528+AM528</f>
        <v>0</v>
      </c>
      <c r="AO528" s="41" t="n">
        <f aca="false">AN528-AJ528</f>
        <v>0</v>
      </c>
    </row>
    <row r="529" s="42" customFormat="true" ht="12.75" hidden="true" customHeight="false" outlineLevel="0" collapsed="false">
      <c r="A529" s="56" t="s">
        <v>225</v>
      </c>
      <c r="B529" s="51" t="s">
        <v>52</v>
      </c>
      <c r="C529" s="51" t="s">
        <v>324</v>
      </c>
      <c r="D529" s="51" t="s">
        <v>330</v>
      </c>
      <c r="E529" s="51" t="s">
        <v>274</v>
      </c>
      <c r="F529" s="51" t="s">
        <v>163</v>
      </c>
      <c r="G529" s="51" t="s">
        <v>86</v>
      </c>
      <c r="H529" s="37"/>
      <c r="I529" s="38"/>
      <c r="J529" s="39"/>
      <c r="K529" s="63"/>
      <c r="L529" s="37"/>
      <c r="M529" s="41" t="n">
        <f aca="false">I529+J529+K529</f>
        <v>0</v>
      </c>
      <c r="N529" s="41"/>
      <c r="O529" s="28" t="n">
        <f aca="false">M529+N529</f>
        <v>0</v>
      </c>
      <c r="P529" s="41"/>
      <c r="Q529" s="28" t="n">
        <f aca="false">O529+P529</f>
        <v>0</v>
      </c>
      <c r="R529" s="41"/>
      <c r="S529" s="41" t="n">
        <f aca="false">Q529+R529</f>
        <v>0</v>
      </c>
      <c r="T529" s="41" t="n">
        <f aca="false">N529+P529+R529</f>
        <v>0</v>
      </c>
      <c r="U529" s="41" t="n">
        <f aca="false">M529+T529</f>
        <v>0</v>
      </c>
      <c r="V529" s="41" t="n">
        <f aca="false">U529-M529</f>
        <v>0</v>
      </c>
      <c r="W529" s="41" t="n">
        <f aca="false">Q529+S529+U529</f>
        <v>0</v>
      </c>
      <c r="X529" s="28" t="n">
        <f aca="false">U529+W529</f>
        <v>0</v>
      </c>
      <c r="Y529" s="41" t="n">
        <f aca="false">U529+V529+W529</f>
        <v>0</v>
      </c>
      <c r="Z529" s="41" t="n">
        <f aca="false">V529+W529+X529</f>
        <v>0</v>
      </c>
      <c r="AA529" s="41" t="n">
        <f aca="false">W529+X529+Y529</f>
        <v>0</v>
      </c>
      <c r="AB529" s="28" t="n">
        <f aca="false">Y529+AA529</f>
        <v>0</v>
      </c>
      <c r="AC529" s="41" t="n">
        <f aca="false">Y529+Z529+AA529</f>
        <v>0</v>
      </c>
      <c r="AD529" s="41" t="n">
        <f aca="false">AB529+AC529</f>
        <v>0</v>
      </c>
      <c r="AE529" s="41" t="n">
        <f aca="false">AA529+AB529+AC529</f>
        <v>0</v>
      </c>
      <c r="AF529" s="41" t="n">
        <f aca="false">AB529+AC529+AD529</f>
        <v>0</v>
      </c>
      <c r="AG529" s="41" t="n">
        <f aca="false">AC529+AD529+AE529</f>
        <v>0</v>
      </c>
      <c r="AH529" s="41" t="n">
        <f aca="false">AD529+AE529+AF529</f>
        <v>0</v>
      </c>
      <c r="AI529" s="41" t="n">
        <f aca="false">AF529+AH529</f>
        <v>0</v>
      </c>
      <c r="AJ529" s="41" t="n">
        <f aca="false">AD529+AI529</f>
        <v>0</v>
      </c>
      <c r="AK529" s="41"/>
      <c r="AL529" s="41" t="n">
        <f aca="false">AI529+AK529</f>
        <v>0</v>
      </c>
      <c r="AM529" s="41" t="n">
        <f aca="false">AJ529+AL529</f>
        <v>0</v>
      </c>
      <c r="AN529" s="41" t="n">
        <f aca="false">AL529+AM529</f>
        <v>0</v>
      </c>
      <c r="AO529" s="41" t="n">
        <f aca="false">AN529-AJ529</f>
        <v>0</v>
      </c>
    </row>
    <row r="530" s="42" customFormat="true" ht="12.75" hidden="true" customHeight="false" outlineLevel="0" collapsed="false">
      <c r="A530" s="56" t="s">
        <v>225</v>
      </c>
      <c r="B530" s="51" t="s">
        <v>52</v>
      </c>
      <c r="C530" s="51" t="s">
        <v>324</v>
      </c>
      <c r="D530" s="51" t="s">
        <v>330</v>
      </c>
      <c r="E530" s="51" t="s">
        <v>274</v>
      </c>
      <c r="F530" s="51" t="s">
        <v>163</v>
      </c>
      <c r="G530" s="51" t="s">
        <v>88</v>
      </c>
      <c r="H530" s="37"/>
      <c r="I530" s="38"/>
      <c r="J530" s="39"/>
      <c r="K530" s="63"/>
      <c r="L530" s="37"/>
      <c r="M530" s="41" t="n">
        <f aca="false">I530+J530+K530</f>
        <v>0</v>
      </c>
      <c r="N530" s="41"/>
      <c r="O530" s="28" t="n">
        <f aca="false">M530+N530</f>
        <v>0</v>
      </c>
      <c r="P530" s="41"/>
      <c r="Q530" s="28" t="n">
        <f aca="false">O530+P530</f>
        <v>0</v>
      </c>
      <c r="R530" s="41"/>
      <c r="S530" s="41" t="n">
        <f aca="false">Q530+R530</f>
        <v>0</v>
      </c>
      <c r="T530" s="41" t="n">
        <f aca="false">N530+P530+R530</f>
        <v>0</v>
      </c>
      <c r="U530" s="41" t="n">
        <f aca="false">M530+T530</f>
        <v>0</v>
      </c>
      <c r="V530" s="41" t="n">
        <f aca="false">U530-M530</f>
        <v>0</v>
      </c>
      <c r="W530" s="41" t="n">
        <f aca="false">Q530+S530+U530</f>
        <v>0</v>
      </c>
      <c r="X530" s="28" t="n">
        <f aca="false">U530+W530</f>
        <v>0</v>
      </c>
      <c r="Y530" s="41" t="n">
        <f aca="false">U530+V530+W530</f>
        <v>0</v>
      </c>
      <c r="Z530" s="41" t="n">
        <f aca="false">V530+W530+X530</f>
        <v>0</v>
      </c>
      <c r="AA530" s="41" t="n">
        <f aca="false">W530+X530+Y530</f>
        <v>0</v>
      </c>
      <c r="AB530" s="28" t="n">
        <f aca="false">Y530+AA530</f>
        <v>0</v>
      </c>
      <c r="AC530" s="41" t="n">
        <f aca="false">Y530+Z530+AA530</f>
        <v>0</v>
      </c>
      <c r="AD530" s="41" t="n">
        <f aca="false">AB530+AC530</f>
        <v>0</v>
      </c>
      <c r="AE530" s="41" t="n">
        <f aca="false">AA530+AB530+AC530</f>
        <v>0</v>
      </c>
      <c r="AF530" s="41" t="n">
        <f aca="false">AB530+AC530+AD530</f>
        <v>0</v>
      </c>
      <c r="AG530" s="41" t="n">
        <f aca="false">AC530+AD530+AE530</f>
        <v>0</v>
      </c>
      <c r="AH530" s="41" t="n">
        <f aca="false">AD530+AE530+AF530</f>
        <v>0</v>
      </c>
      <c r="AI530" s="41" t="n">
        <f aca="false">AF530+AH530</f>
        <v>0</v>
      </c>
      <c r="AJ530" s="41" t="n">
        <f aca="false">AD530+AI530</f>
        <v>0</v>
      </c>
      <c r="AK530" s="41"/>
      <c r="AL530" s="41" t="n">
        <f aca="false">AI530+AK530</f>
        <v>0</v>
      </c>
      <c r="AM530" s="41" t="n">
        <f aca="false">AJ530+AL530</f>
        <v>0</v>
      </c>
      <c r="AN530" s="41" t="n">
        <f aca="false">AL530+AM530</f>
        <v>0</v>
      </c>
      <c r="AO530" s="41" t="n">
        <f aca="false">AN530-AJ530</f>
        <v>0</v>
      </c>
    </row>
    <row r="531" customFormat="false" ht="12.75" hidden="true" customHeight="false" outlineLevel="0" collapsed="false">
      <c r="A531" s="56" t="s">
        <v>225</v>
      </c>
      <c r="B531" s="51" t="s">
        <v>52</v>
      </c>
      <c r="C531" s="51" t="s">
        <v>324</v>
      </c>
      <c r="D531" s="51" t="s">
        <v>330</v>
      </c>
      <c r="E531" s="51" t="s">
        <v>274</v>
      </c>
      <c r="F531" s="51" t="s">
        <v>163</v>
      </c>
      <c r="G531" s="51" t="s">
        <v>90</v>
      </c>
      <c r="H531" s="52" t="n">
        <v>2596100</v>
      </c>
      <c r="I531" s="53"/>
      <c r="J531" s="54"/>
      <c r="K531" s="63" t="n">
        <v>2596100</v>
      </c>
      <c r="L531" s="52"/>
      <c r="M531" s="41" t="n">
        <f aca="false">I531+J531+K531</f>
        <v>2596100</v>
      </c>
      <c r="N531" s="41"/>
      <c r="O531" s="28" t="n">
        <f aca="false">M531+N531</f>
        <v>2596100</v>
      </c>
      <c r="P531" s="41" t="n">
        <v>227000</v>
      </c>
      <c r="Q531" s="28" t="n">
        <f aca="false">O531+P531</f>
        <v>2823100</v>
      </c>
      <c r="R531" s="41"/>
      <c r="S531" s="41" t="n">
        <f aca="false">Q531+R531</f>
        <v>2823100</v>
      </c>
      <c r="T531" s="41" t="n">
        <f aca="false">N531+P531+R531</f>
        <v>227000</v>
      </c>
      <c r="U531" s="41" t="n">
        <f aca="false">M531+T531</f>
        <v>2823100</v>
      </c>
      <c r="V531" s="41" t="n">
        <f aca="false">U531-M531</f>
        <v>227000</v>
      </c>
      <c r="W531" s="41" t="n">
        <f aca="false">Q531+S531+U531</f>
        <v>8469300</v>
      </c>
      <c r="X531" s="28" t="n">
        <f aca="false">U531+W531</f>
        <v>11292400</v>
      </c>
      <c r="Y531" s="41" t="n">
        <f aca="false">U531+V531+W531</f>
        <v>11519400</v>
      </c>
      <c r="Z531" s="41" t="n">
        <f aca="false">V531+W531+X531</f>
        <v>19988700</v>
      </c>
      <c r="AA531" s="41" t="n">
        <f aca="false">W531+X531+Y531</f>
        <v>31281100</v>
      </c>
      <c r="AB531" s="28" t="n">
        <f aca="false">Y531+AA531</f>
        <v>42800500</v>
      </c>
      <c r="AC531" s="41" t="n">
        <f aca="false">Y531+Z531+AA531</f>
        <v>62789200</v>
      </c>
      <c r="AD531" s="41" t="n">
        <f aca="false">AB531+AC531</f>
        <v>105589700</v>
      </c>
      <c r="AE531" s="41" t="n">
        <f aca="false">AA531+AB531+AC531</f>
        <v>136870800</v>
      </c>
      <c r="AF531" s="41" t="n">
        <f aca="false">AB531+AC531+AD531</f>
        <v>211179400</v>
      </c>
      <c r="AG531" s="41" t="n">
        <f aca="false">AC531+AD531+AE531</f>
        <v>305249700</v>
      </c>
      <c r="AH531" s="41" t="n">
        <f aca="false">AD531+AE531+AF531</f>
        <v>453639900</v>
      </c>
      <c r="AI531" s="41" t="n">
        <f aca="false">AF531+AH531</f>
        <v>664819300</v>
      </c>
      <c r="AJ531" s="41" t="n">
        <f aca="false">AD531+AI531</f>
        <v>770409000</v>
      </c>
      <c r="AK531" s="41"/>
      <c r="AL531" s="41" t="n">
        <f aca="false">AI531+AK531</f>
        <v>664819300</v>
      </c>
      <c r="AM531" s="41" t="n">
        <f aca="false">AJ531+AL531</f>
        <v>1435228300</v>
      </c>
      <c r="AN531" s="41" t="n">
        <f aca="false">AL531+AM531</f>
        <v>2100047600</v>
      </c>
      <c r="AO531" s="41" t="n">
        <f aca="false">AN531-AJ531</f>
        <v>1329638600</v>
      </c>
    </row>
    <row r="532" customFormat="false" ht="2.25" hidden="true" customHeight="true" outlineLevel="0" collapsed="false">
      <c r="A532" s="56" t="s">
        <v>225</v>
      </c>
      <c r="B532" s="51" t="s">
        <v>52</v>
      </c>
      <c r="C532" s="51" t="s">
        <v>324</v>
      </c>
      <c r="D532" s="51" t="s">
        <v>329</v>
      </c>
      <c r="E532" s="51" t="s">
        <v>274</v>
      </c>
      <c r="F532" s="51" t="s">
        <v>163</v>
      </c>
      <c r="G532" s="51" t="s">
        <v>61</v>
      </c>
      <c r="H532" s="52"/>
      <c r="I532" s="53"/>
      <c r="J532" s="54"/>
      <c r="K532" s="63"/>
      <c r="L532" s="52"/>
      <c r="M532" s="41" t="n">
        <v>1500000</v>
      </c>
      <c r="N532" s="41"/>
      <c r="O532" s="28"/>
      <c r="P532" s="41"/>
      <c r="Q532" s="28"/>
      <c r="R532" s="41"/>
      <c r="S532" s="41"/>
      <c r="T532" s="41"/>
      <c r="U532" s="41"/>
      <c r="V532" s="41"/>
      <c r="W532" s="41"/>
      <c r="X532" s="28"/>
      <c r="Y532" s="41" t="n">
        <v>1500000</v>
      </c>
      <c r="Z532" s="41"/>
      <c r="AA532" s="41"/>
      <c r="AB532" s="41" t="n">
        <f aca="false">Y532+AA532</f>
        <v>1500000</v>
      </c>
      <c r="AC532" s="41"/>
      <c r="AD532" s="41" t="n">
        <f aca="false">AB532+AC532</f>
        <v>1500000</v>
      </c>
      <c r="AE532" s="41"/>
      <c r="AF532" s="41"/>
      <c r="AG532" s="41"/>
      <c r="AH532" s="41"/>
      <c r="AI532" s="41" t="n">
        <f aca="false">AF532+AH532</f>
        <v>0</v>
      </c>
      <c r="AJ532" s="41" t="n">
        <f aca="false">AD532+AI532</f>
        <v>1500000</v>
      </c>
      <c r="AK532" s="41"/>
      <c r="AL532" s="41" t="n">
        <f aca="false">AI532+AK532</f>
        <v>0</v>
      </c>
      <c r="AM532" s="41" t="n">
        <f aca="false">AJ532+AL532</f>
        <v>1500000</v>
      </c>
      <c r="AN532" s="41" t="n">
        <f aca="false">AL532+AM532</f>
        <v>1500000</v>
      </c>
      <c r="AO532" s="41" t="n">
        <f aca="false">AN532-AJ532</f>
        <v>0</v>
      </c>
    </row>
    <row r="533" customFormat="false" ht="12.75" hidden="true" customHeight="false" outlineLevel="0" collapsed="false">
      <c r="A533" s="56" t="s">
        <v>225</v>
      </c>
      <c r="B533" s="51" t="s">
        <v>52</v>
      </c>
      <c r="C533" s="51" t="s">
        <v>324</v>
      </c>
      <c r="D533" s="51" t="s">
        <v>329</v>
      </c>
      <c r="E533" s="51" t="s">
        <v>274</v>
      </c>
      <c r="F533" s="51" t="s">
        <v>163</v>
      </c>
      <c r="G533" s="51" t="s">
        <v>62</v>
      </c>
      <c r="H533" s="52"/>
      <c r="I533" s="53"/>
      <c r="J533" s="54"/>
      <c r="K533" s="63"/>
      <c r="L533" s="52"/>
      <c r="M533" s="41" t="n">
        <v>453000</v>
      </c>
      <c r="N533" s="41"/>
      <c r="O533" s="28"/>
      <c r="P533" s="41"/>
      <c r="Q533" s="28"/>
      <c r="R533" s="41"/>
      <c r="S533" s="41"/>
      <c r="T533" s="41"/>
      <c r="U533" s="41"/>
      <c r="V533" s="41"/>
      <c r="W533" s="41"/>
      <c r="X533" s="28"/>
      <c r="Y533" s="41" t="n">
        <v>453000</v>
      </c>
      <c r="Z533" s="41"/>
      <c r="AA533" s="41"/>
      <c r="AB533" s="41" t="n">
        <f aca="false">Y533+AA533</f>
        <v>453000</v>
      </c>
      <c r="AC533" s="41"/>
      <c r="AD533" s="41" t="n">
        <f aca="false">AB533+AC533</f>
        <v>453000</v>
      </c>
      <c r="AE533" s="41"/>
      <c r="AF533" s="41"/>
      <c r="AG533" s="41"/>
      <c r="AH533" s="41"/>
      <c r="AI533" s="41" t="n">
        <f aca="false">AF533+AH533</f>
        <v>0</v>
      </c>
      <c r="AJ533" s="41" t="n">
        <f aca="false">AD533+AI533</f>
        <v>453000</v>
      </c>
      <c r="AK533" s="41"/>
      <c r="AL533" s="41" t="n">
        <f aca="false">AI533+AK533</f>
        <v>0</v>
      </c>
      <c r="AM533" s="41" t="n">
        <f aca="false">AJ533+AL533</f>
        <v>453000</v>
      </c>
      <c r="AN533" s="41" t="n">
        <f aca="false">AL533+AM533</f>
        <v>453000</v>
      </c>
      <c r="AO533" s="41" t="n">
        <f aca="false">AN533-AJ533</f>
        <v>0</v>
      </c>
    </row>
    <row r="534" customFormat="false" ht="12.75" hidden="true" customHeight="false" outlineLevel="0" collapsed="false">
      <c r="A534" s="56" t="s">
        <v>225</v>
      </c>
      <c r="B534" s="51" t="s">
        <v>52</v>
      </c>
      <c r="C534" s="51" t="s">
        <v>324</v>
      </c>
      <c r="D534" s="51" t="s">
        <v>329</v>
      </c>
      <c r="E534" s="51" t="s">
        <v>274</v>
      </c>
      <c r="F534" s="51" t="s">
        <v>163</v>
      </c>
      <c r="G534" s="51" t="s">
        <v>80</v>
      </c>
      <c r="H534" s="52"/>
      <c r="I534" s="53"/>
      <c r="J534" s="54"/>
      <c r="K534" s="63"/>
      <c r="L534" s="52"/>
      <c r="M534" s="41" t="n">
        <v>65000</v>
      </c>
      <c r="N534" s="41"/>
      <c r="O534" s="28"/>
      <c r="P534" s="41"/>
      <c r="Q534" s="28"/>
      <c r="R534" s="41"/>
      <c r="S534" s="41"/>
      <c r="T534" s="41"/>
      <c r="U534" s="41"/>
      <c r="V534" s="41"/>
      <c r="W534" s="41"/>
      <c r="X534" s="28"/>
      <c r="Y534" s="41" t="n">
        <v>65000</v>
      </c>
      <c r="Z534" s="41"/>
      <c r="AA534" s="41"/>
      <c r="AB534" s="41" t="n">
        <f aca="false">Y534+AA534</f>
        <v>65000</v>
      </c>
      <c r="AC534" s="41"/>
      <c r="AD534" s="41" t="n">
        <f aca="false">AB534+AC534</f>
        <v>65000</v>
      </c>
      <c r="AE534" s="41"/>
      <c r="AF534" s="41"/>
      <c r="AG534" s="41"/>
      <c r="AH534" s="41"/>
      <c r="AI534" s="41" t="n">
        <f aca="false">AF534+AH534</f>
        <v>0</v>
      </c>
      <c r="AJ534" s="41" t="n">
        <f aca="false">AD534+AI534</f>
        <v>65000</v>
      </c>
      <c r="AK534" s="41"/>
      <c r="AL534" s="41" t="n">
        <f aca="false">AI534+AK534</f>
        <v>0</v>
      </c>
      <c r="AM534" s="41" t="n">
        <f aca="false">AJ534+AL534</f>
        <v>65000</v>
      </c>
      <c r="AN534" s="41" t="n">
        <f aca="false">AL534+AM534</f>
        <v>65000</v>
      </c>
      <c r="AO534" s="41" t="n">
        <f aca="false">AN534-AJ534</f>
        <v>0</v>
      </c>
    </row>
    <row r="535" customFormat="false" ht="12.75" hidden="true" customHeight="false" outlineLevel="0" collapsed="false">
      <c r="A535" s="56" t="s">
        <v>225</v>
      </c>
      <c r="B535" s="51" t="s">
        <v>52</v>
      </c>
      <c r="C535" s="51" t="s">
        <v>324</v>
      </c>
      <c r="D535" s="51" t="s">
        <v>329</v>
      </c>
      <c r="E535" s="51" t="s">
        <v>274</v>
      </c>
      <c r="F535" s="51" t="s">
        <v>163</v>
      </c>
      <c r="G535" s="51" t="s">
        <v>82</v>
      </c>
      <c r="H535" s="52"/>
      <c r="I535" s="53"/>
      <c r="J535" s="54"/>
      <c r="K535" s="63"/>
      <c r="L535" s="52"/>
      <c r="M535" s="41" t="n">
        <v>20000</v>
      </c>
      <c r="N535" s="41"/>
      <c r="O535" s="28"/>
      <c r="P535" s="41"/>
      <c r="Q535" s="28"/>
      <c r="R535" s="41"/>
      <c r="S535" s="41"/>
      <c r="T535" s="41"/>
      <c r="U535" s="41"/>
      <c r="V535" s="41"/>
      <c r="W535" s="41"/>
      <c r="X535" s="28"/>
      <c r="Y535" s="41" t="n">
        <v>20000</v>
      </c>
      <c r="Z535" s="41"/>
      <c r="AA535" s="41"/>
      <c r="AB535" s="41" t="n">
        <f aca="false">Y535+AA535</f>
        <v>20000</v>
      </c>
      <c r="AC535" s="41"/>
      <c r="AD535" s="41" t="n">
        <f aca="false">AB535+AC535</f>
        <v>20000</v>
      </c>
      <c r="AE535" s="41"/>
      <c r="AF535" s="41"/>
      <c r="AG535" s="41"/>
      <c r="AH535" s="41"/>
      <c r="AI535" s="41" t="n">
        <f aca="false">AF535+AH535</f>
        <v>0</v>
      </c>
      <c r="AJ535" s="41" t="n">
        <f aca="false">AD535+AI535</f>
        <v>20000</v>
      </c>
      <c r="AK535" s="41"/>
      <c r="AL535" s="41" t="n">
        <f aca="false">AI535+AK535</f>
        <v>0</v>
      </c>
      <c r="AM535" s="41" t="n">
        <f aca="false">AJ535+AL535</f>
        <v>20000</v>
      </c>
      <c r="AN535" s="41" t="n">
        <f aca="false">AL535+AM535</f>
        <v>20000</v>
      </c>
      <c r="AO535" s="41" t="n">
        <f aca="false">AN535-AJ535</f>
        <v>0</v>
      </c>
    </row>
    <row r="536" customFormat="false" ht="12.75" hidden="true" customHeight="false" outlineLevel="0" collapsed="false">
      <c r="A536" s="56" t="s">
        <v>225</v>
      </c>
      <c r="B536" s="51" t="s">
        <v>52</v>
      </c>
      <c r="C536" s="51" t="s">
        <v>324</v>
      </c>
      <c r="D536" s="51" t="s">
        <v>329</v>
      </c>
      <c r="E536" s="51" t="s">
        <v>274</v>
      </c>
      <c r="F536" s="51" t="s">
        <v>163</v>
      </c>
      <c r="G536" s="51" t="s">
        <v>90</v>
      </c>
      <c r="H536" s="52"/>
      <c r="I536" s="53"/>
      <c r="J536" s="54"/>
      <c r="K536" s="63"/>
      <c r="L536" s="52"/>
      <c r="M536" s="41" t="n">
        <v>1915200</v>
      </c>
      <c r="N536" s="41"/>
      <c r="O536" s="28"/>
      <c r="P536" s="41"/>
      <c r="Q536" s="28"/>
      <c r="R536" s="41"/>
      <c r="S536" s="41"/>
      <c r="T536" s="41"/>
      <c r="U536" s="41"/>
      <c r="V536" s="41"/>
      <c r="W536" s="41"/>
      <c r="X536" s="28"/>
      <c r="Y536" s="41" t="n">
        <v>1915200</v>
      </c>
      <c r="Z536" s="41"/>
      <c r="AA536" s="41"/>
      <c r="AB536" s="41" t="n">
        <f aca="false">Y536+AA536</f>
        <v>1915200</v>
      </c>
      <c r="AC536" s="41"/>
      <c r="AD536" s="41" t="n">
        <f aca="false">AB536+AC536</f>
        <v>1915200</v>
      </c>
      <c r="AE536" s="41"/>
      <c r="AF536" s="41"/>
      <c r="AG536" s="41"/>
      <c r="AH536" s="41"/>
      <c r="AI536" s="41" t="n">
        <f aca="false">AF536+AH536</f>
        <v>0</v>
      </c>
      <c r="AJ536" s="41" t="n">
        <f aca="false">AD536+AI536</f>
        <v>1915200</v>
      </c>
      <c r="AK536" s="41"/>
      <c r="AL536" s="41" t="n">
        <f aca="false">AI536+AK536</f>
        <v>0</v>
      </c>
      <c r="AM536" s="41" t="n">
        <f aca="false">AJ536+AL536</f>
        <v>1915200</v>
      </c>
      <c r="AN536" s="41" t="n">
        <f aca="false">AL536+AM536</f>
        <v>1915200</v>
      </c>
      <c r="AO536" s="41" t="n">
        <f aca="false">AN536-AJ536</f>
        <v>0</v>
      </c>
    </row>
    <row r="537" s="42" customFormat="true" ht="12.75" hidden="false" customHeight="false" outlineLevel="0" collapsed="false">
      <c r="A537" s="90" t="s">
        <v>331</v>
      </c>
      <c r="B537" s="36" t="s">
        <v>52</v>
      </c>
      <c r="C537" s="36" t="s">
        <v>287</v>
      </c>
      <c r="D537" s="36" t="s">
        <v>92</v>
      </c>
      <c r="E537" s="36"/>
      <c r="F537" s="36"/>
      <c r="G537" s="36"/>
      <c r="H537" s="37" t="n">
        <f aca="false">SUM(H539:H540)</f>
        <v>1228655</v>
      </c>
      <c r="I537" s="38" t="n">
        <f aca="false">SUM(I539:I540)</f>
        <v>1228655</v>
      </c>
      <c r="J537" s="39" t="n">
        <f aca="false">SUM(J539:J540)</f>
        <v>0</v>
      </c>
      <c r="K537" s="40" t="n">
        <f aca="false">SUM(K539:K540)</f>
        <v>0</v>
      </c>
      <c r="L537" s="37" t="n">
        <f aca="false">SUM(L539:L540)</f>
        <v>0</v>
      </c>
      <c r="M537" s="28" t="n">
        <f aca="false">M538</f>
        <v>1278684</v>
      </c>
      <c r="N537" s="28" t="n">
        <f aca="false">N538</f>
        <v>6592</v>
      </c>
      <c r="O537" s="28" t="n">
        <f aca="false">M537+N537</f>
        <v>1285276</v>
      </c>
      <c r="P537" s="28" t="n">
        <f aca="false">P538</f>
        <v>23705</v>
      </c>
      <c r="Q537" s="28" t="n">
        <f aca="false">O537+P537</f>
        <v>1308981</v>
      </c>
      <c r="R537" s="28" t="n">
        <f aca="false">R538</f>
        <v>-50050</v>
      </c>
      <c r="S537" s="28" t="n">
        <f aca="false">Q537+R537</f>
        <v>1258931</v>
      </c>
      <c r="T537" s="28" t="n">
        <f aca="false">T538</f>
        <v>-19753</v>
      </c>
      <c r="U537" s="28" t="n">
        <f aca="false">M537+T537</f>
        <v>1258931</v>
      </c>
      <c r="V537" s="28" t="n">
        <f aca="false">U537-M537</f>
        <v>-19753</v>
      </c>
      <c r="W537" s="28" t="n">
        <f aca="false">W538</f>
        <v>0</v>
      </c>
      <c r="X537" s="28" t="n">
        <f aca="false">X538</f>
        <v>959013</v>
      </c>
      <c r="Y537" s="28" t="n">
        <f aca="false">Y538</f>
        <v>959013</v>
      </c>
      <c r="Z537" s="28" t="n">
        <f aca="false">Z538</f>
        <v>0</v>
      </c>
      <c r="AA537" s="28" t="n">
        <f aca="false">AA538</f>
        <v>0</v>
      </c>
      <c r="AB537" s="28" t="n">
        <f aca="false">Y537+AA537</f>
        <v>959013</v>
      </c>
      <c r="AC537" s="28" t="n">
        <f aca="false">AC538</f>
        <v>0</v>
      </c>
      <c r="AD537" s="28" t="n">
        <f aca="false">AD538</f>
        <v>959013</v>
      </c>
      <c r="AE537" s="28" t="n">
        <f aca="false">AE538</f>
        <v>31591</v>
      </c>
      <c r="AF537" s="28" t="n">
        <f aca="false">AF538</f>
        <v>-82284</v>
      </c>
      <c r="AG537" s="28" t="n">
        <f aca="false">AG538</f>
        <v>0</v>
      </c>
      <c r="AH537" s="28" t="n">
        <f aca="false">AH538</f>
        <v>224053</v>
      </c>
      <c r="AI537" s="28" t="n">
        <f aca="false">AI538</f>
        <v>141769</v>
      </c>
      <c r="AJ537" s="58" t="n">
        <f aca="false">AJ538+AJ542</f>
        <v>1100782</v>
      </c>
      <c r="AK537" s="28" t="n">
        <f aca="false">AK538</f>
        <v>0</v>
      </c>
      <c r="AL537" s="58" t="n">
        <f aca="false">AL538+AL542</f>
        <v>982395</v>
      </c>
      <c r="AM537" s="58" t="n">
        <f aca="false">AM538+AM542</f>
        <v>0</v>
      </c>
      <c r="AN537" s="41" t="n">
        <f aca="false">AL537+AM537</f>
        <v>982395</v>
      </c>
      <c r="AO537" s="41" t="n">
        <f aca="false">AN537-AJ537</f>
        <v>-118387</v>
      </c>
    </row>
    <row r="538" s="42" customFormat="true" ht="25.5" hidden="false" customHeight="false" outlineLevel="0" collapsed="false">
      <c r="A538" s="105" t="s">
        <v>136</v>
      </c>
      <c r="B538" s="44" t="s">
        <v>52</v>
      </c>
      <c r="C538" s="44" t="s">
        <v>287</v>
      </c>
      <c r="D538" s="44" t="s">
        <v>92</v>
      </c>
      <c r="E538" s="44" t="s">
        <v>58</v>
      </c>
      <c r="F538" s="44"/>
      <c r="G538" s="44"/>
      <c r="H538" s="45" t="n">
        <f aca="false">H539+H540</f>
        <v>1228655</v>
      </c>
      <c r="I538" s="46" t="n">
        <f aca="false">I539+I540</f>
        <v>1228655</v>
      </c>
      <c r="J538" s="47"/>
      <c r="K538" s="48"/>
      <c r="L538" s="45"/>
      <c r="M538" s="49" t="n">
        <f aca="false">M539+M540</f>
        <v>1278684</v>
      </c>
      <c r="N538" s="49" t="n">
        <f aca="false">N539+N540</f>
        <v>6592</v>
      </c>
      <c r="O538" s="28" t="n">
        <f aca="false">M538+N538</f>
        <v>1285276</v>
      </c>
      <c r="P538" s="49" t="n">
        <f aca="false">P539+P540</f>
        <v>23705</v>
      </c>
      <c r="Q538" s="28" t="n">
        <f aca="false">O538+P538</f>
        <v>1308981</v>
      </c>
      <c r="R538" s="49" t="n">
        <f aca="false">R539+R540</f>
        <v>-50050</v>
      </c>
      <c r="S538" s="49" t="n">
        <f aca="false">Q538+R538</f>
        <v>1258931</v>
      </c>
      <c r="T538" s="49" t="n">
        <f aca="false">T539+T540</f>
        <v>-19753</v>
      </c>
      <c r="U538" s="49" t="n">
        <f aca="false">M538+T538</f>
        <v>1258931</v>
      </c>
      <c r="V538" s="49" t="n">
        <f aca="false">U538-M538</f>
        <v>-19753</v>
      </c>
      <c r="W538" s="49" t="n">
        <f aca="false">W539+W540</f>
        <v>0</v>
      </c>
      <c r="X538" s="49" t="n">
        <f aca="false">X539+X540</f>
        <v>959013</v>
      </c>
      <c r="Y538" s="49" t="n">
        <f aca="false">Y539+Y540</f>
        <v>959013</v>
      </c>
      <c r="Z538" s="49" t="n">
        <f aca="false">Z539+Z540</f>
        <v>0</v>
      </c>
      <c r="AA538" s="49" t="n">
        <f aca="false">AA539+AA540</f>
        <v>0</v>
      </c>
      <c r="AB538" s="49" t="n">
        <f aca="false">Y538+AA538</f>
        <v>959013</v>
      </c>
      <c r="AC538" s="49" t="n">
        <f aca="false">AC539+AC540</f>
        <v>0</v>
      </c>
      <c r="AD538" s="49" t="n">
        <f aca="false">AD539+AD540</f>
        <v>959013</v>
      </c>
      <c r="AE538" s="49" t="n">
        <f aca="false">AE539+AE540</f>
        <v>31591</v>
      </c>
      <c r="AF538" s="49" t="n">
        <f aca="false">AF539+AF540</f>
        <v>-82284</v>
      </c>
      <c r="AG538" s="49" t="n">
        <f aca="false">AG539+AG540</f>
        <v>0</v>
      </c>
      <c r="AH538" s="49" t="n">
        <f aca="false">AH539+AH540</f>
        <v>224053</v>
      </c>
      <c r="AI538" s="49" t="n">
        <f aca="false">AI539+AI540</f>
        <v>141769</v>
      </c>
      <c r="AJ538" s="49" t="n">
        <f aca="false">AJ539+AJ540+AJ541</f>
        <v>1100782</v>
      </c>
      <c r="AK538" s="49" t="n">
        <f aca="false">AK539+AK540</f>
        <v>0</v>
      </c>
      <c r="AL538" s="49" t="n">
        <f aca="false">AL539+AL540+AL541</f>
        <v>973389</v>
      </c>
      <c r="AM538" s="49" t="n">
        <f aca="false">AM539+AM540+AM541</f>
        <v>0</v>
      </c>
      <c r="AN538" s="41" t="n">
        <f aca="false">AL538+AM538</f>
        <v>973389</v>
      </c>
      <c r="AO538" s="41" t="n">
        <f aca="false">AN538-AJ538</f>
        <v>-127393</v>
      </c>
    </row>
    <row r="539" customFormat="false" ht="12.75" hidden="false" customHeight="false" outlineLevel="0" collapsed="false">
      <c r="A539" s="50" t="s">
        <v>59</v>
      </c>
      <c r="B539" s="51" t="s">
        <v>52</v>
      </c>
      <c r="C539" s="51" t="s">
        <v>287</v>
      </c>
      <c r="D539" s="51" t="s">
        <v>92</v>
      </c>
      <c r="E539" s="51" t="s">
        <v>60</v>
      </c>
      <c r="F539" s="51" t="s">
        <v>61</v>
      </c>
      <c r="G539" s="51"/>
      <c r="H539" s="52" t="n">
        <v>943668</v>
      </c>
      <c r="I539" s="53" t="n">
        <v>943668</v>
      </c>
      <c r="J539" s="54"/>
      <c r="K539" s="55"/>
      <c r="L539" s="52"/>
      <c r="M539" s="41" t="n">
        <v>982092</v>
      </c>
      <c r="N539" s="41" t="n">
        <v>6592</v>
      </c>
      <c r="O539" s="28" t="n">
        <f aca="false">M539+N539</f>
        <v>988684</v>
      </c>
      <c r="P539" s="41" t="n">
        <v>18206</v>
      </c>
      <c r="Q539" s="28" t="n">
        <f aca="false">O539+P539</f>
        <v>1006890</v>
      </c>
      <c r="R539" s="41" t="n">
        <v>-39970</v>
      </c>
      <c r="S539" s="41" t="n">
        <f aca="false">Q539+R539</f>
        <v>966920</v>
      </c>
      <c r="T539" s="41" t="n">
        <f aca="false">N539+P539+R539</f>
        <v>-15172</v>
      </c>
      <c r="U539" s="41" t="n">
        <f aca="false">M539+T539</f>
        <v>966920</v>
      </c>
      <c r="V539" s="41" t="n">
        <f aca="false">U539-M539</f>
        <v>-15172</v>
      </c>
      <c r="W539" s="41" t="n">
        <v>0</v>
      </c>
      <c r="X539" s="41" t="n">
        <v>736569</v>
      </c>
      <c r="Y539" s="41" t="n">
        <v>736569</v>
      </c>
      <c r="Z539" s="41"/>
      <c r="AA539" s="41"/>
      <c r="AB539" s="41" t="n">
        <f aca="false">Y539+AA539</f>
        <v>736569</v>
      </c>
      <c r="AC539" s="41"/>
      <c r="AD539" s="41" t="n">
        <f aca="false">AB539+AC539</f>
        <v>736569</v>
      </c>
      <c r="AE539" s="41" t="n">
        <v>31591</v>
      </c>
      <c r="AF539" s="41" t="n">
        <v>-63198</v>
      </c>
      <c r="AG539" s="41"/>
      <c r="AH539" s="41" t="n">
        <v>172084</v>
      </c>
      <c r="AI539" s="41" t="n">
        <f aca="false">AF539+AH539</f>
        <v>108886</v>
      </c>
      <c r="AJ539" s="41" t="n">
        <f aca="false">AD539+AI539</f>
        <v>845455</v>
      </c>
      <c r="AK539" s="41"/>
      <c r="AL539" s="41" t="n">
        <v>684426</v>
      </c>
      <c r="AM539" s="41"/>
      <c r="AN539" s="41" t="n">
        <f aca="false">AL539+AM539</f>
        <v>684426</v>
      </c>
      <c r="AO539" s="41" t="n">
        <f aca="false">AN539-AJ539</f>
        <v>-161029</v>
      </c>
    </row>
    <row r="540" customFormat="false" ht="12.75" hidden="false" customHeight="false" outlineLevel="0" collapsed="false">
      <c r="A540" s="56" t="s">
        <v>59</v>
      </c>
      <c r="B540" s="51" t="s">
        <v>52</v>
      </c>
      <c r="C540" s="51" t="s">
        <v>287</v>
      </c>
      <c r="D540" s="51" t="s">
        <v>92</v>
      </c>
      <c r="E540" s="51" t="s">
        <v>60</v>
      </c>
      <c r="F540" s="51" t="s">
        <v>62</v>
      </c>
      <c r="G540" s="51"/>
      <c r="H540" s="52" t="n">
        <v>284987</v>
      </c>
      <c r="I540" s="53" t="n">
        <v>284987</v>
      </c>
      <c r="J540" s="54"/>
      <c r="K540" s="55"/>
      <c r="L540" s="52"/>
      <c r="M540" s="41" t="n">
        <v>296592</v>
      </c>
      <c r="N540" s="41" t="n">
        <f aca="false">J540+K540+L540</f>
        <v>0</v>
      </c>
      <c r="O540" s="28" t="n">
        <f aca="false">M540+N540</f>
        <v>296592</v>
      </c>
      <c r="P540" s="41" t="n">
        <v>5499</v>
      </c>
      <c r="Q540" s="28" t="n">
        <f aca="false">O540+P540</f>
        <v>302091</v>
      </c>
      <c r="R540" s="41" t="n">
        <v>-10080</v>
      </c>
      <c r="S540" s="41" t="n">
        <f aca="false">Q540+R540</f>
        <v>292011</v>
      </c>
      <c r="T540" s="41" t="n">
        <f aca="false">N540+P540+R540</f>
        <v>-4581</v>
      </c>
      <c r="U540" s="41" t="n">
        <f aca="false">M540+T540</f>
        <v>292011</v>
      </c>
      <c r="V540" s="41" t="n">
        <f aca="false">U540-M540</f>
        <v>-4581</v>
      </c>
      <c r="W540" s="41" t="n">
        <v>0</v>
      </c>
      <c r="X540" s="41" t="n">
        <v>222444</v>
      </c>
      <c r="Y540" s="41" t="n">
        <v>222444</v>
      </c>
      <c r="Z540" s="41"/>
      <c r="AA540" s="41"/>
      <c r="AB540" s="41" t="n">
        <f aca="false">Y540+AA540</f>
        <v>222444</v>
      </c>
      <c r="AC540" s="41"/>
      <c r="AD540" s="41" t="n">
        <f aca="false">AB540+AC540</f>
        <v>222444</v>
      </c>
      <c r="AE540" s="41"/>
      <c r="AF540" s="41" t="n">
        <v>-19086</v>
      </c>
      <c r="AG540" s="41"/>
      <c r="AH540" s="41" t="n">
        <v>51969</v>
      </c>
      <c r="AI540" s="41" t="n">
        <f aca="false">AF540+AH540</f>
        <v>32883</v>
      </c>
      <c r="AJ540" s="41" t="n">
        <f aca="false">AD540+AI540</f>
        <v>255327</v>
      </c>
      <c r="AK540" s="41"/>
      <c r="AL540" s="41" t="n">
        <v>274413</v>
      </c>
      <c r="AM540" s="41"/>
      <c r="AN540" s="41" t="n">
        <f aca="false">AL540+AM540</f>
        <v>274413</v>
      </c>
      <c r="AO540" s="41" t="n">
        <f aca="false">AN540-AJ540</f>
        <v>19086</v>
      </c>
    </row>
    <row r="541" customFormat="false" ht="22.5" hidden="false" customHeight="false" outlineLevel="0" collapsed="false">
      <c r="A541" s="56" t="s">
        <v>93</v>
      </c>
      <c r="B541" s="51" t="s">
        <v>52</v>
      </c>
      <c r="C541" s="51" t="s">
        <v>287</v>
      </c>
      <c r="D541" s="51" t="s">
        <v>92</v>
      </c>
      <c r="E541" s="51" t="s">
        <v>94</v>
      </c>
      <c r="F541" s="51" t="s">
        <v>95</v>
      </c>
      <c r="G541" s="51"/>
      <c r="H541" s="52"/>
      <c r="I541" s="53"/>
      <c r="J541" s="54"/>
      <c r="K541" s="55"/>
      <c r="L541" s="52"/>
      <c r="M541" s="41"/>
      <c r="N541" s="41"/>
      <c r="O541" s="28"/>
      <c r="P541" s="41"/>
      <c r="Q541" s="28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  <c r="AC541" s="41"/>
      <c r="AD541" s="41"/>
      <c r="AE541" s="41"/>
      <c r="AF541" s="41"/>
      <c r="AG541" s="41"/>
      <c r="AH541" s="41"/>
      <c r="AI541" s="41"/>
      <c r="AJ541" s="41" t="n">
        <v>0</v>
      </c>
      <c r="AK541" s="41"/>
      <c r="AL541" s="41" t="n">
        <v>14550</v>
      </c>
      <c r="AM541" s="41"/>
      <c r="AN541" s="41" t="n">
        <f aca="false">AL541+AM541</f>
        <v>14550</v>
      </c>
      <c r="AO541" s="41" t="n">
        <f aca="false">AN541-AJ541</f>
        <v>14550</v>
      </c>
    </row>
    <row r="542" customFormat="false" ht="22.5" hidden="false" customHeight="false" outlineLevel="0" collapsed="false">
      <c r="A542" s="60" t="s">
        <v>96</v>
      </c>
      <c r="B542" s="44" t="s">
        <v>52</v>
      </c>
      <c r="C542" s="44" t="s">
        <v>287</v>
      </c>
      <c r="D542" s="44" t="s">
        <v>92</v>
      </c>
      <c r="E542" s="44" t="s">
        <v>97</v>
      </c>
      <c r="F542" s="44"/>
      <c r="G542" s="44"/>
      <c r="H542" s="45"/>
      <c r="I542" s="46"/>
      <c r="J542" s="47"/>
      <c r="K542" s="48"/>
      <c r="L542" s="45"/>
      <c r="M542" s="49"/>
      <c r="N542" s="49"/>
      <c r="O542" s="28"/>
      <c r="P542" s="49"/>
      <c r="Q542" s="28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49"/>
      <c r="AC542" s="49"/>
      <c r="AD542" s="49"/>
      <c r="AE542" s="49"/>
      <c r="AF542" s="49"/>
      <c r="AG542" s="49"/>
      <c r="AH542" s="49"/>
      <c r="AI542" s="49"/>
      <c r="AJ542" s="49" t="n">
        <f aca="false">AJ543+AJ544</f>
        <v>0</v>
      </c>
      <c r="AK542" s="49"/>
      <c r="AL542" s="49" t="n">
        <f aca="false">AL543+AL544</f>
        <v>9006</v>
      </c>
      <c r="AM542" s="49" t="n">
        <f aca="false">AM543+AM544</f>
        <v>0</v>
      </c>
      <c r="AN542" s="41" t="n">
        <f aca="false">AL542+AM542</f>
        <v>9006</v>
      </c>
      <c r="AO542" s="41" t="n">
        <f aca="false">AN542-AJ542</f>
        <v>9006</v>
      </c>
    </row>
    <row r="543" customFormat="false" ht="22.5" hidden="false" customHeight="false" outlineLevel="0" collapsed="false">
      <c r="A543" s="56" t="s">
        <v>332</v>
      </c>
      <c r="B543" s="51" t="s">
        <v>52</v>
      </c>
      <c r="C543" s="51" t="s">
        <v>287</v>
      </c>
      <c r="D543" s="51" t="s">
        <v>92</v>
      </c>
      <c r="E543" s="51" t="s">
        <v>101</v>
      </c>
      <c r="F543" s="51" t="s">
        <v>78</v>
      </c>
      <c r="G543" s="51"/>
      <c r="H543" s="52"/>
      <c r="I543" s="53"/>
      <c r="J543" s="54"/>
      <c r="K543" s="55"/>
      <c r="L543" s="52"/>
      <c r="M543" s="41"/>
      <c r="N543" s="41"/>
      <c r="O543" s="28"/>
      <c r="P543" s="41"/>
      <c r="Q543" s="28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  <c r="AC543" s="41"/>
      <c r="AD543" s="41"/>
      <c r="AE543" s="41"/>
      <c r="AF543" s="41"/>
      <c r="AG543" s="41"/>
      <c r="AH543" s="41"/>
      <c r="AI543" s="41"/>
      <c r="AJ543" s="41" t="n">
        <v>0</v>
      </c>
      <c r="AK543" s="41"/>
      <c r="AL543" s="41" t="n">
        <v>7710</v>
      </c>
      <c r="AM543" s="41"/>
      <c r="AN543" s="41" t="n">
        <f aca="false">AL543+AM543</f>
        <v>7710</v>
      </c>
      <c r="AO543" s="41" t="n">
        <f aca="false">AN543-AJ543</f>
        <v>7710</v>
      </c>
    </row>
    <row r="544" customFormat="false" ht="22.5" hidden="false" customHeight="false" outlineLevel="0" collapsed="false">
      <c r="A544" s="56" t="s">
        <v>332</v>
      </c>
      <c r="B544" s="51" t="s">
        <v>52</v>
      </c>
      <c r="C544" s="51" t="s">
        <v>287</v>
      </c>
      <c r="D544" s="51" t="s">
        <v>92</v>
      </c>
      <c r="E544" s="51" t="s">
        <v>333</v>
      </c>
      <c r="F544" s="51" t="s">
        <v>84</v>
      </c>
      <c r="G544" s="51"/>
      <c r="H544" s="52"/>
      <c r="I544" s="53"/>
      <c r="J544" s="54"/>
      <c r="K544" s="55"/>
      <c r="L544" s="52"/>
      <c r="M544" s="41"/>
      <c r="N544" s="41"/>
      <c r="O544" s="28"/>
      <c r="P544" s="41"/>
      <c r="Q544" s="28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41"/>
      <c r="AG544" s="41"/>
      <c r="AH544" s="41"/>
      <c r="AI544" s="41"/>
      <c r="AJ544" s="41" t="n">
        <v>0</v>
      </c>
      <c r="AK544" s="41"/>
      <c r="AL544" s="41" t="n">
        <v>1296</v>
      </c>
      <c r="AM544" s="41"/>
      <c r="AN544" s="41" t="n">
        <f aca="false">AL544+AM544</f>
        <v>1296</v>
      </c>
      <c r="AO544" s="41" t="n">
        <f aca="false">AN544-AJ544</f>
        <v>1296</v>
      </c>
    </row>
    <row r="545" s="42" customFormat="true" ht="76.5" hidden="false" customHeight="false" outlineLevel="0" collapsed="false">
      <c r="A545" s="90" t="s">
        <v>334</v>
      </c>
      <c r="B545" s="36" t="s">
        <v>52</v>
      </c>
      <c r="C545" s="36" t="s">
        <v>287</v>
      </c>
      <c r="D545" s="36" t="s">
        <v>335</v>
      </c>
      <c r="E545" s="36"/>
      <c r="F545" s="36"/>
      <c r="G545" s="36"/>
      <c r="H545" s="37" t="n">
        <f aca="false">H547+H548+H549+H550+H553+H554+H555+H556+H557+H558+H559+H560+H561+H562+H564+H565+H567</f>
        <v>4514866</v>
      </c>
      <c r="I545" s="38" t="n">
        <f aca="false">I547+I548+I549+I550+I553+I554+I555+I556+I557+I558+I559+I560+I561+I562+I564+I565+I567</f>
        <v>4514866</v>
      </c>
      <c r="J545" s="39" t="n">
        <f aca="false">SUM(J547:J564)</f>
        <v>0</v>
      </c>
      <c r="K545" s="40" t="n">
        <f aca="false">SUM(K547:K564)</f>
        <v>0</v>
      </c>
      <c r="L545" s="37" t="n">
        <f aca="false">SUM(L547:L564)</f>
        <v>0</v>
      </c>
      <c r="M545" s="28" t="n">
        <f aca="false">M546+M551+M563</f>
        <v>4787206</v>
      </c>
      <c r="N545" s="28" t="n">
        <f aca="false">N547+N548+N549+N550+N553+N554+N555+N556+N557+N558+N559+N560+N561+N562+N564+N565+N567</f>
        <v>46443</v>
      </c>
      <c r="O545" s="28" t="n">
        <f aca="false">M545+N545</f>
        <v>4833649</v>
      </c>
      <c r="P545" s="28" t="n">
        <f aca="false">P547+P548+P549+P550+P553+P554+P555+P556+P557+P558+P559+P560+P561+P562+P564+P565+P567</f>
        <v>76571</v>
      </c>
      <c r="Q545" s="28" t="n">
        <f aca="false">O545+P545</f>
        <v>4910220</v>
      </c>
      <c r="R545" s="28" t="n">
        <f aca="false">R547+R548+R549+R550+R553+R554+R555+R556+R557+R558+R559+R560+R561+R562+R564+R565+R567</f>
        <v>-192397</v>
      </c>
      <c r="S545" s="28" t="n">
        <f aca="false">Q545+R545</f>
        <v>4717823</v>
      </c>
      <c r="T545" s="28" t="n">
        <f aca="false">T547+T548+T549+T550+T553+T554+T555+T556+T557+T558+T559+T560+T561+T562+T564+T565+T567</f>
        <v>-69383</v>
      </c>
      <c r="U545" s="28" t="n">
        <f aca="false">M545+T545</f>
        <v>4717823</v>
      </c>
      <c r="V545" s="28" t="n">
        <f aca="false">U545-M545</f>
        <v>-69383</v>
      </c>
      <c r="W545" s="28" t="n">
        <f aca="false">W547+W548+W549+W550+W553+W554+W555+W556+W557+W558+W559+W560+W561+W562+W564+W565+W567</f>
        <v>3119624</v>
      </c>
      <c r="X545" s="28" t="n">
        <f aca="false">X546+X551+X563</f>
        <v>3547393</v>
      </c>
      <c r="Y545" s="28" t="n">
        <f aca="false">Y546+Y551+Y563</f>
        <v>3555045</v>
      </c>
      <c r="Z545" s="28" t="n">
        <f aca="false">Z546+Z551+Z563</f>
        <v>0</v>
      </c>
      <c r="AA545" s="28" t="n">
        <f aca="false">AA546+AA551+AA563</f>
        <v>0</v>
      </c>
      <c r="AB545" s="28" t="n">
        <f aca="false">Y545+AA545</f>
        <v>3555045</v>
      </c>
      <c r="AC545" s="28" t="n">
        <f aca="false">AC546+AC551+AC563</f>
        <v>0</v>
      </c>
      <c r="AD545" s="28" t="n">
        <f aca="false">AD546+AD551+AD563</f>
        <v>3555045</v>
      </c>
      <c r="AE545" s="28" t="n">
        <f aca="false">AE546+AE551+AE563</f>
        <v>119209.3</v>
      </c>
      <c r="AF545" s="28" t="n">
        <f aca="false">AF546+AF551+AF563</f>
        <v>-182903</v>
      </c>
      <c r="AG545" s="28" t="n">
        <f aca="false">AG546+AG551+AG563</f>
        <v>0</v>
      </c>
      <c r="AH545" s="28" t="n">
        <f aca="false">AH546+AH551+AH563</f>
        <v>736953</v>
      </c>
      <c r="AI545" s="28" t="n">
        <f aca="false">AI546+AI551+AI563</f>
        <v>554050</v>
      </c>
      <c r="AJ545" s="58" t="n">
        <f aca="false">AD545+AI545</f>
        <v>4109095</v>
      </c>
      <c r="AK545" s="28" t="n">
        <f aca="false">AK546+AK551+AK563</f>
        <v>0</v>
      </c>
      <c r="AL545" s="28" t="n">
        <f aca="false">AL546+AL551+AL563</f>
        <v>4077370</v>
      </c>
      <c r="AM545" s="28" t="n">
        <f aca="false">AM546+AM551+AM563</f>
        <v>0</v>
      </c>
      <c r="AN545" s="41" t="n">
        <f aca="false">AL545+AM545</f>
        <v>4077370</v>
      </c>
      <c r="AO545" s="41" t="n">
        <f aca="false">AN545-AJ545</f>
        <v>-31725</v>
      </c>
    </row>
    <row r="546" s="42" customFormat="true" ht="25.5" hidden="false" customHeight="false" outlineLevel="0" collapsed="false">
      <c r="A546" s="105" t="s">
        <v>336</v>
      </c>
      <c r="B546" s="44" t="s">
        <v>52</v>
      </c>
      <c r="C546" s="44" t="s">
        <v>287</v>
      </c>
      <c r="D546" s="44" t="s">
        <v>335</v>
      </c>
      <c r="E546" s="44" t="s">
        <v>337</v>
      </c>
      <c r="F546" s="44"/>
      <c r="G546" s="44"/>
      <c r="H546" s="45"/>
      <c r="I546" s="46"/>
      <c r="J546" s="47"/>
      <c r="K546" s="48"/>
      <c r="L546" s="45"/>
      <c r="M546" s="49" t="n">
        <f aca="false">M547+M548+M549</f>
        <v>3988103</v>
      </c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 t="n">
        <f aca="false">X547+X548+X549</f>
        <v>3154375</v>
      </c>
      <c r="Y546" s="49" t="n">
        <f aca="false">Y547+Y548+Y549</f>
        <v>3154375</v>
      </c>
      <c r="Z546" s="49" t="n">
        <f aca="false">Z547+Z548+Z549</f>
        <v>0</v>
      </c>
      <c r="AA546" s="49" t="n">
        <f aca="false">AA547+AA548+AA549</f>
        <v>0</v>
      </c>
      <c r="AB546" s="49" t="n">
        <f aca="false">Y546+AA546</f>
        <v>3154375</v>
      </c>
      <c r="AC546" s="49" t="n">
        <f aca="false">AC547+AC548+AC549</f>
        <v>0</v>
      </c>
      <c r="AD546" s="49" t="n">
        <f aca="false">AD547+AD548+AD549</f>
        <v>3154375</v>
      </c>
      <c r="AE546" s="49" t="n">
        <f aca="false">AE547+AE548+AE549</f>
        <v>103908</v>
      </c>
      <c r="AF546" s="49" t="n">
        <f aca="false">AF547+AF548+AF549</f>
        <v>-270645</v>
      </c>
      <c r="AG546" s="49" t="n">
        <f aca="false">AG547+AG548+AG549</f>
        <v>0</v>
      </c>
      <c r="AH546" s="49" t="n">
        <f aca="false">AH547+AH548+AH549</f>
        <v>736953</v>
      </c>
      <c r="AI546" s="49" t="n">
        <f aca="false">AI547+AI548+AI549</f>
        <v>466308</v>
      </c>
      <c r="AJ546" s="49" t="n">
        <f aca="false">AD546+AI546</f>
        <v>3620683</v>
      </c>
      <c r="AK546" s="49" t="n">
        <f aca="false">AK547+AK548+AK549</f>
        <v>0</v>
      </c>
      <c r="AL546" s="49" t="n">
        <f aca="false">AL547+AL548+AL549</f>
        <v>3491778</v>
      </c>
      <c r="AM546" s="49" t="n">
        <f aca="false">AM547+AM548+AM549</f>
        <v>0</v>
      </c>
      <c r="AN546" s="41" t="n">
        <f aca="false">AL546+AM546</f>
        <v>3491778</v>
      </c>
      <c r="AO546" s="41" t="n">
        <f aca="false">AN546-AJ546</f>
        <v>-128905</v>
      </c>
    </row>
    <row r="547" customFormat="false" ht="12.75" hidden="false" customHeight="false" outlineLevel="0" collapsed="false">
      <c r="A547" s="50" t="s">
        <v>59</v>
      </c>
      <c r="B547" s="51" t="s">
        <v>52</v>
      </c>
      <c r="C547" s="51" t="s">
        <v>287</v>
      </c>
      <c r="D547" s="51" t="s">
        <v>335</v>
      </c>
      <c r="E547" s="126" t="s">
        <v>338</v>
      </c>
      <c r="F547" s="51" t="s">
        <v>61</v>
      </c>
      <c r="G547" s="51"/>
      <c r="H547" s="52" t="n">
        <v>3048300</v>
      </c>
      <c r="I547" s="53" t="n">
        <v>3048300</v>
      </c>
      <c r="J547" s="54"/>
      <c r="K547" s="55"/>
      <c r="L547" s="52"/>
      <c r="M547" s="41" t="n">
        <v>3047698</v>
      </c>
      <c r="N547" s="41" t="n">
        <v>34832</v>
      </c>
      <c r="O547" s="28" t="n">
        <f aca="false">M547+N547</f>
        <v>3082530</v>
      </c>
      <c r="P547" s="41" t="n">
        <v>58810</v>
      </c>
      <c r="Q547" s="28" t="n">
        <f aca="false">O547+P547</f>
        <v>3141340</v>
      </c>
      <c r="R547" s="41" t="n">
        <v>-142650</v>
      </c>
      <c r="S547" s="41" t="n">
        <f aca="false">Q547+R547</f>
        <v>2998690</v>
      </c>
      <c r="T547" s="41" t="n">
        <f aca="false">N547+P547+R547</f>
        <v>-49008</v>
      </c>
      <c r="U547" s="41" t="n">
        <f aca="false">M547+T547</f>
        <v>2998690</v>
      </c>
      <c r="V547" s="41" t="n">
        <f aca="false">U547-M547</f>
        <v>-49008</v>
      </c>
      <c r="W547" s="41" t="n">
        <v>0</v>
      </c>
      <c r="X547" s="41" t="n">
        <v>2422715</v>
      </c>
      <c r="Y547" s="41" t="n">
        <v>2422715</v>
      </c>
      <c r="Z547" s="41"/>
      <c r="AA547" s="41"/>
      <c r="AB547" s="41" t="n">
        <f aca="false">Y547+AA547</f>
        <v>2422715</v>
      </c>
      <c r="AC547" s="41"/>
      <c r="AD547" s="41" t="n">
        <f aca="false">AB547+AC547</f>
        <v>2422715</v>
      </c>
      <c r="AE547" s="41" t="n">
        <v>103908</v>
      </c>
      <c r="AF547" s="41" t="n">
        <v>-207869</v>
      </c>
      <c r="AG547" s="41"/>
      <c r="AH547" s="41" t="n">
        <v>566016</v>
      </c>
      <c r="AI547" s="41" t="n">
        <f aca="false">AF547+AH547</f>
        <v>358147</v>
      </c>
      <c r="AJ547" s="41" t="n">
        <f aca="false">AD547+AI547</f>
        <v>2780862</v>
      </c>
      <c r="AK547" s="41"/>
      <c r="AL547" s="41" t="n">
        <v>2588731</v>
      </c>
      <c r="AM547" s="41"/>
      <c r="AN547" s="41" t="n">
        <f aca="false">AL547+AM547</f>
        <v>2588731</v>
      </c>
      <c r="AO547" s="41" t="n">
        <f aca="false">AN547-AJ547</f>
        <v>-192131</v>
      </c>
    </row>
    <row r="548" customFormat="false" ht="12.75" hidden="false" customHeight="false" outlineLevel="0" collapsed="false">
      <c r="A548" s="50" t="s">
        <v>59</v>
      </c>
      <c r="B548" s="51" t="s">
        <v>52</v>
      </c>
      <c r="C548" s="51" t="s">
        <v>287</v>
      </c>
      <c r="D548" s="51" t="s">
        <v>335</v>
      </c>
      <c r="E548" s="126" t="s">
        <v>338</v>
      </c>
      <c r="F548" s="51" t="s">
        <v>62</v>
      </c>
      <c r="G548" s="51"/>
      <c r="H548" s="52"/>
      <c r="I548" s="53"/>
      <c r="J548" s="54"/>
      <c r="K548" s="55"/>
      <c r="L548" s="52"/>
      <c r="M548" s="41" t="n">
        <v>920405</v>
      </c>
      <c r="N548" s="41" t="n">
        <f aca="false">J548+K548+L548</f>
        <v>0</v>
      </c>
      <c r="O548" s="28" t="n">
        <f aca="false">M548+N548</f>
        <v>920405</v>
      </c>
      <c r="P548" s="41"/>
      <c r="Q548" s="28" t="n">
        <f aca="false">O548+P548</f>
        <v>920405</v>
      </c>
      <c r="R548" s="41"/>
      <c r="S548" s="41" t="n">
        <f aca="false">Q548+R548</f>
        <v>920405</v>
      </c>
      <c r="T548" s="41" t="n">
        <f aca="false">N548+P548+R548</f>
        <v>0</v>
      </c>
      <c r="U548" s="41" t="n">
        <f aca="false">M548+T548</f>
        <v>920405</v>
      </c>
      <c r="V548" s="41" t="n">
        <f aca="false">U548-M548</f>
        <v>0</v>
      </c>
      <c r="W548" s="41" t="n">
        <f aca="false">Q548+S548+U548</f>
        <v>2761215</v>
      </c>
      <c r="X548" s="41" t="n">
        <v>731660</v>
      </c>
      <c r="Y548" s="41" t="n">
        <v>731660</v>
      </c>
      <c r="Z548" s="41"/>
      <c r="AA548" s="41"/>
      <c r="AB548" s="41" t="n">
        <f aca="false">Y548+AA548</f>
        <v>731660</v>
      </c>
      <c r="AC548" s="41"/>
      <c r="AD548" s="41" t="n">
        <f aca="false">AB548+AC548</f>
        <v>731660</v>
      </c>
      <c r="AE548" s="41"/>
      <c r="AF548" s="41" t="n">
        <v>-62776</v>
      </c>
      <c r="AG548" s="41"/>
      <c r="AH548" s="41" t="n">
        <v>170937</v>
      </c>
      <c r="AI548" s="41" t="n">
        <f aca="false">AF548+AH548</f>
        <v>108161</v>
      </c>
      <c r="AJ548" s="41" t="n">
        <f aca="false">AD548+AI548</f>
        <v>839821</v>
      </c>
      <c r="AK548" s="41"/>
      <c r="AL548" s="41" t="n">
        <v>902597</v>
      </c>
      <c r="AM548" s="41"/>
      <c r="AN548" s="41" t="n">
        <f aca="false">AL548+AM548</f>
        <v>902597</v>
      </c>
      <c r="AO548" s="41" t="n">
        <f aca="false">AN548-AJ548</f>
        <v>62776</v>
      </c>
    </row>
    <row r="549" customFormat="false" ht="22.5" hidden="false" customHeight="false" outlineLevel="0" collapsed="false">
      <c r="A549" s="56" t="s">
        <v>93</v>
      </c>
      <c r="B549" s="51" t="s">
        <v>52</v>
      </c>
      <c r="C549" s="51" t="s">
        <v>287</v>
      </c>
      <c r="D549" s="51" t="s">
        <v>335</v>
      </c>
      <c r="E549" s="126" t="s">
        <v>339</v>
      </c>
      <c r="F549" s="51" t="s">
        <v>95</v>
      </c>
      <c r="G549" s="51"/>
      <c r="H549" s="52" t="n">
        <v>920586</v>
      </c>
      <c r="I549" s="53" t="n">
        <v>920586</v>
      </c>
      <c r="J549" s="54"/>
      <c r="K549" s="55"/>
      <c r="L549" s="52"/>
      <c r="M549" s="41" t="n">
        <v>20000</v>
      </c>
      <c r="N549" s="41" t="n">
        <f aca="false">J549+K549+L549</f>
        <v>0</v>
      </c>
      <c r="O549" s="28" t="n">
        <f aca="false">M549+N549</f>
        <v>20000</v>
      </c>
      <c r="P549" s="41" t="n">
        <v>17761</v>
      </c>
      <c r="Q549" s="28" t="n">
        <f aca="false">O549+P549</f>
        <v>37761</v>
      </c>
      <c r="R549" s="41" t="n">
        <v>-32561</v>
      </c>
      <c r="S549" s="41" t="n">
        <f aca="false">Q549+R549</f>
        <v>5200</v>
      </c>
      <c r="T549" s="41" t="n">
        <f aca="false">N549+P549+R549</f>
        <v>-14800</v>
      </c>
      <c r="U549" s="41" t="n">
        <f aca="false">M549+T549</f>
        <v>5200</v>
      </c>
      <c r="V549" s="41" t="n">
        <f aca="false">U549-M549</f>
        <v>-14800</v>
      </c>
      <c r="W549" s="41" t="n">
        <v>0</v>
      </c>
      <c r="X549" s="41"/>
      <c r="Y549" s="41"/>
      <c r="Z549" s="41"/>
      <c r="AA549" s="41"/>
      <c r="AB549" s="41" t="n">
        <f aca="false">Y549+AA549</f>
        <v>0</v>
      </c>
      <c r="AC549" s="41"/>
      <c r="AD549" s="41" t="n">
        <f aca="false">AB549+AC549</f>
        <v>0</v>
      </c>
      <c r="AE549" s="41"/>
      <c r="AF549" s="41"/>
      <c r="AG549" s="41"/>
      <c r="AH549" s="41"/>
      <c r="AI549" s="41" t="n">
        <f aca="false">AF549+AH549</f>
        <v>0</v>
      </c>
      <c r="AJ549" s="41" t="n">
        <f aca="false">AD549+AI549</f>
        <v>0</v>
      </c>
      <c r="AK549" s="41"/>
      <c r="AL549" s="41" t="n">
        <v>450</v>
      </c>
      <c r="AM549" s="41"/>
      <c r="AN549" s="41" t="n">
        <f aca="false">AL549+AM549</f>
        <v>450</v>
      </c>
      <c r="AO549" s="41" t="n">
        <f aca="false">AN549-AJ549</f>
        <v>450</v>
      </c>
    </row>
    <row r="550" customFormat="false" ht="0.75" hidden="true" customHeight="true" outlineLevel="0" collapsed="false">
      <c r="A550" s="56"/>
      <c r="B550" s="51"/>
      <c r="C550" s="51"/>
      <c r="D550" s="51"/>
      <c r="E550" s="51"/>
      <c r="F550" s="51"/>
      <c r="G550" s="51"/>
      <c r="H550" s="52"/>
      <c r="I550" s="53"/>
      <c r="J550" s="54"/>
      <c r="K550" s="55"/>
      <c r="L550" s="52"/>
      <c r="M550" s="41" t="n">
        <f aca="false">I550+J550+K550</f>
        <v>0</v>
      </c>
      <c r="N550" s="41" t="n">
        <f aca="false">J550+K550+L550</f>
        <v>0</v>
      </c>
      <c r="O550" s="28" t="n">
        <f aca="false">M550+N550</f>
        <v>0</v>
      </c>
      <c r="P550" s="41"/>
      <c r="Q550" s="28" t="n">
        <f aca="false">O550+P550</f>
        <v>0</v>
      </c>
      <c r="R550" s="41"/>
      <c r="S550" s="41" t="n">
        <f aca="false">Q550+R550</f>
        <v>0</v>
      </c>
      <c r="T550" s="41" t="n">
        <f aca="false">N550+P550+R550</f>
        <v>0</v>
      </c>
      <c r="U550" s="41" t="n">
        <f aca="false">M550+T550</f>
        <v>0</v>
      </c>
      <c r="V550" s="41" t="n">
        <f aca="false">U550-M550</f>
        <v>0</v>
      </c>
      <c r="W550" s="41" t="n">
        <f aca="false">Q550+S550+U550</f>
        <v>0</v>
      </c>
      <c r="X550" s="41" t="n">
        <f aca="false">U550+W550</f>
        <v>0</v>
      </c>
      <c r="Y550" s="41" t="n">
        <f aca="false">U550+V550+W550</f>
        <v>0</v>
      </c>
      <c r="Z550" s="41" t="n">
        <f aca="false">V550+W550+X550</f>
        <v>0</v>
      </c>
      <c r="AA550" s="41" t="n">
        <f aca="false">W550+X550+Y550</f>
        <v>0</v>
      </c>
      <c r="AB550" s="41" t="n">
        <f aca="false">Y550+AA550</f>
        <v>0</v>
      </c>
      <c r="AC550" s="41" t="n">
        <f aca="false">Y550+Z550+AA550</f>
        <v>0</v>
      </c>
      <c r="AD550" s="41" t="n">
        <f aca="false">AB550+AC550</f>
        <v>0</v>
      </c>
      <c r="AE550" s="41" t="n">
        <f aca="false">AA550+AB550+AC550</f>
        <v>0</v>
      </c>
      <c r="AF550" s="41" t="n">
        <f aca="false">AB550+AC550+AD550</f>
        <v>0</v>
      </c>
      <c r="AG550" s="41" t="n">
        <f aca="false">AC550+AD550+AE550</f>
        <v>0</v>
      </c>
      <c r="AH550" s="41" t="n">
        <f aca="false">AD550+AE550+AF550</f>
        <v>0</v>
      </c>
      <c r="AI550" s="41" t="n">
        <f aca="false">AF550+AH550</f>
        <v>0</v>
      </c>
      <c r="AJ550" s="41" t="n">
        <f aca="false">AD550+AI550</f>
        <v>0</v>
      </c>
      <c r="AK550" s="41"/>
      <c r="AL550" s="41" t="n">
        <f aca="false">AI550+AK550</f>
        <v>0</v>
      </c>
      <c r="AM550" s="41" t="n">
        <f aca="false">AJ550+AL550</f>
        <v>0</v>
      </c>
      <c r="AN550" s="41" t="n">
        <f aca="false">AL550+AM550</f>
        <v>0</v>
      </c>
      <c r="AO550" s="41" t="n">
        <f aca="false">AN550-AJ550</f>
        <v>0</v>
      </c>
    </row>
    <row r="551" customFormat="false" ht="24" hidden="false" customHeight="true" outlineLevel="0" collapsed="false">
      <c r="A551" s="60" t="s">
        <v>96</v>
      </c>
      <c r="B551" s="44" t="s">
        <v>52</v>
      </c>
      <c r="C551" s="44" t="s">
        <v>287</v>
      </c>
      <c r="D551" s="44" t="s">
        <v>335</v>
      </c>
      <c r="E551" s="44" t="s">
        <v>97</v>
      </c>
      <c r="F551" s="44"/>
      <c r="G551" s="44"/>
      <c r="H551" s="45"/>
      <c r="I551" s="46"/>
      <c r="J551" s="47"/>
      <c r="K551" s="48"/>
      <c r="L551" s="45"/>
      <c r="M551" s="49" t="n">
        <f aca="false">M553+M555+M556+M557+M558+M559+M560+M561+M562</f>
        <v>797103</v>
      </c>
      <c r="N551" s="49"/>
      <c r="O551" s="28"/>
      <c r="P551" s="49"/>
      <c r="Q551" s="28"/>
      <c r="R551" s="49"/>
      <c r="S551" s="49"/>
      <c r="T551" s="49"/>
      <c r="U551" s="49"/>
      <c r="V551" s="49"/>
      <c r="W551" s="49"/>
      <c r="X551" s="49" t="n">
        <f aca="false">X553+X555+X556+X557+X558+X559+X560+X561+X562</f>
        <v>391018</v>
      </c>
      <c r="Y551" s="49" t="n">
        <f aca="false">Y553+Y555+Y556+Y557+Y558+Y559+Y560+Y561+Y562</f>
        <v>398670</v>
      </c>
      <c r="Z551" s="49" t="n">
        <f aca="false">Z553+Z555+Z556+Z557+Z558+Z559+Z560+Z561+Z562</f>
        <v>0</v>
      </c>
      <c r="AA551" s="49" t="n">
        <f aca="false">AA553+AA555+AA556+AA557+AA558+AA559+AA560+AA561+AA562</f>
        <v>0</v>
      </c>
      <c r="AB551" s="41" t="n">
        <f aca="false">Y551+AA551</f>
        <v>398670</v>
      </c>
      <c r="AC551" s="49" t="n">
        <f aca="false">AC553+AC555+AC556+AC557+AC558+AC559+AC560+AC561+AC562</f>
        <v>0</v>
      </c>
      <c r="AD551" s="49" t="n">
        <f aca="false">AD553+AD555+AD556+AD557+AD558+AD559+AD560+AD561+AD562</f>
        <v>398670</v>
      </c>
      <c r="AE551" s="49" t="n">
        <f aca="false">AE553+AE555+AE556+AE557+AE558+AE559+AE560+AE561+AE562</f>
        <v>8552</v>
      </c>
      <c r="AF551" s="49" t="n">
        <f aca="false">AF553+AF555+AF556+AF557+AF558+AF559+AF560+AF561+AF562</f>
        <v>87742</v>
      </c>
      <c r="AG551" s="49" t="n">
        <f aca="false">AG553+AG555+AG556+AG557+AG558+AG559+AG560+AG561+AG562</f>
        <v>0</v>
      </c>
      <c r="AH551" s="49" t="n">
        <f aca="false">AH553+AH555+AH556+AH557+AH558+AH559+AH560+AH561+AH562</f>
        <v>0</v>
      </c>
      <c r="AI551" s="49" t="n">
        <f aca="false">AI553+AI555+AI556+AI557+AI558+AI559+AI560+AI561+AI562</f>
        <v>81992.7</v>
      </c>
      <c r="AJ551" s="49" t="n">
        <f aca="false">AD551+AI551</f>
        <v>480662.7</v>
      </c>
      <c r="AK551" s="49" t="n">
        <f aca="false">AK553+AK555+AK556+AK557+AK558+AK559+AK560+AK561+AK562</f>
        <v>0</v>
      </c>
      <c r="AL551" s="49" t="n">
        <f aca="false">AL553+AL555+AL556+AL557+AL558+AL559+AL560+AL561+AL562</f>
        <v>577842.7</v>
      </c>
      <c r="AM551" s="49" t="n">
        <f aca="false">AM553+AM555+AM556+AM557+AM558+AM559+AM560+AM561+AM562</f>
        <v>0</v>
      </c>
      <c r="AN551" s="41" t="n">
        <f aca="false">AL551+AM551</f>
        <v>577842.7</v>
      </c>
      <c r="AO551" s="41" t="n">
        <f aca="false">AN551-AJ551</f>
        <v>97179.9999999999</v>
      </c>
    </row>
    <row r="552" customFormat="false" ht="0.75" hidden="false" customHeight="true" outlineLevel="0" collapsed="false">
      <c r="A552" s="56"/>
      <c r="B552" s="51"/>
      <c r="C552" s="51"/>
      <c r="D552" s="51"/>
      <c r="E552" s="51"/>
      <c r="F552" s="51"/>
      <c r="G552" s="51"/>
      <c r="H552" s="52"/>
      <c r="I552" s="53"/>
      <c r="J552" s="54"/>
      <c r="K552" s="55"/>
      <c r="L552" s="52"/>
      <c r="M552" s="41"/>
      <c r="N552" s="41"/>
      <c r="O552" s="28"/>
      <c r="P552" s="41"/>
      <c r="Q552" s="28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 t="n">
        <f aca="false">Y552+AA552</f>
        <v>0</v>
      </c>
      <c r="AC552" s="41"/>
      <c r="AD552" s="41" t="n">
        <f aca="false">AB552+AC552</f>
        <v>0</v>
      </c>
      <c r="AE552" s="41"/>
      <c r="AF552" s="41"/>
      <c r="AG552" s="41"/>
      <c r="AH552" s="41"/>
      <c r="AI552" s="41" t="n">
        <f aca="false">AF552+AH552</f>
        <v>0</v>
      </c>
      <c r="AJ552" s="41" t="n">
        <f aca="false">AD552+AI552</f>
        <v>0</v>
      </c>
      <c r="AK552" s="41"/>
      <c r="AL552" s="41" t="n">
        <f aca="false">AI552+AK552</f>
        <v>0</v>
      </c>
      <c r="AM552" s="41" t="n">
        <f aca="false">AJ552+AL552</f>
        <v>0</v>
      </c>
      <c r="AN552" s="41" t="n">
        <f aca="false">AL552+AM552</f>
        <v>0</v>
      </c>
      <c r="AO552" s="41" t="n">
        <f aca="false">AN552-AJ552</f>
        <v>0</v>
      </c>
    </row>
    <row r="553" customFormat="false" ht="22.5" hidden="false" customHeight="false" outlineLevel="0" collapsed="false">
      <c r="A553" s="56" t="s">
        <v>98</v>
      </c>
      <c r="B553" s="51" t="s">
        <v>52</v>
      </c>
      <c r="C553" s="51" t="s">
        <v>287</v>
      </c>
      <c r="D553" s="51" t="s">
        <v>335</v>
      </c>
      <c r="E553" s="51" t="s">
        <v>99</v>
      </c>
      <c r="F553" s="51" t="s">
        <v>75</v>
      </c>
      <c r="G553" s="51"/>
      <c r="H553" s="52"/>
      <c r="I553" s="53"/>
      <c r="J553" s="54"/>
      <c r="K553" s="55"/>
      <c r="L553" s="52"/>
      <c r="M553" s="41" t="n">
        <v>102803</v>
      </c>
      <c r="N553" s="41" t="n">
        <f aca="false">J553+K553+L553</f>
        <v>0</v>
      </c>
      <c r="O553" s="28" t="n">
        <f aca="false">M553+N553</f>
        <v>102803</v>
      </c>
      <c r="P553" s="41"/>
      <c r="Q553" s="28" t="n">
        <f aca="false">O553+P553</f>
        <v>102803</v>
      </c>
      <c r="R553" s="41"/>
      <c r="S553" s="41" t="n">
        <f aca="false">Q553+R553</f>
        <v>102803</v>
      </c>
      <c r="T553" s="41" t="n">
        <f aca="false">N553+P553+R553</f>
        <v>0</v>
      </c>
      <c r="U553" s="41" t="n">
        <f aca="false">M553+T553</f>
        <v>102803</v>
      </c>
      <c r="V553" s="41" t="n">
        <f aca="false">U553-M553</f>
        <v>0</v>
      </c>
      <c r="W553" s="41" t="n">
        <f aca="false">Q553+S553+U553</f>
        <v>308409</v>
      </c>
      <c r="X553" s="41" t="n">
        <v>102803</v>
      </c>
      <c r="Y553" s="41" t="n">
        <v>102803</v>
      </c>
      <c r="Z553" s="41"/>
      <c r="AA553" s="41"/>
      <c r="AB553" s="41" t="n">
        <f aca="false">Y553+AA553</f>
        <v>102803</v>
      </c>
      <c r="AC553" s="41"/>
      <c r="AD553" s="41" t="n">
        <f aca="false">AB553+AC553</f>
        <v>102803</v>
      </c>
      <c r="AE553" s="41"/>
      <c r="AF553" s="41" t="n">
        <v>593</v>
      </c>
      <c r="AG553" s="41"/>
      <c r="AH553" s="41"/>
      <c r="AI553" s="41" t="n">
        <f aca="false">AF553+AH553</f>
        <v>593</v>
      </c>
      <c r="AJ553" s="41" t="n">
        <f aca="false">AD553+AI553</f>
        <v>103396</v>
      </c>
      <c r="AK553" s="41"/>
      <c r="AL553" s="41" t="n">
        <v>103396</v>
      </c>
      <c r="AM553" s="41"/>
      <c r="AN553" s="41" t="n">
        <f aca="false">AL553+AM553</f>
        <v>103396</v>
      </c>
      <c r="AO553" s="41" t="n">
        <f aca="false">AN553-AJ553</f>
        <v>0</v>
      </c>
    </row>
    <row r="554" customFormat="false" ht="0.75" hidden="true" customHeight="true" outlineLevel="0" collapsed="false">
      <c r="A554" s="56" t="s">
        <v>98</v>
      </c>
      <c r="B554" s="51"/>
      <c r="C554" s="51"/>
      <c r="D554" s="51"/>
      <c r="E554" s="51"/>
      <c r="F554" s="51"/>
      <c r="G554" s="51"/>
      <c r="H554" s="52"/>
      <c r="I554" s="53"/>
      <c r="J554" s="54"/>
      <c r="K554" s="55"/>
      <c r="L554" s="52"/>
      <c r="M554" s="41" t="n">
        <f aca="false">I554+J554+K554</f>
        <v>0</v>
      </c>
      <c r="N554" s="41" t="n">
        <f aca="false">J554+K554+L554</f>
        <v>0</v>
      </c>
      <c r="O554" s="28" t="n">
        <f aca="false">M554+N554</f>
        <v>0</v>
      </c>
      <c r="P554" s="41"/>
      <c r="Q554" s="28" t="n">
        <f aca="false">O554+P554</f>
        <v>0</v>
      </c>
      <c r="R554" s="41"/>
      <c r="S554" s="41" t="n">
        <f aca="false">Q554+R554</f>
        <v>0</v>
      </c>
      <c r="T554" s="41" t="n">
        <f aca="false">N554+P554+R554</f>
        <v>0</v>
      </c>
      <c r="U554" s="41" t="n">
        <f aca="false">M554+T554</f>
        <v>0</v>
      </c>
      <c r="V554" s="41" t="n">
        <f aca="false">U554-M554</f>
        <v>0</v>
      </c>
      <c r="W554" s="41" t="n">
        <f aca="false">Q554+S554+U554</f>
        <v>0</v>
      </c>
      <c r="X554" s="41" t="n">
        <f aca="false">U554+W554</f>
        <v>0</v>
      </c>
      <c r="Y554" s="41" t="n">
        <f aca="false">U554+V554+W554</f>
        <v>0</v>
      </c>
      <c r="Z554" s="41" t="n">
        <f aca="false">V554+W554+X554</f>
        <v>0</v>
      </c>
      <c r="AA554" s="41" t="n">
        <f aca="false">W554+X554+Y554</f>
        <v>0</v>
      </c>
      <c r="AB554" s="41" t="n">
        <f aca="false">Y554+AA554</f>
        <v>0</v>
      </c>
      <c r="AC554" s="41" t="n">
        <f aca="false">Y554+Z554+AA554</f>
        <v>0</v>
      </c>
      <c r="AD554" s="41" t="n">
        <f aca="false">AB554+AC554</f>
        <v>0</v>
      </c>
      <c r="AE554" s="41" t="n">
        <f aca="false">AA554+AB554+AC554</f>
        <v>0</v>
      </c>
      <c r="AF554" s="41" t="n">
        <f aca="false">AB554+AC554+AD554</f>
        <v>0</v>
      </c>
      <c r="AG554" s="41" t="n">
        <f aca="false">AC554+AD554+AE554</f>
        <v>0</v>
      </c>
      <c r="AH554" s="41" t="n">
        <f aca="false">AD554+AE554+AF554</f>
        <v>0</v>
      </c>
      <c r="AI554" s="41" t="n">
        <f aca="false">AF554+AH554</f>
        <v>0</v>
      </c>
      <c r="AJ554" s="41" t="n">
        <f aca="false">AD554+AI554</f>
        <v>0</v>
      </c>
      <c r="AK554" s="41"/>
      <c r="AL554" s="41" t="n">
        <f aca="false">AI554+AK554</f>
        <v>0</v>
      </c>
      <c r="AM554" s="41" t="n">
        <f aca="false">AJ554+AL554</f>
        <v>0</v>
      </c>
      <c r="AN554" s="41" t="n">
        <f aca="false">AL554+AM554</f>
        <v>0</v>
      </c>
      <c r="AO554" s="41" t="n">
        <f aca="false">AN554-AJ554</f>
        <v>0</v>
      </c>
    </row>
    <row r="555" customFormat="false" ht="22.5" hidden="false" customHeight="false" outlineLevel="0" collapsed="false">
      <c r="A555" s="56" t="s">
        <v>332</v>
      </c>
      <c r="B555" s="51" t="s">
        <v>52</v>
      </c>
      <c r="C555" s="51" t="s">
        <v>287</v>
      </c>
      <c r="D555" s="51" t="s">
        <v>335</v>
      </c>
      <c r="E555" s="51" t="s">
        <v>101</v>
      </c>
      <c r="F555" s="51" t="s">
        <v>75</v>
      </c>
      <c r="G555" s="51"/>
      <c r="H555" s="52" t="n">
        <v>99380</v>
      </c>
      <c r="I555" s="53" t="n">
        <v>99380</v>
      </c>
      <c r="J555" s="54"/>
      <c r="K555" s="55"/>
      <c r="L555" s="52"/>
      <c r="M555" s="41"/>
      <c r="N555" s="41" t="n">
        <f aca="false">J555+K555+L555</f>
        <v>0</v>
      </c>
      <c r="O555" s="28" t="n">
        <f aca="false">M555+N555</f>
        <v>0</v>
      </c>
      <c r="P555" s="41"/>
      <c r="Q555" s="28" t="n">
        <f aca="false">O555+P555</f>
        <v>0</v>
      </c>
      <c r="R555" s="41"/>
      <c r="S555" s="41" t="n">
        <f aca="false">Q555+R555</f>
        <v>0</v>
      </c>
      <c r="T555" s="41" t="n">
        <f aca="false">N555+P555+R555</f>
        <v>0</v>
      </c>
      <c r="U555" s="41" t="n">
        <f aca="false">M555+T555</f>
        <v>0</v>
      </c>
      <c r="V555" s="41" t="n">
        <f aca="false">U555-M555</f>
        <v>0</v>
      </c>
      <c r="W555" s="41" t="n">
        <v>0</v>
      </c>
      <c r="X555" s="41"/>
      <c r="Y555" s="41"/>
      <c r="Z555" s="41"/>
      <c r="AA555" s="41"/>
      <c r="AB555" s="41" t="n">
        <f aca="false">Y555+AA555</f>
        <v>0</v>
      </c>
      <c r="AC555" s="41"/>
      <c r="AD555" s="41" t="n">
        <f aca="false">AB555+AC555</f>
        <v>0</v>
      </c>
      <c r="AE555" s="41"/>
      <c r="AF555" s="41"/>
      <c r="AG555" s="41"/>
      <c r="AH555" s="41"/>
      <c r="AI555" s="41" t="n">
        <f aca="false">AF555+AH555</f>
        <v>0</v>
      </c>
      <c r="AJ555" s="41" t="n">
        <f aca="false">AD555+AI555</f>
        <v>0</v>
      </c>
      <c r="AK555" s="41"/>
      <c r="AL555" s="41" t="n">
        <f aca="false">AI555+AK555</f>
        <v>0</v>
      </c>
      <c r="AM555" s="41"/>
      <c r="AN555" s="41" t="n">
        <f aca="false">AL555+AM555</f>
        <v>0</v>
      </c>
      <c r="AO555" s="41" t="n">
        <f aca="false">AN555-AJ555</f>
        <v>0</v>
      </c>
    </row>
    <row r="556" customFormat="false" ht="22.5" hidden="false" customHeight="false" outlineLevel="0" collapsed="false">
      <c r="A556" s="56" t="s">
        <v>332</v>
      </c>
      <c r="B556" s="51" t="s">
        <v>52</v>
      </c>
      <c r="C556" s="51" t="s">
        <v>287</v>
      </c>
      <c r="D556" s="51" t="s">
        <v>335</v>
      </c>
      <c r="E556" s="51" t="s">
        <v>101</v>
      </c>
      <c r="F556" s="51" t="s">
        <v>78</v>
      </c>
      <c r="G556" s="51"/>
      <c r="H556" s="52"/>
      <c r="I556" s="53"/>
      <c r="J556" s="54"/>
      <c r="K556" s="55"/>
      <c r="L556" s="52"/>
      <c r="M556" s="41" t="n">
        <v>10000</v>
      </c>
      <c r="N556" s="41" t="n">
        <f aca="false">J556+K556+L556</f>
        <v>0</v>
      </c>
      <c r="O556" s="28" t="n">
        <f aca="false">M556+N556</f>
        <v>10000</v>
      </c>
      <c r="P556" s="41"/>
      <c r="Q556" s="28" t="n">
        <f aca="false">O556+P556</f>
        <v>10000</v>
      </c>
      <c r="R556" s="41" t="n">
        <v>5000</v>
      </c>
      <c r="S556" s="41" t="n">
        <f aca="false">Q556+R556</f>
        <v>15000</v>
      </c>
      <c r="T556" s="41" t="n">
        <f aca="false">N556+P556+R556</f>
        <v>5000</v>
      </c>
      <c r="U556" s="41" t="n">
        <f aca="false">M556+T556</f>
        <v>15000</v>
      </c>
      <c r="V556" s="41" t="n">
        <f aca="false">U556-M556</f>
        <v>5000</v>
      </c>
      <c r="W556" s="41" t="n">
        <v>0</v>
      </c>
      <c r="X556" s="41"/>
      <c r="Y556" s="41"/>
      <c r="Z556" s="41"/>
      <c r="AA556" s="41"/>
      <c r="AB556" s="41" t="n">
        <f aca="false">Y556+AA556</f>
        <v>0</v>
      </c>
      <c r="AC556" s="41"/>
      <c r="AD556" s="41" t="n">
        <f aca="false">AB556+AC556</f>
        <v>0</v>
      </c>
      <c r="AE556" s="41"/>
      <c r="AF556" s="41"/>
      <c r="AG556" s="41"/>
      <c r="AH556" s="41"/>
      <c r="AI556" s="41" t="n">
        <f aca="false">AF556+AH556</f>
        <v>0</v>
      </c>
      <c r="AJ556" s="41" t="n">
        <f aca="false">AD556+AI556</f>
        <v>0</v>
      </c>
      <c r="AK556" s="41"/>
      <c r="AL556" s="41" t="n">
        <f aca="false">AI556+AK556</f>
        <v>0</v>
      </c>
      <c r="AM556" s="41" t="n">
        <f aca="false">AJ556+AL556</f>
        <v>0</v>
      </c>
      <c r="AN556" s="41" t="n">
        <f aca="false">AL556+AM556</f>
        <v>0</v>
      </c>
      <c r="AO556" s="41" t="n">
        <f aca="false">AN556-AJ556</f>
        <v>0</v>
      </c>
    </row>
    <row r="557" customFormat="false" ht="22.5" hidden="false" customHeight="false" outlineLevel="0" collapsed="false">
      <c r="A557" s="56" t="s">
        <v>332</v>
      </c>
      <c r="B557" s="51" t="s">
        <v>52</v>
      </c>
      <c r="C557" s="51" t="s">
        <v>287</v>
      </c>
      <c r="D557" s="51" t="s">
        <v>335</v>
      </c>
      <c r="E557" s="51" t="s">
        <v>101</v>
      </c>
      <c r="F557" s="51" t="s">
        <v>80</v>
      </c>
      <c r="G557" s="51"/>
      <c r="H557" s="52" t="n">
        <v>308600</v>
      </c>
      <c r="I557" s="53" t="n">
        <v>308600</v>
      </c>
      <c r="J557" s="54"/>
      <c r="K557" s="55"/>
      <c r="L557" s="52"/>
      <c r="M557" s="41" t="n">
        <v>304900</v>
      </c>
      <c r="N557" s="41" t="n">
        <f aca="false">J557+K557+L557</f>
        <v>0</v>
      </c>
      <c r="O557" s="28" t="n">
        <f aca="false">M557+N557</f>
        <v>304900</v>
      </c>
      <c r="P557" s="41"/>
      <c r="Q557" s="28" t="n">
        <f aca="false">O557+P557</f>
        <v>304900</v>
      </c>
      <c r="R557" s="41" t="n">
        <v>-42186</v>
      </c>
      <c r="S557" s="41" t="n">
        <f aca="false">Q557+R557</f>
        <v>262714</v>
      </c>
      <c r="T557" s="41" t="n">
        <f aca="false">N557+P557+R557</f>
        <v>-42186</v>
      </c>
      <c r="U557" s="41" t="n">
        <f aca="false">M557+T557</f>
        <v>262714</v>
      </c>
      <c r="V557" s="41" t="n">
        <f aca="false">U557-M557</f>
        <v>-42186</v>
      </c>
      <c r="W557" s="41" t="n">
        <v>0</v>
      </c>
      <c r="X557" s="41" t="n">
        <v>198215</v>
      </c>
      <c r="Y557" s="41" t="n">
        <v>205867</v>
      </c>
      <c r="Z557" s="41"/>
      <c r="AA557" s="41"/>
      <c r="AB557" s="41" t="n">
        <f aca="false">Y557+AA557</f>
        <v>205867</v>
      </c>
      <c r="AC557" s="41"/>
      <c r="AD557" s="41" t="n">
        <f aca="false">AB557+AC557</f>
        <v>205867</v>
      </c>
      <c r="AE557" s="41" t="n">
        <v>8552</v>
      </c>
      <c r="AF557" s="41" t="n">
        <v>87149</v>
      </c>
      <c r="AG557" s="41"/>
      <c r="AH557" s="41"/>
      <c r="AI557" s="41" t="n">
        <f aca="false">AF557+AH557</f>
        <v>87149</v>
      </c>
      <c r="AJ557" s="41" t="n">
        <f aca="false">AD557+AI557</f>
        <v>293016</v>
      </c>
      <c r="AK557" s="41"/>
      <c r="AL557" s="41" t="n">
        <v>293016</v>
      </c>
      <c r="AM557" s="41"/>
      <c r="AN557" s="41" t="n">
        <f aca="false">AL557+AM557</f>
        <v>293016</v>
      </c>
      <c r="AO557" s="41" t="n">
        <f aca="false">AN557-AJ557</f>
        <v>0</v>
      </c>
    </row>
    <row r="558" customFormat="false" ht="22.5" hidden="false" customHeight="false" outlineLevel="0" collapsed="false">
      <c r="A558" s="56" t="s">
        <v>332</v>
      </c>
      <c r="B558" s="51" t="s">
        <v>52</v>
      </c>
      <c r="C558" s="51" t="s">
        <v>287</v>
      </c>
      <c r="D558" s="51" t="s">
        <v>335</v>
      </c>
      <c r="E558" s="51" t="s">
        <v>101</v>
      </c>
      <c r="F558" s="51" t="s">
        <v>82</v>
      </c>
      <c r="G558" s="51"/>
      <c r="H558" s="52"/>
      <c r="I558" s="53"/>
      <c r="J558" s="54"/>
      <c r="K558" s="55"/>
      <c r="L558" s="52"/>
      <c r="M558" s="41"/>
      <c r="N558" s="41" t="n">
        <f aca="false">J558+K558+L558</f>
        <v>0</v>
      </c>
      <c r="O558" s="28" t="n">
        <f aca="false">M558+N558</f>
        <v>0</v>
      </c>
      <c r="P558" s="41"/>
      <c r="Q558" s="28" t="n">
        <f aca="false">O558+P558</f>
        <v>0</v>
      </c>
      <c r="R558" s="41" t="n">
        <v>10000</v>
      </c>
      <c r="S558" s="41" t="n">
        <f aca="false">Q558+R558</f>
        <v>10000</v>
      </c>
      <c r="T558" s="41" t="n">
        <f aca="false">N558+P558+R558</f>
        <v>10000</v>
      </c>
      <c r="U558" s="41" t="n">
        <f aca="false">M558+T558</f>
        <v>10000</v>
      </c>
      <c r="V558" s="41" t="n">
        <f aca="false">U558-M558</f>
        <v>10000</v>
      </c>
      <c r="W558" s="41" t="n">
        <v>0</v>
      </c>
      <c r="X558" s="41"/>
      <c r="Y558" s="41"/>
      <c r="Z558" s="41"/>
      <c r="AA558" s="41"/>
      <c r="AB558" s="41" t="n">
        <f aca="false">Y558+AA558</f>
        <v>0</v>
      </c>
      <c r="AC558" s="41"/>
      <c r="AD558" s="41" t="n">
        <f aca="false">AB558+AC558</f>
        <v>0</v>
      </c>
      <c r="AE558" s="41"/>
      <c r="AF558" s="41"/>
      <c r="AG558" s="41"/>
      <c r="AH558" s="41"/>
      <c r="AI558" s="41" t="n">
        <f aca="false">AF558+AH558</f>
        <v>0</v>
      </c>
      <c r="AJ558" s="41" t="n">
        <f aca="false">AD558+AI558</f>
        <v>0</v>
      </c>
      <c r="AK558" s="41"/>
      <c r="AL558" s="41" t="n">
        <f aca="false">AI558+AK558</f>
        <v>0</v>
      </c>
      <c r="AM558" s="41" t="n">
        <f aca="false">AJ558+AL558</f>
        <v>0</v>
      </c>
      <c r="AN558" s="41" t="n">
        <f aca="false">AL558+AM558</f>
        <v>0</v>
      </c>
      <c r="AO558" s="41" t="n">
        <f aca="false">AN558-AJ558</f>
        <v>0</v>
      </c>
    </row>
    <row r="559" customFormat="false" ht="22.5" hidden="false" customHeight="false" outlineLevel="0" collapsed="false">
      <c r="A559" s="56" t="s">
        <v>332</v>
      </c>
      <c r="B559" s="51" t="s">
        <v>52</v>
      </c>
      <c r="C559" s="51" t="s">
        <v>287</v>
      </c>
      <c r="D559" s="51" t="s">
        <v>335</v>
      </c>
      <c r="E559" s="51" t="s">
        <v>101</v>
      </c>
      <c r="F559" s="51" t="s">
        <v>84</v>
      </c>
      <c r="G559" s="51"/>
      <c r="H559" s="52"/>
      <c r="I559" s="53"/>
      <c r="J559" s="54"/>
      <c r="K559" s="55"/>
      <c r="L559" s="52"/>
      <c r="M559" s="41" t="n">
        <v>19400</v>
      </c>
      <c r="N559" s="61" t="n">
        <v>11500</v>
      </c>
      <c r="O559" s="28" t="n">
        <f aca="false">M559+N559</f>
        <v>30900</v>
      </c>
      <c r="P559" s="41" t="n">
        <v>1800</v>
      </c>
      <c r="Q559" s="28" t="n">
        <f aca="false">O559+P559</f>
        <v>32700</v>
      </c>
      <c r="R559" s="41" t="n">
        <v>0</v>
      </c>
      <c r="S559" s="41" t="n">
        <f aca="false">Q559+R559</f>
        <v>32700</v>
      </c>
      <c r="T559" s="41" t="n">
        <f aca="false">N559+P559+R559</f>
        <v>13300</v>
      </c>
      <c r="U559" s="41" t="n">
        <f aca="false">M559+T559</f>
        <v>32700</v>
      </c>
      <c r="V559" s="41" t="n">
        <f aca="false">U559-M559</f>
        <v>13300</v>
      </c>
      <c r="W559" s="41" t="n">
        <v>0</v>
      </c>
      <c r="X559" s="41"/>
      <c r="Y559" s="41"/>
      <c r="Z559" s="41"/>
      <c r="AA559" s="41"/>
      <c r="AB559" s="41" t="n">
        <f aca="false">Y559+AA559</f>
        <v>0</v>
      </c>
      <c r="AC559" s="41"/>
      <c r="AD559" s="41" t="n">
        <f aca="false">AB559+AC559</f>
        <v>0</v>
      </c>
      <c r="AE559" s="41"/>
      <c r="AF559" s="41"/>
      <c r="AG559" s="41"/>
      <c r="AH559" s="41"/>
      <c r="AI559" s="41" t="n">
        <f aca="false">AF559+AH559</f>
        <v>0</v>
      </c>
      <c r="AJ559" s="41" t="n">
        <f aca="false">AD559+AI559</f>
        <v>0</v>
      </c>
      <c r="AK559" s="41"/>
      <c r="AL559" s="41" t="n">
        <f aca="false">AI559+AK559</f>
        <v>0</v>
      </c>
      <c r="AM559" s="41" t="n">
        <f aca="false">AJ559+AL559</f>
        <v>0</v>
      </c>
      <c r="AN559" s="41" t="n">
        <f aca="false">AL559+AM559</f>
        <v>0</v>
      </c>
      <c r="AO559" s="41" t="n">
        <f aca="false">AN559-AJ559</f>
        <v>0</v>
      </c>
    </row>
    <row r="560" customFormat="false" ht="22.5" hidden="false" customHeight="false" outlineLevel="0" collapsed="false">
      <c r="A560" s="56" t="s">
        <v>332</v>
      </c>
      <c r="B560" s="51" t="s">
        <v>52</v>
      </c>
      <c r="C560" s="51" t="s">
        <v>287</v>
      </c>
      <c r="D560" s="51" t="s">
        <v>335</v>
      </c>
      <c r="E560" s="51" t="s">
        <v>101</v>
      </c>
      <c r="F560" s="51" t="s">
        <v>86</v>
      </c>
      <c r="G560" s="51"/>
      <c r="H560" s="52"/>
      <c r="I560" s="53"/>
      <c r="J560" s="54"/>
      <c r="K560" s="55"/>
      <c r="L560" s="52"/>
      <c r="M560" s="41"/>
      <c r="N560" s="41" t="n">
        <f aca="false">J560+K560+L560</f>
        <v>0</v>
      </c>
      <c r="O560" s="28" t="n">
        <f aca="false">M560+N560</f>
        <v>0</v>
      </c>
      <c r="P560" s="41"/>
      <c r="Q560" s="28" t="n">
        <f aca="false">O560+P560</f>
        <v>0</v>
      </c>
      <c r="R560" s="41" t="n">
        <f aca="false">N560+O560+P560</f>
        <v>0</v>
      </c>
      <c r="S560" s="41" t="n">
        <f aca="false">Q560+R560</f>
        <v>0</v>
      </c>
      <c r="T560" s="41" t="n">
        <f aca="false">N560+P560+R560</f>
        <v>0</v>
      </c>
      <c r="U560" s="41" t="n">
        <f aca="false">M560+T560</f>
        <v>0</v>
      </c>
      <c r="V560" s="41" t="n">
        <f aca="false">U560-M560</f>
        <v>0</v>
      </c>
      <c r="W560" s="41" t="n">
        <f aca="false">Q560+S560+U560</f>
        <v>0</v>
      </c>
      <c r="X560" s="41"/>
      <c r="Y560" s="41"/>
      <c r="Z560" s="41"/>
      <c r="AA560" s="41"/>
      <c r="AB560" s="41" t="n">
        <f aca="false">Y560+AA560</f>
        <v>0</v>
      </c>
      <c r="AC560" s="41"/>
      <c r="AD560" s="41" t="n">
        <f aca="false">AB560+AC560</f>
        <v>0</v>
      </c>
      <c r="AE560" s="41"/>
      <c r="AF560" s="41"/>
      <c r="AG560" s="41"/>
      <c r="AH560" s="41"/>
      <c r="AI560" s="41" t="n">
        <f aca="false">AF560+AH560</f>
        <v>0</v>
      </c>
      <c r="AJ560" s="41" t="n">
        <f aca="false">AD560+AI560</f>
        <v>0</v>
      </c>
      <c r="AK560" s="41"/>
      <c r="AL560" s="41" t="n">
        <f aca="false">AI560+AK560</f>
        <v>0</v>
      </c>
      <c r="AM560" s="41" t="n">
        <f aca="false">AJ560+AL560</f>
        <v>0</v>
      </c>
      <c r="AN560" s="41" t="n">
        <f aca="false">AL560+AM560</f>
        <v>0</v>
      </c>
      <c r="AO560" s="41" t="n">
        <f aca="false">AN560-AJ560</f>
        <v>0</v>
      </c>
    </row>
    <row r="561" customFormat="false" ht="22.5" hidden="false" customHeight="false" outlineLevel="0" collapsed="false">
      <c r="A561" s="56" t="s">
        <v>332</v>
      </c>
      <c r="B561" s="51" t="s">
        <v>52</v>
      </c>
      <c r="C561" s="51" t="s">
        <v>287</v>
      </c>
      <c r="D561" s="51" t="s">
        <v>335</v>
      </c>
      <c r="E561" s="51" t="s">
        <v>101</v>
      </c>
      <c r="F561" s="51" t="s">
        <v>88</v>
      </c>
      <c r="G561" s="51"/>
      <c r="H561" s="52"/>
      <c r="I561" s="53"/>
      <c r="J561" s="54"/>
      <c r="K561" s="55"/>
      <c r="L561" s="52"/>
      <c r="M561" s="41" t="n">
        <v>10000</v>
      </c>
      <c r="N561" s="41" t="n">
        <f aca="false">J561+K561+L561</f>
        <v>0</v>
      </c>
      <c r="O561" s="28" t="n">
        <f aca="false">M561+N561</f>
        <v>10000</v>
      </c>
      <c r="P561" s="41"/>
      <c r="Q561" s="28" t="n">
        <f aca="false">O561+P561</f>
        <v>10000</v>
      </c>
      <c r="R561" s="41" t="n">
        <f aca="false">N561+O561+P561</f>
        <v>10000</v>
      </c>
      <c r="S561" s="41" t="n">
        <f aca="false">Q561+R561</f>
        <v>20000</v>
      </c>
      <c r="T561" s="41" t="n">
        <f aca="false">N561+P561+R561</f>
        <v>10000</v>
      </c>
      <c r="U561" s="41" t="n">
        <f aca="false">M561+T561</f>
        <v>20000</v>
      </c>
      <c r="V561" s="41" t="n">
        <f aca="false">U561-M561</f>
        <v>10000</v>
      </c>
      <c r="W561" s="41" t="n">
        <f aca="false">Q561+S561+U561</f>
        <v>50000</v>
      </c>
      <c r="X561" s="41"/>
      <c r="Y561" s="41"/>
      <c r="Z561" s="41"/>
      <c r="AA561" s="41"/>
      <c r="AB561" s="41" t="n">
        <f aca="false">Y561+AA561</f>
        <v>0</v>
      </c>
      <c r="AC561" s="41"/>
      <c r="AD561" s="41" t="n">
        <f aca="false">AB561+AC561</f>
        <v>0</v>
      </c>
      <c r="AE561" s="41"/>
      <c r="AF561" s="41"/>
      <c r="AG561" s="41"/>
      <c r="AH561" s="41"/>
      <c r="AI561" s="41" t="n">
        <f aca="false">AF561+AH561</f>
        <v>0</v>
      </c>
      <c r="AJ561" s="41" t="n">
        <f aca="false">AD561+AI561</f>
        <v>0</v>
      </c>
      <c r="AK561" s="41"/>
      <c r="AL561" s="41" t="n">
        <v>63000</v>
      </c>
      <c r="AM561" s="41"/>
      <c r="AN561" s="41" t="n">
        <f aca="false">AL561+AM561</f>
        <v>63000</v>
      </c>
      <c r="AO561" s="41" t="n">
        <f aca="false">AN561-AJ561</f>
        <v>63000</v>
      </c>
    </row>
    <row r="562" customFormat="false" ht="22.5" hidden="false" customHeight="false" outlineLevel="0" collapsed="false">
      <c r="A562" s="56" t="s">
        <v>332</v>
      </c>
      <c r="B562" s="51" t="s">
        <v>52</v>
      </c>
      <c r="C562" s="51" t="s">
        <v>287</v>
      </c>
      <c r="D562" s="51" t="s">
        <v>335</v>
      </c>
      <c r="E562" s="51" t="s">
        <v>101</v>
      </c>
      <c r="F562" s="51" t="s">
        <v>90</v>
      </c>
      <c r="G562" s="51"/>
      <c r="H562" s="52" t="n">
        <v>130000</v>
      </c>
      <c r="I562" s="53" t="n">
        <v>130000</v>
      </c>
      <c r="J562" s="54"/>
      <c r="K562" s="55"/>
      <c r="L562" s="52"/>
      <c r="M562" s="41" t="n">
        <v>350000</v>
      </c>
      <c r="N562" s="41" t="n">
        <f aca="false">J562+K562+L562</f>
        <v>0</v>
      </c>
      <c r="O562" s="28" t="n">
        <f aca="false">M562+N562</f>
        <v>350000</v>
      </c>
      <c r="P562" s="41" t="n">
        <v>-1800</v>
      </c>
      <c r="Q562" s="28" t="n">
        <f aca="false">O562+P562</f>
        <v>348200</v>
      </c>
      <c r="R562" s="41"/>
      <c r="S562" s="41" t="n">
        <f aca="false">Q562+R562</f>
        <v>348200</v>
      </c>
      <c r="T562" s="41" t="n">
        <f aca="false">N562+P562+R562</f>
        <v>-1800</v>
      </c>
      <c r="U562" s="41" t="n">
        <f aca="false">M562+T562</f>
        <v>348200</v>
      </c>
      <c r="V562" s="41" t="n">
        <f aca="false">U562-M562</f>
        <v>-1800</v>
      </c>
      <c r="W562" s="41" t="n">
        <v>0</v>
      </c>
      <c r="X562" s="41" t="n">
        <v>90000</v>
      </c>
      <c r="Y562" s="41" t="n">
        <v>90000</v>
      </c>
      <c r="Z562" s="41"/>
      <c r="AA562" s="41"/>
      <c r="AB562" s="41" t="n">
        <f aca="false">Y562+AA562</f>
        <v>90000</v>
      </c>
      <c r="AC562" s="41"/>
      <c r="AD562" s="41" t="n">
        <f aca="false">AB562+AC562</f>
        <v>90000</v>
      </c>
      <c r="AE562" s="41"/>
      <c r="AF562" s="41"/>
      <c r="AG562" s="41"/>
      <c r="AH562" s="41"/>
      <c r="AI562" s="41" t="n">
        <v>-5749.3</v>
      </c>
      <c r="AJ562" s="41" t="n">
        <f aca="false">AD562+AI562</f>
        <v>84250.7</v>
      </c>
      <c r="AK562" s="41"/>
      <c r="AL562" s="41" t="n">
        <v>118430.7</v>
      </c>
      <c r="AM562" s="41"/>
      <c r="AN562" s="41" t="n">
        <f aca="false">AL562+AM562</f>
        <v>118430.7</v>
      </c>
      <c r="AO562" s="41" t="n">
        <f aca="false">AN562-AJ562</f>
        <v>34180</v>
      </c>
    </row>
    <row r="563" customFormat="false" ht="12.75" hidden="false" customHeight="false" outlineLevel="0" collapsed="false">
      <c r="A563" s="60" t="s">
        <v>235</v>
      </c>
      <c r="B563" s="44" t="s">
        <v>52</v>
      </c>
      <c r="C563" s="44" t="s">
        <v>287</v>
      </c>
      <c r="D563" s="44" t="s">
        <v>335</v>
      </c>
      <c r="E563" s="44" t="s">
        <v>103</v>
      </c>
      <c r="F563" s="44"/>
      <c r="G563" s="44"/>
      <c r="H563" s="45"/>
      <c r="I563" s="46"/>
      <c r="J563" s="47"/>
      <c r="K563" s="48"/>
      <c r="L563" s="45"/>
      <c r="M563" s="49" t="n">
        <f aca="false">M564+M565</f>
        <v>2000</v>
      </c>
      <c r="N563" s="49"/>
      <c r="O563" s="28"/>
      <c r="P563" s="49"/>
      <c r="Q563" s="28"/>
      <c r="R563" s="49"/>
      <c r="S563" s="49"/>
      <c r="T563" s="49"/>
      <c r="U563" s="49"/>
      <c r="V563" s="49"/>
      <c r="W563" s="49"/>
      <c r="X563" s="49" t="n">
        <f aca="false">X564+X565</f>
        <v>2000</v>
      </c>
      <c r="Y563" s="49" t="n">
        <f aca="false">Y564+Y565</f>
        <v>2000</v>
      </c>
      <c r="Z563" s="49" t="n">
        <f aca="false">Z564+Z565</f>
        <v>0</v>
      </c>
      <c r="AA563" s="49" t="n">
        <f aca="false">AA564+AA565</f>
        <v>0</v>
      </c>
      <c r="AB563" s="49" t="n">
        <f aca="false">Y563+AA563</f>
        <v>2000</v>
      </c>
      <c r="AC563" s="49" t="n">
        <f aca="false">AC564+AC565</f>
        <v>0</v>
      </c>
      <c r="AD563" s="49" t="n">
        <f aca="false">AD564+AD565</f>
        <v>2000</v>
      </c>
      <c r="AE563" s="49" t="n">
        <f aca="false">AE564+AE565</f>
        <v>6749.3</v>
      </c>
      <c r="AF563" s="49" t="n">
        <f aca="false">AF564+AF565</f>
        <v>0</v>
      </c>
      <c r="AG563" s="49" t="n">
        <f aca="false">AG564+AG565</f>
        <v>0</v>
      </c>
      <c r="AH563" s="49" t="n">
        <f aca="false">AH564+AH565</f>
        <v>0</v>
      </c>
      <c r="AI563" s="49" t="n">
        <f aca="false">AI564+AI565</f>
        <v>5749.3</v>
      </c>
      <c r="AJ563" s="49" t="n">
        <f aca="false">AD563+AI563</f>
        <v>7749.3</v>
      </c>
      <c r="AK563" s="49" t="n">
        <f aca="false">AK564+AK565</f>
        <v>0</v>
      </c>
      <c r="AL563" s="49" t="n">
        <f aca="false">AL564+AL565</f>
        <v>7749.3</v>
      </c>
      <c r="AM563" s="49" t="n">
        <f aca="false">AM564+AM565</f>
        <v>0</v>
      </c>
      <c r="AN563" s="41" t="n">
        <f aca="false">AL563+AM563</f>
        <v>7749.3</v>
      </c>
      <c r="AO563" s="41" t="n">
        <f aca="false">AN563-AJ563</f>
        <v>0</v>
      </c>
    </row>
    <row r="564" customFormat="false" ht="22.5" hidden="false" customHeight="false" outlineLevel="0" collapsed="false">
      <c r="A564" s="56" t="s">
        <v>340</v>
      </c>
      <c r="B564" s="51" t="s">
        <v>52</v>
      </c>
      <c r="C564" s="51" t="s">
        <v>287</v>
      </c>
      <c r="D564" s="51" t="s">
        <v>335</v>
      </c>
      <c r="E564" s="51" t="s">
        <v>105</v>
      </c>
      <c r="F564" s="51" t="s">
        <v>86</v>
      </c>
      <c r="G564" s="51"/>
      <c r="H564" s="52"/>
      <c r="I564" s="53"/>
      <c r="J564" s="54"/>
      <c r="K564" s="55"/>
      <c r="L564" s="52"/>
      <c r="M564" s="41" t="n">
        <v>1000</v>
      </c>
      <c r="N564" s="61" t="n">
        <v>111</v>
      </c>
      <c r="O564" s="28" t="n">
        <f aca="false">M564+N564</f>
        <v>1111</v>
      </c>
      <c r="P564" s="41"/>
      <c r="Q564" s="28" t="n">
        <f aca="false">O564+P564</f>
        <v>1111</v>
      </c>
      <c r="R564" s="41"/>
      <c r="S564" s="41" t="n">
        <f aca="false">Q564+R564</f>
        <v>1111</v>
      </c>
      <c r="T564" s="41" t="n">
        <f aca="false">N564+P564+R564</f>
        <v>111</v>
      </c>
      <c r="U564" s="41" t="n">
        <f aca="false">M564+T564</f>
        <v>1111</v>
      </c>
      <c r="V564" s="41" t="n">
        <f aca="false">U564-M564</f>
        <v>111</v>
      </c>
      <c r="W564" s="41" t="n">
        <v>0</v>
      </c>
      <c r="X564" s="41" t="n">
        <v>1000</v>
      </c>
      <c r="Y564" s="41" t="n">
        <v>1000</v>
      </c>
      <c r="Z564" s="41"/>
      <c r="AA564" s="41"/>
      <c r="AB564" s="41" t="n">
        <f aca="false">Y564+AA564</f>
        <v>1000</v>
      </c>
      <c r="AC564" s="41"/>
      <c r="AD564" s="41" t="n">
        <f aca="false">AB564+AC564</f>
        <v>1000</v>
      </c>
      <c r="AE564" s="41"/>
      <c r="AF564" s="41"/>
      <c r="AG564" s="41"/>
      <c r="AH564" s="41"/>
      <c r="AI564" s="41" t="n">
        <f aca="false">AF564+AH564</f>
        <v>0</v>
      </c>
      <c r="AJ564" s="41" t="n">
        <f aca="false">AD564+AI564</f>
        <v>1000</v>
      </c>
      <c r="AK564" s="41"/>
      <c r="AL564" s="41" t="n">
        <v>1000</v>
      </c>
      <c r="AM564" s="41"/>
      <c r="AN564" s="41" t="n">
        <f aca="false">AL564+AM564</f>
        <v>1000</v>
      </c>
      <c r="AO564" s="41" t="n">
        <f aca="false">AN564-AJ564</f>
        <v>0</v>
      </c>
    </row>
    <row r="565" customFormat="false" ht="12" hidden="false" customHeight="true" outlineLevel="0" collapsed="false">
      <c r="A565" s="56" t="s">
        <v>236</v>
      </c>
      <c r="B565" s="51" t="s">
        <v>52</v>
      </c>
      <c r="C565" s="51" t="s">
        <v>287</v>
      </c>
      <c r="D565" s="51" t="s">
        <v>335</v>
      </c>
      <c r="E565" s="51" t="s">
        <v>107</v>
      </c>
      <c r="F565" s="51" t="s">
        <v>86</v>
      </c>
      <c r="G565" s="51"/>
      <c r="H565" s="52" t="n">
        <v>8000</v>
      </c>
      <c r="I565" s="53" t="n">
        <v>8000</v>
      </c>
      <c r="J565" s="54"/>
      <c r="K565" s="55"/>
      <c r="L565" s="52"/>
      <c r="M565" s="41" t="n">
        <v>1000</v>
      </c>
      <c r="N565" s="41" t="n">
        <f aca="false">J565+K565+L565</f>
        <v>0</v>
      </c>
      <c r="O565" s="28" t="n">
        <f aca="false">M565+N565</f>
        <v>1000</v>
      </c>
      <c r="P565" s="41"/>
      <c r="Q565" s="28" t="n">
        <f aca="false">O565+P565</f>
        <v>1000</v>
      </c>
      <c r="R565" s="41"/>
      <c r="S565" s="41" t="n">
        <f aca="false">Q565+R565</f>
        <v>1000</v>
      </c>
      <c r="T565" s="41" t="n">
        <f aca="false">N565+P565+R565</f>
        <v>0</v>
      </c>
      <c r="U565" s="41" t="n">
        <f aca="false">M565+T565</f>
        <v>1000</v>
      </c>
      <c r="V565" s="41" t="n">
        <f aca="false">U565-M565</f>
        <v>0</v>
      </c>
      <c r="W565" s="41" t="n">
        <v>0</v>
      </c>
      <c r="X565" s="41" t="n">
        <v>1000</v>
      </c>
      <c r="Y565" s="41" t="n">
        <v>1000</v>
      </c>
      <c r="Z565" s="41"/>
      <c r="AA565" s="41"/>
      <c r="AB565" s="41" t="n">
        <f aca="false">Y565+AA565</f>
        <v>1000</v>
      </c>
      <c r="AC565" s="41"/>
      <c r="AD565" s="41" t="n">
        <f aca="false">AB565+AC565</f>
        <v>1000</v>
      </c>
      <c r="AE565" s="41" t="n">
        <v>6749.3</v>
      </c>
      <c r="AF565" s="41"/>
      <c r="AG565" s="41"/>
      <c r="AH565" s="41"/>
      <c r="AI565" s="41" t="n">
        <v>5749.3</v>
      </c>
      <c r="AJ565" s="41" t="n">
        <f aca="false">AD565+AI565</f>
        <v>6749.3</v>
      </c>
      <c r="AK565" s="41"/>
      <c r="AL565" s="41" t="n">
        <v>6749.3</v>
      </c>
      <c r="AM565" s="41"/>
      <c r="AN565" s="41" t="n">
        <f aca="false">AL565+AM565</f>
        <v>6749.3</v>
      </c>
      <c r="AO565" s="41" t="n">
        <f aca="false">AN565-AJ565</f>
        <v>0</v>
      </c>
    </row>
    <row r="566" customFormat="false" ht="12.75" hidden="true" customHeight="false" outlineLevel="0" collapsed="false">
      <c r="A566" s="56"/>
      <c r="B566" s="51"/>
      <c r="C566" s="51"/>
      <c r="D566" s="51"/>
      <c r="E566" s="51"/>
      <c r="F566" s="51"/>
      <c r="G566" s="51"/>
      <c r="H566" s="52"/>
      <c r="I566" s="53"/>
      <c r="J566" s="54"/>
      <c r="K566" s="55"/>
      <c r="L566" s="52"/>
      <c r="M566" s="41"/>
      <c r="N566" s="41"/>
      <c r="O566" s="28"/>
      <c r="P566" s="41"/>
      <c r="Q566" s="28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28" t="n">
        <f aca="false">Y566+AA566</f>
        <v>0</v>
      </c>
      <c r="AC566" s="41"/>
      <c r="AD566" s="28" t="n">
        <f aca="false">AB566+AC566</f>
        <v>0</v>
      </c>
      <c r="AE566" s="41"/>
      <c r="AF566" s="41"/>
      <c r="AG566" s="41"/>
      <c r="AH566" s="41"/>
      <c r="AI566" s="41" t="n">
        <f aca="false">AF566+AH566</f>
        <v>0</v>
      </c>
      <c r="AJ566" s="41" t="n">
        <f aca="false">AD566+AI566</f>
        <v>0</v>
      </c>
      <c r="AK566" s="41"/>
      <c r="AL566" s="41" t="n">
        <f aca="false">AI566+AK566</f>
        <v>0</v>
      </c>
      <c r="AM566" s="41" t="n">
        <f aca="false">AJ566+AL566</f>
        <v>0</v>
      </c>
      <c r="AN566" s="41" t="n">
        <f aca="false">AL566+AM566</f>
        <v>0</v>
      </c>
      <c r="AO566" s="41" t="n">
        <f aca="false">AN566-AJ566</f>
        <v>0</v>
      </c>
    </row>
    <row r="567" customFormat="false" ht="12.75" hidden="true" customHeight="false" outlineLevel="0" collapsed="false">
      <c r="A567" s="56" t="s">
        <v>197</v>
      </c>
      <c r="B567" s="51" t="s">
        <v>52</v>
      </c>
      <c r="C567" s="51" t="s">
        <v>287</v>
      </c>
      <c r="D567" s="51" t="s">
        <v>335</v>
      </c>
      <c r="E567" s="51" t="s">
        <v>198</v>
      </c>
      <c r="F567" s="51" t="s">
        <v>86</v>
      </c>
      <c r="G567" s="51"/>
      <c r="H567" s="52"/>
      <c r="I567" s="53"/>
      <c r="J567" s="54"/>
      <c r="K567" s="55"/>
      <c r="L567" s="52"/>
      <c r="M567" s="41"/>
      <c r="N567" s="41" t="n">
        <f aca="false">J567+K567+L567</f>
        <v>0</v>
      </c>
      <c r="O567" s="28" t="n">
        <f aca="false">M567+N567</f>
        <v>0</v>
      </c>
      <c r="P567" s="41" t="n">
        <f aca="false">L567+M567+N567</f>
        <v>0</v>
      </c>
      <c r="Q567" s="28" t="n">
        <f aca="false">O567+P567</f>
        <v>0</v>
      </c>
      <c r="R567" s="41" t="n">
        <f aca="false">N567+O567+P567</f>
        <v>0</v>
      </c>
      <c r="S567" s="41" t="n">
        <f aca="false">Q567+R567</f>
        <v>0</v>
      </c>
      <c r="T567" s="41" t="n">
        <f aca="false">N567+P567+R567</f>
        <v>0</v>
      </c>
      <c r="U567" s="41" t="n">
        <f aca="false">M567+T567</f>
        <v>0</v>
      </c>
      <c r="V567" s="41" t="n">
        <f aca="false">U567-M567</f>
        <v>0</v>
      </c>
      <c r="W567" s="41" t="n">
        <f aca="false">Q567+S567+U567</f>
        <v>0</v>
      </c>
      <c r="X567" s="41"/>
      <c r="Y567" s="41"/>
      <c r="Z567" s="41"/>
      <c r="AA567" s="41"/>
      <c r="AB567" s="28" t="n">
        <f aca="false">Y567+AA567</f>
        <v>0</v>
      </c>
      <c r="AC567" s="41"/>
      <c r="AD567" s="28" t="n">
        <f aca="false">AB567+AC567</f>
        <v>0</v>
      </c>
      <c r="AE567" s="41"/>
      <c r="AF567" s="41"/>
      <c r="AG567" s="41"/>
      <c r="AH567" s="41"/>
      <c r="AI567" s="41" t="n">
        <f aca="false">AF567+AH567</f>
        <v>0</v>
      </c>
      <c r="AJ567" s="41" t="n">
        <f aca="false">AD567+AI567</f>
        <v>0</v>
      </c>
      <c r="AK567" s="41"/>
      <c r="AL567" s="41" t="n">
        <f aca="false">AI567+AK567</f>
        <v>0</v>
      </c>
      <c r="AM567" s="41" t="n">
        <f aca="false">AJ567+AL567</f>
        <v>0</v>
      </c>
      <c r="AN567" s="41" t="n">
        <f aca="false">AL567+AM567</f>
        <v>0</v>
      </c>
      <c r="AO567" s="41" t="n">
        <f aca="false">AN567-AJ567</f>
        <v>0</v>
      </c>
    </row>
    <row r="568" customFormat="false" ht="25.5" hidden="true" customHeight="false" outlineLevel="0" collapsed="false">
      <c r="A568" s="68" t="s">
        <v>341</v>
      </c>
      <c r="B568" s="36" t="s">
        <v>52</v>
      </c>
      <c r="C568" s="36" t="s">
        <v>287</v>
      </c>
      <c r="D568" s="36" t="s">
        <v>313</v>
      </c>
      <c r="E568" s="36" t="s">
        <v>342</v>
      </c>
      <c r="F568" s="36" t="s">
        <v>71</v>
      </c>
      <c r="G568" s="36"/>
      <c r="H568" s="37" t="n">
        <f aca="false">H569+H570</f>
        <v>0</v>
      </c>
      <c r="I568" s="38" t="n">
        <f aca="false">I569+I570</f>
        <v>0</v>
      </c>
      <c r="J568" s="39" t="n">
        <f aca="false">J569+J570</f>
        <v>0</v>
      </c>
      <c r="K568" s="40" t="n">
        <f aca="false">K569+K570</f>
        <v>0</v>
      </c>
      <c r="L568" s="37" t="n">
        <f aca="false">L569+L570</f>
        <v>0</v>
      </c>
      <c r="M568" s="28" t="n">
        <f aca="false">I568+J568+K568</f>
        <v>0</v>
      </c>
      <c r="N568" s="28" t="n">
        <f aca="false">J568+K568+L568</f>
        <v>0</v>
      </c>
      <c r="O568" s="28" t="n">
        <f aca="false">M568+N568</f>
        <v>0</v>
      </c>
      <c r="P568" s="28" t="n">
        <f aca="false">L568+M568+N568</f>
        <v>0</v>
      </c>
      <c r="Q568" s="28" t="n">
        <f aca="false">O568+P568</f>
        <v>0</v>
      </c>
      <c r="R568" s="28" t="n">
        <f aca="false">N568+O568+P568</f>
        <v>0</v>
      </c>
      <c r="S568" s="28" t="n">
        <f aca="false">Q568+R568</f>
        <v>0</v>
      </c>
      <c r="T568" s="28" t="n">
        <f aca="false">N568+P568+R568</f>
        <v>0</v>
      </c>
      <c r="U568" s="28" t="n">
        <f aca="false">M568+T568</f>
        <v>0</v>
      </c>
      <c r="V568" s="28" t="n">
        <f aca="false">U568-M568</f>
        <v>0</v>
      </c>
      <c r="W568" s="28" t="n">
        <f aca="false">Q568+S568+U568</f>
        <v>0</v>
      </c>
      <c r="X568" s="28" t="n">
        <f aca="false">U568+W568</f>
        <v>0</v>
      </c>
      <c r="Y568" s="28" t="n">
        <f aca="false">U568+V568+W568</f>
        <v>0</v>
      </c>
      <c r="Z568" s="28" t="n">
        <f aca="false">V568+W568+X568</f>
        <v>0</v>
      </c>
      <c r="AA568" s="28" t="n">
        <f aca="false">W568+X568+Y568</f>
        <v>0</v>
      </c>
      <c r="AB568" s="28" t="n">
        <f aca="false">Y568+AA568</f>
        <v>0</v>
      </c>
      <c r="AC568" s="28" t="n">
        <f aca="false">Y568+Z568+AA568</f>
        <v>0</v>
      </c>
      <c r="AD568" s="28" t="n">
        <f aca="false">AB568+AC568</f>
        <v>0</v>
      </c>
      <c r="AE568" s="28" t="n">
        <f aca="false">AA568+AB568+AC568</f>
        <v>0</v>
      </c>
      <c r="AF568" s="28" t="n">
        <f aca="false">AB568+AC568+AD568</f>
        <v>0</v>
      </c>
      <c r="AG568" s="28" t="n">
        <f aca="false">AC568+AD568+AE568</f>
        <v>0</v>
      </c>
      <c r="AH568" s="28" t="n">
        <f aca="false">AD568+AE568+AF568</f>
        <v>0</v>
      </c>
      <c r="AI568" s="41" t="n">
        <f aca="false">AF568+AH568</f>
        <v>0</v>
      </c>
      <c r="AJ568" s="41" t="n">
        <f aca="false">AD568+AI568</f>
        <v>0</v>
      </c>
      <c r="AK568" s="41"/>
      <c r="AL568" s="41" t="n">
        <f aca="false">AI568+AK568</f>
        <v>0</v>
      </c>
      <c r="AM568" s="41" t="n">
        <f aca="false">AJ568+AL568</f>
        <v>0</v>
      </c>
      <c r="AN568" s="41" t="n">
        <f aca="false">AL568+AM568</f>
        <v>0</v>
      </c>
      <c r="AO568" s="41" t="n">
        <f aca="false">AN568-AJ568</f>
        <v>0</v>
      </c>
    </row>
    <row r="569" customFormat="false" ht="12.75" hidden="true" customHeight="false" outlineLevel="0" collapsed="false">
      <c r="A569" s="50" t="s">
        <v>72</v>
      </c>
      <c r="B569" s="51" t="s">
        <v>52</v>
      </c>
      <c r="C569" s="51" t="s">
        <v>287</v>
      </c>
      <c r="D569" s="51" t="s">
        <v>313</v>
      </c>
      <c r="E569" s="51" t="s">
        <v>342</v>
      </c>
      <c r="F569" s="51" t="s">
        <v>61</v>
      </c>
      <c r="G569" s="51"/>
      <c r="H569" s="52"/>
      <c r="I569" s="53"/>
      <c r="J569" s="54"/>
      <c r="K569" s="55"/>
      <c r="L569" s="52"/>
      <c r="M569" s="28" t="n">
        <f aca="false">I569+J569+K569</f>
        <v>0</v>
      </c>
      <c r="N569" s="28" t="n">
        <f aca="false">J569+K569+L569</f>
        <v>0</v>
      </c>
      <c r="O569" s="28" t="n">
        <f aca="false">M569+N569</f>
        <v>0</v>
      </c>
      <c r="P569" s="28" t="n">
        <f aca="false">L569+M569+N569</f>
        <v>0</v>
      </c>
      <c r="Q569" s="28" t="n">
        <f aca="false">O569+P569</f>
        <v>0</v>
      </c>
      <c r="R569" s="28" t="n">
        <f aca="false">N569+O569+P569</f>
        <v>0</v>
      </c>
      <c r="S569" s="28" t="n">
        <f aca="false">Q569+R569</f>
        <v>0</v>
      </c>
      <c r="T569" s="28" t="n">
        <f aca="false">N569+P569+R569</f>
        <v>0</v>
      </c>
      <c r="U569" s="28" t="n">
        <f aca="false">M569+T569</f>
        <v>0</v>
      </c>
      <c r="V569" s="28" t="n">
        <f aca="false">U569-M569</f>
        <v>0</v>
      </c>
      <c r="W569" s="28" t="n">
        <f aca="false">Q569+S569+U569</f>
        <v>0</v>
      </c>
      <c r="X569" s="28" t="n">
        <f aca="false">U569+W569</f>
        <v>0</v>
      </c>
      <c r="Y569" s="28" t="n">
        <f aca="false">U569+V569+W569</f>
        <v>0</v>
      </c>
      <c r="Z569" s="28" t="n">
        <f aca="false">V569+W569+X569</f>
        <v>0</v>
      </c>
      <c r="AA569" s="28" t="n">
        <f aca="false">W569+X569+Y569</f>
        <v>0</v>
      </c>
      <c r="AB569" s="28" t="n">
        <f aca="false">Y569+AA569</f>
        <v>0</v>
      </c>
      <c r="AC569" s="28" t="n">
        <f aca="false">Y569+Z569+AA569</f>
        <v>0</v>
      </c>
      <c r="AD569" s="28" t="n">
        <f aca="false">AB569+AC569</f>
        <v>0</v>
      </c>
      <c r="AE569" s="28" t="n">
        <f aca="false">AA569+AB569+AC569</f>
        <v>0</v>
      </c>
      <c r="AF569" s="28" t="n">
        <f aca="false">AB569+AC569+AD569</f>
        <v>0</v>
      </c>
      <c r="AG569" s="28" t="n">
        <f aca="false">AC569+AD569+AE569</f>
        <v>0</v>
      </c>
      <c r="AH569" s="28" t="n">
        <f aca="false">AD569+AE569+AF569</f>
        <v>0</v>
      </c>
      <c r="AI569" s="41" t="n">
        <f aca="false">AF569+AH569</f>
        <v>0</v>
      </c>
      <c r="AJ569" s="41" t="n">
        <f aca="false">AD569+AI569</f>
        <v>0</v>
      </c>
      <c r="AK569" s="41"/>
      <c r="AL569" s="41" t="n">
        <f aca="false">AI569+AK569</f>
        <v>0</v>
      </c>
      <c r="AM569" s="41" t="n">
        <f aca="false">AJ569+AL569</f>
        <v>0</v>
      </c>
      <c r="AN569" s="41" t="n">
        <f aca="false">AL569+AM569</f>
        <v>0</v>
      </c>
      <c r="AO569" s="41" t="n">
        <f aca="false">AN569-AJ569</f>
        <v>0</v>
      </c>
    </row>
    <row r="570" customFormat="false" ht="22.5" hidden="true" customHeight="false" outlineLevel="0" collapsed="false">
      <c r="A570" s="56" t="s">
        <v>73</v>
      </c>
      <c r="B570" s="51" t="s">
        <v>52</v>
      </c>
      <c r="C570" s="51" t="s">
        <v>287</v>
      </c>
      <c r="D570" s="51" t="s">
        <v>313</v>
      </c>
      <c r="E570" s="51" t="s">
        <v>342</v>
      </c>
      <c r="F570" s="51" t="s">
        <v>62</v>
      </c>
      <c r="G570" s="51"/>
      <c r="H570" s="52"/>
      <c r="I570" s="53"/>
      <c r="J570" s="54"/>
      <c r="K570" s="55"/>
      <c r="L570" s="52"/>
      <c r="M570" s="28" t="n">
        <f aca="false">I570+J570+K570</f>
        <v>0</v>
      </c>
      <c r="N570" s="28" t="n">
        <f aca="false">J570+K570+L570</f>
        <v>0</v>
      </c>
      <c r="O570" s="28" t="n">
        <f aca="false">M570+N570</f>
        <v>0</v>
      </c>
      <c r="P570" s="28" t="n">
        <f aca="false">L570+M570+N570</f>
        <v>0</v>
      </c>
      <c r="Q570" s="28" t="n">
        <f aca="false">O570+P570</f>
        <v>0</v>
      </c>
      <c r="R570" s="28" t="n">
        <f aca="false">N570+O570+P570</f>
        <v>0</v>
      </c>
      <c r="S570" s="28" t="n">
        <f aca="false">Q570+R570</f>
        <v>0</v>
      </c>
      <c r="T570" s="28" t="n">
        <f aca="false">N570+P570+R570</f>
        <v>0</v>
      </c>
      <c r="U570" s="28" t="n">
        <f aca="false">M570+T570</f>
        <v>0</v>
      </c>
      <c r="V570" s="28" t="n">
        <f aca="false">U570-M570</f>
        <v>0</v>
      </c>
      <c r="W570" s="28" t="n">
        <f aca="false">Q570+S570+U570</f>
        <v>0</v>
      </c>
      <c r="X570" s="28" t="n">
        <f aca="false">U570+W570</f>
        <v>0</v>
      </c>
      <c r="Y570" s="28" t="n">
        <f aca="false">U570+V570+W570</f>
        <v>0</v>
      </c>
      <c r="Z570" s="28" t="n">
        <f aca="false">V570+W570+X570</f>
        <v>0</v>
      </c>
      <c r="AA570" s="28" t="n">
        <f aca="false">W570+X570+Y570</f>
        <v>0</v>
      </c>
      <c r="AB570" s="28" t="n">
        <f aca="false">Y570+AA570</f>
        <v>0</v>
      </c>
      <c r="AC570" s="28" t="n">
        <f aca="false">Y570+Z570+AA570</f>
        <v>0</v>
      </c>
      <c r="AD570" s="28" t="n">
        <f aca="false">AB570+AC570</f>
        <v>0</v>
      </c>
      <c r="AE570" s="28" t="n">
        <f aca="false">AA570+AB570+AC570</f>
        <v>0</v>
      </c>
      <c r="AF570" s="28" t="n">
        <f aca="false">AB570+AC570+AD570</f>
        <v>0</v>
      </c>
      <c r="AG570" s="28" t="n">
        <f aca="false">AC570+AD570+AE570</f>
        <v>0</v>
      </c>
      <c r="AH570" s="28" t="n">
        <f aca="false">AD570+AE570+AF570</f>
        <v>0</v>
      </c>
      <c r="AI570" s="41" t="n">
        <f aca="false">AF570+AH570</f>
        <v>0</v>
      </c>
      <c r="AJ570" s="41" t="n">
        <f aca="false">AD570+AI570</f>
        <v>0</v>
      </c>
      <c r="AK570" s="41"/>
      <c r="AL570" s="41" t="n">
        <f aca="false">AI570+AK570</f>
        <v>0</v>
      </c>
      <c r="AM570" s="41" t="n">
        <f aca="false">AJ570+AL570</f>
        <v>0</v>
      </c>
      <c r="AN570" s="41" t="n">
        <f aca="false">AL570+AM570</f>
        <v>0</v>
      </c>
      <c r="AO570" s="41" t="n">
        <f aca="false">AN570-AJ570</f>
        <v>0</v>
      </c>
    </row>
    <row r="571" customFormat="false" ht="76.5" hidden="true" customHeight="false" outlineLevel="0" collapsed="false">
      <c r="A571" s="90" t="s">
        <v>312</v>
      </c>
      <c r="B571" s="36" t="s">
        <v>52</v>
      </c>
      <c r="C571" s="36" t="s">
        <v>287</v>
      </c>
      <c r="D571" s="36" t="s">
        <v>313</v>
      </c>
      <c r="E571" s="36"/>
      <c r="F571" s="36"/>
      <c r="G571" s="36"/>
      <c r="H571" s="52"/>
      <c r="I571" s="53"/>
      <c r="J571" s="54"/>
      <c r="K571" s="55"/>
      <c r="L571" s="52"/>
      <c r="M571" s="28" t="n">
        <f aca="false">M572</f>
        <v>0</v>
      </c>
      <c r="N571" s="28" t="n">
        <f aca="false">N572</f>
        <v>0</v>
      </c>
      <c r="O571" s="28" t="n">
        <f aca="false">M571+N571</f>
        <v>0</v>
      </c>
      <c r="P571" s="28" t="n">
        <f aca="false">P572</f>
        <v>0</v>
      </c>
      <c r="Q571" s="28" t="n">
        <f aca="false">O571+P571</f>
        <v>0</v>
      </c>
      <c r="R571" s="28" t="n">
        <f aca="false">R572</f>
        <v>0</v>
      </c>
      <c r="S571" s="28" t="n">
        <f aca="false">Q571+R571</f>
        <v>0</v>
      </c>
      <c r="T571" s="28" t="n">
        <f aca="false">T572</f>
        <v>0</v>
      </c>
      <c r="U571" s="28" t="n">
        <f aca="false">M571+T571</f>
        <v>0</v>
      </c>
      <c r="V571" s="28" t="n">
        <f aca="false">U571-M571</f>
        <v>0</v>
      </c>
      <c r="W571" s="28" t="n">
        <f aca="false">W572</f>
        <v>0</v>
      </c>
      <c r="X571" s="28" t="n">
        <f aca="false">U571+W571</f>
        <v>0</v>
      </c>
      <c r="Y571" s="28" t="n">
        <f aca="false">Y572</f>
        <v>0</v>
      </c>
      <c r="Z571" s="28" t="n">
        <f aca="false">Z572</f>
        <v>0</v>
      </c>
      <c r="AA571" s="28" t="n">
        <f aca="false">AA572</f>
        <v>0</v>
      </c>
      <c r="AB571" s="28" t="n">
        <f aca="false">Y571+AA571</f>
        <v>0</v>
      </c>
      <c r="AC571" s="28" t="n">
        <f aca="false">AC572</f>
        <v>0</v>
      </c>
      <c r="AD571" s="28" t="n">
        <f aca="false">AB571+AC571</f>
        <v>0</v>
      </c>
      <c r="AE571" s="28" t="n">
        <f aca="false">AE572</f>
        <v>0</v>
      </c>
      <c r="AF571" s="28" t="n">
        <f aca="false">AF572</f>
        <v>0</v>
      </c>
      <c r="AG571" s="28" t="n">
        <f aca="false">AG572</f>
        <v>0</v>
      </c>
      <c r="AH571" s="28" t="n">
        <f aca="false">AH572</f>
        <v>0</v>
      </c>
      <c r="AI571" s="41" t="n">
        <f aca="false">AF571+AH571</f>
        <v>0</v>
      </c>
      <c r="AJ571" s="41" t="n">
        <f aca="false">AD571+AI571</f>
        <v>0</v>
      </c>
      <c r="AK571" s="41"/>
      <c r="AL571" s="41" t="n">
        <f aca="false">AI571+AK571</f>
        <v>0</v>
      </c>
      <c r="AM571" s="41" t="n">
        <f aca="false">AJ571+AL571</f>
        <v>0</v>
      </c>
      <c r="AN571" s="41" t="n">
        <f aca="false">AL571+AM571</f>
        <v>0</v>
      </c>
      <c r="AO571" s="41" t="n">
        <f aca="false">AN571-AJ571</f>
        <v>0</v>
      </c>
    </row>
    <row r="572" customFormat="false" ht="56.25" hidden="true" customHeight="false" outlineLevel="0" collapsed="false">
      <c r="A572" s="96" t="s">
        <v>312</v>
      </c>
      <c r="B572" s="44" t="s">
        <v>52</v>
      </c>
      <c r="C572" s="44" t="s">
        <v>287</v>
      </c>
      <c r="D572" s="44" t="s">
        <v>313</v>
      </c>
      <c r="E572" s="44"/>
      <c r="F572" s="44"/>
      <c r="G572" s="44"/>
      <c r="H572" s="52"/>
      <c r="I572" s="53"/>
      <c r="J572" s="54"/>
      <c r="K572" s="55"/>
      <c r="L572" s="52"/>
      <c r="M572" s="49" t="n">
        <f aca="false">M573+M574+M575</f>
        <v>0</v>
      </c>
      <c r="N572" s="49" t="n">
        <f aca="false">N573+N574+N575</f>
        <v>0</v>
      </c>
      <c r="O572" s="28" t="n">
        <f aca="false">M572+N572</f>
        <v>0</v>
      </c>
      <c r="P572" s="49" t="n">
        <f aca="false">P573+P574+P575</f>
        <v>0</v>
      </c>
      <c r="Q572" s="28" t="n">
        <f aca="false">O572+P572</f>
        <v>0</v>
      </c>
      <c r="R572" s="49" t="n">
        <f aca="false">R573+R574+R575</f>
        <v>0</v>
      </c>
      <c r="S572" s="49" t="n">
        <f aca="false">Q572+R572</f>
        <v>0</v>
      </c>
      <c r="T572" s="49" t="n">
        <f aca="false">T573+T574+T575</f>
        <v>0</v>
      </c>
      <c r="U572" s="49" t="n">
        <f aca="false">M572+T572</f>
        <v>0</v>
      </c>
      <c r="V572" s="49" t="n">
        <f aca="false">U572-M572</f>
        <v>0</v>
      </c>
      <c r="W572" s="49" t="n">
        <f aca="false">W573+W574+W575</f>
        <v>0</v>
      </c>
      <c r="X572" s="49" t="n">
        <f aca="false">U572+W572</f>
        <v>0</v>
      </c>
      <c r="Y572" s="49" t="n">
        <f aca="false">Y573+Y574+Y575</f>
        <v>0</v>
      </c>
      <c r="Z572" s="49" t="n">
        <f aca="false">Z573+Z574+Z575</f>
        <v>0</v>
      </c>
      <c r="AA572" s="49" t="n">
        <f aca="false">AA573+AA574+AA575</f>
        <v>0</v>
      </c>
      <c r="AB572" s="28" t="n">
        <f aca="false">Y572+AA572</f>
        <v>0</v>
      </c>
      <c r="AC572" s="49" t="n">
        <f aca="false">AC573+AC574+AC575</f>
        <v>0</v>
      </c>
      <c r="AD572" s="28" t="n">
        <f aca="false">AB572+AC572</f>
        <v>0</v>
      </c>
      <c r="AE572" s="49" t="n">
        <f aca="false">AE573+AE574+AE575</f>
        <v>0</v>
      </c>
      <c r="AF572" s="49" t="n">
        <f aca="false">AF573+AF574+AF575</f>
        <v>0</v>
      </c>
      <c r="AG572" s="49" t="n">
        <f aca="false">AG573+AG574+AG575</f>
        <v>0</v>
      </c>
      <c r="AH572" s="49" t="n">
        <f aca="false">AH573+AH574+AH575</f>
        <v>0</v>
      </c>
      <c r="AI572" s="41" t="n">
        <f aca="false">AF572+AH572</f>
        <v>0</v>
      </c>
      <c r="AJ572" s="41" t="n">
        <f aca="false">AD572+AI572</f>
        <v>0</v>
      </c>
      <c r="AK572" s="41"/>
      <c r="AL572" s="41" t="n">
        <f aca="false">AI572+AK572</f>
        <v>0</v>
      </c>
      <c r="AM572" s="41" t="n">
        <f aca="false">AJ572+AL572</f>
        <v>0</v>
      </c>
      <c r="AN572" s="41" t="n">
        <f aca="false">AL572+AM572</f>
        <v>0</v>
      </c>
      <c r="AO572" s="41" t="n">
        <f aca="false">AN572-AJ572</f>
        <v>0</v>
      </c>
    </row>
    <row r="573" customFormat="false" ht="12.75" hidden="true" customHeight="false" outlineLevel="0" collapsed="false">
      <c r="A573" s="50" t="s">
        <v>59</v>
      </c>
      <c r="B573" s="51" t="s">
        <v>52</v>
      </c>
      <c r="C573" s="51" t="s">
        <v>287</v>
      </c>
      <c r="D573" s="51" t="s">
        <v>313</v>
      </c>
      <c r="E573" s="51" t="s">
        <v>60</v>
      </c>
      <c r="F573" s="51" t="s">
        <v>61</v>
      </c>
      <c r="G573" s="51"/>
      <c r="H573" s="52"/>
      <c r="I573" s="53"/>
      <c r="J573" s="54"/>
      <c r="K573" s="55"/>
      <c r="L573" s="52"/>
      <c r="M573" s="41"/>
      <c r="N573" s="41" t="n">
        <f aca="false">J573+K573+L573</f>
        <v>0</v>
      </c>
      <c r="O573" s="28" t="n">
        <f aca="false">M573+N573</f>
        <v>0</v>
      </c>
      <c r="P573" s="41" t="n">
        <f aca="false">L573+M573+N573</f>
        <v>0</v>
      </c>
      <c r="Q573" s="28" t="n">
        <f aca="false">O573+P573</f>
        <v>0</v>
      </c>
      <c r="R573" s="41" t="n">
        <f aca="false">N573+O573+P573</f>
        <v>0</v>
      </c>
      <c r="S573" s="41" t="n">
        <f aca="false">Q573+R573</f>
        <v>0</v>
      </c>
      <c r="T573" s="41" t="n">
        <f aca="false">N573+P573+R573</f>
        <v>0</v>
      </c>
      <c r="U573" s="41" t="n">
        <f aca="false">M573+T573</f>
        <v>0</v>
      </c>
      <c r="V573" s="41" t="n">
        <f aca="false">U573-M573</f>
        <v>0</v>
      </c>
      <c r="W573" s="41" t="n">
        <f aca="false">Q573+S573+U573</f>
        <v>0</v>
      </c>
      <c r="X573" s="41"/>
      <c r="Y573" s="41"/>
      <c r="Z573" s="41"/>
      <c r="AA573" s="41"/>
      <c r="AB573" s="28" t="n">
        <f aca="false">Y573+AA573</f>
        <v>0</v>
      </c>
      <c r="AC573" s="41"/>
      <c r="AD573" s="28" t="n">
        <f aca="false">AB573+AC573</f>
        <v>0</v>
      </c>
      <c r="AE573" s="41"/>
      <c r="AF573" s="41"/>
      <c r="AG573" s="41"/>
      <c r="AH573" s="41"/>
      <c r="AI573" s="41" t="n">
        <f aca="false">AF573+AH573</f>
        <v>0</v>
      </c>
      <c r="AJ573" s="41" t="n">
        <f aca="false">AD573+AI573</f>
        <v>0</v>
      </c>
      <c r="AK573" s="41"/>
      <c r="AL573" s="41" t="n">
        <f aca="false">AI573+AK573</f>
        <v>0</v>
      </c>
      <c r="AM573" s="41" t="n">
        <f aca="false">AJ573+AL573</f>
        <v>0</v>
      </c>
      <c r="AN573" s="41" t="n">
        <f aca="false">AL573+AM573</f>
        <v>0</v>
      </c>
      <c r="AO573" s="41" t="n">
        <f aca="false">AN573-AJ573</f>
        <v>0</v>
      </c>
    </row>
    <row r="574" customFormat="false" ht="22.5" hidden="true" customHeight="false" outlineLevel="0" collapsed="false">
      <c r="A574" s="56" t="s">
        <v>93</v>
      </c>
      <c r="B574" s="51" t="s">
        <v>52</v>
      </c>
      <c r="C574" s="51" t="s">
        <v>287</v>
      </c>
      <c r="D574" s="51" t="s">
        <v>313</v>
      </c>
      <c r="E574" s="51" t="s">
        <v>94</v>
      </c>
      <c r="F574" s="51" t="s">
        <v>95</v>
      </c>
      <c r="G574" s="51"/>
      <c r="H574" s="52"/>
      <c r="I574" s="53"/>
      <c r="J574" s="54"/>
      <c r="K574" s="55"/>
      <c r="L574" s="52"/>
      <c r="M574" s="41"/>
      <c r="N574" s="41" t="n">
        <f aca="false">J574+K574+L574</f>
        <v>0</v>
      </c>
      <c r="O574" s="28" t="n">
        <f aca="false">M574+N574</f>
        <v>0</v>
      </c>
      <c r="P574" s="41" t="n">
        <f aca="false">L574+M574+N574</f>
        <v>0</v>
      </c>
      <c r="Q574" s="28" t="n">
        <f aca="false">O574+P574</f>
        <v>0</v>
      </c>
      <c r="R574" s="41" t="n">
        <f aca="false">N574+O574+P574</f>
        <v>0</v>
      </c>
      <c r="S574" s="41" t="n">
        <f aca="false">Q574+R574</f>
        <v>0</v>
      </c>
      <c r="T574" s="41" t="n">
        <f aca="false">N574+P574+R574</f>
        <v>0</v>
      </c>
      <c r="U574" s="41" t="n">
        <f aca="false">M574+T574</f>
        <v>0</v>
      </c>
      <c r="V574" s="41" t="n">
        <f aca="false">U574-M574</f>
        <v>0</v>
      </c>
      <c r="W574" s="41" t="n">
        <f aca="false">Q574+S574+U574</f>
        <v>0</v>
      </c>
      <c r="X574" s="41"/>
      <c r="Y574" s="41"/>
      <c r="Z574" s="41"/>
      <c r="AA574" s="41"/>
      <c r="AB574" s="28" t="n">
        <f aca="false">Y574+AA574</f>
        <v>0</v>
      </c>
      <c r="AC574" s="41"/>
      <c r="AD574" s="28" t="n">
        <f aca="false">AB574+AC574</f>
        <v>0</v>
      </c>
      <c r="AE574" s="41"/>
      <c r="AF574" s="41"/>
      <c r="AG574" s="41"/>
      <c r="AH574" s="41"/>
      <c r="AI574" s="41" t="n">
        <f aca="false">AF574+AH574</f>
        <v>0</v>
      </c>
      <c r="AJ574" s="41" t="n">
        <f aca="false">AD574+AI574</f>
        <v>0</v>
      </c>
      <c r="AK574" s="41"/>
      <c r="AL574" s="41" t="n">
        <f aca="false">AI574+AK574</f>
        <v>0</v>
      </c>
      <c r="AM574" s="41" t="n">
        <f aca="false">AJ574+AL574</f>
        <v>0</v>
      </c>
      <c r="AN574" s="41" t="n">
        <f aca="false">AL574+AM574</f>
        <v>0</v>
      </c>
      <c r="AO574" s="41" t="n">
        <f aca="false">AN574-AJ574</f>
        <v>0</v>
      </c>
    </row>
    <row r="575" customFormat="false" ht="12.75" hidden="true" customHeight="false" outlineLevel="0" collapsed="false">
      <c r="A575" s="50" t="s">
        <v>59</v>
      </c>
      <c r="B575" s="51" t="s">
        <v>52</v>
      </c>
      <c r="C575" s="51" t="s">
        <v>287</v>
      </c>
      <c r="D575" s="51" t="s">
        <v>313</v>
      </c>
      <c r="E575" s="51" t="s">
        <v>60</v>
      </c>
      <c r="F575" s="51" t="s">
        <v>62</v>
      </c>
      <c r="G575" s="51"/>
      <c r="H575" s="52"/>
      <c r="I575" s="53"/>
      <c r="J575" s="54"/>
      <c r="K575" s="55"/>
      <c r="L575" s="52"/>
      <c r="M575" s="41"/>
      <c r="N575" s="41" t="n">
        <f aca="false">J575+K575+L575</f>
        <v>0</v>
      </c>
      <c r="O575" s="28" t="n">
        <f aca="false">M575+N575</f>
        <v>0</v>
      </c>
      <c r="P575" s="41" t="n">
        <f aca="false">L575+M575+N575</f>
        <v>0</v>
      </c>
      <c r="Q575" s="28" t="n">
        <f aca="false">O575+P575</f>
        <v>0</v>
      </c>
      <c r="R575" s="41" t="n">
        <f aca="false">N575+O575+P575</f>
        <v>0</v>
      </c>
      <c r="S575" s="41" t="n">
        <f aca="false">Q575+R575</f>
        <v>0</v>
      </c>
      <c r="T575" s="41" t="n">
        <f aca="false">N575+P575+R575</f>
        <v>0</v>
      </c>
      <c r="U575" s="41" t="n">
        <f aca="false">M575+T575</f>
        <v>0</v>
      </c>
      <c r="V575" s="41" t="n">
        <f aca="false">U575-M575</f>
        <v>0</v>
      </c>
      <c r="W575" s="41" t="n">
        <f aca="false">Q575+S575+U575</f>
        <v>0</v>
      </c>
      <c r="X575" s="41"/>
      <c r="Y575" s="41"/>
      <c r="Z575" s="41"/>
      <c r="AA575" s="41"/>
      <c r="AB575" s="28" t="n">
        <f aca="false">Y575+AA575</f>
        <v>0</v>
      </c>
      <c r="AC575" s="41"/>
      <c r="AD575" s="28" t="n">
        <f aca="false">AB575+AC575</f>
        <v>0</v>
      </c>
      <c r="AE575" s="41"/>
      <c r="AF575" s="41"/>
      <c r="AG575" s="41"/>
      <c r="AH575" s="41"/>
      <c r="AI575" s="41" t="n">
        <f aca="false">AF575+AH575</f>
        <v>0</v>
      </c>
      <c r="AJ575" s="41" t="n">
        <f aca="false">AD575+AI575</f>
        <v>0</v>
      </c>
      <c r="AK575" s="41"/>
      <c r="AL575" s="41" t="n">
        <f aca="false">AI575+AK575</f>
        <v>0</v>
      </c>
      <c r="AM575" s="41" t="n">
        <f aca="false">AJ575+AL575</f>
        <v>0</v>
      </c>
      <c r="AN575" s="41" t="n">
        <f aca="false">AL575+AM575</f>
        <v>0</v>
      </c>
      <c r="AO575" s="41" t="n">
        <f aca="false">AN575-AJ575</f>
        <v>0</v>
      </c>
    </row>
    <row r="576" customFormat="false" ht="12.75" hidden="true" customHeight="false" outlineLevel="0" collapsed="false">
      <c r="A576" s="50"/>
      <c r="B576" s="51"/>
      <c r="C576" s="51"/>
      <c r="D576" s="51"/>
      <c r="E576" s="51"/>
      <c r="F576" s="51"/>
      <c r="G576" s="51"/>
      <c r="H576" s="52"/>
      <c r="I576" s="53"/>
      <c r="J576" s="54"/>
      <c r="K576" s="55"/>
      <c r="L576" s="52"/>
      <c r="M576" s="28" t="n">
        <f aca="false">I576+J576+K576</f>
        <v>0</v>
      </c>
      <c r="N576" s="28" t="n">
        <f aca="false">J576+K576+L576</f>
        <v>0</v>
      </c>
      <c r="O576" s="28" t="n">
        <f aca="false">M576+N576</f>
        <v>0</v>
      </c>
      <c r="P576" s="28" t="n">
        <f aca="false">L576+M576+N576</f>
        <v>0</v>
      </c>
      <c r="Q576" s="28" t="n">
        <f aca="false">O576+P576</f>
        <v>0</v>
      </c>
      <c r="R576" s="28" t="n">
        <f aca="false">N576+O576+P576</f>
        <v>0</v>
      </c>
      <c r="S576" s="28" t="n">
        <f aca="false">Q576+R576</f>
        <v>0</v>
      </c>
      <c r="T576" s="28" t="n">
        <f aca="false">N576+P576+R576</f>
        <v>0</v>
      </c>
      <c r="U576" s="28" t="n">
        <f aca="false">M576+T576</f>
        <v>0</v>
      </c>
      <c r="V576" s="28" t="n">
        <f aca="false">U576-M576</f>
        <v>0</v>
      </c>
      <c r="W576" s="28" t="n">
        <f aca="false">Q576+S576+U576</f>
        <v>0</v>
      </c>
      <c r="X576" s="28" t="n">
        <f aca="false">U576+W576</f>
        <v>0</v>
      </c>
      <c r="Y576" s="28" t="n">
        <f aca="false">U576+V576+W576</f>
        <v>0</v>
      </c>
      <c r="Z576" s="28" t="n">
        <f aca="false">V576+W576+X576</f>
        <v>0</v>
      </c>
      <c r="AA576" s="28" t="n">
        <f aca="false">W576+X576+Y576</f>
        <v>0</v>
      </c>
      <c r="AB576" s="28" t="n">
        <f aca="false">Y576+AA576</f>
        <v>0</v>
      </c>
      <c r="AC576" s="28" t="n">
        <f aca="false">Y576+Z576+AA576</f>
        <v>0</v>
      </c>
      <c r="AD576" s="28" t="n">
        <f aca="false">AB576+AC576</f>
        <v>0</v>
      </c>
      <c r="AE576" s="28" t="n">
        <f aca="false">AA576+AB576+AC576</f>
        <v>0</v>
      </c>
      <c r="AF576" s="28" t="n">
        <f aca="false">AB576+AC576+AD576</f>
        <v>0</v>
      </c>
      <c r="AG576" s="28" t="n">
        <f aca="false">AC576+AD576+AE576</f>
        <v>0</v>
      </c>
      <c r="AH576" s="28" t="n">
        <f aca="false">AD576+AE576+AF576</f>
        <v>0</v>
      </c>
      <c r="AI576" s="41" t="n">
        <f aca="false">AF576+AH576</f>
        <v>0</v>
      </c>
      <c r="AJ576" s="41" t="n">
        <f aca="false">AD576+AI576</f>
        <v>0</v>
      </c>
      <c r="AK576" s="41"/>
      <c r="AL576" s="41" t="n">
        <f aca="false">AI576+AK576</f>
        <v>0</v>
      </c>
      <c r="AM576" s="41" t="n">
        <f aca="false">AJ576+AL576</f>
        <v>0</v>
      </c>
      <c r="AN576" s="41" t="n">
        <f aca="false">AL576+AM576</f>
        <v>0</v>
      </c>
      <c r="AO576" s="41" t="n">
        <f aca="false">AN576-AJ576</f>
        <v>0</v>
      </c>
    </row>
    <row r="577" customFormat="false" ht="12.75" hidden="true" customHeight="false" outlineLevel="0" collapsed="false">
      <c r="A577" s="50"/>
      <c r="B577" s="51"/>
      <c r="C577" s="51"/>
      <c r="D577" s="51"/>
      <c r="E577" s="51"/>
      <c r="F577" s="51"/>
      <c r="G577" s="51"/>
      <c r="H577" s="52"/>
      <c r="I577" s="53"/>
      <c r="J577" s="54"/>
      <c r="K577" s="55"/>
      <c r="L577" s="52"/>
      <c r="M577" s="28" t="n">
        <f aca="false">I577+J577+K577</f>
        <v>0</v>
      </c>
      <c r="N577" s="28" t="n">
        <f aca="false">J577+K577+L577</f>
        <v>0</v>
      </c>
      <c r="O577" s="28" t="n">
        <f aca="false">M577+N577</f>
        <v>0</v>
      </c>
      <c r="P577" s="28" t="n">
        <f aca="false">L577+M577+N577</f>
        <v>0</v>
      </c>
      <c r="Q577" s="28" t="n">
        <f aca="false">O577+P577</f>
        <v>0</v>
      </c>
      <c r="R577" s="28" t="n">
        <f aca="false">N577+O577+P577</f>
        <v>0</v>
      </c>
      <c r="S577" s="28" t="n">
        <f aca="false">Q577+R577</f>
        <v>0</v>
      </c>
      <c r="T577" s="28" t="n">
        <f aca="false">N577+P577+R577</f>
        <v>0</v>
      </c>
      <c r="U577" s="28" t="n">
        <f aca="false">M577+T577</f>
        <v>0</v>
      </c>
      <c r="V577" s="28" t="n">
        <f aca="false">U577-M577</f>
        <v>0</v>
      </c>
      <c r="W577" s="28" t="n">
        <f aca="false">Q577+S577+U577</f>
        <v>0</v>
      </c>
      <c r="X577" s="28" t="n">
        <f aca="false">U577+W577</f>
        <v>0</v>
      </c>
      <c r="Y577" s="28" t="n">
        <f aca="false">U577+V577+W577</f>
        <v>0</v>
      </c>
      <c r="Z577" s="28" t="n">
        <f aca="false">V577+W577+X577</f>
        <v>0</v>
      </c>
      <c r="AA577" s="28" t="n">
        <f aca="false">W577+X577+Y577</f>
        <v>0</v>
      </c>
      <c r="AB577" s="28" t="n">
        <f aca="false">Y577+AA577</f>
        <v>0</v>
      </c>
      <c r="AC577" s="28" t="n">
        <f aca="false">Y577+Z577+AA577</f>
        <v>0</v>
      </c>
      <c r="AD577" s="28" t="n">
        <f aca="false">AB577+AC577</f>
        <v>0</v>
      </c>
      <c r="AE577" s="28" t="n">
        <f aca="false">AA577+AB577+AC577</f>
        <v>0</v>
      </c>
      <c r="AF577" s="28" t="n">
        <f aca="false">AB577+AC577+AD577</f>
        <v>0</v>
      </c>
      <c r="AG577" s="28" t="n">
        <f aca="false">AC577+AD577+AE577</f>
        <v>0</v>
      </c>
      <c r="AH577" s="28" t="n">
        <f aca="false">AD577+AE577+AF577</f>
        <v>0</v>
      </c>
      <c r="AI577" s="41" t="n">
        <f aca="false">AF577+AH577</f>
        <v>0</v>
      </c>
      <c r="AJ577" s="41" t="n">
        <f aca="false">AD577+AI577</f>
        <v>0</v>
      </c>
      <c r="AK577" s="41"/>
      <c r="AL577" s="41" t="n">
        <f aca="false">AI577+AK577</f>
        <v>0</v>
      </c>
      <c r="AM577" s="41" t="n">
        <f aca="false">AJ577+AL577</f>
        <v>0</v>
      </c>
      <c r="AN577" s="41" t="n">
        <f aca="false">AL577+AM577</f>
        <v>0</v>
      </c>
      <c r="AO577" s="41" t="n">
        <f aca="false">AN577-AJ577</f>
        <v>0</v>
      </c>
    </row>
    <row r="578" customFormat="false" ht="1.5" hidden="true" customHeight="true" outlineLevel="0" collapsed="false">
      <c r="A578" s="50"/>
      <c r="B578" s="51"/>
      <c r="C578" s="51"/>
      <c r="D578" s="51"/>
      <c r="E578" s="51"/>
      <c r="F578" s="51"/>
      <c r="G578" s="51"/>
      <c r="H578" s="52"/>
      <c r="I578" s="53"/>
      <c r="J578" s="54"/>
      <c r="K578" s="55"/>
      <c r="L578" s="52"/>
      <c r="M578" s="28" t="n">
        <f aca="false">I578+J578+K578</f>
        <v>0</v>
      </c>
      <c r="N578" s="28" t="n">
        <f aca="false">J578+K578+L578</f>
        <v>0</v>
      </c>
      <c r="O578" s="28" t="n">
        <f aca="false">M578+N578</f>
        <v>0</v>
      </c>
      <c r="P578" s="28" t="n">
        <f aca="false">L578+M578+N578</f>
        <v>0</v>
      </c>
      <c r="Q578" s="28" t="n">
        <f aca="false">O578+P578</f>
        <v>0</v>
      </c>
      <c r="R578" s="28" t="n">
        <f aca="false">N578+O578+P578</f>
        <v>0</v>
      </c>
      <c r="S578" s="28" t="n">
        <f aca="false">Q578+R578</f>
        <v>0</v>
      </c>
      <c r="T578" s="28" t="n">
        <f aca="false">N578+P578+R578</f>
        <v>0</v>
      </c>
      <c r="U578" s="28" t="n">
        <f aca="false">M578+T578</f>
        <v>0</v>
      </c>
      <c r="V578" s="28" t="n">
        <f aca="false">U578-M578</f>
        <v>0</v>
      </c>
      <c r="W578" s="28" t="n">
        <f aca="false">Q578+S578+U578</f>
        <v>0</v>
      </c>
      <c r="X578" s="28" t="n">
        <f aca="false">U578+W578</f>
        <v>0</v>
      </c>
      <c r="Y578" s="28" t="n">
        <f aca="false">U578+V578+W578</f>
        <v>0</v>
      </c>
      <c r="Z578" s="28" t="n">
        <f aca="false">V578+W578+X578</f>
        <v>0</v>
      </c>
      <c r="AA578" s="28" t="n">
        <f aca="false">W578+X578+Y578</f>
        <v>0</v>
      </c>
      <c r="AB578" s="28" t="n">
        <f aca="false">Y578+AA578</f>
        <v>0</v>
      </c>
      <c r="AC578" s="28" t="n">
        <f aca="false">Y578+Z578+AA578</f>
        <v>0</v>
      </c>
      <c r="AD578" s="28" t="n">
        <f aca="false">AB578+AC578</f>
        <v>0</v>
      </c>
      <c r="AE578" s="28" t="n">
        <f aca="false">AA578+AB578+AC578</f>
        <v>0</v>
      </c>
      <c r="AF578" s="28" t="n">
        <f aca="false">AB578+AC578+AD578</f>
        <v>0</v>
      </c>
      <c r="AG578" s="28" t="n">
        <f aca="false">AC578+AD578+AE578</f>
        <v>0</v>
      </c>
      <c r="AH578" s="28" t="n">
        <f aca="false">AD578+AE578+AF578</f>
        <v>0</v>
      </c>
      <c r="AI578" s="41" t="n">
        <f aca="false">AF578+AH578</f>
        <v>0</v>
      </c>
      <c r="AJ578" s="41" t="n">
        <f aca="false">AD578+AI578</f>
        <v>0</v>
      </c>
      <c r="AK578" s="41"/>
      <c r="AL578" s="41" t="n">
        <f aca="false">AI578+AK578</f>
        <v>0</v>
      </c>
      <c r="AM578" s="41" t="n">
        <f aca="false">AJ578+AL578</f>
        <v>0</v>
      </c>
      <c r="AN578" s="41" t="n">
        <f aca="false">AL578+AM578</f>
        <v>0</v>
      </c>
      <c r="AO578" s="41" t="n">
        <f aca="false">AN578-AJ578</f>
        <v>0</v>
      </c>
    </row>
    <row r="579" customFormat="false" ht="12.75" hidden="true" customHeight="false" outlineLevel="0" collapsed="false">
      <c r="A579" s="50"/>
      <c r="B579" s="51"/>
      <c r="C579" s="51"/>
      <c r="D579" s="51"/>
      <c r="E579" s="51"/>
      <c r="F579" s="51"/>
      <c r="G579" s="51"/>
      <c r="H579" s="52"/>
      <c r="I579" s="53"/>
      <c r="J579" s="54"/>
      <c r="K579" s="55"/>
      <c r="L579" s="52"/>
      <c r="M579" s="28" t="n">
        <f aca="false">I579+J579+K579</f>
        <v>0</v>
      </c>
      <c r="N579" s="28" t="n">
        <f aca="false">J579+K579+L579</f>
        <v>0</v>
      </c>
      <c r="O579" s="28" t="n">
        <f aca="false">M579+N579</f>
        <v>0</v>
      </c>
      <c r="P579" s="28" t="n">
        <f aca="false">L579+M579+N579</f>
        <v>0</v>
      </c>
      <c r="Q579" s="28" t="n">
        <f aca="false">O579+P579</f>
        <v>0</v>
      </c>
      <c r="R579" s="28" t="n">
        <f aca="false">N579+O579+P579</f>
        <v>0</v>
      </c>
      <c r="S579" s="28" t="n">
        <f aca="false">Q579+R579</f>
        <v>0</v>
      </c>
      <c r="T579" s="28" t="n">
        <f aca="false">N579+P579+R579</f>
        <v>0</v>
      </c>
      <c r="U579" s="28" t="n">
        <f aca="false">M579+T579</f>
        <v>0</v>
      </c>
      <c r="V579" s="28" t="n">
        <f aca="false">U579-M579</f>
        <v>0</v>
      </c>
      <c r="W579" s="28" t="n">
        <f aca="false">Q579+S579+U579</f>
        <v>0</v>
      </c>
      <c r="X579" s="28" t="n">
        <f aca="false">U579+W579</f>
        <v>0</v>
      </c>
      <c r="Y579" s="28" t="n">
        <f aca="false">U579+V579+W579</f>
        <v>0</v>
      </c>
      <c r="Z579" s="28" t="n">
        <f aca="false">V579+W579+X579</f>
        <v>0</v>
      </c>
      <c r="AA579" s="28" t="n">
        <f aca="false">W579+X579+Y579</f>
        <v>0</v>
      </c>
      <c r="AB579" s="28" t="n">
        <f aca="false">Y579+AA579</f>
        <v>0</v>
      </c>
      <c r="AC579" s="28" t="n">
        <f aca="false">Y579+Z579+AA579</f>
        <v>0</v>
      </c>
      <c r="AD579" s="28" t="n">
        <f aca="false">AB579+AC579</f>
        <v>0</v>
      </c>
      <c r="AE579" s="28" t="n">
        <f aca="false">AA579+AB579+AC579</f>
        <v>0</v>
      </c>
      <c r="AF579" s="28" t="n">
        <f aca="false">AB579+AC579+AD579</f>
        <v>0</v>
      </c>
      <c r="AG579" s="28" t="n">
        <f aca="false">AC579+AD579+AE579</f>
        <v>0</v>
      </c>
      <c r="AH579" s="28" t="n">
        <f aca="false">AD579+AE579+AF579</f>
        <v>0</v>
      </c>
      <c r="AI579" s="41" t="n">
        <f aca="false">AF579+AH579</f>
        <v>0</v>
      </c>
      <c r="AJ579" s="41" t="n">
        <f aca="false">AD579+AI579</f>
        <v>0</v>
      </c>
      <c r="AK579" s="41"/>
      <c r="AL579" s="41" t="n">
        <f aca="false">AI579+AK579</f>
        <v>0</v>
      </c>
      <c r="AM579" s="41" t="n">
        <f aca="false">AJ579+AL579</f>
        <v>0</v>
      </c>
      <c r="AN579" s="41" t="n">
        <f aca="false">AL579+AM579</f>
        <v>0</v>
      </c>
      <c r="AO579" s="41" t="n">
        <f aca="false">AN579-AJ579</f>
        <v>0</v>
      </c>
    </row>
    <row r="580" customFormat="false" ht="12.75" hidden="true" customHeight="false" outlineLevel="0" collapsed="false">
      <c r="A580" s="50"/>
      <c r="B580" s="51"/>
      <c r="C580" s="51"/>
      <c r="D580" s="51"/>
      <c r="E580" s="51"/>
      <c r="F580" s="51"/>
      <c r="G580" s="51"/>
      <c r="H580" s="52"/>
      <c r="I580" s="53"/>
      <c r="J580" s="54"/>
      <c r="K580" s="55"/>
      <c r="L580" s="52"/>
      <c r="M580" s="28" t="n">
        <f aca="false">I580+J580+K580</f>
        <v>0</v>
      </c>
      <c r="N580" s="28" t="n">
        <f aca="false">J580+K580+L580</f>
        <v>0</v>
      </c>
      <c r="O580" s="28" t="n">
        <f aca="false">M580+N580</f>
        <v>0</v>
      </c>
      <c r="P580" s="28" t="n">
        <f aca="false">L580+M580+N580</f>
        <v>0</v>
      </c>
      <c r="Q580" s="28" t="n">
        <f aca="false">O580+P580</f>
        <v>0</v>
      </c>
      <c r="R580" s="28" t="n">
        <f aca="false">N580+O580+P580</f>
        <v>0</v>
      </c>
      <c r="S580" s="28" t="n">
        <f aca="false">Q580+R580</f>
        <v>0</v>
      </c>
      <c r="T580" s="28" t="n">
        <f aca="false">N580+P580+R580</f>
        <v>0</v>
      </c>
      <c r="U580" s="28" t="n">
        <f aca="false">M580+T580</f>
        <v>0</v>
      </c>
      <c r="V580" s="28" t="n">
        <f aca="false">U580-M580</f>
        <v>0</v>
      </c>
      <c r="W580" s="28" t="n">
        <f aca="false">Q580+S580+U580</f>
        <v>0</v>
      </c>
      <c r="X580" s="28" t="n">
        <f aca="false">U580+W580</f>
        <v>0</v>
      </c>
      <c r="Y580" s="28" t="n">
        <f aca="false">U580+V580+W580</f>
        <v>0</v>
      </c>
      <c r="Z580" s="28" t="n">
        <f aca="false">V580+W580+X580</f>
        <v>0</v>
      </c>
      <c r="AA580" s="28" t="n">
        <f aca="false">W580+X580+Y580</f>
        <v>0</v>
      </c>
      <c r="AB580" s="28" t="n">
        <f aca="false">Y580+AA580</f>
        <v>0</v>
      </c>
      <c r="AC580" s="28" t="n">
        <f aca="false">Y580+Z580+AA580</f>
        <v>0</v>
      </c>
      <c r="AD580" s="28" t="n">
        <f aca="false">AB580+AC580</f>
        <v>0</v>
      </c>
      <c r="AE580" s="28" t="n">
        <f aca="false">AA580+AB580+AC580</f>
        <v>0</v>
      </c>
      <c r="AF580" s="28" t="n">
        <f aca="false">AB580+AC580+AD580</f>
        <v>0</v>
      </c>
      <c r="AG580" s="28" t="n">
        <f aca="false">AC580+AD580+AE580</f>
        <v>0</v>
      </c>
      <c r="AH580" s="28" t="n">
        <f aca="false">AD580+AE580+AF580</f>
        <v>0</v>
      </c>
      <c r="AI580" s="41" t="n">
        <f aca="false">AF580+AH580</f>
        <v>0</v>
      </c>
      <c r="AJ580" s="41" t="n">
        <f aca="false">AD580+AI580</f>
        <v>0</v>
      </c>
      <c r="AK580" s="41"/>
      <c r="AL580" s="41" t="n">
        <f aca="false">AI580+AK580</f>
        <v>0</v>
      </c>
      <c r="AM580" s="41" t="n">
        <f aca="false">AJ580+AL580</f>
        <v>0</v>
      </c>
      <c r="AN580" s="41" t="n">
        <f aca="false">AL580+AM580</f>
        <v>0</v>
      </c>
      <c r="AO580" s="41" t="n">
        <f aca="false">AN580-AJ580</f>
        <v>0</v>
      </c>
    </row>
    <row r="581" customFormat="false" ht="12.75" hidden="true" customHeight="false" outlineLevel="0" collapsed="false">
      <c r="A581" s="56"/>
      <c r="B581" s="51"/>
      <c r="C581" s="51"/>
      <c r="D581" s="51"/>
      <c r="E581" s="51"/>
      <c r="F581" s="51"/>
      <c r="G581" s="51"/>
      <c r="H581" s="52"/>
      <c r="I581" s="53"/>
      <c r="J581" s="54"/>
      <c r="K581" s="55"/>
      <c r="L581" s="52"/>
      <c r="M581" s="28" t="n">
        <f aca="false">I581+J581+K581</f>
        <v>0</v>
      </c>
      <c r="N581" s="28" t="n">
        <f aca="false">J581+K581+L581</f>
        <v>0</v>
      </c>
      <c r="O581" s="28" t="n">
        <f aca="false">M581+N581</f>
        <v>0</v>
      </c>
      <c r="P581" s="28" t="n">
        <f aca="false">L581+M581+N581</f>
        <v>0</v>
      </c>
      <c r="Q581" s="28" t="n">
        <f aca="false">O581+P581</f>
        <v>0</v>
      </c>
      <c r="R581" s="28" t="n">
        <f aca="false">N581+O581+P581</f>
        <v>0</v>
      </c>
      <c r="S581" s="28" t="n">
        <f aca="false">Q581+R581</f>
        <v>0</v>
      </c>
      <c r="T581" s="28" t="n">
        <f aca="false">N581+P581+R581</f>
        <v>0</v>
      </c>
      <c r="U581" s="28" t="n">
        <f aca="false">M581+T581</f>
        <v>0</v>
      </c>
      <c r="V581" s="28" t="n">
        <f aca="false">U581-M581</f>
        <v>0</v>
      </c>
      <c r="W581" s="28" t="n">
        <f aca="false">Q581+S581+U581</f>
        <v>0</v>
      </c>
      <c r="X581" s="28" t="n">
        <f aca="false">U581+W581</f>
        <v>0</v>
      </c>
      <c r="Y581" s="28" t="n">
        <f aca="false">U581+V581+W581</f>
        <v>0</v>
      </c>
      <c r="Z581" s="28" t="n">
        <f aca="false">V581+W581+X581</f>
        <v>0</v>
      </c>
      <c r="AA581" s="28" t="n">
        <f aca="false">W581+X581+Y581</f>
        <v>0</v>
      </c>
      <c r="AB581" s="28" t="n">
        <f aca="false">Y581+AA581</f>
        <v>0</v>
      </c>
      <c r="AC581" s="28" t="n">
        <f aca="false">Y581+Z581+AA581</f>
        <v>0</v>
      </c>
      <c r="AD581" s="28" t="n">
        <f aca="false">AB581+AC581</f>
        <v>0</v>
      </c>
      <c r="AE581" s="28" t="n">
        <f aca="false">AA581+AB581+AC581</f>
        <v>0</v>
      </c>
      <c r="AF581" s="28" t="n">
        <f aca="false">AB581+AC581+AD581</f>
        <v>0</v>
      </c>
      <c r="AG581" s="28" t="n">
        <f aca="false">AC581+AD581+AE581</f>
        <v>0</v>
      </c>
      <c r="AH581" s="28" t="n">
        <f aca="false">AD581+AE581+AF581</f>
        <v>0</v>
      </c>
      <c r="AI581" s="41" t="n">
        <f aca="false">AF581+AH581</f>
        <v>0</v>
      </c>
      <c r="AJ581" s="41" t="n">
        <f aca="false">AD581+AI581</f>
        <v>0</v>
      </c>
      <c r="AK581" s="41"/>
      <c r="AL581" s="41" t="n">
        <f aca="false">AI581+AK581</f>
        <v>0</v>
      </c>
      <c r="AM581" s="41" t="n">
        <f aca="false">AJ581+AL581</f>
        <v>0</v>
      </c>
      <c r="AN581" s="41" t="n">
        <f aca="false">AL581+AM581</f>
        <v>0</v>
      </c>
      <c r="AO581" s="41" t="n">
        <f aca="false">AN581-AJ581</f>
        <v>0</v>
      </c>
    </row>
    <row r="582" customFormat="false" ht="76.5" hidden="true" customHeight="false" outlineLevel="0" collapsed="false">
      <c r="A582" s="68" t="s">
        <v>317</v>
      </c>
      <c r="B582" s="36" t="s">
        <v>52</v>
      </c>
      <c r="C582" s="36" t="s">
        <v>287</v>
      </c>
      <c r="D582" s="36" t="s">
        <v>318</v>
      </c>
      <c r="E582" s="36"/>
      <c r="F582" s="36"/>
      <c r="G582" s="36"/>
      <c r="H582" s="52"/>
      <c r="I582" s="53"/>
      <c r="J582" s="54"/>
      <c r="K582" s="40" t="n">
        <f aca="false">K583</f>
        <v>34900</v>
      </c>
      <c r="L582" s="52"/>
      <c r="M582" s="28" t="n">
        <f aca="false">I582+J582+K582</f>
        <v>34900</v>
      </c>
      <c r="N582" s="28" t="n">
        <f aca="false">J582+K582+L582</f>
        <v>34900</v>
      </c>
      <c r="O582" s="28" t="n">
        <f aca="false">M582+N582</f>
        <v>69800</v>
      </c>
      <c r="P582" s="28" t="n">
        <f aca="false">L582+M582+N582</f>
        <v>69800</v>
      </c>
      <c r="Q582" s="28" t="n">
        <f aca="false">O582+P582</f>
        <v>139600</v>
      </c>
      <c r="R582" s="28" t="n">
        <f aca="false">N582+O582+P582</f>
        <v>174500</v>
      </c>
      <c r="S582" s="28" t="n">
        <f aca="false">Q582+R582</f>
        <v>314100</v>
      </c>
      <c r="T582" s="28" t="n">
        <f aca="false">N582+P582+R582</f>
        <v>279200</v>
      </c>
      <c r="U582" s="28" t="n">
        <f aca="false">M582+T582</f>
        <v>314100</v>
      </c>
      <c r="V582" s="28" t="n">
        <f aca="false">U582-M582</f>
        <v>279200</v>
      </c>
      <c r="W582" s="28" t="n">
        <f aca="false">Q582+S582+U582</f>
        <v>767800</v>
      </c>
      <c r="X582" s="28" t="n">
        <f aca="false">U582+W582</f>
        <v>1081900</v>
      </c>
      <c r="Y582" s="28" t="n">
        <f aca="false">U582+V582+W582</f>
        <v>1361100</v>
      </c>
      <c r="Z582" s="28" t="n">
        <f aca="false">V582+W582+X582</f>
        <v>2128900</v>
      </c>
      <c r="AA582" s="28" t="n">
        <f aca="false">W582+X582+Y582</f>
        <v>3210800</v>
      </c>
      <c r="AB582" s="28" t="n">
        <f aca="false">Y582+AA582</f>
        <v>4571900</v>
      </c>
      <c r="AC582" s="28" t="n">
        <f aca="false">Y582+Z582+AA582</f>
        <v>6700800</v>
      </c>
      <c r="AD582" s="28" t="n">
        <f aca="false">AB582+AC582</f>
        <v>11272700</v>
      </c>
      <c r="AE582" s="28" t="n">
        <f aca="false">AA582+AB582+AC582</f>
        <v>14483500</v>
      </c>
      <c r="AF582" s="28" t="n">
        <f aca="false">AB582+AC582+AD582</f>
        <v>22545400</v>
      </c>
      <c r="AG582" s="28" t="n">
        <f aca="false">AC582+AD582+AE582</f>
        <v>32457000</v>
      </c>
      <c r="AH582" s="28" t="n">
        <f aca="false">AD582+AE582+AF582</f>
        <v>48301600</v>
      </c>
      <c r="AI582" s="41" t="n">
        <f aca="false">AF582+AH582</f>
        <v>70847000</v>
      </c>
      <c r="AJ582" s="41" t="n">
        <f aca="false">AD582+AI582</f>
        <v>82119700</v>
      </c>
      <c r="AK582" s="41"/>
      <c r="AL582" s="41" t="n">
        <f aca="false">AI582+AK582</f>
        <v>70847000</v>
      </c>
      <c r="AM582" s="41" t="n">
        <f aca="false">AJ582+AL582</f>
        <v>152966700</v>
      </c>
      <c r="AN582" s="41" t="n">
        <f aca="false">AL582+AM582</f>
        <v>223813700</v>
      </c>
      <c r="AO582" s="41" t="n">
        <f aca="false">AN582-AJ582</f>
        <v>141694000</v>
      </c>
    </row>
    <row r="583" customFormat="false" ht="12.75" hidden="true" customHeight="false" outlineLevel="0" collapsed="false">
      <c r="A583" s="56" t="s">
        <v>315</v>
      </c>
      <c r="B583" s="51" t="s">
        <v>52</v>
      </c>
      <c r="C583" s="51" t="s">
        <v>287</v>
      </c>
      <c r="D583" s="51" t="s">
        <v>318</v>
      </c>
      <c r="E583" s="51" t="s">
        <v>58</v>
      </c>
      <c r="F583" s="51"/>
      <c r="G583" s="36"/>
      <c r="H583" s="52"/>
      <c r="I583" s="53"/>
      <c r="J583" s="54"/>
      <c r="K583" s="48" t="n">
        <f aca="false">K584+K585</f>
        <v>34900</v>
      </c>
      <c r="L583" s="52"/>
      <c r="M583" s="28" t="n">
        <f aca="false">I583+J583+K583</f>
        <v>34900</v>
      </c>
      <c r="N583" s="28" t="n">
        <f aca="false">J583+K583+L583</f>
        <v>34900</v>
      </c>
      <c r="O583" s="28" t="n">
        <f aca="false">M583+N583</f>
        <v>69800</v>
      </c>
      <c r="P583" s="28" t="n">
        <f aca="false">L583+M583+N583</f>
        <v>69800</v>
      </c>
      <c r="Q583" s="28" t="n">
        <f aca="false">O583+P583</f>
        <v>139600</v>
      </c>
      <c r="R583" s="28" t="n">
        <f aca="false">N583+O583+P583</f>
        <v>174500</v>
      </c>
      <c r="S583" s="28" t="n">
        <f aca="false">Q583+R583</f>
        <v>314100</v>
      </c>
      <c r="T583" s="28" t="n">
        <f aca="false">N583+P583+R583</f>
        <v>279200</v>
      </c>
      <c r="U583" s="28" t="n">
        <f aca="false">M583+T583</f>
        <v>314100</v>
      </c>
      <c r="V583" s="28" t="n">
        <f aca="false">U583-M583</f>
        <v>279200</v>
      </c>
      <c r="W583" s="28" t="n">
        <f aca="false">Q583+S583+U583</f>
        <v>767800</v>
      </c>
      <c r="X583" s="28" t="n">
        <f aca="false">U583+W583</f>
        <v>1081900</v>
      </c>
      <c r="Y583" s="28" t="n">
        <f aca="false">U583+V583+W583</f>
        <v>1361100</v>
      </c>
      <c r="Z583" s="28" t="n">
        <f aca="false">V583+W583+X583</f>
        <v>2128900</v>
      </c>
      <c r="AA583" s="28" t="n">
        <f aca="false">W583+X583+Y583</f>
        <v>3210800</v>
      </c>
      <c r="AB583" s="28" t="n">
        <f aca="false">Y583+AA583</f>
        <v>4571900</v>
      </c>
      <c r="AC583" s="28" t="n">
        <f aca="false">Y583+Z583+AA583</f>
        <v>6700800</v>
      </c>
      <c r="AD583" s="28" t="n">
        <f aca="false">AB583+AC583</f>
        <v>11272700</v>
      </c>
      <c r="AE583" s="28" t="n">
        <f aca="false">AA583+AB583+AC583</f>
        <v>14483500</v>
      </c>
      <c r="AF583" s="28" t="n">
        <f aca="false">AB583+AC583+AD583</f>
        <v>22545400</v>
      </c>
      <c r="AG583" s="28" t="n">
        <f aca="false">AC583+AD583+AE583</f>
        <v>32457000</v>
      </c>
      <c r="AH583" s="28" t="n">
        <f aca="false">AD583+AE583+AF583</f>
        <v>48301600</v>
      </c>
      <c r="AI583" s="41" t="n">
        <f aca="false">AF583+AH583</f>
        <v>70847000</v>
      </c>
      <c r="AJ583" s="41" t="n">
        <f aca="false">AD583+AI583</f>
        <v>82119700</v>
      </c>
      <c r="AK583" s="41"/>
      <c r="AL583" s="41" t="n">
        <f aca="false">AI583+AK583</f>
        <v>70847000</v>
      </c>
      <c r="AM583" s="41" t="n">
        <f aca="false">AJ583+AL583</f>
        <v>152966700</v>
      </c>
      <c r="AN583" s="41" t="n">
        <f aca="false">AL583+AM583</f>
        <v>223813700</v>
      </c>
      <c r="AO583" s="41" t="n">
        <f aca="false">AN583-AJ583</f>
        <v>141694000</v>
      </c>
    </row>
    <row r="584" customFormat="false" ht="12.75" hidden="true" customHeight="false" outlineLevel="0" collapsed="false">
      <c r="A584" s="56" t="s">
        <v>315</v>
      </c>
      <c r="B584" s="51" t="s">
        <v>52</v>
      </c>
      <c r="C584" s="51" t="s">
        <v>287</v>
      </c>
      <c r="D584" s="51" t="s">
        <v>318</v>
      </c>
      <c r="E584" s="51" t="s">
        <v>60</v>
      </c>
      <c r="F584" s="51" t="s">
        <v>61</v>
      </c>
      <c r="G584" s="36"/>
      <c r="H584" s="52"/>
      <c r="I584" s="53"/>
      <c r="J584" s="54"/>
      <c r="K584" s="55" t="n">
        <v>26805</v>
      </c>
      <c r="L584" s="52"/>
      <c r="M584" s="28" t="n">
        <f aca="false">I584+J584+K584</f>
        <v>26805</v>
      </c>
      <c r="N584" s="28" t="n">
        <f aca="false">J584+K584+L584</f>
        <v>26805</v>
      </c>
      <c r="O584" s="28" t="n">
        <f aca="false">M584+N584</f>
        <v>53610</v>
      </c>
      <c r="P584" s="28" t="n">
        <f aca="false">L584+M584+N584</f>
        <v>53610</v>
      </c>
      <c r="Q584" s="28" t="n">
        <f aca="false">O584+P584</f>
        <v>107220</v>
      </c>
      <c r="R584" s="28" t="n">
        <f aca="false">N584+O584+P584</f>
        <v>134025</v>
      </c>
      <c r="S584" s="28" t="n">
        <f aca="false">Q584+R584</f>
        <v>241245</v>
      </c>
      <c r="T584" s="28" t="n">
        <f aca="false">N584+P584+R584</f>
        <v>214440</v>
      </c>
      <c r="U584" s="28" t="n">
        <f aca="false">M584+T584</f>
        <v>241245</v>
      </c>
      <c r="V584" s="28" t="n">
        <f aca="false">U584-M584</f>
        <v>214440</v>
      </c>
      <c r="W584" s="28" t="n">
        <f aca="false">Q584+S584+U584</f>
        <v>589710</v>
      </c>
      <c r="X584" s="28" t="n">
        <f aca="false">U584+W584</f>
        <v>830955</v>
      </c>
      <c r="Y584" s="28" t="n">
        <f aca="false">U584+V584+W584</f>
        <v>1045395</v>
      </c>
      <c r="Z584" s="28" t="n">
        <f aca="false">V584+W584+X584</f>
        <v>1635105</v>
      </c>
      <c r="AA584" s="28" t="n">
        <f aca="false">W584+X584+Y584</f>
        <v>2466060</v>
      </c>
      <c r="AB584" s="28" t="n">
        <f aca="false">Y584+AA584</f>
        <v>3511455</v>
      </c>
      <c r="AC584" s="28" t="n">
        <f aca="false">Y584+Z584+AA584</f>
        <v>5146560</v>
      </c>
      <c r="AD584" s="28" t="n">
        <f aca="false">AB584+AC584</f>
        <v>8658015</v>
      </c>
      <c r="AE584" s="28" t="n">
        <f aca="false">AA584+AB584+AC584</f>
        <v>11124075</v>
      </c>
      <c r="AF584" s="28" t="n">
        <f aca="false">AB584+AC584+AD584</f>
        <v>17316030</v>
      </c>
      <c r="AG584" s="28" t="n">
        <f aca="false">AC584+AD584+AE584</f>
        <v>24928650</v>
      </c>
      <c r="AH584" s="28" t="n">
        <f aca="false">AD584+AE584+AF584</f>
        <v>37098120</v>
      </c>
      <c r="AI584" s="41" t="n">
        <f aca="false">AF584+AH584</f>
        <v>54414150</v>
      </c>
      <c r="AJ584" s="41" t="n">
        <f aca="false">AD584+AI584</f>
        <v>63072165</v>
      </c>
      <c r="AK584" s="41"/>
      <c r="AL584" s="41" t="n">
        <f aca="false">AI584+AK584</f>
        <v>54414150</v>
      </c>
      <c r="AM584" s="41" t="n">
        <f aca="false">AJ584+AL584</f>
        <v>117486315</v>
      </c>
      <c r="AN584" s="41" t="n">
        <f aca="false">AL584+AM584</f>
        <v>171900465</v>
      </c>
      <c r="AO584" s="41" t="n">
        <f aca="false">AN584-AJ584</f>
        <v>108828300</v>
      </c>
    </row>
    <row r="585" customFormat="false" ht="12.75" hidden="true" customHeight="false" outlineLevel="0" collapsed="false">
      <c r="A585" s="56" t="s">
        <v>315</v>
      </c>
      <c r="B585" s="51" t="s">
        <v>52</v>
      </c>
      <c r="C585" s="51" t="s">
        <v>287</v>
      </c>
      <c r="D585" s="51" t="s">
        <v>318</v>
      </c>
      <c r="E585" s="51" t="s">
        <v>60</v>
      </c>
      <c r="F585" s="51" t="s">
        <v>62</v>
      </c>
      <c r="G585" s="36"/>
      <c r="H585" s="52"/>
      <c r="I585" s="53"/>
      <c r="J585" s="54"/>
      <c r="K585" s="55" t="n">
        <v>8095</v>
      </c>
      <c r="L585" s="52"/>
      <c r="M585" s="28" t="n">
        <f aca="false">I585+J585+K585</f>
        <v>8095</v>
      </c>
      <c r="N585" s="28" t="n">
        <f aca="false">J585+K585+L585</f>
        <v>8095</v>
      </c>
      <c r="O585" s="28" t="n">
        <f aca="false">M585+N585</f>
        <v>16190</v>
      </c>
      <c r="P585" s="28" t="n">
        <f aca="false">L585+M585+N585</f>
        <v>16190</v>
      </c>
      <c r="Q585" s="28" t="n">
        <f aca="false">O585+P585</f>
        <v>32380</v>
      </c>
      <c r="R585" s="28" t="n">
        <f aca="false">N585+O585+P585</f>
        <v>40475</v>
      </c>
      <c r="S585" s="28" t="n">
        <f aca="false">Q585+R585</f>
        <v>72855</v>
      </c>
      <c r="T585" s="28" t="n">
        <f aca="false">N585+P585+R585</f>
        <v>64760</v>
      </c>
      <c r="U585" s="28" t="n">
        <f aca="false">M585+T585</f>
        <v>72855</v>
      </c>
      <c r="V585" s="28" t="n">
        <f aca="false">U585-M585</f>
        <v>64760</v>
      </c>
      <c r="W585" s="28" t="n">
        <f aca="false">Q585+S585+U585</f>
        <v>178090</v>
      </c>
      <c r="X585" s="28" t="n">
        <f aca="false">U585+W585</f>
        <v>250945</v>
      </c>
      <c r="Y585" s="28" t="n">
        <f aca="false">U585+V585+W585</f>
        <v>315705</v>
      </c>
      <c r="Z585" s="28" t="n">
        <f aca="false">V585+W585+X585</f>
        <v>493795</v>
      </c>
      <c r="AA585" s="28" t="n">
        <f aca="false">W585+X585+Y585</f>
        <v>744740</v>
      </c>
      <c r="AB585" s="28" t="n">
        <f aca="false">Y585+AA585</f>
        <v>1060445</v>
      </c>
      <c r="AC585" s="28" t="n">
        <f aca="false">Y585+Z585+AA585</f>
        <v>1554240</v>
      </c>
      <c r="AD585" s="28" t="n">
        <f aca="false">AB585+AC585</f>
        <v>2614685</v>
      </c>
      <c r="AE585" s="28" t="n">
        <f aca="false">AA585+AB585+AC585</f>
        <v>3359425</v>
      </c>
      <c r="AF585" s="28" t="n">
        <f aca="false">AB585+AC585+AD585</f>
        <v>5229370</v>
      </c>
      <c r="AG585" s="28" t="n">
        <f aca="false">AC585+AD585+AE585</f>
        <v>7528350</v>
      </c>
      <c r="AH585" s="28" t="n">
        <f aca="false">AD585+AE585+AF585</f>
        <v>11203480</v>
      </c>
      <c r="AI585" s="41" t="n">
        <f aca="false">AF585+AH585</f>
        <v>16432850</v>
      </c>
      <c r="AJ585" s="41" t="n">
        <f aca="false">AD585+AI585</f>
        <v>19047535</v>
      </c>
      <c r="AK585" s="41"/>
      <c r="AL585" s="41" t="n">
        <f aca="false">AI585+AK585</f>
        <v>16432850</v>
      </c>
      <c r="AM585" s="41" t="n">
        <f aca="false">AJ585+AL585</f>
        <v>35480385</v>
      </c>
      <c r="AN585" s="41" t="n">
        <f aca="false">AL585+AM585</f>
        <v>51913235</v>
      </c>
      <c r="AO585" s="41" t="n">
        <f aca="false">AN585-AJ585</f>
        <v>32865700</v>
      </c>
    </row>
    <row r="586" customFormat="false" ht="0.75" hidden="true" customHeight="true" outlineLevel="0" collapsed="false">
      <c r="A586" s="107" t="s">
        <v>315</v>
      </c>
      <c r="B586" s="44" t="s">
        <v>52</v>
      </c>
      <c r="C586" s="44" t="s">
        <v>287</v>
      </c>
      <c r="D586" s="44" t="s">
        <v>318</v>
      </c>
      <c r="E586" s="44" t="s">
        <v>293</v>
      </c>
      <c r="F586" s="44"/>
      <c r="G586" s="44"/>
      <c r="H586" s="52"/>
      <c r="I586" s="53"/>
      <c r="J586" s="54"/>
      <c r="K586" s="55"/>
      <c r="L586" s="52"/>
      <c r="M586" s="28" t="n">
        <f aca="false">I586+J586+K586</f>
        <v>0</v>
      </c>
      <c r="N586" s="28" t="n">
        <f aca="false">J586+K586+L586</f>
        <v>0</v>
      </c>
      <c r="O586" s="28" t="n">
        <f aca="false">M586+N586</f>
        <v>0</v>
      </c>
      <c r="P586" s="28" t="n">
        <f aca="false">L586+M586+N586</f>
        <v>0</v>
      </c>
      <c r="Q586" s="28" t="n">
        <f aca="false">O586+P586</f>
        <v>0</v>
      </c>
      <c r="R586" s="28" t="n">
        <f aca="false">N586+O586+P586</f>
        <v>0</v>
      </c>
      <c r="S586" s="28" t="n">
        <f aca="false">Q586+R586</f>
        <v>0</v>
      </c>
      <c r="T586" s="28" t="n">
        <f aca="false">N586+P586+R586</f>
        <v>0</v>
      </c>
      <c r="U586" s="28" t="n">
        <f aca="false">M586+T586</f>
        <v>0</v>
      </c>
      <c r="V586" s="28" t="n">
        <f aca="false">U586-M586</f>
        <v>0</v>
      </c>
      <c r="W586" s="28" t="n">
        <f aca="false">Q586+S586+U586</f>
        <v>0</v>
      </c>
      <c r="X586" s="28" t="n">
        <f aca="false">U586+W586</f>
        <v>0</v>
      </c>
      <c r="Y586" s="28" t="n">
        <f aca="false">U586+V586+W586</f>
        <v>0</v>
      </c>
      <c r="Z586" s="28" t="n">
        <f aca="false">V586+W586+X586</f>
        <v>0</v>
      </c>
      <c r="AA586" s="28" t="n">
        <f aca="false">W586+X586+Y586</f>
        <v>0</v>
      </c>
      <c r="AB586" s="28" t="n">
        <f aca="false">Y586+AA586</f>
        <v>0</v>
      </c>
      <c r="AC586" s="28" t="n">
        <f aca="false">Y586+Z586+AA586</f>
        <v>0</v>
      </c>
      <c r="AD586" s="28" t="n">
        <f aca="false">AB586+AC586</f>
        <v>0</v>
      </c>
      <c r="AE586" s="28" t="n">
        <f aca="false">AA586+AB586+AC586</f>
        <v>0</v>
      </c>
      <c r="AF586" s="28" t="n">
        <f aca="false">AB586+AC586+AD586</f>
        <v>0</v>
      </c>
      <c r="AG586" s="28" t="n">
        <f aca="false">AC586+AD586+AE586</f>
        <v>0</v>
      </c>
      <c r="AH586" s="28" t="n">
        <f aca="false">AD586+AE586+AF586</f>
        <v>0</v>
      </c>
      <c r="AI586" s="41" t="n">
        <f aca="false">AF586+AH586</f>
        <v>0</v>
      </c>
      <c r="AJ586" s="41" t="n">
        <f aca="false">AD586+AI586</f>
        <v>0</v>
      </c>
      <c r="AK586" s="41"/>
      <c r="AL586" s="41" t="n">
        <f aca="false">AI586+AK586</f>
        <v>0</v>
      </c>
      <c r="AM586" s="41" t="n">
        <f aca="false">AJ586+AL586</f>
        <v>0</v>
      </c>
      <c r="AN586" s="41" t="n">
        <f aca="false">AL586+AM586</f>
        <v>0</v>
      </c>
      <c r="AO586" s="41" t="n">
        <f aca="false">AN586-AJ586</f>
        <v>0</v>
      </c>
    </row>
    <row r="587" customFormat="false" ht="12.75" hidden="true" customHeight="false" outlineLevel="0" collapsed="false">
      <c r="A587" s="50" t="s">
        <v>315</v>
      </c>
      <c r="B587" s="51" t="s">
        <v>52</v>
      </c>
      <c r="C587" s="51" t="s">
        <v>287</v>
      </c>
      <c r="D587" s="51" t="s">
        <v>318</v>
      </c>
      <c r="E587" s="51" t="s">
        <v>274</v>
      </c>
      <c r="F587" s="51" t="s">
        <v>163</v>
      </c>
      <c r="G587" s="51"/>
      <c r="H587" s="52"/>
      <c r="I587" s="53"/>
      <c r="J587" s="54"/>
      <c r="K587" s="55"/>
      <c r="L587" s="52"/>
      <c r="M587" s="28" t="n">
        <f aca="false">I587+J587+K587</f>
        <v>0</v>
      </c>
      <c r="N587" s="28" t="n">
        <f aca="false">J587+K587+L587</f>
        <v>0</v>
      </c>
      <c r="O587" s="28" t="n">
        <f aca="false">M587+N587</f>
        <v>0</v>
      </c>
      <c r="P587" s="28" t="n">
        <f aca="false">L587+M587+N587</f>
        <v>0</v>
      </c>
      <c r="Q587" s="28" t="n">
        <f aca="false">O587+P587</f>
        <v>0</v>
      </c>
      <c r="R587" s="28" t="n">
        <f aca="false">N587+O587+P587</f>
        <v>0</v>
      </c>
      <c r="S587" s="28" t="n">
        <f aca="false">Q587+R587</f>
        <v>0</v>
      </c>
      <c r="T587" s="28" t="n">
        <f aca="false">N587+P587+R587</f>
        <v>0</v>
      </c>
      <c r="U587" s="28" t="n">
        <f aca="false">M587+T587</f>
        <v>0</v>
      </c>
      <c r="V587" s="28" t="n">
        <f aca="false">U587-M587</f>
        <v>0</v>
      </c>
      <c r="W587" s="28" t="n">
        <f aca="false">Q587+S587+U587</f>
        <v>0</v>
      </c>
      <c r="X587" s="28" t="n">
        <f aca="false">U587+W587</f>
        <v>0</v>
      </c>
      <c r="Y587" s="28" t="n">
        <f aca="false">U587+V587+W587</f>
        <v>0</v>
      </c>
      <c r="Z587" s="28" t="n">
        <f aca="false">V587+W587+X587</f>
        <v>0</v>
      </c>
      <c r="AA587" s="28" t="n">
        <f aca="false">W587+X587+Y587</f>
        <v>0</v>
      </c>
      <c r="AB587" s="28" t="n">
        <f aca="false">Y587+AA587</f>
        <v>0</v>
      </c>
      <c r="AC587" s="28" t="n">
        <f aca="false">Y587+Z587+AA587</f>
        <v>0</v>
      </c>
      <c r="AD587" s="28" t="n">
        <f aca="false">AB587+AC587</f>
        <v>0</v>
      </c>
      <c r="AE587" s="28" t="n">
        <f aca="false">AA587+AB587+AC587</f>
        <v>0</v>
      </c>
      <c r="AF587" s="28" t="n">
        <f aca="false">AB587+AC587+AD587</f>
        <v>0</v>
      </c>
      <c r="AG587" s="28" t="n">
        <f aca="false">AC587+AD587+AE587</f>
        <v>0</v>
      </c>
      <c r="AH587" s="28" t="n">
        <f aca="false">AD587+AE587+AF587</f>
        <v>0</v>
      </c>
      <c r="AI587" s="41" t="n">
        <f aca="false">AF587+AH587</f>
        <v>0</v>
      </c>
      <c r="AJ587" s="41" t="n">
        <f aca="false">AD587+AI587</f>
        <v>0</v>
      </c>
      <c r="AK587" s="41"/>
      <c r="AL587" s="41" t="n">
        <f aca="false">AI587+AK587</f>
        <v>0</v>
      </c>
      <c r="AM587" s="41" t="n">
        <f aca="false">AJ587+AL587</f>
        <v>0</v>
      </c>
      <c r="AN587" s="41" t="n">
        <f aca="false">AL587+AM587</f>
        <v>0</v>
      </c>
      <c r="AO587" s="41" t="n">
        <f aca="false">AN587-AJ587</f>
        <v>0</v>
      </c>
    </row>
    <row r="588" customFormat="false" ht="12.75" hidden="true" customHeight="false" outlineLevel="0" collapsed="false">
      <c r="A588" s="56" t="s">
        <v>315</v>
      </c>
      <c r="B588" s="51" t="s">
        <v>52</v>
      </c>
      <c r="C588" s="51" t="s">
        <v>287</v>
      </c>
      <c r="D588" s="51" t="s">
        <v>318</v>
      </c>
      <c r="E588" s="51" t="s">
        <v>274</v>
      </c>
      <c r="F588" s="51" t="s">
        <v>163</v>
      </c>
      <c r="G588" s="51"/>
      <c r="H588" s="52"/>
      <c r="I588" s="53"/>
      <c r="J588" s="54"/>
      <c r="K588" s="55"/>
      <c r="L588" s="52"/>
      <c r="M588" s="28" t="n">
        <f aca="false">I588+J588+K588</f>
        <v>0</v>
      </c>
      <c r="N588" s="28" t="n">
        <f aca="false">J588+K588+L588</f>
        <v>0</v>
      </c>
      <c r="O588" s="28" t="n">
        <f aca="false">M588+N588</f>
        <v>0</v>
      </c>
      <c r="P588" s="28" t="n">
        <f aca="false">L588+M588+N588</f>
        <v>0</v>
      </c>
      <c r="Q588" s="28" t="n">
        <f aca="false">O588+P588</f>
        <v>0</v>
      </c>
      <c r="R588" s="28" t="n">
        <f aca="false">N588+O588+P588</f>
        <v>0</v>
      </c>
      <c r="S588" s="28" t="n">
        <f aca="false">Q588+R588</f>
        <v>0</v>
      </c>
      <c r="T588" s="28" t="n">
        <f aca="false">N588+P588+R588</f>
        <v>0</v>
      </c>
      <c r="U588" s="28" t="n">
        <f aca="false">M588+T588</f>
        <v>0</v>
      </c>
      <c r="V588" s="28" t="n">
        <f aca="false">U588-M588</f>
        <v>0</v>
      </c>
      <c r="W588" s="28" t="n">
        <f aca="false">Q588+S588+U588</f>
        <v>0</v>
      </c>
      <c r="X588" s="28" t="n">
        <f aca="false">U588+W588</f>
        <v>0</v>
      </c>
      <c r="Y588" s="28" t="n">
        <f aca="false">U588+V588+W588</f>
        <v>0</v>
      </c>
      <c r="Z588" s="28" t="n">
        <f aca="false">V588+W588+X588</f>
        <v>0</v>
      </c>
      <c r="AA588" s="28" t="n">
        <f aca="false">W588+X588+Y588</f>
        <v>0</v>
      </c>
      <c r="AB588" s="28" t="n">
        <f aca="false">Y588+AA588</f>
        <v>0</v>
      </c>
      <c r="AC588" s="28" t="n">
        <f aca="false">Y588+Z588+AA588</f>
        <v>0</v>
      </c>
      <c r="AD588" s="28" t="n">
        <f aca="false">AB588+AC588</f>
        <v>0</v>
      </c>
      <c r="AE588" s="28" t="n">
        <f aca="false">AA588+AB588+AC588</f>
        <v>0</v>
      </c>
      <c r="AF588" s="28" t="n">
        <f aca="false">AB588+AC588+AD588</f>
        <v>0</v>
      </c>
      <c r="AG588" s="28" t="n">
        <f aca="false">AC588+AD588+AE588</f>
        <v>0</v>
      </c>
      <c r="AH588" s="28" t="n">
        <f aca="false">AD588+AE588+AF588</f>
        <v>0</v>
      </c>
      <c r="AI588" s="41" t="n">
        <f aca="false">AF588+AH588</f>
        <v>0</v>
      </c>
      <c r="AJ588" s="41" t="n">
        <f aca="false">AD588+AI588</f>
        <v>0</v>
      </c>
      <c r="AK588" s="41"/>
      <c r="AL588" s="41" t="n">
        <f aca="false">AI588+AK588</f>
        <v>0</v>
      </c>
      <c r="AM588" s="41" t="n">
        <f aca="false">AJ588+AL588</f>
        <v>0</v>
      </c>
      <c r="AN588" s="41" t="n">
        <f aca="false">AL588+AM588</f>
        <v>0</v>
      </c>
      <c r="AO588" s="41" t="n">
        <f aca="false">AN588-AJ588</f>
        <v>0</v>
      </c>
    </row>
    <row r="589" customFormat="false" ht="12.75" hidden="true" customHeight="false" outlineLevel="0" collapsed="false">
      <c r="A589" s="56"/>
      <c r="B589" s="51"/>
      <c r="C589" s="51"/>
      <c r="D589" s="51"/>
      <c r="E589" s="51"/>
      <c r="F589" s="51"/>
      <c r="G589" s="51"/>
      <c r="H589" s="52"/>
      <c r="I589" s="53"/>
      <c r="J589" s="54"/>
      <c r="K589" s="55"/>
      <c r="L589" s="52"/>
      <c r="M589" s="28" t="n">
        <f aca="false">I589+J589+K589</f>
        <v>0</v>
      </c>
      <c r="N589" s="28" t="n">
        <f aca="false">J589+K589+L589</f>
        <v>0</v>
      </c>
      <c r="O589" s="28" t="n">
        <f aca="false">M589+N589</f>
        <v>0</v>
      </c>
      <c r="P589" s="28" t="n">
        <f aca="false">L589+M589+N589</f>
        <v>0</v>
      </c>
      <c r="Q589" s="28" t="n">
        <f aca="false">O589+P589</f>
        <v>0</v>
      </c>
      <c r="R589" s="28" t="n">
        <f aca="false">N589+O589+P589</f>
        <v>0</v>
      </c>
      <c r="S589" s="28" t="n">
        <f aca="false">Q589+R589</f>
        <v>0</v>
      </c>
      <c r="T589" s="28" t="n">
        <f aca="false">N589+P589+R589</f>
        <v>0</v>
      </c>
      <c r="U589" s="28" t="n">
        <f aca="false">M589+T589</f>
        <v>0</v>
      </c>
      <c r="V589" s="28" t="n">
        <f aca="false">U589-M589</f>
        <v>0</v>
      </c>
      <c r="W589" s="28" t="n">
        <f aca="false">Q589+S589+U589</f>
        <v>0</v>
      </c>
      <c r="X589" s="28" t="n">
        <f aca="false">U589+W589</f>
        <v>0</v>
      </c>
      <c r="Y589" s="28" t="n">
        <f aca="false">U589+V589+W589</f>
        <v>0</v>
      </c>
      <c r="Z589" s="28" t="n">
        <f aca="false">V589+W589+X589</f>
        <v>0</v>
      </c>
      <c r="AA589" s="28" t="n">
        <f aca="false">W589+X589+Y589</f>
        <v>0</v>
      </c>
      <c r="AB589" s="28" t="n">
        <f aca="false">Y589+AA589</f>
        <v>0</v>
      </c>
      <c r="AC589" s="28" t="n">
        <f aca="false">Y589+Z589+AA589</f>
        <v>0</v>
      </c>
      <c r="AD589" s="28" t="n">
        <f aca="false">AB589+AC589</f>
        <v>0</v>
      </c>
      <c r="AE589" s="28" t="n">
        <f aca="false">AA589+AB589+AC589</f>
        <v>0</v>
      </c>
      <c r="AF589" s="28" t="n">
        <f aca="false">AB589+AC589+AD589</f>
        <v>0</v>
      </c>
      <c r="AG589" s="28" t="n">
        <f aca="false">AC589+AD589+AE589</f>
        <v>0</v>
      </c>
      <c r="AH589" s="28" t="n">
        <f aca="false">AD589+AE589+AF589</f>
        <v>0</v>
      </c>
      <c r="AI589" s="41" t="n">
        <f aca="false">AF589+AH589</f>
        <v>0</v>
      </c>
      <c r="AJ589" s="41" t="n">
        <f aca="false">AD589+AI589</f>
        <v>0</v>
      </c>
      <c r="AK589" s="41"/>
      <c r="AL589" s="41" t="n">
        <f aca="false">AI589+AK589</f>
        <v>0</v>
      </c>
      <c r="AM589" s="41" t="n">
        <f aca="false">AJ589+AL589</f>
        <v>0</v>
      </c>
      <c r="AN589" s="41" t="n">
        <f aca="false">AL589+AM589</f>
        <v>0</v>
      </c>
      <c r="AO589" s="41" t="n">
        <f aca="false">AN589-AJ589</f>
        <v>0</v>
      </c>
    </row>
    <row r="590" s="42" customFormat="true" ht="0.75" hidden="true" customHeight="true" outlineLevel="0" collapsed="false">
      <c r="A590" s="68" t="s">
        <v>343</v>
      </c>
      <c r="B590" s="36" t="s">
        <v>52</v>
      </c>
      <c r="C590" s="36" t="s">
        <v>287</v>
      </c>
      <c r="D590" s="36" t="s">
        <v>309</v>
      </c>
      <c r="E590" s="36"/>
      <c r="F590" s="36"/>
      <c r="G590" s="36"/>
      <c r="H590" s="37" t="n">
        <f aca="false">SUM(H591:H592)</f>
        <v>0</v>
      </c>
      <c r="I590" s="38" t="n">
        <f aca="false">SUM(I591:I592)</f>
        <v>0</v>
      </c>
      <c r="J590" s="39" t="n">
        <f aca="false">SUM(J591:J592)</f>
        <v>0</v>
      </c>
      <c r="K590" s="40" t="n">
        <f aca="false">SUM(K591:K592)</f>
        <v>0</v>
      </c>
      <c r="L590" s="37" t="n">
        <f aca="false">SUM(L591:L592)</f>
        <v>0</v>
      </c>
      <c r="M590" s="28" t="n">
        <f aca="false">M591+M592</f>
        <v>0</v>
      </c>
      <c r="N590" s="28" t="n">
        <f aca="false">N591+N592</f>
        <v>0</v>
      </c>
      <c r="O590" s="28" t="n">
        <f aca="false">M590+N590</f>
        <v>0</v>
      </c>
      <c r="P590" s="28" t="n">
        <f aca="false">P591+P592</f>
        <v>0</v>
      </c>
      <c r="Q590" s="28" t="n">
        <f aca="false">O590+P590</f>
        <v>0</v>
      </c>
      <c r="R590" s="28" t="n">
        <f aca="false">R591+R592</f>
        <v>0</v>
      </c>
      <c r="S590" s="28" t="n">
        <f aca="false">Q590+R590</f>
        <v>0</v>
      </c>
      <c r="T590" s="28" t="n">
        <f aca="false">T591+T592</f>
        <v>0</v>
      </c>
      <c r="U590" s="28" t="n">
        <f aca="false">M590+T590</f>
        <v>0</v>
      </c>
      <c r="V590" s="28" t="n">
        <f aca="false">U590-M590</f>
        <v>0</v>
      </c>
      <c r="W590" s="28" t="n">
        <f aca="false">W591+W592</f>
        <v>0</v>
      </c>
      <c r="X590" s="28" t="n">
        <f aca="false">U590+W590</f>
        <v>0</v>
      </c>
      <c r="Y590" s="28" t="n">
        <f aca="false">Y591+Y592</f>
        <v>0</v>
      </c>
      <c r="Z590" s="28" t="n">
        <f aca="false">Z591+Z592</f>
        <v>0</v>
      </c>
      <c r="AA590" s="28" t="n">
        <f aca="false">AA591+AA592</f>
        <v>0</v>
      </c>
      <c r="AB590" s="28" t="n">
        <f aca="false">Y590+AA590</f>
        <v>0</v>
      </c>
      <c r="AC590" s="28" t="n">
        <f aca="false">AC591+AC592</f>
        <v>0</v>
      </c>
      <c r="AD590" s="28" t="n">
        <f aca="false">AB590+AC590</f>
        <v>0</v>
      </c>
      <c r="AE590" s="28" t="n">
        <f aca="false">AE591+AE592</f>
        <v>0</v>
      </c>
      <c r="AF590" s="28" t="n">
        <f aca="false">AF591+AF592</f>
        <v>0</v>
      </c>
      <c r="AG590" s="28" t="n">
        <f aca="false">AG591+AG592</f>
        <v>0</v>
      </c>
      <c r="AH590" s="28" t="n">
        <f aca="false">AH591+AH592</f>
        <v>0</v>
      </c>
      <c r="AI590" s="41" t="n">
        <f aca="false">AF590+AH590</f>
        <v>0</v>
      </c>
      <c r="AJ590" s="41" t="n">
        <f aca="false">AD590+AI590</f>
        <v>0</v>
      </c>
      <c r="AK590" s="41"/>
      <c r="AL590" s="41" t="n">
        <f aca="false">AI590+AK590</f>
        <v>0</v>
      </c>
      <c r="AM590" s="41" t="n">
        <f aca="false">AJ590+AL590</f>
        <v>0</v>
      </c>
      <c r="AN590" s="41" t="n">
        <f aca="false">AL590+AM590</f>
        <v>0</v>
      </c>
      <c r="AO590" s="41" t="n">
        <f aca="false">AN590-AJ590</f>
        <v>0</v>
      </c>
    </row>
    <row r="591" customFormat="false" ht="12.75" hidden="true" customHeight="false" outlineLevel="0" collapsed="false">
      <c r="A591" s="50" t="s">
        <v>225</v>
      </c>
      <c r="B591" s="51" t="s">
        <v>52</v>
      </c>
      <c r="C591" s="51" t="s">
        <v>287</v>
      </c>
      <c r="D591" s="51" t="s">
        <v>309</v>
      </c>
      <c r="E591" s="51" t="s">
        <v>162</v>
      </c>
      <c r="F591" s="51" t="s">
        <v>163</v>
      </c>
      <c r="G591" s="51"/>
      <c r="H591" s="52"/>
      <c r="I591" s="53"/>
      <c r="J591" s="54"/>
      <c r="K591" s="55"/>
      <c r="L591" s="52"/>
      <c r="M591" s="41"/>
      <c r="N591" s="41" t="n">
        <f aca="false">J591+K591+L591</f>
        <v>0</v>
      </c>
      <c r="O591" s="28" t="n">
        <f aca="false">M591+N591</f>
        <v>0</v>
      </c>
      <c r="P591" s="41" t="n">
        <f aca="false">L591+M591+N591</f>
        <v>0</v>
      </c>
      <c r="Q591" s="28" t="n">
        <f aca="false">O591+P591</f>
        <v>0</v>
      </c>
      <c r="R591" s="41" t="n">
        <f aca="false">N591+O591+P591</f>
        <v>0</v>
      </c>
      <c r="S591" s="41" t="n">
        <f aca="false">Q591+R591</f>
        <v>0</v>
      </c>
      <c r="T591" s="41" t="n">
        <f aca="false">N591+P591+R591</f>
        <v>0</v>
      </c>
      <c r="U591" s="41" t="n">
        <f aca="false">M591+T591</f>
        <v>0</v>
      </c>
      <c r="V591" s="41" t="n">
        <f aca="false">U591-M591</f>
        <v>0</v>
      </c>
      <c r="W591" s="41" t="n">
        <f aca="false">Q591+S591+U591</f>
        <v>0</v>
      </c>
      <c r="X591" s="41"/>
      <c r="Y591" s="41"/>
      <c r="Z591" s="41"/>
      <c r="AA591" s="41"/>
      <c r="AB591" s="28" t="n">
        <f aca="false">Y591+AA591</f>
        <v>0</v>
      </c>
      <c r="AC591" s="41"/>
      <c r="AD591" s="28" t="n">
        <f aca="false">AB591+AC591</f>
        <v>0</v>
      </c>
      <c r="AE591" s="41"/>
      <c r="AF591" s="41"/>
      <c r="AG591" s="41"/>
      <c r="AH591" s="41"/>
      <c r="AI591" s="41" t="n">
        <f aca="false">AF591+AH591</f>
        <v>0</v>
      </c>
      <c r="AJ591" s="41" t="n">
        <f aca="false">AD591+AI591</f>
        <v>0</v>
      </c>
      <c r="AK591" s="41"/>
      <c r="AL591" s="41" t="n">
        <f aca="false">AI591+AK591</f>
        <v>0</v>
      </c>
      <c r="AM591" s="41" t="n">
        <f aca="false">AJ591+AL591</f>
        <v>0</v>
      </c>
      <c r="AN591" s="41" t="n">
        <f aca="false">AL591+AM591</f>
        <v>0</v>
      </c>
      <c r="AO591" s="41" t="n">
        <f aca="false">AN591-AJ591</f>
        <v>0</v>
      </c>
    </row>
    <row r="592" customFormat="false" ht="12.75" hidden="true" customHeight="false" outlineLevel="0" collapsed="false">
      <c r="A592" s="56" t="s">
        <v>225</v>
      </c>
      <c r="B592" s="51" t="s">
        <v>52</v>
      </c>
      <c r="C592" s="51" t="s">
        <v>287</v>
      </c>
      <c r="D592" s="51" t="s">
        <v>309</v>
      </c>
      <c r="E592" s="51" t="s">
        <v>162</v>
      </c>
      <c r="F592" s="51" t="s">
        <v>163</v>
      </c>
      <c r="G592" s="51"/>
      <c r="H592" s="52"/>
      <c r="I592" s="53"/>
      <c r="J592" s="54"/>
      <c r="K592" s="55"/>
      <c r="L592" s="52"/>
      <c r="M592" s="41"/>
      <c r="N592" s="41" t="n">
        <f aca="false">J592+K592+L592</f>
        <v>0</v>
      </c>
      <c r="O592" s="28" t="n">
        <f aca="false">M592+N592</f>
        <v>0</v>
      </c>
      <c r="P592" s="41" t="n">
        <f aca="false">L592+M592+N592</f>
        <v>0</v>
      </c>
      <c r="Q592" s="28" t="n">
        <f aca="false">O592+P592</f>
        <v>0</v>
      </c>
      <c r="R592" s="41" t="n">
        <f aca="false">N592+O592+P592</f>
        <v>0</v>
      </c>
      <c r="S592" s="41" t="n">
        <f aca="false">Q592+R592</f>
        <v>0</v>
      </c>
      <c r="T592" s="41" t="n">
        <f aca="false">N592+P592+R592</f>
        <v>0</v>
      </c>
      <c r="U592" s="41" t="n">
        <f aca="false">M592+T592</f>
        <v>0</v>
      </c>
      <c r="V592" s="41" t="n">
        <f aca="false">U592-M592</f>
        <v>0</v>
      </c>
      <c r="W592" s="41" t="n">
        <f aca="false">Q592+S592+U592</f>
        <v>0</v>
      </c>
      <c r="X592" s="41"/>
      <c r="Y592" s="41"/>
      <c r="Z592" s="41"/>
      <c r="AA592" s="41"/>
      <c r="AB592" s="28" t="n">
        <f aca="false">Y592+AA592</f>
        <v>0</v>
      </c>
      <c r="AC592" s="41"/>
      <c r="AD592" s="28" t="n">
        <f aca="false">AB592+AC592</f>
        <v>0</v>
      </c>
      <c r="AE592" s="41"/>
      <c r="AF592" s="41"/>
      <c r="AG592" s="41"/>
      <c r="AH592" s="41"/>
      <c r="AI592" s="41" t="n">
        <f aca="false">AF592+AH592</f>
        <v>0</v>
      </c>
      <c r="AJ592" s="41" t="n">
        <f aca="false">AD592+AI592</f>
        <v>0</v>
      </c>
      <c r="AK592" s="41"/>
      <c r="AL592" s="41" t="n">
        <f aca="false">AI592+AK592</f>
        <v>0</v>
      </c>
      <c r="AM592" s="41" t="n">
        <f aca="false">AJ592+AL592</f>
        <v>0</v>
      </c>
      <c r="AN592" s="41" t="n">
        <f aca="false">AL592+AM592</f>
        <v>0</v>
      </c>
      <c r="AO592" s="41" t="n">
        <f aca="false">AN592-AJ592</f>
        <v>0</v>
      </c>
    </row>
    <row r="593" s="42" customFormat="true" ht="0.75" hidden="true" customHeight="true" outlineLevel="0" collapsed="false">
      <c r="A593" s="68" t="s">
        <v>308</v>
      </c>
      <c r="B593" s="36" t="s">
        <v>52</v>
      </c>
      <c r="C593" s="36" t="s">
        <v>301</v>
      </c>
      <c r="D593" s="36" t="s">
        <v>309</v>
      </c>
      <c r="E593" s="36"/>
      <c r="F593" s="36"/>
      <c r="G593" s="36"/>
      <c r="H593" s="37" t="n">
        <f aca="false">SUM(H595:H596)</f>
        <v>0</v>
      </c>
      <c r="I593" s="38" t="n">
        <f aca="false">SUM(I595:I596)</f>
        <v>0</v>
      </c>
      <c r="J593" s="39" t="n">
        <f aca="false">SUM(J595:J596)</f>
        <v>0</v>
      </c>
      <c r="K593" s="40" t="n">
        <f aca="false">SUM(K595:K596)</f>
        <v>0</v>
      </c>
      <c r="L593" s="37" t="n">
        <f aca="false">SUM(L595:L596)</f>
        <v>0</v>
      </c>
      <c r="M593" s="28" t="n">
        <f aca="false">I593+J593+K593</f>
        <v>0</v>
      </c>
      <c r="N593" s="28" t="n">
        <f aca="false">J593+K593+L593</f>
        <v>0</v>
      </c>
      <c r="O593" s="28" t="n">
        <f aca="false">M593+N593</f>
        <v>0</v>
      </c>
      <c r="P593" s="28" t="n">
        <f aca="false">L593+M593+N593</f>
        <v>0</v>
      </c>
      <c r="Q593" s="28" t="n">
        <f aca="false">O593+P593</f>
        <v>0</v>
      </c>
      <c r="R593" s="28" t="n">
        <f aca="false">N593+O593+P593</f>
        <v>0</v>
      </c>
      <c r="S593" s="28" t="n">
        <f aca="false">Q593+R593</f>
        <v>0</v>
      </c>
      <c r="T593" s="28" t="n">
        <f aca="false">N593+P593+R593</f>
        <v>0</v>
      </c>
      <c r="U593" s="28" t="n">
        <f aca="false">M593+T593</f>
        <v>0</v>
      </c>
      <c r="V593" s="28" t="n">
        <f aca="false">U593-M593</f>
        <v>0</v>
      </c>
      <c r="W593" s="28" t="n">
        <f aca="false">Q593+S593+U593</f>
        <v>0</v>
      </c>
      <c r="X593" s="28" t="n">
        <f aca="false">U593+W593</f>
        <v>0</v>
      </c>
      <c r="Y593" s="28" t="n">
        <f aca="false">U593+V593+W593</f>
        <v>0</v>
      </c>
      <c r="Z593" s="28" t="n">
        <f aca="false">V593+W593+X593</f>
        <v>0</v>
      </c>
      <c r="AA593" s="28" t="n">
        <f aca="false">W593+X593+Y593</f>
        <v>0</v>
      </c>
      <c r="AB593" s="28" t="n">
        <f aca="false">Y593+AA593</f>
        <v>0</v>
      </c>
      <c r="AC593" s="28" t="n">
        <f aca="false">Y593+Z593+AA593</f>
        <v>0</v>
      </c>
      <c r="AD593" s="28" t="n">
        <f aca="false">AB593+AC593</f>
        <v>0</v>
      </c>
      <c r="AE593" s="28" t="n">
        <f aca="false">AA593+AB593+AC593</f>
        <v>0</v>
      </c>
      <c r="AF593" s="28" t="n">
        <f aca="false">AB593+AC593+AD593</f>
        <v>0</v>
      </c>
      <c r="AG593" s="28" t="n">
        <f aca="false">AC593+AD593+AE593</f>
        <v>0</v>
      </c>
      <c r="AH593" s="28" t="n">
        <f aca="false">AD593+AE593+AF593</f>
        <v>0</v>
      </c>
      <c r="AI593" s="41" t="n">
        <f aca="false">AF593+AH593</f>
        <v>0</v>
      </c>
      <c r="AJ593" s="41" t="n">
        <f aca="false">AD593+AI593</f>
        <v>0</v>
      </c>
      <c r="AK593" s="41"/>
      <c r="AL593" s="41" t="n">
        <f aca="false">AI593+AK593</f>
        <v>0</v>
      </c>
      <c r="AM593" s="41" t="n">
        <f aca="false">AJ593+AL593</f>
        <v>0</v>
      </c>
      <c r="AN593" s="41" t="n">
        <f aca="false">AL593+AM593</f>
        <v>0</v>
      </c>
      <c r="AO593" s="41" t="n">
        <f aca="false">AN593-AJ593</f>
        <v>0</v>
      </c>
    </row>
    <row r="594" s="42" customFormat="true" ht="12.75" hidden="true" customHeight="false" outlineLevel="0" collapsed="false">
      <c r="A594" s="56" t="s">
        <v>225</v>
      </c>
      <c r="B594" s="51" t="s">
        <v>52</v>
      </c>
      <c r="C594" s="51" t="s">
        <v>301</v>
      </c>
      <c r="D594" s="51" t="s">
        <v>309</v>
      </c>
      <c r="E594" s="51" t="s">
        <v>162</v>
      </c>
      <c r="F594" s="51" t="s">
        <v>163</v>
      </c>
      <c r="G594" s="36"/>
      <c r="H594" s="37"/>
      <c r="I594" s="38"/>
      <c r="J594" s="39"/>
      <c r="K594" s="40"/>
      <c r="L594" s="37"/>
      <c r="M594" s="28" t="n">
        <f aca="false">I594+J594+K594</f>
        <v>0</v>
      </c>
      <c r="N594" s="28" t="n">
        <f aca="false">J594+K594+L594</f>
        <v>0</v>
      </c>
      <c r="O594" s="28" t="n">
        <f aca="false">M594+N594</f>
        <v>0</v>
      </c>
      <c r="P594" s="28" t="n">
        <f aca="false">L594+M594+N594</f>
        <v>0</v>
      </c>
      <c r="Q594" s="28" t="n">
        <f aca="false">O594+P594</f>
        <v>0</v>
      </c>
      <c r="R594" s="28" t="n">
        <f aca="false">N594+O594+P594</f>
        <v>0</v>
      </c>
      <c r="S594" s="28" t="n">
        <f aca="false">Q594+R594</f>
        <v>0</v>
      </c>
      <c r="T594" s="28" t="n">
        <f aca="false">N594+P594+R594</f>
        <v>0</v>
      </c>
      <c r="U594" s="28" t="n">
        <f aca="false">M594+T594</f>
        <v>0</v>
      </c>
      <c r="V594" s="28" t="n">
        <f aca="false">U594-M594</f>
        <v>0</v>
      </c>
      <c r="W594" s="28" t="n">
        <f aca="false">Q594+S594+U594</f>
        <v>0</v>
      </c>
      <c r="X594" s="28" t="n">
        <f aca="false">U594+W594</f>
        <v>0</v>
      </c>
      <c r="Y594" s="28" t="n">
        <f aca="false">U594+V594+W594</f>
        <v>0</v>
      </c>
      <c r="Z594" s="28" t="n">
        <f aca="false">V594+W594+X594</f>
        <v>0</v>
      </c>
      <c r="AA594" s="28" t="n">
        <f aca="false">W594+X594+Y594</f>
        <v>0</v>
      </c>
      <c r="AB594" s="28" t="n">
        <f aca="false">Y594+AA594</f>
        <v>0</v>
      </c>
      <c r="AC594" s="28" t="n">
        <f aca="false">Y594+Z594+AA594</f>
        <v>0</v>
      </c>
      <c r="AD594" s="28" t="n">
        <f aca="false">AB594+AC594</f>
        <v>0</v>
      </c>
      <c r="AE594" s="28" t="n">
        <f aca="false">AA594+AB594+AC594</f>
        <v>0</v>
      </c>
      <c r="AF594" s="28" t="n">
        <f aca="false">AB594+AC594+AD594</f>
        <v>0</v>
      </c>
      <c r="AG594" s="28" t="n">
        <f aca="false">AC594+AD594+AE594</f>
        <v>0</v>
      </c>
      <c r="AH594" s="28" t="n">
        <f aca="false">AD594+AE594+AF594</f>
        <v>0</v>
      </c>
      <c r="AI594" s="41" t="n">
        <f aca="false">AF594+AH594</f>
        <v>0</v>
      </c>
      <c r="AJ594" s="41" t="n">
        <f aca="false">AD594+AI594</f>
        <v>0</v>
      </c>
      <c r="AK594" s="41"/>
      <c r="AL594" s="41" t="n">
        <f aca="false">AI594+AK594</f>
        <v>0</v>
      </c>
      <c r="AM594" s="41" t="n">
        <f aca="false">AJ594+AL594</f>
        <v>0</v>
      </c>
      <c r="AN594" s="41" t="n">
        <f aca="false">AL594+AM594</f>
        <v>0</v>
      </c>
      <c r="AO594" s="41" t="n">
        <f aca="false">AN594-AJ594</f>
        <v>0</v>
      </c>
    </row>
    <row r="595" customFormat="false" ht="12.75" hidden="true" customHeight="false" outlineLevel="0" collapsed="false">
      <c r="A595" s="50" t="s">
        <v>225</v>
      </c>
      <c r="B595" s="51" t="s">
        <v>52</v>
      </c>
      <c r="C595" s="51" t="s">
        <v>301</v>
      </c>
      <c r="D595" s="51" t="s">
        <v>309</v>
      </c>
      <c r="E595" s="51" t="s">
        <v>162</v>
      </c>
      <c r="F595" s="51" t="s">
        <v>61</v>
      </c>
      <c r="G595" s="51"/>
      <c r="H595" s="52"/>
      <c r="I595" s="53"/>
      <c r="J595" s="54"/>
      <c r="K595" s="55"/>
      <c r="L595" s="52"/>
      <c r="M595" s="28" t="n">
        <f aca="false">I595+J595+K595</f>
        <v>0</v>
      </c>
      <c r="N595" s="28" t="n">
        <f aca="false">J595+K595+L595</f>
        <v>0</v>
      </c>
      <c r="O595" s="28" t="n">
        <f aca="false">M595+N595</f>
        <v>0</v>
      </c>
      <c r="P595" s="28" t="n">
        <f aca="false">L595+M595+N595</f>
        <v>0</v>
      </c>
      <c r="Q595" s="28" t="n">
        <f aca="false">O595+P595</f>
        <v>0</v>
      </c>
      <c r="R595" s="28" t="n">
        <f aca="false">N595+O595+P595</f>
        <v>0</v>
      </c>
      <c r="S595" s="28" t="n">
        <f aca="false">Q595+R595</f>
        <v>0</v>
      </c>
      <c r="T595" s="28" t="n">
        <f aca="false">N595+P595+R595</f>
        <v>0</v>
      </c>
      <c r="U595" s="28" t="n">
        <f aca="false">M595+T595</f>
        <v>0</v>
      </c>
      <c r="V595" s="28" t="n">
        <f aca="false">U595-M595</f>
        <v>0</v>
      </c>
      <c r="W595" s="28" t="n">
        <f aca="false">Q595+S595+U595</f>
        <v>0</v>
      </c>
      <c r="X595" s="28" t="n">
        <f aca="false">U595+W595</f>
        <v>0</v>
      </c>
      <c r="Y595" s="28" t="n">
        <f aca="false">U595+V595+W595</f>
        <v>0</v>
      </c>
      <c r="Z595" s="28" t="n">
        <f aca="false">V595+W595+X595</f>
        <v>0</v>
      </c>
      <c r="AA595" s="28" t="n">
        <f aca="false">W595+X595+Y595</f>
        <v>0</v>
      </c>
      <c r="AB595" s="28" t="n">
        <f aca="false">Y595+AA595</f>
        <v>0</v>
      </c>
      <c r="AC595" s="28" t="n">
        <f aca="false">Y595+Z595+AA595</f>
        <v>0</v>
      </c>
      <c r="AD595" s="28" t="n">
        <f aca="false">AB595+AC595</f>
        <v>0</v>
      </c>
      <c r="AE595" s="28" t="n">
        <f aca="false">AA595+AB595+AC595</f>
        <v>0</v>
      </c>
      <c r="AF595" s="28" t="n">
        <f aca="false">AB595+AC595+AD595</f>
        <v>0</v>
      </c>
      <c r="AG595" s="28" t="n">
        <f aca="false">AC595+AD595+AE595</f>
        <v>0</v>
      </c>
      <c r="AH595" s="28" t="n">
        <f aca="false">AD595+AE595+AF595</f>
        <v>0</v>
      </c>
      <c r="AI595" s="41" t="n">
        <f aca="false">AF595+AH595</f>
        <v>0</v>
      </c>
      <c r="AJ595" s="41" t="n">
        <f aca="false">AD595+AI595</f>
        <v>0</v>
      </c>
      <c r="AK595" s="41"/>
      <c r="AL595" s="41" t="n">
        <f aca="false">AI595+AK595</f>
        <v>0</v>
      </c>
      <c r="AM595" s="41" t="n">
        <f aca="false">AJ595+AL595</f>
        <v>0</v>
      </c>
      <c r="AN595" s="41" t="n">
        <f aca="false">AL595+AM595</f>
        <v>0</v>
      </c>
      <c r="AO595" s="41" t="n">
        <f aca="false">AN595-AJ595</f>
        <v>0</v>
      </c>
    </row>
    <row r="596" customFormat="false" ht="12.75" hidden="true" customHeight="false" outlineLevel="0" collapsed="false">
      <c r="A596" s="56" t="s">
        <v>225</v>
      </c>
      <c r="B596" s="51" t="s">
        <v>52</v>
      </c>
      <c r="C596" s="51" t="s">
        <v>301</v>
      </c>
      <c r="D596" s="51" t="s">
        <v>309</v>
      </c>
      <c r="E596" s="51" t="s">
        <v>162</v>
      </c>
      <c r="F596" s="51" t="s">
        <v>62</v>
      </c>
      <c r="G596" s="51"/>
      <c r="H596" s="52"/>
      <c r="I596" s="53"/>
      <c r="J596" s="54"/>
      <c r="K596" s="55"/>
      <c r="L596" s="52"/>
      <c r="M596" s="28" t="n">
        <f aca="false">I596+J596+K596</f>
        <v>0</v>
      </c>
      <c r="N596" s="28" t="n">
        <f aca="false">J596+K596+L596</f>
        <v>0</v>
      </c>
      <c r="O596" s="28" t="n">
        <f aca="false">M596+N596</f>
        <v>0</v>
      </c>
      <c r="P596" s="28" t="n">
        <f aca="false">L596+M596+N596</f>
        <v>0</v>
      </c>
      <c r="Q596" s="28" t="n">
        <f aca="false">O596+P596</f>
        <v>0</v>
      </c>
      <c r="R596" s="28" t="n">
        <f aca="false">N596+O596+P596</f>
        <v>0</v>
      </c>
      <c r="S596" s="28" t="n">
        <f aca="false">Q596+R596</f>
        <v>0</v>
      </c>
      <c r="T596" s="28" t="n">
        <f aca="false">N596+P596+R596</f>
        <v>0</v>
      </c>
      <c r="U596" s="28" t="n">
        <f aca="false">M596+T596</f>
        <v>0</v>
      </c>
      <c r="V596" s="28" t="n">
        <f aca="false">U596-M596</f>
        <v>0</v>
      </c>
      <c r="W596" s="28" t="n">
        <f aca="false">Q596+S596+U596</f>
        <v>0</v>
      </c>
      <c r="X596" s="28" t="n">
        <f aca="false">U596+W596</f>
        <v>0</v>
      </c>
      <c r="Y596" s="28" t="n">
        <f aca="false">U596+V596+W596</f>
        <v>0</v>
      </c>
      <c r="Z596" s="28" t="n">
        <f aca="false">V596+W596+X596</f>
        <v>0</v>
      </c>
      <c r="AA596" s="28" t="n">
        <f aca="false">W596+X596+Y596</f>
        <v>0</v>
      </c>
      <c r="AB596" s="28" t="n">
        <f aca="false">Y596+AA596</f>
        <v>0</v>
      </c>
      <c r="AC596" s="28" t="n">
        <f aca="false">Y596+Z596+AA596</f>
        <v>0</v>
      </c>
      <c r="AD596" s="28" t="n">
        <f aca="false">AB596+AC596</f>
        <v>0</v>
      </c>
      <c r="AE596" s="28" t="n">
        <f aca="false">AA596+AB596+AC596</f>
        <v>0</v>
      </c>
      <c r="AF596" s="28" t="n">
        <f aca="false">AB596+AC596+AD596</f>
        <v>0</v>
      </c>
      <c r="AG596" s="28" t="n">
        <f aca="false">AC596+AD596+AE596</f>
        <v>0</v>
      </c>
      <c r="AH596" s="28" t="n">
        <f aca="false">AD596+AE596+AF596</f>
        <v>0</v>
      </c>
      <c r="AI596" s="41" t="n">
        <f aca="false">AF596+AH596</f>
        <v>0</v>
      </c>
      <c r="AJ596" s="41" t="n">
        <f aca="false">AD596+AI596</f>
        <v>0</v>
      </c>
      <c r="AK596" s="41"/>
      <c r="AL596" s="41" t="n">
        <f aca="false">AI596+AK596</f>
        <v>0</v>
      </c>
      <c r="AM596" s="41" t="n">
        <f aca="false">AJ596+AL596</f>
        <v>0</v>
      </c>
      <c r="AN596" s="41" t="n">
        <f aca="false">AL596+AM596</f>
        <v>0</v>
      </c>
      <c r="AO596" s="41" t="n">
        <f aca="false">AN596-AJ596</f>
        <v>0</v>
      </c>
    </row>
    <row r="597" customFormat="false" ht="11.25" hidden="true" customHeight="true" outlineLevel="0" collapsed="false">
      <c r="A597" s="56" t="s">
        <v>225</v>
      </c>
      <c r="B597" s="51" t="s">
        <v>52</v>
      </c>
      <c r="C597" s="51" t="s">
        <v>301</v>
      </c>
      <c r="D597" s="51" t="s">
        <v>309</v>
      </c>
      <c r="E597" s="51" t="s">
        <v>162</v>
      </c>
      <c r="F597" s="51" t="s">
        <v>163</v>
      </c>
      <c r="G597" s="51"/>
      <c r="H597" s="52"/>
      <c r="I597" s="53"/>
      <c r="J597" s="54"/>
      <c r="K597" s="55"/>
      <c r="L597" s="52"/>
      <c r="M597" s="28" t="n">
        <f aca="false">I597+J597+K597</f>
        <v>0</v>
      </c>
      <c r="N597" s="28" t="n">
        <f aca="false">J597+K597+L597</f>
        <v>0</v>
      </c>
      <c r="O597" s="28" t="n">
        <f aca="false">M597+N597</f>
        <v>0</v>
      </c>
      <c r="P597" s="28" t="n">
        <f aca="false">L597+M597+N597</f>
        <v>0</v>
      </c>
      <c r="Q597" s="28" t="n">
        <f aca="false">O597+P597</f>
        <v>0</v>
      </c>
      <c r="R597" s="28" t="n">
        <f aca="false">N597+O597+P597</f>
        <v>0</v>
      </c>
      <c r="S597" s="28" t="n">
        <f aca="false">Q597+R597</f>
        <v>0</v>
      </c>
      <c r="T597" s="28" t="n">
        <f aca="false">N597+P597+R597</f>
        <v>0</v>
      </c>
      <c r="U597" s="28" t="n">
        <f aca="false">M597+T597</f>
        <v>0</v>
      </c>
      <c r="V597" s="28" t="n">
        <f aca="false">U597-M597</f>
        <v>0</v>
      </c>
      <c r="W597" s="28" t="n">
        <f aca="false">Q597+S597+U597</f>
        <v>0</v>
      </c>
      <c r="X597" s="28" t="n">
        <f aca="false">U597+W597</f>
        <v>0</v>
      </c>
      <c r="Y597" s="28" t="n">
        <f aca="false">U597+V597+W597</f>
        <v>0</v>
      </c>
      <c r="Z597" s="28" t="n">
        <f aca="false">V597+W597+X597</f>
        <v>0</v>
      </c>
      <c r="AA597" s="28" t="n">
        <f aca="false">W597+X597+Y597</f>
        <v>0</v>
      </c>
      <c r="AB597" s="28" t="n">
        <f aca="false">Y597+AA597</f>
        <v>0</v>
      </c>
      <c r="AC597" s="28" t="n">
        <f aca="false">Y597+Z597+AA597</f>
        <v>0</v>
      </c>
      <c r="AD597" s="28" t="n">
        <f aca="false">AB597+AC597</f>
        <v>0</v>
      </c>
      <c r="AE597" s="28" t="n">
        <f aca="false">AA597+AB597+AC597</f>
        <v>0</v>
      </c>
      <c r="AF597" s="28" t="n">
        <f aca="false">AB597+AC597+AD597</f>
        <v>0</v>
      </c>
      <c r="AG597" s="28" t="n">
        <f aca="false">AC597+AD597+AE597</f>
        <v>0</v>
      </c>
      <c r="AH597" s="28" t="n">
        <f aca="false">AD597+AE597+AF597</f>
        <v>0</v>
      </c>
      <c r="AI597" s="41" t="n">
        <f aca="false">AF597+AH597</f>
        <v>0</v>
      </c>
      <c r="AJ597" s="41" t="n">
        <f aca="false">AD597+AI597</f>
        <v>0</v>
      </c>
      <c r="AK597" s="41"/>
      <c r="AL597" s="41" t="n">
        <f aca="false">AI597+AK597</f>
        <v>0</v>
      </c>
      <c r="AM597" s="41" t="n">
        <f aca="false">AJ597+AL597</f>
        <v>0</v>
      </c>
      <c r="AN597" s="41" t="n">
        <f aca="false">AL597+AM597</f>
        <v>0</v>
      </c>
      <c r="AO597" s="41" t="n">
        <f aca="false">AN597-AJ597</f>
        <v>0</v>
      </c>
    </row>
    <row r="598" customFormat="false" ht="76.5" hidden="false" customHeight="true" outlineLevel="0" collapsed="false">
      <c r="A598" s="68" t="s">
        <v>317</v>
      </c>
      <c r="B598" s="36" t="s">
        <v>52</v>
      </c>
      <c r="C598" s="36" t="s">
        <v>287</v>
      </c>
      <c r="D598" s="36" t="s">
        <v>318</v>
      </c>
      <c r="E598" s="36"/>
      <c r="F598" s="36"/>
      <c r="G598" s="36"/>
      <c r="H598" s="37" t="n">
        <f aca="false">H599</f>
        <v>34900</v>
      </c>
      <c r="I598" s="53"/>
      <c r="J598" s="54"/>
      <c r="K598" s="40" t="n">
        <f aca="false">K599</f>
        <v>34900</v>
      </c>
      <c r="L598" s="52"/>
      <c r="M598" s="28" t="n">
        <f aca="false">M599</f>
        <v>46400</v>
      </c>
      <c r="N598" s="28" t="n">
        <f aca="false">N599</f>
        <v>0</v>
      </c>
      <c r="O598" s="28" t="n">
        <f aca="false">M598+N598</f>
        <v>46400</v>
      </c>
      <c r="P598" s="28" t="n">
        <f aca="false">P599</f>
        <v>0</v>
      </c>
      <c r="Q598" s="28" t="n">
        <f aca="false">O598+P598</f>
        <v>46400</v>
      </c>
      <c r="R598" s="28" t="n">
        <f aca="false">R599</f>
        <v>0</v>
      </c>
      <c r="S598" s="28" t="n">
        <f aca="false">Q598+R598</f>
        <v>46400</v>
      </c>
      <c r="T598" s="28" t="n">
        <f aca="false">T599</f>
        <v>0</v>
      </c>
      <c r="U598" s="28" t="n">
        <f aca="false">M598+T598</f>
        <v>46400</v>
      </c>
      <c r="V598" s="28" t="n">
        <f aca="false">U598-M598</f>
        <v>0</v>
      </c>
      <c r="W598" s="28" t="n">
        <f aca="false">W599</f>
        <v>0</v>
      </c>
      <c r="X598" s="28" t="n">
        <f aca="false">X599</f>
        <v>46400</v>
      </c>
      <c r="Y598" s="28" t="n">
        <f aca="false">Y599</f>
        <v>46400</v>
      </c>
      <c r="Z598" s="28" t="n">
        <f aca="false">Z599</f>
        <v>0</v>
      </c>
      <c r="AA598" s="28" t="n">
        <f aca="false">AA599</f>
        <v>0</v>
      </c>
      <c r="AB598" s="28" t="n">
        <f aca="false">Y598+AA598</f>
        <v>46400</v>
      </c>
      <c r="AC598" s="28" t="n">
        <f aca="false">AC599</f>
        <v>0</v>
      </c>
      <c r="AD598" s="28" t="n">
        <f aca="false">AD599</f>
        <v>46400</v>
      </c>
      <c r="AE598" s="28" t="n">
        <f aca="false">AE599</f>
        <v>0</v>
      </c>
      <c r="AF598" s="28" t="n">
        <f aca="false">AF599</f>
        <v>0</v>
      </c>
      <c r="AG598" s="28" t="n">
        <f aca="false">AG599</f>
        <v>0</v>
      </c>
      <c r="AH598" s="28" t="n">
        <f aca="false">AH599</f>
        <v>0</v>
      </c>
      <c r="AI598" s="28" t="n">
        <f aca="false">AI599</f>
        <v>0</v>
      </c>
      <c r="AJ598" s="58" t="n">
        <f aca="false">AD598+AI598</f>
        <v>46400</v>
      </c>
      <c r="AK598" s="28" t="n">
        <f aca="false">AK599</f>
        <v>0</v>
      </c>
      <c r="AL598" s="28" t="n">
        <f aca="false">AL599</f>
        <v>46400</v>
      </c>
      <c r="AM598" s="28" t="n">
        <f aca="false">AM599</f>
        <v>0</v>
      </c>
      <c r="AN598" s="41" t="n">
        <f aca="false">AL598+AM598</f>
        <v>46400</v>
      </c>
      <c r="AO598" s="41" t="n">
        <f aca="false">AN598-AJ598</f>
        <v>0</v>
      </c>
    </row>
    <row r="599" customFormat="false" ht="11.25" hidden="false" customHeight="true" outlineLevel="0" collapsed="false">
      <c r="A599" s="56" t="s">
        <v>315</v>
      </c>
      <c r="B599" s="51" t="s">
        <v>52</v>
      </c>
      <c r="C599" s="51" t="s">
        <v>287</v>
      </c>
      <c r="D599" s="51" t="s">
        <v>318</v>
      </c>
      <c r="E599" s="51" t="s">
        <v>58</v>
      </c>
      <c r="F599" s="51"/>
      <c r="G599" s="36"/>
      <c r="H599" s="52" t="n">
        <f aca="false">H600+H606</f>
        <v>34900</v>
      </c>
      <c r="I599" s="53"/>
      <c r="J599" s="54"/>
      <c r="K599" s="48" t="n">
        <f aca="false">K600+K606</f>
        <v>34900</v>
      </c>
      <c r="L599" s="52"/>
      <c r="M599" s="49" t="n">
        <f aca="false">M600+M606</f>
        <v>46400</v>
      </c>
      <c r="N599" s="49" t="n">
        <f aca="false">N600+N606</f>
        <v>0</v>
      </c>
      <c r="O599" s="28" t="n">
        <f aca="false">M599+N599</f>
        <v>46400</v>
      </c>
      <c r="P599" s="49" t="n">
        <f aca="false">P600+P606</f>
        <v>0</v>
      </c>
      <c r="Q599" s="28" t="n">
        <f aca="false">O599+P599</f>
        <v>46400</v>
      </c>
      <c r="R599" s="49" t="n">
        <f aca="false">R600+R606</f>
        <v>0</v>
      </c>
      <c r="S599" s="49" t="n">
        <f aca="false">Q599+R599</f>
        <v>46400</v>
      </c>
      <c r="T599" s="49" t="n">
        <f aca="false">T600+T606</f>
        <v>0</v>
      </c>
      <c r="U599" s="49" t="n">
        <f aca="false">M599+T599</f>
        <v>46400</v>
      </c>
      <c r="V599" s="49" t="n">
        <f aca="false">U599-M599</f>
        <v>0</v>
      </c>
      <c r="W599" s="49" t="n">
        <f aca="false">W600+W606</f>
        <v>0</v>
      </c>
      <c r="X599" s="49" t="n">
        <f aca="false">X600+X606</f>
        <v>46400</v>
      </c>
      <c r="Y599" s="49" t="n">
        <f aca="false">Y600+Y606</f>
        <v>46400</v>
      </c>
      <c r="Z599" s="49" t="n">
        <f aca="false">Z600+Z606</f>
        <v>0</v>
      </c>
      <c r="AA599" s="49" t="n">
        <f aca="false">AA600+AA606</f>
        <v>0</v>
      </c>
      <c r="AB599" s="49" t="n">
        <f aca="false">Y599+AA599</f>
        <v>46400</v>
      </c>
      <c r="AC599" s="49" t="n">
        <f aca="false">AC600+AC606</f>
        <v>0</v>
      </c>
      <c r="AD599" s="41" t="n">
        <f aca="false">AD600+AD606</f>
        <v>46400</v>
      </c>
      <c r="AE599" s="49" t="n">
        <f aca="false">AE600+AE606</f>
        <v>0</v>
      </c>
      <c r="AF599" s="49" t="n">
        <f aca="false">AF600+AF606</f>
        <v>0</v>
      </c>
      <c r="AG599" s="49" t="n">
        <f aca="false">AG600+AG606</f>
        <v>0</v>
      </c>
      <c r="AH599" s="49" t="n">
        <f aca="false">AH600+AH606</f>
        <v>0</v>
      </c>
      <c r="AI599" s="41" t="n">
        <f aca="false">AI600+AI606</f>
        <v>0</v>
      </c>
      <c r="AJ599" s="41" t="n">
        <f aca="false">AD599+AI599</f>
        <v>46400</v>
      </c>
      <c r="AK599" s="41" t="n">
        <f aca="false">AK600+AK606</f>
        <v>0</v>
      </c>
      <c r="AL599" s="41" t="n">
        <f aca="false">AL600+AL606</f>
        <v>46400</v>
      </c>
      <c r="AM599" s="41" t="n">
        <f aca="false">AM600+AM606</f>
        <v>0</v>
      </c>
      <c r="AN599" s="41" t="n">
        <f aca="false">AL599+AM599</f>
        <v>46400</v>
      </c>
      <c r="AO599" s="41" t="n">
        <f aca="false">AN599-AJ599</f>
        <v>0</v>
      </c>
    </row>
    <row r="600" customFormat="false" ht="11.25" hidden="false" customHeight="true" outlineLevel="0" collapsed="false">
      <c r="A600" s="56" t="s">
        <v>315</v>
      </c>
      <c r="B600" s="51" t="s">
        <v>52</v>
      </c>
      <c r="C600" s="51" t="s">
        <v>287</v>
      </c>
      <c r="D600" s="51" t="s">
        <v>318</v>
      </c>
      <c r="E600" s="51" t="s">
        <v>60</v>
      </c>
      <c r="F600" s="51" t="s">
        <v>61</v>
      </c>
      <c r="G600" s="36"/>
      <c r="H600" s="52" t="n">
        <v>26805</v>
      </c>
      <c r="I600" s="53"/>
      <c r="J600" s="54"/>
      <c r="K600" s="55" t="n">
        <v>26805</v>
      </c>
      <c r="L600" s="52"/>
      <c r="M600" s="41" t="n">
        <v>35638</v>
      </c>
      <c r="N600" s="41"/>
      <c r="O600" s="28" t="n">
        <f aca="false">M600+N600</f>
        <v>35638</v>
      </c>
      <c r="P600" s="41"/>
      <c r="Q600" s="28" t="n">
        <f aca="false">O600+P600</f>
        <v>35638</v>
      </c>
      <c r="R600" s="41"/>
      <c r="S600" s="41" t="n">
        <f aca="false">Q600+R600</f>
        <v>35638</v>
      </c>
      <c r="T600" s="41" t="n">
        <f aca="false">N600+P600+R600</f>
        <v>0</v>
      </c>
      <c r="U600" s="41" t="n">
        <f aca="false">M600+T600</f>
        <v>35638</v>
      </c>
      <c r="V600" s="41" t="n">
        <f aca="false">U600-M600</f>
        <v>0</v>
      </c>
      <c r="W600" s="41" t="n">
        <v>0</v>
      </c>
      <c r="X600" s="41" t="n">
        <v>35638</v>
      </c>
      <c r="Y600" s="41" t="n">
        <v>35638</v>
      </c>
      <c r="Z600" s="41"/>
      <c r="AA600" s="41"/>
      <c r="AB600" s="41" t="n">
        <f aca="false">Y600+AA600</f>
        <v>35638</v>
      </c>
      <c r="AC600" s="41"/>
      <c r="AD600" s="41" t="n">
        <f aca="false">AB600+AC600</f>
        <v>35638</v>
      </c>
      <c r="AE600" s="41"/>
      <c r="AF600" s="41"/>
      <c r="AG600" s="41"/>
      <c r="AH600" s="41"/>
      <c r="AI600" s="41" t="n">
        <f aca="false">AF600+AH600</f>
        <v>0</v>
      </c>
      <c r="AJ600" s="41" t="n">
        <f aca="false">AD600+AI600</f>
        <v>35638</v>
      </c>
      <c r="AK600" s="41"/>
      <c r="AL600" s="41" t="n">
        <v>35638</v>
      </c>
      <c r="AM600" s="41"/>
      <c r="AN600" s="41" t="n">
        <f aca="false">AL600+AM600</f>
        <v>35638</v>
      </c>
      <c r="AO600" s="41" t="n">
        <f aca="false">AN600-AJ600</f>
        <v>0</v>
      </c>
    </row>
    <row r="601" customFormat="false" ht="9.75" hidden="true" customHeight="true" outlineLevel="0" collapsed="false">
      <c r="A601" s="56"/>
      <c r="B601" s="51"/>
      <c r="C601" s="51"/>
      <c r="D601" s="51"/>
      <c r="E601" s="51"/>
      <c r="F601" s="51"/>
      <c r="G601" s="51"/>
      <c r="H601" s="52"/>
      <c r="I601" s="53"/>
      <c r="J601" s="54"/>
      <c r="K601" s="55"/>
      <c r="L601" s="52"/>
      <c r="M601" s="41" t="n">
        <f aca="false">I601+J601+K601</f>
        <v>0</v>
      </c>
      <c r="N601" s="41" t="n">
        <f aca="false">J601+K601+L601</f>
        <v>0</v>
      </c>
      <c r="O601" s="28" t="n">
        <f aca="false">M601+N601</f>
        <v>0</v>
      </c>
      <c r="P601" s="41" t="n">
        <f aca="false">L601+M601+N601</f>
        <v>0</v>
      </c>
      <c r="Q601" s="28" t="n">
        <f aca="false">O601+P601</f>
        <v>0</v>
      </c>
      <c r="R601" s="41" t="n">
        <f aca="false">N601+O601+P601</f>
        <v>0</v>
      </c>
      <c r="S601" s="41" t="n">
        <f aca="false">Q601+R601</f>
        <v>0</v>
      </c>
      <c r="T601" s="41" t="n">
        <f aca="false">N601+P601+R601</f>
        <v>0</v>
      </c>
      <c r="U601" s="41" t="n">
        <f aca="false">M601+T601</f>
        <v>0</v>
      </c>
      <c r="V601" s="41" t="n">
        <f aca="false">U601-M601</f>
        <v>0</v>
      </c>
      <c r="W601" s="41" t="n">
        <f aca="false">Q601+S601+U601</f>
        <v>0</v>
      </c>
      <c r="X601" s="41" t="n">
        <f aca="false">U601+W601</f>
        <v>0</v>
      </c>
      <c r="Y601" s="41" t="n">
        <f aca="false">U601+V601+W601</f>
        <v>0</v>
      </c>
      <c r="Z601" s="41" t="n">
        <f aca="false">V601+W601+X601</f>
        <v>0</v>
      </c>
      <c r="AA601" s="41" t="n">
        <f aca="false">W601+X601+Y601</f>
        <v>0</v>
      </c>
      <c r="AB601" s="41" t="n">
        <f aca="false">Y601+AA601</f>
        <v>0</v>
      </c>
      <c r="AC601" s="41" t="n">
        <f aca="false">Y601+Z601+AA601</f>
        <v>0</v>
      </c>
      <c r="AD601" s="41" t="n">
        <f aca="false">AB601+AC601</f>
        <v>0</v>
      </c>
      <c r="AE601" s="41" t="n">
        <f aca="false">AA601+AB601+AC601</f>
        <v>0</v>
      </c>
      <c r="AF601" s="41" t="n">
        <f aca="false">AB601+AC601+AD601</f>
        <v>0</v>
      </c>
      <c r="AG601" s="41" t="n">
        <f aca="false">AC601+AD601+AE601</f>
        <v>0</v>
      </c>
      <c r="AH601" s="41" t="n">
        <f aca="false">AD601+AE601+AF601</f>
        <v>0</v>
      </c>
      <c r="AI601" s="41" t="n">
        <f aca="false">AF601+AH601</f>
        <v>0</v>
      </c>
      <c r="AJ601" s="41" t="n">
        <f aca="false">AD601+AI601</f>
        <v>0</v>
      </c>
      <c r="AK601" s="41"/>
      <c r="AL601" s="41" t="n">
        <f aca="false">AI601+AK601</f>
        <v>0</v>
      </c>
      <c r="AM601" s="41" t="n">
        <f aca="false">AJ601+AL601</f>
        <v>0</v>
      </c>
      <c r="AN601" s="41" t="n">
        <f aca="false">AL601+AM601</f>
        <v>0</v>
      </c>
      <c r="AO601" s="41" t="n">
        <f aca="false">AN601-AJ601</f>
        <v>0</v>
      </c>
    </row>
    <row r="602" customFormat="false" ht="11.25" hidden="true" customHeight="true" outlineLevel="0" collapsed="false">
      <c r="A602" s="56"/>
      <c r="B602" s="51"/>
      <c r="C602" s="51"/>
      <c r="D602" s="51"/>
      <c r="E602" s="51"/>
      <c r="F602" s="51"/>
      <c r="G602" s="51"/>
      <c r="H602" s="52"/>
      <c r="I602" s="53"/>
      <c r="J602" s="54"/>
      <c r="K602" s="55"/>
      <c r="L602" s="52"/>
      <c r="M602" s="41" t="n">
        <f aca="false">I602+J602+K602</f>
        <v>0</v>
      </c>
      <c r="N602" s="41" t="n">
        <f aca="false">J602+K602+L602</f>
        <v>0</v>
      </c>
      <c r="O602" s="28" t="n">
        <f aca="false">M602+N602</f>
        <v>0</v>
      </c>
      <c r="P602" s="41" t="n">
        <f aca="false">L602+M602+N602</f>
        <v>0</v>
      </c>
      <c r="Q602" s="28" t="n">
        <f aca="false">O602+P602</f>
        <v>0</v>
      </c>
      <c r="R602" s="41" t="n">
        <f aca="false">N602+O602+P602</f>
        <v>0</v>
      </c>
      <c r="S602" s="41" t="n">
        <f aca="false">Q602+R602</f>
        <v>0</v>
      </c>
      <c r="T602" s="41" t="n">
        <f aca="false">N602+P602+R602</f>
        <v>0</v>
      </c>
      <c r="U602" s="41" t="n">
        <f aca="false">M602+T602</f>
        <v>0</v>
      </c>
      <c r="V602" s="41" t="n">
        <f aca="false">U602-M602</f>
        <v>0</v>
      </c>
      <c r="W602" s="41" t="n">
        <f aca="false">Q602+S602+U602</f>
        <v>0</v>
      </c>
      <c r="X602" s="41" t="n">
        <f aca="false">U602+W602</f>
        <v>0</v>
      </c>
      <c r="Y602" s="41" t="n">
        <f aca="false">U602+V602+W602</f>
        <v>0</v>
      </c>
      <c r="Z602" s="41" t="n">
        <f aca="false">V602+W602+X602</f>
        <v>0</v>
      </c>
      <c r="AA602" s="41" t="n">
        <f aca="false">W602+X602+Y602</f>
        <v>0</v>
      </c>
      <c r="AB602" s="41" t="n">
        <f aca="false">Y602+AA602</f>
        <v>0</v>
      </c>
      <c r="AC602" s="41" t="n">
        <f aca="false">Y602+Z602+AA602</f>
        <v>0</v>
      </c>
      <c r="AD602" s="41" t="n">
        <f aca="false">AB602+AC602</f>
        <v>0</v>
      </c>
      <c r="AE602" s="41" t="n">
        <f aca="false">AA602+AB602+AC602</f>
        <v>0</v>
      </c>
      <c r="AF602" s="41" t="n">
        <f aca="false">AB602+AC602+AD602</f>
        <v>0</v>
      </c>
      <c r="AG602" s="41" t="n">
        <f aca="false">AC602+AD602+AE602</f>
        <v>0</v>
      </c>
      <c r="AH602" s="41" t="n">
        <f aca="false">AD602+AE602+AF602</f>
        <v>0</v>
      </c>
      <c r="AI602" s="41" t="n">
        <f aca="false">AF602+AH602</f>
        <v>0</v>
      </c>
      <c r="AJ602" s="41" t="n">
        <f aca="false">AD602+AI602</f>
        <v>0</v>
      </c>
      <c r="AK602" s="41"/>
      <c r="AL602" s="41" t="n">
        <f aca="false">AI602+AK602</f>
        <v>0</v>
      </c>
      <c r="AM602" s="41" t="n">
        <f aca="false">AJ602+AL602</f>
        <v>0</v>
      </c>
      <c r="AN602" s="41" t="n">
        <f aca="false">AL602+AM602</f>
        <v>0</v>
      </c>
      <c r="AO602" s="41" t="n">
        <f aca="false">AN602-AJ602</f>
        <v>0</v>
      </c>
    </row>
    <row r="603" customFormat="false" ht="11.25" hidden="true" customHeight="true" outlineLevel="0" collapsed="false">
      <c r="A603" s="56"/>
      <c r="B603" s="51"/>
      <c r="C603" s="51"/>
      <c r="D603" s="51"/>
      <c r="E603" s="51"/>
      <c r="F603" s="51"/>
      <c r="G603" s="51"/>
      <c r="H603" s="52"/>
      <c r="I603" s="53"/>
      <c r="J603" s="54"/>
      <c r="K603" s="55"/>
      <c r="L603" s="52"/>
      <c r="M603" s="41" t="n">
        <f aca="false">I603+J603+K603</f>
        <v>0</v>
      </c>
      <c r="N603" s="41" t="n">
        <f aca="false">J603+K603+L603</f>
        <v>0</v>
      </c>
      <c r="O603" s="28" t="n">
        <f aca="false">M603+N603</f>
        <v>0</v>
      </c>
      <c r="P603" s="41" t="n">
        <f aca="false">L603+M603+N603</f>
        <v>0</v>
      </c>
      <c r="Q603" s="28" t="n">
        <f aca="false">O603+P603</f>
        <v>0</v>
      </c>
      <c r="R603" s="41" t="n">
        <f aca="false">N603+O603+P603</f>
        <v>0</v>
      </c>
      <c r="S603" s="41" t="n">
        <f aca="false">Q603+R603</f>
        <v>0</v>
      </c>
      <c r="T603" s="41" t="n">
        <f aca="false">N603+P603+R603</f>
        <v>0</v>
      </c>
      <c r="U603" s="41" t="n">
        <f aca="false">M603+T603</f>
        <v>0</v>
      </c>
      <c r="V603" s="41" t="n">
        <f aca="false">U603-M603</f>
        <v>0</v>
      </c>
      <c r="W603" s="41" t="n">
        <f aca="false">Q603+S603+U603</f>
        <v>0</v>
      </c>
      <c r="X603" s="41" t="n">
        <f aca="false">U603+W603</f>
        <v>0</v>
      </c>
      <c r="Y603" s="41" t="n">
        <f aca="false">U603+V603+W603</f>
        <v>0</v>
      </c>
      <c r="Z603" s="41" t="n">
        <f aca="false">V603+W603+X603</f>
        <v>0</v>
      </c>
      <c r="AA603" s="41" t="n">
        <f aca="false">W603+X603+Y603</f>
        <v>0</v>
      </c>
      <c r="AB603" s="41" t="n">
        <f aca="false">Y603+AA603</f>
        <v>0</v>
      </c>
      <c r="AC603" s="41" t="n">
        <f aca="false">Y603+Z603+AA603</f>
        <v>0</v>
      </c>
      <c r="AD603" s="41" t="n">
        <f aca="false">AB603+AC603</f>
        <v>0</v>
      </c>
      <c r="AE603" s="41" t="n">
        <f aca="false">AA603+AB603+AC603</f>
        <v>0</v>
      </c>
      <c r="AF603" s="41" t="n">
        <f aca="false">AB603+AC603+AD603</f>
        <v>0</v>
      </c>
      <c r="AG603" s="41" t="n">
        <f aca="false">AC603+AD603+AE603</f>
        <v>0</v>
      </c>
      <c r="AH603" s="41" t="n">
        <f aca="false">AD603+AE603+AF603</f>
        <v>0</v>
      </c>
      <c r="AI603" s="41" t="n">
        <f aca="false">AF603+AH603</f>
        <v>0</v>
      </c>
      <c r="AJ603" s="41" t="n">
        <f aca="false">AD603+AI603</f>
        <v>0</v>
      </c>
      <c r="AK603" s="41"/>
      <c r="AL603" s="41" t="n">
        <f aca="false">AI603+AK603</f>
        <v>0</v>
      </c>
      <c r="AM603" s="41" t="n">
        <f aca="false">AJ603+AL603</f>
        <v>0</v>
      </c>
      <c r="AN603" s="41" t="n">
        <f aca="false">AL603+AM603</f>
        <v>0</v>
      </c>
      <c r="AO603" s="41" t="n">
        <f aca="false">AN603-AJ603</f>
        <v>0</v>
      </c>
    </row>
    <row r="604" customFormat="false" ht="11.25" hidden="true" customHeight="true" outlineLevel="0" collapsed="false">
      <c r="A604" s="56"/>
      <c r="B604" s="51"/>
      <c r="C604" s="51"/>
      <c r="D604" s="51"/>
      <c r="E604" s="51"/>
      <c r="F604" s="51"/>
      <c r="G604" s="51"/>
      <c r="H604" s="52"/>
      <c r="I604" s="53"/>
      <c r="J604" s="54"/>
      <c r="K604" s="55"/>
      <c r="L604" s="52"/>
      <c r="M604" s="41" t="n">
        <f aca="false">I604+J604+K604</f>
        <v>0</v>
      </c>
      <c r="N604" s="41" t="n">
        <f aca="false">J604+K604+L604</f>
        <v>0</v>
      </c>
      <c r="O604" s="28" t="n">
        <f aca="false">M604+N604</f>
        <v>0</v>
      </c>
      <c r="P604" s="41" t="n">
        <f aca="false">L604+M604+N604</f>
        <v>0</v>
      </c>
      <c r="Q604" s="28" t="n">
        <f aca="false">O604+P604</f>
        <v>0</v>
      </c>
      <c r="R604" s="41" t="n">
        <f aca="false">N604+O604+P604</f>
        <v>0</v>
      </c>
      <c r="S604" s="41" t="n">
        <f aca="false">Q604+R604</f>
        <v>0</v>
      </c>
      <c r="T604" s="41" t="n">
        <f aca="false">N604+P604+R604</f>
        <v>0</v>
      </c>
      <c r="U604" s="41" t="n">
        <f aca="false">M604+T604</f>
        <v>0</v>
      </c>
      <c r="V604" s="41" t="n">
        <f aca="false">U604-M604</f>
        <v>0</v>
      </c>
      <c r="W604" s="41" t="n">
        <f aca="false">Q604+S604+U604</f>
        <v>0</v>
      </c>
      <c r="X604" s="41" t="n">
        <f aca="false">U604+W604</f>
        <v>0</v>
      </c>
      <c r="Y604" s="41" t="n">
        <f aca="false">U604+V604+W604</f>
        <v>0</v>
      </c>
      <c r="Z604" s="41" t="n">
        <f aca="false">V604+W604+X604</f>
        <v>0</v>
      </c>
      <c r="AA604" s="41" t="n">
        <f aca="false">W604+X604+Y604</f>
        <v>0</v>
      </c>
      <c r="AB604" s="41" t="n">
        <f aca="false">Y604+AA604</f>
        <v>0</v>
      </c>
      <c r="AC604" s="41" t="n">
        <f aca="false">Y604+Z604+AA604</f>
        <v>0</v>
      </c>
      <c r="AD604" s="41" t="n">
        <f aca="false">AB604+AC604</f>
        <v>0</v>
      </c>
      <c r="AE604" s="41" t="n">
        <f aca="false">AA604+AB604+AC604</f>
        <v>0</v>
      </c>
      <c r="AF604" s="41" t="n">
        <f aca="false">AB604+AC604+AD604</f>
        <v>0</v>
      </c>
      <c r="AG604" s="41" t="n">
        <f aca="false">AC604+AD604+AE604</f>
        <v>0</v>
      </c>
      <c r="AH604" s="41" t="n">
        <f aca="false">AD604+AE604+AF604</f>
        <v>0</v>
      </c>
      <c r="AI604" s="41" t="n">
        <f aca="false">AF604+AH604</f>
        <v>0</v>
      </c>
      <c r="AJ604" s="41" t="n">
        <f aca="false">AD604+AI604</f>
        <v>0</v>
      </c>
      <c r="AK604" s="41"/>
      <c r="AL604" s="41" t="n">
        <f aca="false">AI604+AK604</f>
        <v>0</v>
      </c>
      <c r="AM604" s="41" t="n">
        <f aca="false">AJ604+AL604</f>
        <v>0</v>
      </c>
      <c r="AN604" s="41" t="n">
        <f aca="false">AL604+AM604</f>
        <v>0</v>
      </c>
      <c r="AO604" s="41" t="n">
        <f aca="false">AN604-AJ604</f>
        <v>0</v>
      </c>
    </row>
    <row r="605" customFormat="false" ht="11.25" hidden="true" customHeight="true" outlineLevel="0" collapsed="false">
      <c r="A605" s="56"/>
      <c r="B605" s="51"/>
      <c r="C605" s="51"/>
      <c r="D605" s="51"/>
      <c r="E605" s="51"/>
      <c r="F605" s="51"/>
      <c r="G605" s="51"/>
      <c r="H605" s="52"/>
      <c r="I605" s="53"/>
      <c r="J605" s="54"/>
      <c r="K605" s="55"/>
      <c r="L605" s="52"/>
      <c r="M605" s="41" t="n">
        <f aca="false">I605+J605+K605</f>
        <v>0</v>
      </c>
      <c r="N605" s="41" t="n">
        <f aca="false">J605+K605+L605</f>
        <v>0</v>
      </c>
      <c r="O605" s="28" t="n">
        <f aca="false">M605+N605</f>
        <v>0</v>
      </c>
      <c r="P605" s="41" t="n">
        <f aca="false">L605+M605+N605</f>
        <v>0</v>
      </c>
      <c r="Q605" s="28" t="n">
        <f aca="false">O605+P605</f>
        <v>0</v>
      </c>
      <c r="R605" s="41" t="n">
        <f aca="false">N605+O605+P605</f>
        <v>0</v>
      </c>
      <c r="S605" s="41" t="n">
        <f aca="false">Q605+R605</f>
        <v>0</v>
      </c>
      <c r="T605" s="41" t="n">
        <f aca="false">N605+P605+R605</f>
        <v>0</v>
      </c>
      <c r="U605" s="41" t="n">
        <f aca="false">M605+T605</f>
        <v>0</v>
      </c>
      <c r="V605" s="41" t="n">
        <f aca="false">U605-M605</f>
        <v>0</v>
      </c>
      <c r="W605" s="41" t="n">
        <f aca="false">Q605+S605+U605</f>
        <v>0</v>
      </c>
      <c r="X605" s="41" t="n">
        <f aca="false">U605+W605</f>
        <v>0</v>
      </c>
      <c r="Y605" s="41" t="n">
        <f aca="false">U605+V605+W605</f>
        <v>0</v>
      </c>
      <c r="Z605" s="41" t="n">
        <f aca="false">V605+W605+X605</f>
        <v>0</v>
      </c>
      <c r="AA605" s="41" t="n">
        <f aca="false">W605+X605+Y605</f>
        <v>0</v>
      </c>
      <c r="AB605" s="41" t="n">
        <f aca="false">Y605+AA605</f>
        <v>0</v>
      </c>
      <c r="AC605" s="41" t="n">
        <f aca="false">Y605+Z605+AA605</f>
        <v>0</v>
      </c>
      <c r="AD605" s="41" t="n">
        <f aca="false">AB605+AC605</f>
        <v>0</v>
      </c>
      <c r="AE605" s="41" t="n">
        <f aca="false">AA605+AB605+AC605</f>
        <v>0</v>
      </c>
      <c r="AF605" s="41" t="n">
        <f aca="false">AB605+AC605+AD605</f>
        <v>0</v>
      </c>
      <c r="AG605" s="41" t="n">
        <f aca="false">AC605+AD605+AE605</f>
        <v>0</v>
      </c>
      <c r="AH605" s="41" t="n">
        <f aca="false">AD605+AE605+AF605</f>
        <v>0</v>
      </c>
      <c r="AI605" s="41" t="n">
        <f aca="false">AF605+AH605</f>
        <v>0</v>
      </c>
      <c r="AJ605" s="41" t="n">
        <f aca="false">AD605+AI605</f>
        <v>0</v>
      </c>
      <c r="AK605" s="41"/>
      <c r="AL605" s="41" t="n">
        <f aca="false">AI605+AK605</f>
        <v>0</v>
      </c>
      <c r="AM605" s="41" t="n">
        <f aca="false">AJ605+AL605</f>
        <v>0</v>
      </c>
      <c r="AN605" s="41" t="n">
        <f aca="false">AL605+AM605</f>
        <v>0</v>
      </c>
      <c r="AO605" s="41" t="n">
        <f aca="false">AN605-AJ605</f>
        <v>0</v>
      </c>
    </row>
    <row r="606" customFormat="false" ht="11.25" hidden="false" customHeight="true" outlineLevel="0" collapsed="false">
      <c r="A606" s="56" t="s">
        <v>315</v>
      </c>
      <c r="B606" s="51" t="s">
        <v>52</v>
      </c>
      <c r="C606" s="51" t="s">
        <v>287</v>
      </c>
      <c r="D606" s="51" t="s">
        <v>318</v>
      </c>
      <c r="E606" s="51" t="s">
        <v>60</v>
      </c>
      <c r="F606" s="51" t="s">
        <v>62</v>
      </c>
      <c r="G606" s="51"/>
      <c r="H606" s="52" t="n">
        <v>8095</v>
      </c>
      <c r="I606" s="53"/>
      <c r="J606" s="54"/>
      <c r="K606" s="55" t="n">
        <v>8095</v>
      </c>
      <c r="L606" s="52"/>
      <c r="M606" s="41" t="n">
        <v>10762</v>
      </c>
      <c r="N606" s="41"/>
      <c r="O606" s="28" t="n">
        <f aca="false">M606+N606</f>
        <v>10762</v>
      </c>
      <c r="P606" s="41"/>
      <c r="Q606" s="28" t="n">
        <f aca="false">O606+P606</f>
        <v>10762</v>
      </c>
      <c r="R606" s="41"/>
      <c r="S606" s="41" t="n">
        <f aca="false">Q606+R606</f>
        <v>10762</v>
      </c>
      <c r="T606" s="41" t="n">
        <f aca="false">N606+P606+R606</f>
        <v>0</v>
      </c>
      <c r="U606" s="41" t="n">
        <f aca="false">M606+T606</f>
        <v>10762</v>
      </c>
      <c r="V606" s="41" t="n">
        <f aca="false">U606-M606</f>
        <v>0</v>
      </c>
      <c r="W606" s="41" t="n">
        <v>0</v>
      </c>
      <c r="X606" s="41" t="n">
        <v>10762</v>
      </c>
      <c r="Y606" s="41" t="n">
        <v>10762</v>
      </c>
      <c r="Z606" s="41"/>
      <c r="AA606" s="41"/>
      <c r="AB606" s="41" t="n">
        <f aca="false">Y606+AA606</f>
        <v>10762</v>
      </c>
      <c r="AC606" s="41"/>
      <c r="AD606" s="41" t="n">
        <f aca="false">AB606+AC606</f>
        <v>10762</v>
      </c>
      <c r="AE606" s="41"/>
      <c r="AF606" s="41"/>
      <c r="AG606" s="41"/>
      <c r="AH606" s="41"/>
      <c r="AI606" s="41" t="n">
        <f aca="false">AF606+AH606</f>
        <v>0</v>
      </c>
      <c r="AJ606" s="41" t="n">
        <f aca="false">AD606+AI606</f>
        <v>10762</v>
      </c>
      <c r="AK606" s="41"/>
      <c r="AL606" s="41" t="n">
        <v>10762</v>
      </c>
      <c r="AM606" s="41"/>
      <c r="AN606" s="41" t="n">
        <f aca="false">AL606+AM606</f>
        <v>10762</v>
      </c>
      <c r="AO606" s="41" t="n">
        <f aca="false">AN606-AJ606</f>
        <v>0</v>
      </c>
    </row>
    <row r="607" customFormat="false" ht="36.75" hidden="false" customHeight="true" outlineLevel="0" collapsed="false">
      <c r="A607" s="68" t="s">
        <v>122</v>
      </c>
      <c r="B607" s="36" t="s">
        <v>52</v>
      </c>
      <c r="C607" s="36" t="s">
        <v>287</v>
      </c>
      <c r="D607" s="36" t="s">
        <v>123</v>
      </c>
      <c r="E607" s="36"/>
      <c r="F607" s="36"/>
      <c r="G607" s="51"/>
      <c r="H607" s="37" t="n">
        <f aca="false">H608</f>
        <v>781000</v>
      </c>
      <c r="I607" s="53"/>
      <c r="J607" s="54"/>
      <c r="K607" s="40" t="n">
        <f aca="false">K608</f>
        <v>781000</v>
      </c>
      <c r="L607" s="52"/>
      <c r="M607" s="28" t="n">
        <f aca="false">M608</f>
        <v>767400</v>
      </c>
      <c r="N607" s="28" t="n">
        <f aca="false">N608</f>
        <v>0</v>
      </c>
      <c r="O607" s="28" t="n">
        <f aca="false">M607+N607</f>
        <v>767400</v>
      </c>
      <c r="P607" s="28" t="n">
        <f aca="false">P608</f>
        <v>0</v>
      </c>
      <c r="Q607" s="28" t="n">
        <f aca="false">O607+P607</f>
        <v>767400</v>
      </c>
      <c r="R607" s="28" t="n">
        <f aca="false">R608</f>
        <v>0</v>
      </c>
      <c r="S607" s="28" t="n">
        <f aca="false">Q607+R607</f>
        <v>767400</v>
      </c>
      <c r="T607" s="28" t="n">
        <f aca="false">T608</f>
        <v>0</v>
      </c>
      <c r="U607" s="28" t="n">
        <f aca="false">M607+T607</f>
        <v>767400</v>
      </c>
      <c r="V607" s="28" t="n">
        <f aca="false">U607-M607</f>
        <v>0</v>
      </c>
      <c r="W607" s="28" t="n">
        <f aca="false">W608</f>
        <v>0</v>
      </c>
      <c r="X607" s="28" t="n">
        <f aca="false">X608</f>
        <v>767400</v>
      </c>
      <c r="Y607" s="28" t="n">
        <f aca="false">Y608</f>
        <v>767400</v>
      </c>
      <c r="Z607" s="28" t="n">
        <f aca="false">Z608</f>
        <v>0</v>
      </c>
      <c r="AA607" s="28" t="n">
        <f aca="false">AA608</f>
        <v>0</v>
      </c>
      <c r="AB607" s="28" t="n">
        <f aca="false">Y607+AA607</f>
        <v>767400</v>
      </c>
      <c r="AC607" s="28" t="n">
        <f aca="false">AC608</f>
        <v>0</v>
      </c>
      <c r="AD607" s="28" t="n">
        <f aca="false">AD608</f>
        <v>767400</v>
      </c>
      <c r="AE607" s="28" t="n">
        <f aca="false">AE608</f>
        <v>0</v>
      </c>
      <c r="AF607" s="28" t="n">
        <f aca="false">AF608</f>
        <v>0</v>
      </c>
      <c r="AG607" s="28" t="n">
        <f aca="false">AG608</f>
        <v>0</v>
      </c>
      <c r="AH607" s="28" t="n">
        <f aca="false">AH608</f>
        <v>0</v>
      </c>
      <c r="AI607" s="28" t="n">
        <f aca="false">AI608</f>
        <v>0</v>
      </c>
      <c r="AJ607" s="58" t="n">
        <f aca="false">AJ608</f>
        <v>767400</v>
      </c>
      <c r="AK607" s="28" t="n">
        <f aca="false">AK608</f>
        <v>0</v>
      </c>
      <c r="AL607" s="28" t="n">
        <f aca="false">AL608</f>
        <v>767400</v>
      </c>
      <c r="AM607" s="28" t="n">
        <f aca="false">AM608</f>
        <v>0</v>
      </c>
      <c r="AN607" s="41" t="n">
        <f aca="false">AL607+AM607</f>
        <v>767400</v>
      </c>
      <c r="AO607" s="41" t="n">
        <f aca="false">AN607-AJ607</f>
        <v>0</v>
      </c>
    </row>
    <row r="608" customFormat="false" ht="11.25" hidden="false" customHeight="true" outlineLevel="0" collapsed="false">
      <c r="A608" s="56" t="s">
        <v>122</v>
      </c>
      <c r="B608" s="107" t="s">
        <v>52</v>
      </c>
      <c r="C608" s="44" t="s">
        <v>287</v>
      </c>
      <c r="D608" s="44" t="s">
        <v>123</v>
      </c>
      <c r="E608" s="44"/>
      <c r="F608" s="44"/>
      <c r="G608" s="51"/>
      <c r="H608" s="52" t="n">
        <f aca="false">H610+H611+H612+H614+H615+H616+H617+H618+H619+H620</f>
        <v>781000</v>
      </c>
      <c r="I608" s="53"/>
      <c r="J608" s="54"/>
      <c r="K608" s="55" t="n">
        <f aca="false">K610+K611+K612+K614+K615+K616+K617+K618+K619+K620</f>
        <v>781000</v>
      </c>
      <c r="L608" s="52"/>
      <c r="M608" s="49" t="n">
        <f aca="false">M610+M611+M612+M614+M615+M616+M617+M618+M619+M620</f>
        <v>767400</v>
      </c>
      <c r="N608" s="49" t="n">
        <f aca="false">N610+N611+N612+N614+N615+N616+N617+N618+N619+N620</f>
        <v>0</v>
      </c>
      <c r="O608" s="28" t="n">
        <f aca="false">M608+N608</f>
        <v>767400</v>
      </c>
      <c r="P608" s="49" t="n">
        <f aca="false">P610+P611+P612+P614+P615+P616+P617+P618+P619+P620</f>
        <v>0</v>
      </c>
      <c r="Q608" s="28" t="n">
        <f aca="false">O608+P608</f>
        <v>767400</v>
      </c>
      <c r="R608" s="49" t="n">
        <f aca="false">R610+R611+R612+R614+R615+R616+R617+R618+R619+R620</f>
        <v>0</v>
      </c>
      <c r="S608" s="49" t="n">
        <f aca="false">Q608+R608</f>
        <v>767400</v>
      </c>
      <c r="T608" s="49" t="n">
        <f aca="false">T610+T611+T612+T614+T615+T616+T617+T618+T619+T620</f>
        <v>0</v>
      </c>
      <c r="U608" s="49" t="n">
        <f aca="false">M608+T608</f>
        <v>767400</v>
      </c>
      <c r="V608" s="49" t="n">
        <f aca="false">U608-M608</f>
        <v>0</v>
      </c>
      <c r="W608" s="49" t="n">
        <f aca="false">W610+W611+W612+W614+W615+W616+W617+W618+W619+W620</f>
        <v>0</v>
      </c>
      <c r="X608" s="49" t="n">
        <f aca="false">X610+X611+X612+X614+X615+X616+X617+X618+X619+X620</f>
        <v>767400</v>
      </c>
      <c r="Y608" s="49" t="n">
        <f aca="false">Y610+Y611+Y612+Y614+Y615+Y616+Y617+Y618+Y619+Y620</f>
        <v>767400</v>
      </c>
      <c r="Z608" s="49" t="n">
        <f aca="false">Z610+Z611+Z612+Z614+Z615+Z616+Z617+Z618+Z619+Z620</f>
        <v>0</v>
      </c>
      <c r="AA608" s="49" t="n">
        <f aca="false">AA610+AA611+AA612+AA614+AA615+AA616+AA617+AA618+AA619+AA620</f>
        <v>0</v>
      </c>
      <c r="AB608" s="49" t="n">
        <f aca="false">Y608+AA608</f>
        <v>767400</v>
      </c>
      <c r="AC608" s="49" t="n">
        <f aca="false">AC610+AC611+AC612+AC614+AC615+AC616+AC617+AC618+AC619+AC620</f>
        <v>0</v>
      </c>
      <c r="AD608" s="49" t="n">
        <f aca="false">AD609+AD613</f>
        <v>767400</v>
      </c>
      <c r="AE608" s="49" t="n">
        <f aca="false">AE610+AE611+AE612+AE614+AE615+AE616+AE617+AE618+AE619+AE620</f>
        <v>0</v>
      </c>
      <c r="AF608" s="49" t="n">
        <f aca="false">AF610+AF611+AF612+AF614+AF615+AF616+AF617+AF618+AF619+AF620</f>
        <v>0</v>
      </c>
      <c r="AG608" s="49" t="n">
        <f aca="false">AG610+AG611+AG612+AG614+AG615+AG616+AG617+AG618+AG619+AG620</f>
        <v>0</v>
      </c>
      <c r="AH608" s="49" t="n">
        <f aca="false">AH610+AH611+AH612+AH614+AH615+AH616+AH617+AH618+AH619+AH620</f>
        <v>0</v>
      </c>
      <c r="AI608" s="49" t="n">
        <f aca="false">AI609+AI613</f>
        <v>0</v>
      </c>
      <c r="AJ608" s="49" t="n">
        <f aca="false">AJ609+AJ613</f>
        <v>767400</v>
      </c>
      <c r="AK608" s="49" t="n">
        <f aca="false">AK609+AK613</f>
        <v>0</v>
      </c>
      <c r="AL608" s="49" t="n">
        <f aca="false">AL609+AL613</f>
        <v>767400</v>
      </c>
      <c r="AM608" s="49" t="n">
        <f aca="false">AM609+AM613</f>
        <v>0</v>
      </c>
      <c r="AN608" s="41" t="n">
        <f aca="false">AL608+AM608</f>
        <v>767400</v>
      </c>
      <c r="AO608" s="41" t="n">
        <f aca="false">AN608-AJ608</f>
        <v>0</v>
      </c>
    </row>
    <row r="609" customFormat="false" ht="11.25" hidden="false" customHeight="true" outlineLevel="0" collapsed="false">
      <c r="A609" s="105" t="s">
        <v>136</v>
      </c>
      <c r="B609" s="107" t="s">
        <v>52</v>
      </c>
      <c r="C609" s="44" t="s">
        <v>287</v>
      </c>
      <c r="D609" s="44" t="s">
        <v>123</v>
      </c>
      <c r="E609" s="44" t="s">
        <v>58</v>
      </c>
      <c r="F609" s="44"/>
      <c r="G609" s="51"/>
      <c r="H609" s="52"/>
      <c r="I609" s="53"/>
      <c r="J609" s="54"/>
      <c r="K609" s="55"/>
      <c r="L609" s="52"/>
      <c r="M609" s="49"/>
      <c r="N609" s="49"/>
      <c r="O609" s="28"/>
      <c r="P609" s="49"/>
      <c r="Q609" s="28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  <c r="AC609" s="49"/>
      <c r="AD609" s="49" t="n">
        <f aca="false">AD610+AD611+AD612</f>
        <v>617000</v>
      </c>
      <c r="AE609" s="49"/>
      <c r="AF609" s="49"/>
      <c r="AG609" s="49"/>
      <c r="AH609" s="49"/>
      <c r="AI609" s="49" t="n">
        <f aca="false">AI610+AI611+AI612</f>
        <v>0</v>
      </c>
      <c r="AJ609" s="49" t="n">
        <f aca="false">AJ610+AJ611+AJ612</f>
        <v>617000</v>
      </c>
      <c r="AK609" s="49" t="n">
        <f aca="false">AK610+AK611+AK612</f>
        <v>0</v>
      </c>
      <c r="AL609" s="49" t="n">
        <f aca="false">AL610+AL611+AL612</f>
        <v>617000</v>
      </c>
      <c r="AM609" s="49" t="n">
        <f aca="false">AM610+AM611+AM612</f>
        <v>0</v>
      </c>
      <c r="AN609" s="41" t="n">
        <f aca="false">AL609+AM609</f>
        <v>617000</v>
      </c>
      <c r="AO609" s="41" t="n">
        <f aca="false">AN609-AJ609</f>
        <v>0</v>
      </c>
    </row>
    <row r="610" customFormat="false" ht="11.25" hidden="false" customHeight="true" outlineLevel="0" collapsed="false">
      <c r="A610" s="50" t="s">
        <v>59</v>
      </c>
      <c r="B610" s="51" t="s">
        <v>52</v>
      </c>
      <c r="C610" s="51" t="s">
        <v>287</v>
      </c>
      <c r="D610" s="51" t="s">
        <v>123</v>
      </c>
      <c r="E610" s="51" t="s">
        <v>60</v>
      </c>
      <c r="F610" s="51" t="s">
        <v>61</v>
      </c>
      <c r="G610" s="51"/>
      <c r="H610" s="52" t="n">
        <v>470000</v>
      </c>
      <c r="I610" s="53"/>
      <c r="J610" s="54"/>
      <c r="K610" s="55" t="n">
        <v>470000</v>
      </c>
      <c r="L610" s="52"/>
      <c r="M610" s="41" t="n">
        <v>589401</v>
      </c>
      <c r="N610" s="41"/>
      <c r="O610" s="28" t="n">
        <f aca="false">M610+N610</f>
        <v>589401</v>
      </c>
      <c r="P610" s="41"/>
      <c r="Q610" s="28" t="n">
        <f aca="false">O610+P610</f>
        <v>589401</v>
      </c>
      <c r="R610" s="41"/>
      <c r="S610" s="41" t="n">
        <f aca="false">Q610+R610</f>
        <v>589401</v>
      </c>
      <c r="T610" s="41" t="n">
        <f aca="false">N610+P610+R610</f>
        <v>0</v>
      </c>
      <c r="U610" s="41" t="n">
        <f aca="false">M610+T610</f>
        <v>589401</v>
      </c>
      <c r="V610" s="41" t="n">
        <f aca="false">U610-M610</f>
        <v>0</v>
      </c>
      <c r="W610" s="41" t="n">
        <v>0</v>
      </c>
      <c r="X610" s="41" t="n">
        <v>589401</v>
      </c>
      <c r="Y610" s="41" t="n">
        <v>470000</v>
      </c>
      <c r="Z610" s="41"/>
      <c r="AA610" s="41"/>
      <c r="AB610" s="41" t="n">
        <f aca="false">Y610+AA610</f>
        <v>470000</v>
      </c>
      <c r="AC610" s="41"/>
      <c r="AD610" s="41" t="n">
        <f aca="false">AB610+AC610</f>
        <v>470000</v>
      </c>
      <c r="AE610" s="41"/>
      <c r="AF610" s="41"/>
      <c r="AG610" s="41"/>
      <c r="AH610" s="41"/>
      <c r="AI610" s="41" t="n">
        <f aca="false">AF610+AH610</f>
        <v>0</v>
      </c>
      <c r="AJ610" s="41" t="n">
        <f aca="false">AD610+AI610</f>
        <v>470000</v>
      </c>
      <c r="AK610" s="41"/>
      <c r="AL610" s="41" t="n">
        <v>470000</v>
      </c>
      <c r="AM610" s="41"/>
      <c r="AN610" s="41" t="n">
        <f aca="false">AL610+AM610</f>
        <v>470000</v>
      </c>
      <c r="AO610" s="41" t="n">
        <f aca="false">AN610-AJ610</f>
        <v>0</v>
      </c>
    </row>
    <row r="611" customFormat="false" ht="11.25" hidden="false" customHeight="true" outlineLevel="0" collapsed="false">
      <c r="A611" s="56" t="s">
        <v>93</v>
      </c>
      <c r="B611" s="51" t="s">
        <v>52</v>
      </c>
      <c r="C611" s="51" t="s">
        <v>287</v>
      </c>
      <c r="D611" s="51" t="s">
        <v>123</v>
      </c>
      <c r="E611" s="51" t="s">
        <v>94</v>
      </c>
      <c r="F611" s="51" t="s">
        <v>95</v>
      </c>
      <c r="G611" s="51"/>
      <c r="H611" s="52" t="n">
        <v>5000</v>
      </c>
      <c r="I611" s="53"/>
      <c r="J611" s="54"/>
      <c r="K611" s="55" t="n">
        <v>5000</v>
      </c>
      <c r="L611" s="52"/>
      <c r="M611" s="41"/>
      <c r="N611" s="41"/>
      <c r="O611" s="28" t="n">
        <f aca="false">M611+N611</f>
        <v>0</v>
      </c>
      <c r="P611" s="41"/>
      <c r="Q611" s="28" t="n">
        <f aca="false">O611+P611</f>
        <v>0</v>
      </c>
      <c r="R611" s="41"/>
      <c r="S611" s="41" t="n">
        <f aca="false">Q611+R611</f>
        <v>0</v>
      </c>
      <c r="T611" s="41" t="n">
        <f aca="false">N611+P611+R611</f>
        <v>0</v>
      </c>
      <c r="U611" s="41" t="n">
        <f aca="false">M611+T611</f>
        <v>0</v>
      </c>
      <c r="V611" s="41" t="n">
        <f aca="false">U611-M611</f>
        <v>0</v>
      </c>
      <c r="W611" s="41" t="n">
        <v>0</v>
      </c>
      <c r="X611" s="41"/>
      <c r="Y611" s="41" t="n">
        <v>5000</v>
      </c>
      <c r="Z611" s="41"/>
      <c r="AA611" s="41"/>
      <c r="AB611" s="41" t="n">
        <f aca="false">Y611+AA611</f>
        <v>5000</v>
      </c>
      <c r="AC611" s="41"/>
      <c r="AD611" s="41" t="n">
        <f aca="false">AB611+AC611</f>
        <v>5000</v>
      </c>
      <c r="AE611" s="41"/>
      <c r="AF611" s="41"/>
      <c r="AG611" s="41"/>
      <c r="AH611" s="41"/>
      <c r="AI611" s="41" t="n">
        <f aca="false">AF611+AH611</f>
        <v>0</v>
      </c>
      <c r="AJ611" s="41" t="n">
        <f aca="false">AD611+AI611</f>
        <v>5000</v>
      </c>
      <c r="AK611" s="41"/>
      <c r="AL611" s="41" t="n">
        <v>5000</v>
      </c>
      <c r="AM611" s="41"/>
      <c r="AN611" s="41" t="n">
        <f aca="false">AL611+AM611</f>
        <v>5000</v>
      </c>
      <c r="AO611" s="41" t="n">
        <f aca="false">AN611-AJ611</f>
        <v>0</v>
      </c>
    </row>
    <row r="612" customFormat="false" ht="11.25" hidden="false" customHeight="true" outlineLevel="0" collapsed="false">
      <c r="A612" s="50" t="s">
        <v>59</v>
      </c>
      <c r="B612" s="51" t="s">
        <v>52</v>
      </c>
      <c r="C612" s="51" t="s">
        <v>287</v>
      </c>
      <c r="D612" s="51" t="s">
        <v>123</v>
      </c>
      <c r="E612" s="51" t="s">
        <v>60</v>
      </c>
      <c r="F612" s="51" t="s">
        <v>62</v>
      </c>
      <c r="G612" s="51"/>
      <c r="H612" s="52" t="n">
        <v>142000</v>
      </c>
      <c r="I612" s="53"/>
      <c r="J612" s="54"/>
      <c r="K612" s="55" t="n">
        <v>142000</v>
      </c>
      <c r="L612" s="52"/>
      <c r="M612" s="41" t="n">
        <v>177999</v>
      </c>
      <c r="N612" s="41"/>
      <c r="O612" s="28" t="n">
        <f aca="false">M612+N612</f>
        <v>177999</v>
      </c>
      <c r="P612" s="41"/>
      <c r="Q612" s="28" t="n">
        <f aca="false">O612+P612</f>
        <v>177999</v>
      </c>
      <c r="R612" s="41"/>
      <c r="S612" s="41" t="n">
        <f aca="false">Q612+R612</f>
        <v>177999</v>
      </c>
      <c r="T612" s="41" t="n">
        <f aca="false">N612+P612+R612</f>
        <v>0</v>
      </c>
      <c r="U612" s="41" t="n">
        <f aca="false">M612+T612</f>
        <v>177999</v>
      </c>
      <c r="V612" s="41" t="n">
        <f aca="false">U612-M612</f>
        <v>0</v>
      </c>
      <c r="W612" s="41" t="n">
        <v>0</v>
      </c>
      <c r="X612" s="41" t="n">
        <v>177999</v>
      </c>
      <c r="Y612" s="41" t="n">
        <v>142000</v>
      </c>
      <c r="Z612" s="41"/>
      <c r="AA612" s="41"/>
      <c r="AB612" s="41" t="n">
        <f aca="false">Y612+AA612</f>
        <v>142000</v>
      </c>
      <c r="AC612" s="41"/>
      <c r="AD612" s="41" t="n">
        <f aca="false">AB612+AC612</f>
        <v>142000</v>
      </c>
      <c r="AE612" s="41"/>
      <c r="AF612" s="41"/>
      <c r="AG612" s="41"/>
      <c r="AH612" s="41"/>
      <c r="AI612" s="41" t="n">
        <f aca="false">AF612+AH612</f>
        <v>0</v>
      </c>
      <c r="AJ612" s="41" t="n">
        <f aca="false">AD612+AI612</f>
        <v>142000</v>
      </c>
      <c r="AK612" s="41"/>
      <c r="AL612" s="41" t="n">
        <v>142000</v>
      </c>
      <c r="AM612" s="41"/>
      <c r="AN612" s="41" t="n">
        <f aca="false">AL612+AM612</f>
        <v>142000</v>
      </c>
      <c r="AO612" s="41" t="n">
        <f aca="false">AN612-AJ612</f>
        <v>0</v>
      </c>
    </row>
    <row r="613" customFormat="false" ht="24" hidden="false" customHeight="true" outlineLevel="0" collapsed="false">
      <c r="A613" s="60" t="s">
        <v>96</v>
      </c>
      <c r="B613" s="44" t="s">
        <v>52</v>
      </c>
      <c r="C613" s="44" t="s">
        <v>287</v>
      </c>
      <c r="D613" s="44" t="s">
        <v>123</v>
      </c>
      <c r="E613" s="44" t="s">
        <v>97</v>
      </c>
      <c r="F613" s="44"/>
      <c r="G613" s="44"/>
      <c r="H613" s="45"/>
      <c r="I613" s="46"/>
      <c r="J613" s="47"/>
      <c r="K613" s="48"/>
      <c r="L613" s="45"/>
      <c r="M613" s="49"/>
      <c r="N613" s="49"/>
      <c r="O613" s="28"/>
      <c r="P613" s="49"/>
      <c r="Q613" s="28"/>
      <c r="R613" s="49"/>
      <c r="S613" s="49"/>
      <c r="T613" s="49"/>
      <c r="U613" s="49"/>
      <c r="V613" s="49"/>
      <c r="W613" s="49"/>
      <c r="X613" s="49"/>
      <c r="Y613" s="49"/>
      <c r="Z613" s="49"/>
      <c r="AA613" s="49"/>
      <c r="AB613" s="49"/>
      <c r="AC613" s="49"/>
      <c r="AD613" s="49" t="n">
        <f aca="false">AD614+AD615+AD616+AD617+AD618+AD619+AD620</f>
        <v>150400</v>
      </c>
      <c r="AE613" s="49"/>
      <c r="AF613" s="49"/>
      <c r="AG613" s="49"/>
      <c r="AH613" s="49"/>
      <c r="AI613" s="49" t="n">
        <f aca="false">AI614+AI615+AI616+AI617+AI618+AI619+AI620</f>
        <v>0</v>
      </c>
      <c r="AJ613" s="49" t="n">
        <f aca="false">AJ614+AJ615+AJ616+AJ617+AJ618+AJ619+AJ620</f>
        <v>150400</v>
      </c>
      <c r="AK613" s="49" t="n">
        <f aca="false">AK614+AK615+AK616+AK617+AK618+AK619+AK620</f>
        <v>0</v>
      </c>
      <c r="AL613" s="49" t="n">
        <f aca="false">AL614+AL615+AL616+AL617+AL618+AL619+AL620</f>
        <v>150400</v>
      </c>
      <c r="AM613" s="49" t="n">
        <f aca="false">AM614+AM615+AM616+AM617+AM618+AM619+AM620</f>
        <v>0</v>
      </c>
      <c r="AN613" s="41" t="n">
        <f aca="false">AL613+AM613</f>
        <v>150400</v>
      </c>
      <c r="AO613" s="41" t="n">
        <f aca="false">AN613-AJ613</f>
        <v>0</v>
      </c>
    </row>
    <row r="614" customFormat="false" ht="24.75" hidden="false" customHeight="true" outlineLevel="0" collapsed="false">
      <c r="A614" s="56" t="s">
        <v>98</v>
      </c>
      <c r="B614" s="51" t="s">
        <v>52</v>
      </c>
      <c r="C614" s="51" t="s">
        <v>287</v>
      </c>
      <c r="D614" s="51" t="s">
        <v>123</v>
      </c>
      <c r="E614" s="51" t="s">
        <v>99</v>
      </c>
      <c r="F614" s="51" t="s">
        <v>75</v>
      </c>
      <c r="G614" s="51"/>
      <c r="H614" s="52" t="n">
        <v>35000</v>
      </c>
      <c r="I614" s="53"/>
      <c r="J614" s="54"/>
      <c r="K614" s="55" t="n">
        <v>35000</v>
      </c>
      <c r="L614" s="52"/>
      <c r="M614" s="41"/>
      <c r="N614" s="41"/>
      <c r="O614" s="28" t="n">
        <f aca="false">M614+N614</f>
        <v>0</v>
      </c>
      <c r="P614" s="41"/>
      <c r="Q614" s="28" t="n">
        <f aca="false">O614+P614</f>
        <v>0</v>
      </c>
      <c r="R614" s="41"/>
      <c r="S614" s="41" t="n">
        <f aca="false">Q614+R614</f>
        <v>0</v>
      </c>
      <c r="T614" s="41" t="n">
        <f aca="false">N614+P614+R614</f>
        <v>0</v>
      </c>
      <c r="U614" s="41" t="n">
        <f aca="false">M614+T614</f>
        <v>0</v>
      </c>
      <c r="V614" s="41" t="n">
        <f aca="false">U614-M614</f>
        <v>0</v>
      </c>
      <c r="W614" s="41" t="n">
        <v>0</v>
      </c>
      <c r="X614" s="41"/>
      <c r="Y614" s="41" t="n">
        <v>35000</v>
      </c>
      <c r="Z614" s="41"/>
      <c r="AA614" s="41"/>
      <c r="AB614" s="41" t="n">
        <f aca="false">Y614+AA614</f>
        <v>35000</v>
      </c>
      <c r="AC614" s="41"/>
      <c r="AD614" s="41" t="n">
        <f aca="false">AB614+AC614</f>
        <v>35000</v>
      </c>
      <c r="AE614" s="41"/>
      <c r="AF614" s="41"/>
      <c r="AG614" s="41"/>
      <c r="AH614" s="41"/>
      <c r="AI614" s="41" t="n">
        <f aca="false">AF614+AH614</f>
        <v>0</v>
      </c>
      <c r="AJ614" s="41" t="n">
        <f aca="false">AD614+AI614</f>
        <v>35000</v>
      </c>
      <c r="AK614" s="41"/>
      <c r="AL614" s="41" t="n">
        <v>26000</v>
      </c>
      <c r="AM614" s="41"/>
      <c r="AN614" s="41" t="n">
        <f aca="false">AL614+AM614</f>
        <v>26000</v>
      </c>
      <c r="AO614" s="41" t="n">
        <f aca="false">AN614-AJ614</f>
        <v>-9000</v>
      </c>
    </row>
    <row r="615" customFormat="false" ht="15" hidden="false" customHeight="true" outlineLevel="0" collapsed="false">
      <c r="A615" s="56" t="s">
        <v>332</v>
      </c>
      <c r="B615" s="51" t="s">
        <v>52</v>
      </c>
      <c r="C615" s="51" t="s">
        <v>287</v>
      </c>
      <c r="D615" s="51" t="s">
        <v>123</v>
      </c>
      <c r="E615" s="51" t="s">
        <v>101</v>
      </c>
      <c r="F615" s="51" t="s">
        <v>78</v>
      </c>
      <c r="G615" s="51"/>
      <c r="H615" s="52"/>
      <c r="I615" s="53"/>
      <c r="J615" s="54"/>
      <c r="K615" s="55"/>
      <c r="L615" s="52"/>
      <c r="M615" s="41"/>
      <c r="N615" s="41"/>
      <c r="O615" s="28" t="n">
        <f aca="false">M615+N615</f>
        <v>0</v>
      </c>
      <c r="P615" s="41"/>
      <c r="Q615" s="28" t="n">
        <f aca="false">O615+P615</f>
        <v>0</v>
      </c>
      <c r="R615" s="41"/>
      <c r="S615" s="41" t="n">
        <f aca="false">Q615+R615</f>
        <v>0</v>
      </c>
      <c r="T615" s="41" t="n">
        <f aca="false">N615+P615+R615</f>
        <v>0</v>
      </c>
      <c r="U615" s="41" t="n">
        <f aca="false">M615+T615</f>
        <v>0</v>
      </c>
      <c r="V615" s="41" t="n">
        <f aca="false">U615-M615</f>
        <v>0</v>
      </c>
      <c r="W615" s="41" t="n">
        <f aca="false">Q615+S615+U615</f>
        <v>0</v>
      </c>
      <c r="X615" s="41"/>
      <c r="Y615" s="41"/>
      <c r="Z615" s="41"/>
      <c r="AA615" s="41"/>
      <c r="AB615" s="41" t="n">
        <f aca="false">Y615+AA615</f>
        <v>0</v>
      </c>
      <c r="AC615" s="41"/>
      <c r="AD615" s="41" t="n">
        <v>3000</v>
      </c>
      <c r="AE615" s="41"/>
      <c r="AF615" s="41"/>
      <c r="AG615" s="41"/>
      <c r="AH615" s="41"/>
      <c r="AI615" s="41" t="n">
        <f aca="false">AF615+AH615</f>
        <v>0</v>
      </c>
      <c r="AJ615" s="41" t="n">
        <f aca="false">AD615+AI615</f>
        <v>3000</v>
      </c>
      <c r="AK615" s="41"/>
      <c r="AL615" s="41" t="n">
        <v>1501</v>
      </c>
      <c r="AM615" s="41"/>
      <c r="AN615" s="41" t="n">
        <f aca="false">AL615+AM615</f>
        <v>1501</v>
      </c>
      <c r="AO615" s="41" t="n">
        <f aca="false">AN615-AJ615</f>
        <v>-1499</v>
      </c>
    </row>
    <row r="616" customFormat="false" ht="11.25" hidden="false" customHeight="true" outlineLevel="0" collapsed="false">
      <c r="A616" s="56" t="s">
        <v>332</v>
      </c>
      <c r="B616" s="51" t="s">
        <v>52</v>
      </c>
      <c r="C616" s="51" t="s">
        <v>287</v>
      </c>
      <c r="D616" s="51" t="s">
        <v>123</v>
      </c>
      <c r="E616" s="51" t="s">
        <v>101</v>
      </c>
      <c r="F616" s="51" t="s">
        <v>80</v>
      </c>
      <c r="G616" s="51"/>
      <c r="H616" s="52" t="n">
        <v>3000</v>
      </c>
      <c r="I616" s="53"/>
      <c r="J616" s="54"/>
      <c r="K616" s="55" t="n">
        <v>3000</v>
      </c>
      <c r="L616" s="52"/>
      <c r="M616" s="41"/>
      <c r="N616" s="41"/>
      <c r="O616" s="28" t="n">
        <f aca="false">M616+N616</f>
        <v>0</v>
      </c>
      <c r="P616" s="41"/>
      <c r="Q616" s="28" t="n">
        <f aca="false">O616+P616</f>
        <v>0</v>
      </c>
      <c r="R616" s="41"/>
      <c r="S616" s="41" t="n">
        <f aca="false">Q616+R616</f>
        <v>0</v>
      </c>
      <c r="T616" s="41" t="n">
        <f aca="false">N616+P616+R616</f>
        <v>0</v>
      </c>
      <c r="U616" s="41" t="n">
        <f aca="false">M616+T616</f>
        <v>0</v>
      </c>
      <c r="V616" s="41" t="n">
        <f aca="false">U616-M616</f>
        <v>0</v>
      </c>
      <c r="W616" s="41" t="n">
        <v>0</v>
      </c>
      <c r="X616" s="41"/>
      <c r="Y616" s="41" t="n">
        <v>3000</v>
      </c>
      <c r="Z616" s="41"/>
      <c r="AA616" s="41"/>
      <c r="AB616" s="41" t="n">
        <f aca="false">Y616+AA616</f>
        <v>3000</v>
      </c>
      <c r="AC616" s="41"/>
      <c r="AD616" s="41" t="n">
        <v>0</v>
      </c>
      <c r="AE616" s="41"/>
      <c r="AF616" s="41"/>
      <c r="AG616" s="41"/>
      <c r="AH616" s="41"/>
      <c r="AI616" s="41" t="n">
        <v>3500</v>
      </c>
      <c r="AJ616" s="41" t="n">
        <f aca="false">AD616+AI616</f>
        <v>3500</v>
      </c>
      <c r="AK616" s="41"/>
      <c r="AL616" s="41" t="n">
        <v>3500</v>
      </c>
      <c r="AM616" s="41"/>
      <c r="AN616" s="41" t="n">
        <f aca="false">AL616+AM616</f>
        <v>3500</v>
      </c>
      <c r="AO616" s="41" t="n">
        <f aca="false">AN616-AJ616</f>
        <v>0</v>
      </c>
    </row>
    <row r="617" customFormat="false" ht="11.25" hidden="false" customHeight="true" outlineLevel="0" collapsed="false">
      <c r="A617" s="56" t="s">
        <v>332</v>
      </c>
      <c r="B617" s="51" t="s">
        <v>52</v>
      </c>
      <c r="C617" s="51" t="s">
        <v>287</v>
      </c>
      <c r="D617" s="51" t="s">
        <v>123</v>
      </c>
      <c r="E617" s="51" t="s">
        <v>101</v>
      </c>
      <c r="F617" s="51" t="s">
        <v>84</v>
      </c>
      <c r="G617" s="51"/>
      <c r="H617" s="52" t="n">
        <v>4000</v>
      </c>
      <c r="I617" s="53"/>
      <c r="J617" s="54"/>
      <c r="K617" s="55" t="n">
        <v>4000</v>
      </c>
      <c r="L617" s="52"/>
      <c r="M617" s="41"/>
      <c r="N617" s="41"/>
      <c r="O617" s="28" t="n">
        <f aca="false">M617+N617</f>
        <v>0</v>
      </c>
      <c r="P617" s="41"/>
      <c r="Q617" s="28" t="n">
        <f aca="false">O617+P617</f>
        <v>0</v>
      </c>
      <c r="R617" s="41"/>
      <c r="S617" s="41" t="n">
        <f aca="false">Q617+R617</f>
        <v>0</v>
      </c>
      <c r="T617" s="41" t="n">
        <f aca="false">N617+P617+R617</f>
        <v>0</v>
      </c>
      <c r="U617" s="41" t="n">
        <f aca="false">M617+T617</f>
        <v>0</v>
      </c>
      <c r="V617" s="41" t="n">
        <f aca="false">U617-M617</f>
        <v>0</v>
      </c>
      <c r="W617" s="41" t="n">
        <v>0</v>
      </c>
      <c r="X617" s="41"/>
      <c r="Y617" s="41" t="n">
        <v>4000</v>
      </c>
      <c r="Z617" s="41"/>
      <c r="AA617" s="41"/>
      <c r="AB617" s="41" t="n">
        <f aca="false">Y617+AA617</f>
        <v>4000</v>
      </c>
      <c r="AC617" s="41"/>
      <c r="AD617" s="41" t="n">
        <f aca="false">AB617+AC617</f>
        <v>4000</v>
      </c>
      <c r="AE617" s="41"/>
      <c r="AF617" s="41"/>
      <c r="AG617" s="41"/>
      <c r="AH617" s="41"/>
      <c r="AI617" s="41" t="n">
        <v>-3500</v>
      </c>
      <c r="AJ617" s="41" t="n">
        <f aca="false">AD617+AI617</f>
        <v>500</v>
      </c>
      <c r="AK617" s="41"/>
      <c r="AL617" s="41" t="n">
        <v>500</v>
      </c>
      <c r="AM617" s="41"/>
      <c r="AN617" s="41" t="n">
        <f aca="false">AL617+AM617</f>
        <v>500</v>
      </c>
      <c r="AO617" s="41" t="n">
        <f aca="false">AN617-AJ617</f>
        <v>0</v>
      </c>
    </row>
    <row r="618" customFormat="false" ht="11.25" hidden="false" customHeight="true" outlineLevel="0" collapsed="false">
      <c r="A618" s="56" t="s">
        <v>332</v>
      </c>
      <c r="B618" s="51" t="s">
        <v>52</v>
      </c>
      <c r="C618" s="51" t="s">
        <v>287</v>
      </c>
      <c r="D618" s="51" t="s">
        <v>123</v>
      </c>
      <c r="E618" s="51" t="s">
        <v>101</v>
      </c>
      <c r="F618" s="51" t="s">
        <v>88</v>
      </c>
      <c r="G618" s="51"/>
      <c r="H618" s="52" t="n">
        <v>60000</v>
      </c>
      <c r="I618" s="53"/>
      <c r="J618" s="54"/>
      <c r="K618" s="55" t="n">
        <v>60000</v>
      </c>
      <c r="L618" s="52"/>
      <c r="M618" s="41"/>
      <c r="N618" s="41"/>
      <c r="O618" s="28" t="n">
        <f aca="false">M618+N618</f>
        <v>0</v>
      </c>
      <c r="P618" s="41"/>
      <c r="Q618" s="28" t="n">
        <f aca="false">O618+P618</f>
        <v>0</v>
      </c>
      <c r="R618" s="41"/>
      <c r="S618" s="41" t="n">
        <f aca="false">Q618+R618</f>
        <v>0</v>
      </c>
      <c r="T618" s="41" t="n">
        <f aca="false">N618+P618+R618</f>
        <v>0</v>
      </c>
      <c r="U618" s="41" t="n">
        <f aca="false">M618+T618</f>
        <v>0</v>
      </c>
      <c r="V618" s="41" t="n">
        <f aca="false">U618-M618</f>
        <v>0</v>
      </c>
      <c r="W618" s="41" t="n">
        <v>0</v>
      </c>
      <c r="X618" s="41"/>
      <c r="Y618" s="41" t="n">
        <v>40000</v>
      </c>
      <c r="Z618" s="41"/>
      <c r="AA618" s="41"/>
      <c r="AB618" s="41" t="n">
        <f aca="false">Y618+AA618</f>
        <v>40000</v>
      </c>
      <c r="AC618" s="41"/>
      <c r="AD618" s="41" t="n">
        <f aca="false">AB618+AC618</f>
        <v>40000</v>
      </c>
      <c r="AE618" s="41"/>
      <c r="AF618" s="41"/>
      <c r="AG618" s="41"/>
      <c r="AH618" s="41"/>
      <c r="AI618" s="41" t="n">
        <f aca="false">AF618+AH618</f>
        <v>0</v>
      </c>
      <c r="AJ618" s="41" t="n">
        <f aca="false">AD618+AI618</f>
        <v>40000</v>
      </c>
      <c r="AK618" s="41"/>
      <c r="AL618" s="41" t="n">
        <v>35000</v>
      </c>
      <c r="AM618" s="41"/>
      <c r="AN618" s="41" t="n">
        <f aca="false">AL618+AM618</f>
        <v>35000</v>
      </c>
      <c r="AO618" s="41" t="n">
        <f aca="false">AN618-AJ618</f>
        <v>-5000</v>
      </c>
    </row>
    <row r="619" customFormat="false" ht="11.25" hidden="false" customHeight="true" outlineLevel="0" collapsed="false">
      <c r="A619" s="56" t="s">
        <v>332</v>
      </c>
      <c r="B619" s="51" t="s">
        <v>52</v>
      </c>
      <c r="C619" s="51" t="s">
        <v>287</v>
      </c>
      <c r="D619" s="51" t="s">
        <v>123</v>
      </c>
      <c r="E619" s="51" t="s">
        <v>101</v>
      </c>
      <c r="F619" s="51" t="s">
        <v>90</v>
      </c>
      <c r="G619" s="51"/>
      <c r="H619" s="52" t="n">
        <v>62000</v>
      </c>
      <c r="I619" s="53"/>
      <c r="J619" s="54"/>
      <c r="K619" s="55" t="n">
        <v>62000</v>
      </c>
      <c r="L619" s="52"/>
      <c r="M619" s="41"/>
      <c r="N619" s="41"/>
      <c r="O619" s="28" t="n">
        <f aca="false">M619+N619</f>
        <v>0</v>
      </c>
      <c r="P619" s="41"/>
      <c r="Q619" s="28" t="n">
        <f aca="false">O619+P619</f>
        <v>0</v>
      </c>
      <c r="R619" s="41"/>
      <c r="S619" s="41" t="n">
        <f aca="false">Q619+R619</f>
        <v>0</v>
      </c>
      <c r="T619" s="41" t="n">
        <f aca="false">N619+P619+R619</f>
        <v>0</v>
      </c>
      <c r="U619" s="41" t="n">
        <f aca="false">M619+T619</f>
        <v>0</v>
      </c>
      <c r="V619" s="41" t="n">
        <f aca="false">U619-M619</f>
        <v>0</v>
      </c>
      <c r="W619" s="41" t="n">
        <v>0</v>
      </c>
      <c r="X619" s="41"/>
      <c r="Y619" s="41" t="n">
        <v>68400</v>
      </c>
      <c r="Z619" s="41"/>
      <c r="AA619" s="41"/>
      <c r="AB619" s="41" t="n">
        <f aca="false">Y619+AA619</f>
        <v>68400</v>
      </c>
      <c r="AC619" s="41"/>
      <c r="AD619" s="41" t="n">
        <f aca="false">AB619+AC619</f>
        <v>68400</v>
      </c>
      <c r="AE619" s="41"/>
      <c r="AF619" s="41"/>
      <c r="AG619" s="41"/>
      <c r="AH619" s="41"/>
      <c r="AI619" s="41" t="n">
        <f aca="false">AF619+AH619</f>
        <v>0</v>
      </c>
      <c r="AJ619" s="41" t="n">
        <f aca="false">AD619+AI619</f>
        <v>68400</v>
      </c>
      <c r="AK619" s="41"/>
      <c r="AL619" s="41" t="n">
        <v>83899</v>
      </c>
      <c r="AM619" s="41"/>
      <c r="AN619" s="41" t="n">
        <f aca="false">AL619+AM619</f>
        <v>83899</v>
      </c>
      <c r="AO619" s="41" t="n">
        <f aca="false">AN619-AJ619</f>
        <v>15499</v>
      </c>
    </row>
    <row r="620" customFormat="false" ht="11.25" hidden="false" customHeight="true" outlineLevel="0" collapsed="false">
      <c r="A620" s="56" t="s">
        <v>332</v>
      </c>
      <c r="B620" s="51" t="s">
        <v>52</v>
      </c>
      <c r="C620" s="51" t="s">
        <v>287</v>
      </c>
      <c r="D620" s="51" t="s">
        <v>123</v>
      </c>
      <c r="E620" s="51" t="s">
        <v>101</v>
      </c>
      <c r="F620" s="51" t="s">
        <v>86</v>
      </c>
      <c r="G620" s="51"/>
      <c r="H620" s="52"/>
      <c r="I620" s="53"/>
      <c r="J620" s="54"/>
      <c r="K620" s="55"/>
      <c r="L620" s="52"/>
      <c r="M620" s="41"/>
      <c r="N620" s="41"/>
      <c r="O620" s="28" t="n">
        <f aca="false">M620+N620</f>
        <v>0</v>
      </c>
      <c r="P620" s="41"/>
      <c r="Q620" s="28" t="n">
        <f aca="false">O620+P620</f>
        <v>0</v>
      </c>
      <c r="R620" s="41"/>
      <c r="S620" s="41" t="n">
        <f aca="false">Q620+R620</f>
        <v>0</v>
      </c>
      <c r="T620" s="41" t="n">
        <f aca="false">N620+P620+R620</f>
        <v>0</v>
      </c>
      <c r="U620" s="41" t="n">
        <f aca="false">M620+T620</f>
        <v>0</v>
      </c>
      <c r="V620" s="41" t="n">
        <f aca="false">U620-M620</f>
        <v>0</v>
      </c>
      <c r="W620" s="41" t="n">
        <f aca="false">Q620+S620+U620</f>
        <v>0</v>
      </c>
      <c r="X620" s="41"/>
      <c r="Y620" s="41"/>
      <c r="Z620" s="41"/>
      <c r="AA620" s="41"/>
      <c r="AB620" s="41" t="n">
        <f aca="false">Y620+AA620</f>
        <v>0</v>
      </c>
      <c r="AC620" s="41"/>
      <c r="AD620" s="41" t="n">
        <f aca="false">AB620+AC620</f>
        <v>0</v>
      </c>
      <c r="AE620" s="41"/>
      <c r="AF620" s="41"/>
      <c r="AG620" s="41"/>
      <c r="AH620" s="41"/>
      <c r="AI620" s="41" t="n">
        <f aca="false">AF620+AH620</f>
        <v>0</v>
      </c>
      <c r="AJ620" s="41" t="n">
        <f aca="false">AD620+AI620</f>
        <v>0</v>
      </c>
      <c r="AK620" s="41"/>
      <c r="AL620" s="41" t="n">
        <f aca="false">AI620+AK620</f>
        <v>0</v>
      </c>
      <c r="AM620" s="41" t="n">
        <f aca="false">AJ620+AL620</f>
        <v>0</v>
      </c>
      <c r="AN620" s="41" t="n">
        <f aca="false">AL620+AM620</f>
        <v>0</v>
      </c>
      <c r="AO620" s="41" t="n">
        <f aca="false">AN620-AJ620</f>
        <v>0</v>
      </c>
    </row>
    <row r="621" customFormat="false" ht="11.25" hidden="true" customHeight="true" outlineLevel="0" collapsed="false">
      <c r="A621" s="56"/>
      <c r="B621" s="51"/>
      <c r="C621" s="51"/>
      <c r="D621" s="51"/>
      <c r="E621" s="51"/>
      <c r="F621" s="51"/>
      <c r="G621" s="51"/>
      <c r="H621" s="52"/>
      <c r="I621" s="53"/>
      <c r="J621" s="54"/>
      <c r="K621" s="55"/>
      <c r="L621" s="52"/>
      <c r="M621" s="28" t="n">
        <f aca="false">I621+J621+K621</f>
        <v>0</v>
      </c>
      <c r="N621" s="28" t="n">
        <f aca="false">J621+K621+L621</f>
        <v>0</v>
      </c>
      <c r="O621" s="28" t="n">
        <f aca="false">M621+N621</f>
        <v>0</v>
      </c>
      <c r="P621" s="28" t="n">
        <f aca="false">L621+M621+N621</f>
        <v>0</v>
      </c>
      <c r="Q621" s="28" t="n">
        <f aca="false">O621+P621</f>
        <v>0</v>
      </c>
      <c r="R621" s="28" t="n">
        <f aca="false">N621+O621+P621</f>
        <v>0</v>
      </c>
      <c r="S621" s="28" t="n">
        <f aca="false">Q621+R621</f>
        <v>0</v>
      </c>
      <c r="T621" s="28" t="n">
        <f aca="false">N621+P621+R621</f>
        <v>0</v>
      </c>
      <c r="U621" s="28" t="n">
        <f aca="false">M621+T621</f>
        <v>0</v>
      </c>
      <c r="V621" s="28" t="n">
        <f aca="false">U621-M621</f>
        <v>0</v>
      </c>
      <c r="W621" s="28" t="n">
        <f aca="false">Q621+S621+U621</f>
        <v>0</v>
      </c>
      <c r="X621" s="28" t="n">
        <f aca="false">U621+W621</f>
        <v>0</v>
      </c>
      <c r="Y621" s="28" t="n">
        <f aca="false">U621+V621+W621</f>
        <v>0</v>
      </c>
      <c r="Z621" s="28" t="n">
        <f aca="false">V621+W621+X621</f>
        <v>0</v>
      </c>
      <c r="AA621" s="28" t="n">
        <f aca="false">W621+X621+Y621</f>
        <v>0</v>
      </c>
      <c r="AB621" s="28" t="n">
        <f aca="false">Y621+AA621</f>
        <v>0</v>
      </c>
      <c r="AC621" s="28" t="n">
        <f aca="false">Y621+Z621+AA621</f>
        <v>0</v>
      </c>
      <c r="AD621" s="28" t="n">
        <f aca="false">AB621+AC621</f>
        <v>0</v>
      </c>
      <c r="AE621" s="28" t="n">
        <f aca="false">AA621+AB621+AC621</f>
        <v>0</v>
      </c>
      <c r="AF621" s="28" t="n">
        <f aca="false">AB621+AC621+AD621</f>
        <v>0</v>
      </c>
      <c r="AG621" s="28" t="n">
        <f aca="false">AC621+AD621+AE621</f>
        <v>0</v>
      </c>
      <c r="AH621" s="28" t="n">
        <f aca="false">AD621+AE621+AF621</f>
        <v>0</v>
      </c>
      <c r="AI621" s="41" t="n">
        <f aca="false">AF621+AH621</f>
        <v>0</v>
      </c>
      <c r="AJ621" s="41" t="n">
        <f aca="false">AD621+AI621</f>
        <v>0</v>
      </c>
      <c r="AK621" s="41"/>
      <c r="AL621" s="41" t="n">
        <f aca="false">AI621+AK621</f>
        <v>0</v>
      </c>
      <c r="AM621" s="41" t="n">
        <f aca="false">AJ621+AL621</f>
        <v>0</v>
      </c>
      <c r="AN621" s="41" t="n">
        <f aca="false">AL621+AM621</f>
        <v>0</v>
      </c>
      <c r="AO621" s="41" t="n">
        <f aca="false">AN621-AJ621</f>
        <v>0</v>
      </c>
    </row>
    <row r="622" customFormat="false" ht="11.25" hidden="true" customHeight="true" outlineLevel="0" collapsed="false">
      <c r="A622" s="56"/>
      <c r="B622" s="51"/>
      <c r="C622" s="51"/>
      <c r="D622" s="51"/>
      <c r="E622" s="51"/>
      <c r="F622" s="51"/>
      <c r="G622" s="51"/>
      <c r="H622" s="52"/>
      <c r="I622" s="53"/>
      <c r="J622" s="54"/>
      <c r="K622" s="55"/>
      <c r="L622" s="52"/>
      <c r="M622" s="28" t="n">
        <f aca="false">I622+J622+K622</f>
        <v>0</v>
      </c>
      <c r="N622" s="28" t="n">
        <f aca="false">J622+K622+L622</f>
        <v>0</v>
      </c>
      <c r="O622" s="28" t="n">
        <f aca="false">M622+N622</f>
        <v>0</v>
      </c>
      <c r="P622" s="28" t="n">
        <f aca="false">L622+M622+N622</f>
        <v>0</v>
      </c>
      <c r="Q622" s="28" t="n">
        <f aca="false">O622+P622</f>
        <v>0</v>
      </c>
      <c r="R622" s="28" t="n">
        <f aca="false">N622+O622+P622</f>
        <v>0</v>
      </c>
      <c r="S622" s="28" t="n">
        <f aca="false">Q622+R622</f>
        <v>0</v>
      </c>
      <c r="T622" s="28" t="n">
        <f aca="false">N622+P622+R622</f>
        <v>0</v>
      </c>
      <c r="U622" s="28" t="n">
        <f aca="false">M622+T622</f>
        <v>0</v>
      </c>
      <c r="V622" s="28" t="n">
        <f aca="false">U622-M622</f>
        <v>0</v>
      </c>
      <c r="W622" s="28" t="n">
        <f aca="false">Q622+S622+U622</f>
        <v>0</v>
      </c>
      <c r="X622" s="28" t="n">
        <f aca="false">U622+W622</f>
        <v>0</v>
      </c>
      <c r="Y622" s="28" t="n">
        <f aca="false">U622+V622+W622</f>
        <v>0</v>
      </c>
      <c r="Z622" s="28" t="n">
        <f aca="false">V622+W622+X622</f>
        <v>0</v>
      </c>
      <c r="AA622" s="28" t="n">
        <f aca="false">W622+X622+Y622</f>
        <v>0</v>
      </c>
      <c r="AB622" s="28" t="n">
        <f aca="false">Y622+AA622</f>
        <v>0</v>
      </c>
      <c r="AC622" s="28" t="n">
        <f aca="false">Y622+Z622+AA622</f>
        <v>0</v>
      </c>
      <c r="AD622" s="28" t="n">
        <f aca="false">AB622+AC622</f>
        <v>0</v>
      </c>
      <c r="AE622" s="28" t="n">
        <f aca="false">AA622+AB622+AC622</f>
        <v>0</v>
      </c>
      <c r="AF622" s="28" t="n">
        <f aca="false">AB622+AC622+AD622</f>
        <v>0</v>
      </c>
      <c r="AG622" s="28" t="n">
        <f aca="false">AC622+AD622+AE622</f>
        <v>0</v>
      </c>
      <c r="AH622" s="28" t="n">
        <f aca="false">AD622+AE622+AF622</f>
        <v>0</v>
      </c>
      <c r="AI622" s="41" t="n">
        <f aca="false">AF622+AH622</f>
        <v>0</v>
      </c>
      <c r="AJ622" s="41" t="n">
        <f aca="false">AD622+AI622</f>
        <v>0</v>
      </c>
      <c r="AK622" s="41"/>
      <c r="AL622" s="41" t="n">
        <f aca="false">AI622+AK622</f>
        <v>0</v>
      </c>
      <c r="AM622" s="41" t="n">
        <f aca="false">AJ622+AL622</f>
        <v>0</v>
      </c>
      <c r="AN622" s="41" t="n">
        <f aca="false">AL622+AM622</f>
        <v>0</v>
      </c>
      <c r="AO622" s="41" t="n">
        <f aca="false">AN622-AJ622</f>
        <v>0</v>
      </c>
    </row>
    <row r="623" customFormat="false" ht="11.25" hidden="true" customHeight="true" outlineLevel="0" collapsed="false">
      <c r="A623" s="56"/>
      <c r="B623" s="51"/>
      <c r="C623" s="51"/>
      <c r="D623" s="51"/>
      <c r="E623" s="51"/>
      <c r="F623" s="51"/>
      <c r="G623" s="51"/>
      <c r="H623" s="52"/>
      <c r="I623" s="53"/>
      <c r="J623" s="54"/>
      <c r="K623" s="55"/>
      <c r="L623" s="52"/>
      <c r="M623" s="28" t="n">
        <f aca="false">I623+J623+K623</f>
        <v>0</v>
      </c>
      <c r="N623" s="28" t="n">
        <f aca="false">J623+K623+L623</f>
        <v>0</v>
      </c>
      <c r="O623" s="28" t="n">
        <f aca="false">M623+N623</f>
        <v>0</v>
      </c>
      <c r="P623" s="28" t="n">
        <f aca="false">L623+M623+N623</f>
        <v>0</v>
      </c>
      <c r="Q623" s="28" t="n">
        <f aca="false">O623+P623</f>
        <v>0</v>
      </c>
      <c r="R623" s="28" t="n">
        <f aca="false">N623+O623+P623</f>
        <v>0</v>
      </c>
      <c r="S623" s="28" t="n">
        <f aca="false">Q623+R623</f>
        <v>0</v>
      </c>
      <c r="T623" s="28" t="n">
        <f aca="false">N623+P623+R623</f>
        <v>0</v>
      </c>
      <c r="U623" s="28" t="n">
        <f aca="false">M623+T623</f>
        <v>0</v>
      </c>
      <c r="V623" s="28" t="n">
        <f aca="false">U623-M623</f>
        <v>0</v>
      </c>
      <c r="W623" s="28" t="n">
        <f aca="false">Q623+S623+U623</f>
        <v>0</v>
      </c>
      <c r="X623" s="28" t="n">
        <f aca="false">U623+W623</f>
        <v>0</v>
      </c>
      <c r="Y623" s="28" t="n">
        <f aca="false">U623+V623+W623</f>
        <v>0</v>
      </c>
      <c r="Z623" s="28" t="n">
        <f aca="false">V623+W623+X623</f>
        <v>0</v>
      </c>
      <c r="AA623" s="28" t="n">
        <f aca="false">W623+X623+Y623</f>
        <v>0</v>
      </c>
      <c r="AB623" s="28" t="n">
        <f aca="false">Y623+AA623</f>
        <v>0</v>
      </c>
      <c r="AC623" s="28" t="n">
        <f aca="false">Y623+Z623+AA623</f>
        <v>0</v>
      </c>
      <c r="AD623" s="28" t="n">
        <f aca="false">AB623+AC623</f>
        <v>0</v>
      </c>
      <c r="AE623" s="28" t="n">
        <f aca="false">AA623+AB623+AC623</f>
        <v>0</v>
      </c>
      <c r="AF623" s="28" t="n">
        <f aca="false">AB623+AC623+AD623</f>
        <v>0</v>
      </c>
      <c r="AG623" s="28" t="n">
        <f aca="false">AC623+AD623+AE623</f>
        <v>0</v>
      </c>
      <c r="AH623" s="28" t="n">
        <f aca="false">AD623+AE623+AF623</f>
        <v>0</v>
      </c>
      <c r="AI623" s="41" t="n">
        <f aca="false">AF623+AH623</f>
        <v>0</v>
      </c>
      <c r="AJ623" s="41" t="n">
        <f aca="false">AD623+AI623</f>
        <v>0</v>
      </c>
      <c r="AK623" s="41"/>
      <c r="AL623" s="41" t="n">
        <f aca="false">AI623+AK623</f>
        <v>0</v>
      </c>
      <c r="AM623" s="41" t="n">
        <f aca="false">AJ623+AL623</f>
        <v>0</v>
      </c>
      <c r="AN623" s="41" t="n">
        <f aca="false">AL623+AM623</f>
        <v>0</v>
      </c>
      <c r="AO623" s="41" t="n">
        <f aca="false">AN623-AJ623</f>
        <v>0</v>
      </c>
    </row>
    <row r="624" customFormat="false" ht="10.5" hidden="true" customHeight="true" outlineLevel="0" collapsed="false">
      <c r="A624" s="56"/>
      <c r="B624" s="51"/>
      <c r="C624" s="51"/>
      <c r="D624" s="51"/>
      <c r="E624" s="51"/>
      <c r="F624" s="51"/>
      <c r="G624" s="51"/>
      <c r="H624" s="52"/>
      <c r="I624" s="53"/>
      <c r="J624" s="54"/>
      <c r="K624" s="55"/>
      <c r="L624" s="52"/>
      <c r="M624" s="28" t="n">
        <f aca="false">I624+J624+K624</f>
        <v>0</v>
      </c>
      <c r="N624" s="28" t="n">
        <f aca="false">J624+K624+L624</f>
        <v>0</v>
      </c>
      <c r="O624" s="28" t="n">
        <f aca="false">M624+N624</f>
        <v>0</v>
      </c>
      <c r="P624" s="28" t="n">
        <f aca="false">L624+M624+N624</f>
        <v>0</v>
      </c>
      <c r="Q624" s="28" t="n">
        <f aca="false">O624+P624</f>
        <v>0</v>
      </c>
      <c r="R624" s="28" t="n">
        <f aca="false">N624+O624+P624</f>
        <v>0</v>
      </c>
      <c r="S624" s="28" t="n">
        <f aca="false">Q624+R624</f>
        <v>0</v>
      </c>
      <c r="T624" s="28" t="n">
        <f aca="false">N624+P624+R624</f>
        <v>0</v>
      </c>
      <c r="U624" s="28" t="n">
        <f aca="false">M624+T624</f>
        <v>0</v>
      </c>
      <c r="V624" s="28" t="n">
        <f aca="false">U624-M624</f>
        <v>0</v>
      </c>
      <c r="W624" s="28" t="n">
        <f aca="false">Q624+S624+U624</f>
        <v>0</v>
      </c>
      <c r="X624" s="28" t="n">
        <f aca="false">U624+W624</f>
        <v>0</v>
      </c>
      <c r="Y624" s="28" t="n">
        <f aca="false">U624+V624+W624</f>
        <v>0</v>
      </c>
      <c r="Z624" s="28" t="n">
        <f aca="false">V624+W624+X624</f>
        <v>0</v>
      </c>
      <c r="AA624" s="28" t="n">
        <f aca="false">W624+X624+Y624</f>
        <v>0</v>
      </c>
      <c r="AB624" s="28" t="n">
        <f aca="false">Y624+AA624</f>
        <v>0</v>
      </c>
      <c r="AC624" s="28" t="n">
        <f aca="false">Y624+Z624+AA624</f>
        <v>0</v>
      </c>
      <c r="AD624" s="28" t="n">
        <f aca="false">AB624+AC624</f>
        <v>0</v>
      </c>
      <c r="AE624" s="28" t="n">
        <f aca="false">AA624+AB624+AC624</f>
        <v>0</v>
      </c>
      <c r="AF624" s="28" t="n">
        <f aca="false">AB624+AC624+AD624</f>
        <v>0</v>
      </c>
      <c r="AG624" s="28" t="n">
        <f aca="false">AC624+AD624+AE624</f>
        <v>0</v>
      </c>
      <c r="AH624" s="28" t="n">
        <f aca="false">AD624+AE624+AF624</f>
        <v>0</v>
      </c>
      <c r="AI624" s="41" t="n">
        <f aca="false">AF624+AH624</f>
        <v>0</v>
      </c>
      <c r="AJ624" s="41" t="n">
        <f aca="false">AD624+AI624</f>
        <v>0</v>
      </c>
      <c r="AK624" s="41"/>
      <c r="AL624" s="41" t="n">
        <f aca="false">AI624+AK624</f>
        <v>0</v>
      </c>
      <c r="AM624" s="41" t="n">
        <f aca="false">AJ624+AL624</f>
        <v>0</v>
      </c>
      <c r="AN624" s="41" t="n">
        <f aca="false">AL624+AM624</f>
        <v>0</v>
      </c>
      <c r="AO624" s="41" t="n">
        <f aca="false">AN624-AJ624</f>
        <v>0</v>
      </c>
    </row>
    <row r="625" customFormat="false" ht="11.25" hidden="true" customHeight="true" outlineLevel="0" collapsed="false">
      <c r="A625" s="56"/>
      <c r="B625" s="51"/>
      <c r="C625" s="51"/>
      <c r="D625" s="51"/>
      <c r="E625" s="51"/>
      <c r="F625" s="51"/>
      <c r="G625" s="51"/>
      <c r="H625" s="52"/>
      <c r="I625" s="53"/>
      <c r="J625" s="54"/>
      <c r="K625" s="55"/>
      <c r="L625" s="52"/>
      <c r="M625" s="28" t="n">
        <f aca="false">I625+J625+K625</f>
        <v>0</v>
      </c>
      <c r="N625" s="28" t="n">
        <f aca="false">J625+K625+L625</f>
        <v>0</v>
      </c>
      <c r="O625" s="28" t="n">
        <f aca="false">M625+N625</f>
        <v>0</v>
      </c>
      <c r="P625" s="28" t="n">
        <f aca="false">L625+M625+N625</f>
        <v>0</v>
      </c>
      <c r="Q625" s="28" t="n">
        <f aca="false">O625+P625</f>
        <v>0</v>
      </c>
      <c r="R625" s="28" t="n">
        <f aca="false">N625+O625+P625</f>
        <v>0</v>
      </c>
      <c r="S625" s="28" t="n">
        <f aca="false">Q625+R625</f>
        <v>0</v>
      </c>
      <c r="T625" s="28" t="n">
        <f aca="false">N625+P625+R625</f>
        <v>0</v>
      </c>
      <c r="U625" s="28" t="n">
        <f aca="false">M625+T625</f>
        <v>0</v>
      </c>
      <c r="V625" s="28" t="n">
        <f aca="false">U625-M625</f>
        <v>0</v>
      </c>
      <c r="W625" s="28" t="n">
        <f aca="false">Q625+S625+U625</f>
        <v>0</v>
      </c>
      <c r="X625" s="28" t="n">
        <f aca="false">U625+W625</f>
        <v>0</v>
      </c>
      <c r="Y625" s="28" t="n">
        <f aca="false">U625+V625+W625</f>
        <v>0</v>
      </c>
      <c r="Z625" s="28" t="n">
        <f aca="false">V625+W625+X625</f>
        <v>0</v>
      </c>
      <c r="AA625" s="28" t="n">
        <f aca="false">W625+X625+Y625</f>
        <v>0</v>
      </c>
      <c r="AB625" s="28" t="n">
        <f aca="false">Y625+AA625</f>
        <v>0</v>
      </c>
      <c r="AC625" s="28" t="n">
        <f aca="false">Y625+Z625+AA625</f>
        <v>0</v>
      </c>
      <c r="AD625" s="28" t="n">
        <f aca="false">AB625+AC625</f>
        <v>0</v>
      </c>
      <c r="AE625" s="28" t="n">
        <f aca="false">AA625+AB625+AC625</f>
        <v>0</v>
      </c>
      <c r="AF625" s="28" t="n">
        <f aca="false">AB625+AC625+AD625</f>
        <v>0</v>
      </c>
      <c r="AG625" s="28" t="n">
        <f aca="false">AC625+AD625+AE625</f>
        <v>0</v>
      </c>
      <c r="AH625" s="28" t="n">
        <f aca="false">AD625+AE625+AF625</f>
        <v>0</v>
      </c>
      <c r="AI625" s="41" t="n">
        <f aca="false">AF625+AH625</f>
        <v>0</v>
      </c>
      <c r="AJ625" s="41" t="n">
        <f aca="false">AD625+AI625</f>
        <v>0</v>
      </c>
      <c r="AK625" s="41"/>
      <c r="AL625" s="41" t="n">
        <f aca="false">AI625+AK625</f>
        <v>0</v>
      </c>
      <c r="AM625" s="41" t="n">
        <f aca="false">AJ625+AL625</f>
        <v>0</v>
      </c>
      <c r="AN625" s="41" t="n">
        <f aca="false">AL625+AM625</f>
        <v>0</v>
      </c>
      <c r="AO625" s="41" t="n">
        <f aca="false">AN625-AJ625</f>
        <v>0</v>
      </c>
    </row>
    <row r="626" customFormat="false" ht="11.25" hidden="true" customHeight="true" outlineLevel="0" collapsed="false">
      <c r="A626" s="56"/>
      <c r="B626" s="51"/>
      <c r="C626" s="51"/>
      <c r="D626" s="51"/>
      <c r="E626" s="51"/>
      <c r="F626" s="51"/>
      <c r="G626" s="51"/>
      <c r="H626" s="52"/>
      <c r="I626" s="53"/>
      <c r="J626" s="54"/>
      <c r="K626" s="55"/>
      <c r="L626" s="52"/>
      <c r="M626" s="28" t="n">
        <f aca="false">I626+J626+K626</f>
        <v>0</v>
      </c>
      <c r="N626" s="28" t="n">
        <f aca="false">J626+K626+L626</f>
        <v>0</v>
      </c>
      <c r="O626" s="28" t="n">
        <f aca="false">M626+N626</f>
        <v>0</v>
      </c>
      <c r="P626" s="28" t="n">
        <f aca="false">L626+M626+N626</f>
        <v>0</v>
      </c>
      <c r="Q626" s="28" t="n">
        <f aca="false">O626+P626</f>
        <v>0</v>
      </c>
      <c r="R626" s="28" t="n">
        <f aca="false">N626+O626+P626</f>
        <v>0</v>
      </c>
      <c r="S626" s="28" t="n">
        <f aca="false">Q626+R626</f>
        <v>0</v>
      </c>
      <c r="T626" s="28" t="n">
        <f aca="false">N626+P626+R626</f>
        <v>0</v>
      </c>
      <c r="U626" s="28" t="n">
        <f aca="false">M626+T626</f>
        <v>0</v>
      </c>
      <c r="V626" s="28" t="n">
        <f aca="false">U626-M626</f>
        <v>0</v>
      </c>
      <c r="W626" s="28" t="n">
        <f aca="false">Q626+S626+U626</f>
        <v>0</v>
      </c>
      <c r="X626" s="28" t="n">
        <f aca="false">U626+W626</f>
        <v>0</v>
      </c>
      <c r="Y626" s="28" t="n">
        <f aca="false">U626+V626+W626</f>
        <v>0</v>
      </c>
      <c r="Z626" s="28" t="n">
        <f aca="false">V626+W626+X626</f>
        <v>0</v>
      </c>
      <c r="AA626" s="28" t="n">
        <f aca="false">W626+X626+Y626</f>
        <v>0</v>
      </c>
      <c r="AB626" s="28" t="n">
        <f aca="false">Y626+AA626</f>
        <v>0</v>
      </c>
      <c r="AC626" s="28" t="n">
        <f aca="false">Y626+Z626+AA626</f>
        <v>0</v>
      </c>
      <c r="AD626" s="28" t="n">
        <f aca="false">AB626+AC626</f>
        <v>0</v>
      </c>
      <c r="AE626" s="28" t="n">
        <f aca="false">AA626+AB626+AC626</f>
        <v>0</v>
      </c>
      <c r="AF626" s="28" t="n">
        <f aca="false">AB626+AC626+AD626</f>
        <v>0</v>
      </c>
      <c r="AG626" s="28" t="n">
        <f aca="false">AC626+AD626+AE626</f>
        <v>0</v>
      </c>
      <c r="AH626" s="28" t="n">
        <f aca="false">AD626+AE626+AF626</f>
        <v>0</v>
      </c>
      <c r="AI626" s="41" t="n">
        <f aca="false">AF626+AH626</f>
        <v>0</v>
      </c>
      <c r="AJ626" s="41" t="n">
        <f aca="false">AD626+AI626</f>
        <v>0</v>
      </c>
      <c r="AK626" s="41"/>
      <c r="AL626" s="41" t="n">
        <f aca="false">AI626+AK626</f>
        <v>0</v>
      </c>
      <c r="AM626" s="41" t="n">
        <f aca="false">AJ626+AL626</f>
        <v>0</v>
      </c>
      <c r="AN626" s="41" t="n">
        <f aca="false">AL626+AM626</f>
        <v>0</v>
      </c>
      <c r="AO626" s="41" t="n">
        <f aca="false">AN626-AJ626</f>
        <v>0</v>
      </c>
    </row>
    <row r="627" customFormat="false" ht="11.25" hidden="true" customHeight="true" outlineLevel="0" collapsed="false">
      <c r="A627" s="56"/>
      <c r="B627" s="51"/>
      <c r="C627" s="51"/>
      <c r="D627" s="51"/>
      <c r="E627" s="51"/>
      <c r="F627" s="51"/>
      <c r="G627" s="51"/>
      <c r="H627" s="52"/>
      <c r="I627" s="53"/>
      <c r="J627" s="54"/>
      <c r="K627" s="55"/>
      <c r="L627" s="52"/>
      <c r="M627" s="28" t="n">
        <f aca="false">I627+J627+K627</f>
        <v>0</v>
      </c>
      <c r="N627" s="28" t="n">
        <f aca="false">J627+K627+L627</f>
        <v>0</v>
      </c>
      <c r="O627" s="28" t="n">
        <f aca="false">M627+N627</f>
        <v>0</v>
      </c>
      <c r="P627" s="28" t="n">
        <f aca="false">L627+M627+N627</f>
        <v>0</v>
      </c>
      <c r="Q627" s="28" t="n">
        <f aca="false">O627+P627</f>
        <v>0</v>
      </c>
      <c r="R627" s="28" t="n">
        <f aca="false">N627+O627+P627</f>
        <v>0</v>
      </c>
      <c r="S627" s="28" t="n">
        <f aca="false">Q627+R627</f>
        <v>0</v>
      </c>
      <c r="T627" s="28" t="n">
        <f aca="false">N627+P627+R627</f>
        <v>0</v>
      </c>
      <c r="U627" s="28" t="n">
        <f aca="false">M627+T627</f>
        <v>0</v>
      </c>
      <c r="V627" s="28" t="n">
        <f aca="false">U627-M627</f>
        <v>0</v>
      </c>
      <c r="W627" s="28" t="n">
        <f aca="false">Q627+S627+U627</f>
        <v>0</v>
      </c>
      <c r="X627" s="28" t="n">
        <f aca="false">U627+W627</f>
        <v>0</v>
      </c>
      <c r="Y627" s="28" t="n">
        <f aca="false">U627+V627+W627</f>
        <v>0</v>
      </c>
      <c r="Z627" s="28" t="n">
        <f aca="false">V627+W627+X627</f>
        <v>0</v>
      </c>
      <c r="AA627" s="28" t="n">
        <f aca="false">W627+X627+Y627</f>
        <v>0</v>
      </c>
      <c r="AB627" s="28" t="n">
        <f aca="false">Y627+AA627</f>
        <v>0</v>
      </c>
      <c r="AC627" s="28" t="n">
        <f aca="false">Y627+Z627+AA627</f>
        <v>0</v>
      </c>
      <c r="AD627" s="28" t="n">
        <f aca="false">AB627+AC627</f>
        <v>0</v>
      </c>
      <c r="AE627" s="28" t="n">
        <f aca="false">AA627+AB627+AC627</f>
        <v>0</v>
      </c>
      <c r="AF627" s="28" t="n">
        <f aca="false">AB627+AC627+AD627</f>
        <v>0</v>
      </c>
      <c r="AG627" s="28" t="n">
        <f aca="false">AC627+AD627+AE627</f>
        <v>0</v>
      </c>
      <c r="AH627" s="28" t="n">
        <f aca="false">AD627+AE627+AF627</f>
        <v>0</v>
      </c>
      <c r="AI627" s="41" t="n">
        <f aca="false">AF627+AH627</f>
        <v>0</v>
      </c>
      <c r="AJ627" s="41" t="n">
        <f aca="false">AD627+AI627</f>
        <v>0</v>
      </c>
      <c r="AK627" s="41"/>
      <c r="AL627" s="41" t="n">
        <f aca="false">AI627+AK627</f>
        <v>0</v>
      </c>
      <c r="AM627" s="41" t="n">
        <f aca="false">AJ627+AL627</f>
        <v>0</v>
      </c>
      <c r="AN627" s="41" t="n">
        <f aca="false">AL627+AM627</f>
        <v>0</v>
      </c>
      <c r="AO627" s="41" t="n">
        <f aca="false">AN627-AJ627</f>
        <v>0</v>
      </c>
    </row>
    <row r="628" customFormat="false" ht="11.25" hidden="true" customHeight="true" outlineLevel="0" collapsed="false">
      <c r="A628" s="56"/>
      <c r="B628" s="51"/>
      <c r="C628" s="51"/>
      <c r="D628" s="51"/>
      <c r="E628" s="51"/>
      <c r="F628" s="51"/>
      <c r="G628" s="51"/>
      <c r="H628" s="52"/>
      <c r="I628" s="53"/>
      <c r="J628" s="54"/>
      <c r="K628" s="55"/>
      <c r="L628" s="52"/>
      <c r="M628" s="28" t="n">
        <f aca="false">I628+J628+K628</f>
        <v>0</v>
      </c>
      <c r="N628" s="28" t="n">
        <f aca="false">J628+K628+L628</f>
        <v>0</v>
      </c>
      <c r="O628" s="28" t="n">
        <f aca="false">M628+N628</f>
        <v>0</v>
      </c>
      <c r="P628" s="28" t="n">
        <f aca="false">L628+M628+N628</f>
        <v>0</v>
      </c>
      <c r="Q628" s="28" t="n">
        <f aca="false">O628+P628</f>
        <v>0</v>
      </c>
      <c r="R628" s="28" t="n">
        <f aca="false">N628+O628+P628</f>
        <v>0</v>
      </c>
      <c r="S628" s="28" t="n">
        <f aca="false">Q628+R628</f>
        <v>0</v>
      </c>
      <c r="T628" s="28" t="n">
        <f aca="false">N628+P628+R628</f>
        <v>0</v>
      </c>
      <c r="U628" s="28" t="n">
        <f aca="false">M628+T628</f>
        <v>0</v>
      </c>
      <c r="V628" s="28" t="n">
        <f aca="false">U628-M628</f>
        <v>0</v>
      </c>
      <c r="W628" s="28" t="n">
        <f aca="false">Q628+S628+U628</f>
        <v>0</v>
      </c>
      <c r="X628" s="28" t="n">
        <f aca="false">U628+W628</f>
        <v>0</v>
      </c>
      <c r="Y628" s="28" t="n">
        <f aca="false">U628+V628+W628</f>
        <v>0</v>
      </c>
      <c r="Z628" s="28" t="n">
        <f aca="false">V628+W628+X628</f>
        <v>0</v>
      </c>
      <c r="AA628" s="28" t="n">
        <f aca="false">W628+X628+Y628</f>
        <v>0</v>
      </c>
      <c r="AB628" s="28" t="n">
        <f aca="false">Y628+AA628</f>
        <v>0</v>
      </c>
      <c r="AC628" s="28" t="n">
        <f aca="false">Y628+Z628+AA628</f>
        <v>0</v>
      </c>
      <c r="AD628" s="28" t="n">
        <f aca="false">AB628+AC628</f>
        <v>0</v>
      </c>
      <c r="AE628" s="28" t="n">
        <f aca="false">AA628+AB628+AC628</f>
        <v>0</v>
      </c>
      <c r="AF628" s="28" t="n">
        <f aca="false">AB628+AC628+AD628</f>
        <v>0</v>
      </c>
      <c r="AG628" s="28" t="n">
        <f aca="false">AC628+AD628+AE628</f>
        <v>0</v>
      </c>
      <c r="AH628" s="28" t="n">
        <f aca="false">AD628+AE628+AF628</f>
        <v>0</v>
      </c>
      <c r="AI628" s="41" t="n">
        <f aca="false">AF628+AH628</f>
        <v>0</v>
      </c>
      <c r="AJ628" s="41" t="n">
        <f aca="false">AD628+AI628</f>
        <v>0</v>
      </c>
      <c r="AK628" s="41"/>
      <c r="AL628" s="41" t="n">
        <f aca="false">AI628+AK628</f>
        <v>0</v>
      </c>
      <c r="AM628" s="41" t="n">
        <f aca="false">AJ628+AL628</f>
        <v>0</v>
      </c>
      <c r="AN628" s="41" t="n">
        <f aca="false">AL628+AM628</f>
        <v>0</v>
      </c>
      <c r="AO628" s="41" t="n">
        <f aca="false">AN628-AJ628</f>
        <v>0</v>
      </c>
    </row>
    <row r="629" customFormat="false" ht="11.25" hidden="true" customHeight="true" outlineLevel="0" collapsed="false">
      <c r="A629" s="56"/>
      <c r="B629" s="51"/>
      <c r="C629" s="51"/>
      <c r="D629" s="51"/>
      <c r="E629" s="51"/>
      <c r="F629" s="51"/>
      <c r="G629" s="51"/>
      <c r="H629" s="52"/>
      <c r="I629" s="53"/>
      <c r="J629" s="54"/>
      <c r="K629" s="55"/>
      <c r="L629" s="52"/>
      <c r="M629" s="28" t="n">
        <f aca="false">I629+J629+K629</f>
        <v>0</v>
      </c>
      <c r="N629" s="28" t="n">
        <f aca="false">J629+K629+L629</f>
        <v>0</v>
      </c>
      <c r="O629" s="28" t="n">
        <f aca="false">M629+N629</f>
        <v>0</v>
      </c>
      <c r="P629" s="28" t="n">
        <f aca="false">L629+M629+N629</f>
        <v>0</v>
      </c>
      <c r="Q629" s="28" t="n">
        <f aca="false">O629+P629</f>
        <v>0</v>
      </c>
      <c r="R629" s="28" t="n">
        <f aca="false">N629+O629+P629</f>
        <v>0</v>
      </c>
      <c r="S629" s="28" t="n">
        <f aca="false">Q629+R629</f>
        <v>0</v>
      </c>
      <c r="T629" s="28" t="n">
        <f aca="false">N629+P629+R629</f>
        <v>0</v>
      </c>
      <c r="U629" s="28" t="n">
        <f aca="false">M629+T629</f>
        <v>0</v>
      </c>
      <c r="V629" s="28" t="n">
        <f aca="false">U629-M629</f>
        <v>0</v>
      </c>
      <c r="W629" s="28" t="n">
        <f aca="false">Q629+S629+U629</f>
        <v>0</v>
      </c>
      <c r="X629" s="28" t="n">
        <f aca="false">U629+W629</f>
        <v>0</v>
      </c>
      <c r="Y629" s="28" t="n">
        <f aca="false">U629+V629+W629</f>
        <v>0</v>
      </c>
      <c r="Z629" s="28" t="n">
        <f aca="false">V629+W629+X629</f>
        <v>0</v>
      </c>
      <c r="AA629" s="28" t="n">
        <f aca="false">W629+X629+Y629</f>
        <v>0</v>
      </c>
      <c r="AB629" s="28" t="n">
        <f aca="false">Y629+AA629</f>
        <v>0</v>
      </c>
      <c r="AC629" s="28" t="n">
        <f aca="false">Y629+Z629+AA629</f>
        <v>0</v>
      </c>
      <c r="AD629" s="28" t="n">
        <f aca="false">AB629+AC629</f>
        <v>0</v>
      </c>
      <c r="AE629" s="28" t="n">
        <f aca="false">AA629+AB629+AC629</f>
        <v>0</v>
      </c>
      <c r="AF629" s="28" t="n">
        <f aca="false">AB629+AC629+AD629</f>
        <v>0</v>
      </c>
      <c r="AG629" s="28" t="n">
        <f aca="false">AC629+AD629+AE629</f>
        <v>0</v>
      </c>
      <c r="AH629" s="28" t="n">
        <f aca="false">AD629+AE629+AF629</f>
        <v>0</v>
      </c>
      <c r="AI629" s="41" t="n">
        <f aca="false">AF629+AH629</f>
        <v>0</v>
      </c>
      <c r="AJ629" s="41" t="n">
        <f aca="false">AD629+AI629</f>
        <v>0</v>
      </c>
      <c r="AK629" s="41"/>
      <c r="AL629" s="41" t="n">
        <f aca="false">AI629+AK629</f>
        <v>0</v>
      </c>
      <c r="AM629" s="41" t="n">
        <f aca="false">AJ629+AL629</f>
        <v>0</v>
      </c>
      <c r="AN629" s="41" t="n">
        <f aca="false">AL629+AM629</f>
        <v>0</v>
      </c>
      <c r="AO629" s="41" t="n">
        <f aca="false">AN629-AJ629</f>
        <v>0</v>
      </c>
    </row>
    <row r="630" customFormat="false" ht="11.25" hidden="true" customHeight="true" outlineLevel="0" collapsed="false">
      <c r="A630" s="56"/>
      <c r="B630" s="51"/>
      <c r="C630" s="51"/>
      <c r="D630" s="51"/>
      <c r="E630" s="51"/>
      <c r="F630" s="51"/>
      <c r="G630" s="51"/>
      <c r="H630" s="52"/>
      <c r="I630" s="53"/>
      <c r="J630" s="54"/>
      <c r="K630" s="55"/>
      <c r="L630" s="52"/>
      <c r="M630" s="28" t="n">
        <f aca="false">I630+J630+K630</f>
        <v>0</v>
      </c>
      <c r="N630" s="28" t="n">
        <f aca="false">J630+K630+L630</f>
        <v>0</v>
      </c>
      <c r="O630" s="28" t="n">
        <f aca="false">M630+N630</f>
        <v>0</v>
      </c>
      <c r="P630" s="28" t="n">
        <f aca="false">L630+M630+N630</f>
        <v>0</v>
      </c>
      <c r="Q630" s="28" t="n">
        <f aca="false">O630+P630</f>
        <v>0</v>
      </c>
      <c r="R630" s="28" t="n">
        <f aca="false">N630+O630+P630</f>
        <v>0</v>
      </c>
      <c r="S630" s="28" t="n">
        <f aca="false">Q630+R630</f>
        <v>0</v>
      </c>
      <c r="T630" s="28" t="n">
        <f aca="false">N630+P630+R630</f>
        <v>0</v>
      </c>
      <c r="U630" s="28" t="n">
        <f aca="false">M630+T630</f>
        <v>0</v>
      </c>
      <c r="V630" s="28" t="n">
        <f aca="false">U630-M630</f>
        <v>0</v>
      </c>
      <c r="W630" s="28" t="n">
        <f aca="false">Q630+S630+U630</f>
        <v>0</v>
      </c>
      <c r="X630" s="28" t="n">
        <f aca="false">U630+W630</f>
        <v>0</v>
      </c>
      <c r="Y630" s="28" t="n">
        <f aca="false">U630+V630+W630</f>
        <v>0</v>
      </c>
      <c r="Z630" s="28" t="n">
        <f aca="false">V630+W630+X630</f>
        <v>0</v>
      </c>
      <c r="AA630" s="28" t="n">
        <f aca="false">W630+X630+Y630</f>
        <v>0</v>
      </c>
      <c r="AB630" s="28" t="n">
        <f aca="false">Y630+AA630</f>
        <v>0</v>
      </c>
      <c r="AC630" s="28" t="n">
        <f aca="false">Y630+Z630+AA630</f>
        <v>0</v>
      </c>
      <c r="AD630" s="28" t="n">
        <f aca="false">AB630+AC630</f>
        <v>0</v>
      </c>
      <c r="AE630" s="28" t="n">
        <f aca="false">AA630+AB630+AC630</f>
        <v>0</v>
      </c>
      <c r="AF630" s="28" t="n">
        <f aca="false">AB630+AC630+AD630</f>
        <v>0</v>
      </c>
      <c r="AG630" s="28" t="n">
        <f aca="false">AC630+AD630+AE630</f>
        <v>0</v>
      </c>
      <c r="AH630" s="28" t="n">
        <f aca="false">AD630+AE630+AF630</f>
        <v>0</v>
      </c>
      <c r="AI630" s="41" t="n">
        <f aca="false">AF630+AH630</f>
        <v>0</v>
      </c>
      <c r="AJ630" s="41" t="n">
        <f aca="false">AD630+AI630</f>
        <v>0</v>
      </c>
      <c r="AK630" s="41"/>
      <c r="AL630" s="41" t="n">
        <f aca="false">AI630+AK630</f>
        <v>0</v>
      </c>
      <c r="AM630" s="41" t="n">
        <f aca="false">AJ630+AL630</f>
        <v>0</v>
      </c>
      <c r="AN630" s="41" t="n">
        <f aca="false">AL630+AM630</f>
        <v>0</v>
      </c>
      <c r="AO630" s="41" t="n">
        <f aca="false">AN630-AJ630</f>
        <v>0</v>
      </c>
    </row>
    <row r="631" s="42" customFormat="true" ht="63.75" hidden="false" customHeight="false" outlineLevel="0" collapsed="false">
      <c r="A631" s="68" t="s">
        <v>343</v>
      </c>
      <c r="B631" s="36" t="s">
        <v>52</v>
      </c>
      <c r="C631" s="36" t="s">
        <v>287</v>
      </c>
      <c r="D631" s="36" t="s">
        <v>344</v>
      </c>
      <c r="E631" s="36"/>
      <c r="F631" s="36"/>
      <c r="G631" s="36"/>
      <c r="H631" s="37" t="n">
        <f aca="false">SUM(H635:H636)</f>
        <v>61300</v>
      </c>
      <c r="I631" s="38" t="n">
        <f aca="false">SUM(I635:I636)</f>
        <v>0</v>
      </c>
      <c r="J631" s="39" t="n">
        <f aca="false">SUM(J635:J636)</f>
        <v>0</v>
      </c>
      <c r="K631" s="40" t="n">
        <f aca="false">SUM(K635:K636)</f>
        <v>61300</v>
      </c>
      <c r="L631" s="37" t="n">
        <f aca="false">SUM(L635:L636)</f>
        <v>0</v>
      </c>
      <c r="M631" s="28" t="n">
        <f aca="false">M633</f>
        <v>64000</v>
      </c>
      <c r="N631" s="28" t="n">
        <f aca="false">N633</f>
        <v>0</v>
      </c>
      <c r="O631" s="28" t="n">
        <f aca="false">M631+N631</f>
        <v>64000</v>
      </c>
      <c r="P631" s="28" t="n">
        <f aca="false">P633</f>
        <v>0</v>
      </c>
      <c r="Q631" s="28" t="n">
        <f aca="false">O631+P631</f>
        <v>64000</v>
      </c>
      <c r="R631" s="28" t="n">
        <f aca="false">R633</f>
        <v>0</v>
      </c>
      <c r="S631" s="28" t="n">
        <f aca="false">Q631+R631</f>
        <v>64000</v>
      </c>
      <c r="T631" s="28" t="n">
        <f aca="false">T633</f>
        <v>0</v>
      </c>
      <c r="U631" s="28" t="n">
        <f aca="false">M631+T631</f>
        <v>64000</v>
      </c>
      <c r="V631" s="28" t="n">
        <f aca="false">U631-M631</f>
        <v>0</v>
      </c>
      <c r="W631" s="28" t="n">
        <f aca="false">W633</f>
        <v>0</v>
      </c>
      <c r="X631" s="28" t="n">
        <f aca="false">X633</f>
        <v>0</v>
      </c>
      <c r="Y631" s="28" t="n">
        <f aca="false">Y633</f>
        <v>64000</v>
      </c>
      <c r="Z631" s="28" t="n">
        <f aca="false">Z633</f>
        <v>0</v>
      </c>
      <c r="AA631" s="28" t="n">
        <f aca="false">AA633</f>
        <v>0</v>
      </c>
      <c r="AB631" s="28" t="n">
        <f aca="false">Y631+AA631</f>
        <v>64000</v>
      </c>
      <c r="AC631" s="28" t="n">
        <f aca="false">AC633</f>
        <v>0</v>
      </c>
      <c r="AD631" s="28" t="n">
        <f aca="false">AD632</f>
        <v>64000</v>
      </c>
      <c r="AE631" s="28" t="n">
        <f aca="false">AE633</f>
        <v>0</v>
      </c>
      <c r="AF631" s="28" t="n">
        <f aca="false">AF633</f>
        <v>0</v>
      </c>
      <c r="AG631" s="28" t="n">
        <f aca="false">AG633</f>
        <v>0</v>
      </c>
      <c r="AH631" s="28" t="n">
        <f aca="false">AH633</f>
        <v>0</v>
      </c>
      <c r="AI631" s="28" t="n">
        <f aca="false">AI632</f>
        <v>0</v>
      </c>
      <c r="AJ631" s="58" t="n">
        <f aca="false">AJ632</f>
        <v>64000</v>
      </c>
      <c r="AK631" s="28" t="n">
        <f aca="false">AK632</f>
        <v>0</v>
      </c>
      <c r="AL631" s="28" t="n">
        <f aca="false">AL632</f>
        <v>94000</v>
      </c>
      <c r="AM631" s="28" t="n">
        <f aca="false">AM632</f>
        <v>0</v>
      </c>
      <c r="AN631" s="41" t="n">
        <f aca="false">AL631+AM631</f>
        <v>94000</v>
      </c>
      <c r="AO631" s="41" t="n">
        <f aca="false">AN631-AJ631</f>
        <v>30000</v>
      </c>
    </row>
    <row r="632" s="42" customFormat="true" ht="12.75" hidden="false" customHeight="false" outlineLevel="0" collapsed="false">
      <c r="A632" s="60" t="s">
        <v>225</v>
      </c>
      <c r="B632" s="44" t="s">
        <v>52</v>
      </c>
      <c r="C632" s="44" t="s">
        <v>287</v>
      </c>
      <c r="D632" s="44" t="s">
        <v>344</v>
      </c>
      <c r="E632" s="44" t="s">
        <v>293</v>
      </c>
      <c r="F632" s="44"/>
      <c r="G632" s="44"/>
      <c r="H632" s="45"/>
      <c r="I632" s="46"/>
      <c r="J632" s="47"/>
      <c r="K632" s="48"/>
      <c r="L632" s="45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  <c r="AA632" s="49"/>
      <c r="AB632" s="49"/>
      <c r="AC632" s="49"/>
      <c r="AD632" s="49" t="n">
        <f aca="false">AD633</f>
        <v>64000</v>
      </c>
      <c r="AE632" s="49"/>
      <c r="AF632" s="49"/>
      <c r="AG632" s="49"/>
      <c r="AH632" s="49"/>
      <c r="AI632" s="49" t="n">
        <f aca="false">AI633</f>
        <v>0</v>
      </c>
      <c r="AJ632" s="49" t="n">
        <f aca="false">AD632+AI632</f>
        <v>64000</v>
      </c>
      <c r="AK632" s="49" t="n">
        <f aca="false">AK633</f>
        <v>0</v>
      </c>
      <c r="AL632" s="49" t="n">
        <f aca="false">AL633</f>
        <v>94000</v>
      </c>
      <c r="AM632" s="49" t="n">
        <f aca="false">AM633</f>
        <v>0</v>
      </c>
      <c r="AN632" s="41" t="n">
        <f aca="false">AL632+AM632</f>
        <v>94000</v>
      </c>
      <c r="AO632" s="41" t="n">
        <f aca="false">AN632-AJ632</f>
        <v>30000</v>
      </c>
    </row>
    <row r="633" s="42" customFormat="true" ht="38.25" hidden="false" customHeight="true" outlineLevel="0" collapsed="false">
      <c r="A633" s="56" t="s">
        <v>294</v>
      </c>
      <c r="B633" s="51" t="s">
        <v>52</v>
      </c>
      <c r="C633" s="51" t="s">
        <v>287</v>
      </c>
      <c r="D633" s="51" t="s">
        <v>344</v>
      </c>
      <c r="E633" s="51" t="s">
        <v>274</v>
      </c>
      <c r="F633" s="51" t="s">
        <v>163</v>
      </c>
      <c r="G633" s="76"/>
      <c r="H633" s="77"/>
      <c r="I633" s="78"/>
      <c r="J633" s="79"/>
      <c r="K633" s="80"/>
      <c r="L633" s="77"/>
      <c r="M633" s="49" t="n">
        <f aca="false">M650+M651</f>
        <v>64000</v>
      </c>
      <c r="N633" s="49" t="n">
        <f aca="false">N635+N636</f>
        <v>0</v>
      </c>
      <c r="O633" s="28" t="n">
        <f aca="false">M633+N633</f>
        <v>64000</v>
      </c>
      <c r="P633" s="49" t="n">
        <f aca="false">P635+P636</f>
        <v>0</v>
      </c>
      <c r="Q633" s="28" t="n">
        <f aca="false">O633+P633</f>
        <v>64000</v>
      </c>
      <c r="R633" s="49" t="n">
        <f aca="false">R635+R636</f>
        <v>0</v>
      </c>
      <c r="S633" s="49" t="n">
        <f aca="false">Q633+R633</f>
        <v>64000</v>
      </c>
      <c r="T633" s="49" t="n">
        <f aca="false">T635+T636</f>
        <v>0</v>
      </c>
      <c r="U633" s="49" t="n">
        <f aca="false">M633+T633</f>
        <v>64000</v>
      </c>
      <c r="V633" s="49" t="n">
        <f aca="false">U633-M633</f>
        <v>0</v>
      </c>
      <c r="W633" s="49" t="n">
        <v>0</v>
      </c>
      <c r="X633" s="49" t="n">
        <f aca="false">X650+X651</f>
        <v>0</v>
      </c>
      <c r="Y633" s="49" t="n">
        <f aca="false">Y650+Y651</f>
        <v>64000</v>
      </c>
      <c r="Z633" s="49" t="n">
        <f aca="false">Z650+Z651</f>
        <v>0</v>
      </c>
      <c r="AA633" s="49" t="n">
        <f aca="false">AA650+AA651</f>
        <v>0</v>
      </c>
      <c r="AB633" s="49" t="n">
        <f aca="false">Y633+AA633</f>
        <v>64000</v>
      </c>
      <c r="AC633" s="49" t="n">
        <f aca="false">AC650+AC651</f>
        <v>0</v>
      </c>
      <c r="AD633" s="41" t="n">
        <f aca="false">AB633+AC633</f>
        <v>64000</v>
      </c>
      <c r="AE633" s="49" t="n">
        <f aca="false">AE650+AE651</f>
        <v>0</v>
      </c>
      <c r="AF633" s="49" t="n">
        <f aca="false">AF650+AF651</f>
        <v>0</v>
      </c>
      <c r="AG633" s="49" t="n">
        <f aca="false">AG650+AG651</f>
        <v>0</v>
      </c>
      <c r="AH633" s="49" t="n">
        <f aca="false">AH650+AH651</f>
        <v>0</v>
      </c>
      <c r="AI633" s="41" t="n">
        <f aca="false">AF633+AH633</f>
        <v>0</v>
      </c>
      <c r="AJ633" s="41" t="n">
        <f aca="false">AD633+AI633</f>
        <v>64000</v>
      </c>
      <c r="AK633" s="41"/>
      <c r="AL633" s="41" t="n">
        <v>94000</v>
      </c>
      <c r="AM633" s="41"/>
      <c r="AN633" s="41" t="n">
        <f aca="false">AL633+AM633</f>
        <v>94000</v>
      </c>
      <c r="AO633" s="41" t="n">
        <f aca="false">AN633-AJ633</f>
        <v>30000</v>
      </c>
    </row>
    <row r="634" s="42" customFormat="true" ht="12.75" hidden="true" customHeight="false" outlineLevel="0" collapsed="false">
      <c r="A634" s="107" t="s">
        <v>315</v>
      </c>
      <c r="B634" s="44" t="s">
        <v>52</v>
      </c>
      <c r="C634" s="44" t="s">
        <v>287</v>
      </c>
      <c r="D634" s="44" t="s">
        <v>344</v>
      </c>
      <c r="E634" s="44" t="s">
        <v>293</v>
      </c>
      <c r="F634" s="44"/>
      <c r="G634" s="44"/>
      <c r="H634" s="45"/>
      <c r="I634" s="46"/>
      <c r="J634" s="47"/>
      <c r="K634" s="48" t="n">
        <f aca="false">K635+K636</f>
        <v>61300</v>
      </c>
      <c r="L634" s="45"/>
      <c r="M634" s="28" t="n">
        <f aca="false">I634+J634+K634</f>
        <v>61300</v>
      </c>
      <c r="N634" s="28" t="n">
        <f aca="false">J634+K634+L634</f>
        <v>61300</v>
      </c>
      <c r="O634" s="28" t="n">
        <f aca="false">M634+N634</f>
        <v>122600</v>
      </c>
      <c r="P634" s="28" t="n">
        <f aca="false">L634+M634+N634</f>
        <v>122600</v>
      </c>
      <c r="Q634" s="28" t="n">
        <f aca="false">O634+P634</f>
        <v>245200</v>
      </c>
      <c r="R634" s="28" t="n">
        <f aca="false">N634+O634+P634</f>
        <v>306500</v>
      </c>
      <c r="S634" s="28" t="n">
        <f aca="false">Q634+R634</f>
        <v>551700</v>
      </c>
      <c r="T634" s="28" t="n">
        <f aca="false">N634+P634+R634</f>
        <v>490400</v>
      </c>
      <c r="U634" s="28" t="n">
        <f aca="false">M634+T634</f>
        <v>551700</v>
      </c>
      <c r="V634" s="28" t="n">
        <f aca="false">U634-M634</f>
        <v>490400</v>
      </c>
      <c r="W634" s="28" t="n">
        <f aca="false">Q634+S634+U634</f>
        <v>1348600</v>
      </c>
      <c r="X634" s="28" t="n">
        <f aca="false">U634+W634</f>
        <v>1900300</v>
      </c>
      <c r="Y634" s="28" t="n">
        <f aca="false">U634+V634+W634</f>
        <v>2390700</v>
      </c>
      <c r="Z634" s="28" t="n">
        <f aca="false">V634+W634+X634</f>
        <v>3739300</v>
      </c>
      <c r="AA634" s="28" t="n">
        <f aca="false">W634+X634+Y634</f>
        <v>5639600</v>
      </c>
      <c r="AB634" s="28" t="n">
        <f aca="false">Y634+AA634</f>
        <v>8030300</v>
      </c>
      <c r="AC634" s="28" t="n">
        <f aca="false">Y634+Z634+AA634</f>
        <v>11769600</v>
      </c>
      <c r="AD634" s="41" t="n">
        <f aca="false">AB634+AC634</f>
        <v>19799900</v>
      </c>
      <c r="AE634" s="28" t="n">
        <f aca="false">AA634+AB634+AC634</f>
        <v>25439500</v>
      </c>
      <c r="AF634" s="28" t="n">
        <f aca="false">AB634+AC634+AD634</f>
        <v>39599800</v>
      </c>
      <c r="AG634" s="28" t="n">
        <f aca="false">AC634+AD634+AE634</f>
        <v>57009000</v>
      </c>
      <c r="AH634" s="28" t="n">
        <f aca="false">AD634+AE634+AF634</f>
        <v>84839200</v>
      </c>
      <c r="AI634" s="41" t="n">
        <f aca="false">AF634+AH634</f>
        <v>124439000</v>
      </c>
      <c r="AJ634" s="41" t="n">
        <f aca="false">AD634+AI634</f>
        <v>144238900</v>
      </c>
      <c r="AK634" s="41"/>
      <c r="AL634" s="41" t="n">
        <f aca="false">AI634+AK634</f>
        <v>124439000</v>
      </c>
      <c r="AM634" s="41" t="n">
        <f aca="false">AJ634+AL634</f>
        <v>268677900</v>
      </c>
      <c r="AN634" s="41" t="n">
        <f aca="false">AL634+AM634</f>
        <v>393116900</v>
      </c>
      <c r="AO634" s="41" t="n">
        <f aca="false">AN634-AJ634</f>
        <v>248878000</v>
      </c>
    </row>
    <row r="635" customFormat="false" ht="12.75" hidden="true" customHeight="false" outlineLevel="0" collapsed="false">
      <c r="A635" s="50" t="s">
        <v>315</v>
      </c>
      <c r="B635" s="51" t="s">
        <v>52</v>
      </c>
      <c r="C635" s="51" t="s">
        <v>287</v>
      </c>
      <c r="D635" s="51" t="s">
        <v>344</v>
      </c>
      <c r="E635" s="51" t="s">
        <v>274</v>
      </c>
      <c r="F635" s="51" t="s">
        <v>163</v>
      </c>
      <c r="G635" s="51" t="s">
        <v>61</v>
      </c>
      <c r="H635" s="52" t="n">
        <v>47081</v>
      </c>
      <c r="I635" s="53"/>
      <c r="J635" s="54"/>
      <c r="K635" s="55" t="n">
        <v>47081</v>
      </c>
      <c r="L635" s="52"/>
      <c r="M635" s="41" t="n">
        <f aca="false">I635+J635+K635</f>
        <v>47081</v>
      </c>
      <c r="N635" s="41"/>
      <c r="O635" s="28" t="n">
        <f aca="false">M635+N635</f>
        <v>47081</v>
      </c>
      <c r="P635" s="41"/>
      <c r="Q635" s="28" t="n">
        <f aca="false">O635+P635</f>
        <v>47081</v>
      </c>
      <c r="R635" s="41"/>
      <c r="S635" s="41" t="n">
        <f aca="false">Q635+R635</f>
        <v>47081</v>
      </c>
      <c r="T635" s="41" t="n">
        <f aca="false">N635+P635+R635</f>
        <v>0</v>
      </c>
      <c r="U635" s="41" t="n">
        <f aca="false">M635+T635</f>
        <v>47081</v>
      </c>
      <c r="V635" s="41" t="n">
        <f aca="false">U635-M635</f>
        <v>0</v>
      </c>
      <c r="W635" s="41" t="n">
        <f aca="false">Q635+S635+U635</f>
        <v>141243</v>
      </c>
      <c r="X635" s="28" t="n">
        <f aca="false">U635+W635</f>
        <v>188324</v>
      </c>
      <c r="Y635" s="41" t="n">
        <f aca="false">U635+V635+W635</f>
        <v>188324</v>
      </c>
      <c r="Z635" s="41" t="n">
        <f aca="false">V635+W635+X635</f>
        <v>329567</v>
      </c>
      <c r="AA635" s="41" t="n">
        <f aca="false">W635+X635+Y635</f>
        <v>517891</v>
      </c>
      <c r="AB635" s="28" t="n">
        <f aca="false">Y635+AA635</f>
        <v>706215</v>
      </c>
      <c r="AC635" s="41" t="n">
        <f aca="false">Y635+Z635+AA635</f>
        <v>1035782</v>
      </c>
      <c r="AD635" s="41" t="n">
        <f aca="false">AB635+AC635</f>
        <v>1741997</v>
      </c>
      <c r="AE635" s="41" t="n">
        <f aca="false">AA635+AB635+AC635</f>
        <v>2259888</v>
      </c>
      <c r="AF635" s="41" t="n">
        <f aca="false">AB635+AC635+AD635</f>
        <v>3483994</v>
      </c>
      <c r="AG635" s="41" t="n">
        <f aca="false">AC635+AD635+AE635</f>
        <v>5037667</v>
      </c>
      <c r="AH635" s="41" t="n">
        <f aca="false">AD635+AE635+AF635</f>
        <v>7485879</v>
      </c>
      <c r="AI635" s="41" t="n">
        <f aca="false">AF635+AH635</f>
        <v>10969873</v>
      </c>
      <c r="AJ635" s="41" t="n">
        <f aca="false">AD635+AI635</f>
        <v>12711870</v>
      </c>
      <c r="AK635" s="41"/>
      <c r="AL635" s="41" t="n">
        <f aca="false">AI635+AK635</f>
        <v>10969873</v>
      </c>
      <c r="AM635" s="41" t="n">
        <f aca="false">AJ635+AL635</f>
        <v>23681743</v>
      </c>
      <c r="AN635" s="41" t="n">
        <f aca="false">AL635+AM635</f>
        <v>34651616</v>
      </c>
      <c r="AO635" s="41" t="n">
        <f aca="false">AN635-AJ635</f>
        <v>21939746</v>
      </c>
    </row>
    <row r="636" customFormat="false" ht="12.75" hidden="true" customHeight="false" outlineLevel="0" collapsed="false">
      <c r="A636" s="56" t="s">
        <v>315</v>
      </c>
      <c r="B636" s="51" t="s">
        <v>52</v>
      </c>
      <c r="C636" s="51" t="s">
        <v>287</v>
      </c>
      <c r="D636" s="51" t="s">
        <v>344</v>
      </c>
      <c r="E636" s="51" t="s">
        <v>274</v>
      </c>
      <c r="F636" s="51" t="s">
        <v>163</v>
      </c>
      <c r="G636" s="51" t="s">
        <v>62</v>
      </c>
      <c r="H636" s="52" t="n">
        <v>14219</v>
      </c>
      <c r="I636" s="53"/>
      <c r="J636" s="54"/>
      <c r="K636" s="55" t="n">
        <v>14219</v>
      </c>
      <c r="L636" s="52"/>
      <c r="M636" s="41" t="n">
        <f aca="false">I636+J636+K636</f>
        <v>14219</v>
      </c>
      <c r="N636" s="41"/>
      <c r="O636" s="28" t="n">
        <f aca="false">M636+N636</f>
        <v>14219</v>
      </c>
      <c r="P636" s="41"/>
      <c r="Q636" s="28" t="n">
        <f aca="false">O636+P636</f>
        <v>14219</v>
      </c>
      <c r="R636" s="41"/>
      <c r="S636" s="41" t="n">
        <f aca="false">Q636+R636</f>
        <v>14219</v>
      </c>
      <c r="T636" s="41" t="n">
        <f aca="false">N636+P636+R636</f>
        <v>0</v>
      </c>
      <c r="U636" s="41" t="n">
        <f aca="false">M636+T636</f>
        <v>14219</v>
      </c>
      <c r="V636" s="41" t="n">
        <f aca="false">U636-M636</f>
        <v>0</v>
      </c>
      <c r="W636" s="41" t="n">
        <f aca="false">Q636+S636+U636</f>
        <v>42657</v>
      </c>
      <c r="X636" s="28" t="n">
        <f aca="false">U636+W636</f>
        <v>56876</v>
      </c>
      <c r="Y636" s="41" t="n">
        <f aca="false">U636+V636+W636</f>
        <v>56876</v>
      </c>
      <c r="Z636" s="41" t="n">
        <f aca="false">V636+W636+X636</f>
        <v>99533</v>
      </c>
      <c r="AA636" s="41" t="n">
        <f aca="false">W636+X636+Y636</f>
        <v>156409</v>
      </c>
      <c r="AB636" s="28" t="n">
        <f aca="false">Y636+AA636</f>
        <v>213285</v>
      </c>
      <c r="AC636" s="41" t="n">
        <f aca="false">Y636+Z636+AA636</f>
        <v>312818</v>
      </c>
      <c r="AD636" s="41" t="n">
        <f aca="false">AB636+AC636</f>
        <v>526103</v>
      </c>
      <c r="AE636" s="41" t="n">
        <f aca="false">AA636+AB636+AC636</f>
        <v>682512</v>
      </c>
      <c r="AF636" s="41" t="n">
        <f aca="false">AB636+AC636+AD636</f>
        <v>1052206</v>
      </c>
      <c r="AG636" s="41" t="n">
        <f aca="false">AC636+AD636+AE636</f>
        <v>1521433</v>
      </c>
      <c r="AH636" s="41" t="n">
        <f aca="false">AD636+AE636+AF636</f>
        <v>2260821</v>
      </c>
      <c r="AI636" s="41" t="n">
        <f aca="false">AF636+AH636</f>
        <v>3313027</v>
      </c>
      <c r="AJ636" s="41" t="n">
        <f aca="false">AD636+AI636</f>
        <v>3839130</v>
      </c>
      <c r="AK636" s="41"/>
      <c r="AL636" s="41" t="n">
        <f aca="false">AI636+AK636</f>
        <v>3313027</v>
      </c>
      <c r="AM636" s="41" t="n">
        <f aca="false">AJ636+AL636</f>
        <v>7152157</v>
      </c>
      <c r="AN636" s="41" t="n">
        <f aca="false">AL636+AM636</f>
        <v>10465184</v>
      </c>
      <c r="AO636" s="41" t="n">
        <f aca="false">AN636-AJ636</f>
        <v>6626054</v>
      </c>
    </row>
    <row r="637" customFormat="false" ht="0.75" hidden="true" customHeight="true" outlineLevel="0" collapsed="false">
      <c r="A637" s="56" t="s">
        <v>315</v>
      </c>
      <c r="B637" s="51" t="s">
        <v>52</v>
      </c>
      <c r="C637" s="51" t="s">
        <v>287</v>
      </c>
      <c r="D637" s="51" t="s">
        <v>344</v>
      </c>
      <c r="E637" s="51" t="s">
        <v>274</v>
      </c>
      <c r="F637" s="51" t="s">
        <v>163</v>
      </c>
      <c r="G637" s="51"/>
      <c r="H637" s="52"/>
      <c r="I637" s="53"/>
      <c r="J637" s="54"/>
      <c r="K637" s="55"/>
      <c r="L637" s="52"/>
      <c r="M637" s="28" t="n">
        <f aca="false">I637+J637+K637</f>
        <v>0</v>
      </c>
      <c r="N637" s="28" t="n">
        <f aca="false">J637+K637+L637</f>
        <v>0</v>
      </c>
      <c r="O637" s="28" t="n">
        <f aca="false">M637+N637</f>
        <v>0</v>
      </c>
      <c r="P637" s="28" t="n">
        <f aca="false">L637+M637+N637</f>
        <v>0</v>
      </c>
      <c r="Q637" s="28" t="n">
        <f aca="false">O637+P637</f>
        <v>0</v>
      </c>
      <c r="R637" s="28" t="n">
        <f aca="false">N637+O637+P637</f>
        <v>0</v>
      </c>
      <c r="S637" s="28" t="n">
        <f aca="false">Q637+R637</f>
        <v>0</v>
      </c>
      <c r="T637" s="28" t="n">
        <f aca="false">N637+P637+R637</f>
        <v>0</v>
      </c>
      <c r="U637" s="28" t="n">
        <f aca="false">M637+T637</f>
        <v>0</v>
      </c>
      <c r="V637" s="28" t="n">
        <f aca="false">U637-M637</f>
        <v>0</v>
      </c>
      <c r="W637" s="28" t="n">
        <f aca="false">Q637+S637+U637</f>
        <v>0</v>
      </c>
      <c r="X637" s="28" t="n">
        <f aca="false">U637+W637</f>
        <v>0</v>
      </c>
      <c r="Y637" s="28" t="n">
        <f aca="false">U637+V637+W637</f>
        <v>0</v>
      </c>
      <c r="Z637" s="28" t="n">
        <f aca="false">V637+W637+X637</f>
        <v>0</v>
      </c>
      <c r="AA637" s="28" t="n">
        <f aca="false">W637+X637+Y637</f>
        <v>0</v>
      </c>
      <c r="AB637" s="28" t="n">
        <f aca="false">Y637+AA637</f>
        <v>0</v>
      </c>
      <c r="AC637" s="28" t="n">
        <f aca="false">Y637+Z637+AA637</f>
        <v>0</v>
      </c>
      <c r="AD637" s="41" t="n">
        <f aca="false">AB637+AC637</f>
        <v>0</v>
      </c>
      <c r="AE637" s="28" t="n">
        <f aca="false">AA637+AB637+AC637</f>
        <v>0</v>
      </c>
      <c r="AF637" s="28" t="n">
        <f aca="false">AB637+AC637+AD637</f>
        <v>0</v>
      </c>
      <c r="AG637" s="28" t="n">
        <f aca="false">AC637+AD637+AE637</f>
        <v>0</v>
      </c>
      <c r="AH637" s="28" t="n">
        <f aca="false">AD637+AE637+AF637</f>
        <v>0</v>
      </c>
      <c r="AI637" s="41" t="n">
        <f aca="false">AF637+AH637</f>
        <v>0</v>
      </c>
      <c r="AJ637" s="41" t="n">
        <f aca="false">AD637+AI637</f>
        <v>0</v>
      </c>
      <c r="AK637" s="41"/>
      <c r="AL637" s="41" t="n">
        <f aca="false">AI637+AK637</f>
        <v>0</v>
      </c>
      <c r="AM637" s="41" t="n">
        <f aca="false">AJ637+AL637</f>
        <v>0</v>
      </c>
      <c r="AN637" s="41" t="n">
        <f aca="false">AL637+AM637</f>
        <v>0</v>
      </c>
      <c r="AO637" s="41" t="n">
        <f aca="false">AN637-AJ637</f>
        <v>0</v>
      </c>
    </row>
    <row r="638" s="42" customFormat="true" ht="51" hidden="true" customHeight="false" outlineLevel="0" collapsed="false">
      <c r="A638" s="68" t="s">
        <v>122</v>
      </c>
      <c r="B638" s="36" t="s">
        <v>52</v>
      </c>
      <c r="C638" s="36" t="s">
        <v>287</v>
      </c>
      <c r="D638" s="36" t="s">
        <v>123</v>
      </c>
      <c r="E638" s="36"/>
      <c r="F638" s="36"/>
      <c r="G638" s="36"/>
      <c r="H638" s="37" t="n">
        <f aca="false">SUM(H640:H648)</f>
        <v>0</v>
      </c>
      <c r="I638" s="38" t="n">
        <f aca="false">SUM(I640:I648)</f>
        <v>0</v>
      </c>
      <c r="J638" s="39" t="n">
        <f aca="false">SUM(J640:J648)</f>
        <v>0</v>
      </c>
      <c r="K638" s="40" t="n">
        <f aca="false">SUM(K640:K648)</f>
        <v>0</v>
      </c>
      <c r="L638" s="37" t="n">
        <f aca="false">SUM(L640:L648)</f>
        <v>0</v>
      </c>
      <c r="M638" s="28" t="n">
        <f aca="false">I638+J638+K638</f>
        <v>0</v>
      </c>
      <c r="N638" s="28" t="n">
        <f aca="false">J638+K638+L638</f>
        <v>0</v>
      </c>
      <c r="O638" s="28" t="n">
        <f aca="false">M638+N638</f>
        <v>0</v>
      </c>
      <c r="P638" s="28" t="n">
        <f aca="false">L638+M638+N638</f>
        <v>0</v>
      </c>
      <c r="Q638" s="28" t="n">
        <f aca="false">O638+P638</f>
        <v>0</v>
      </c>
      <c r="R638" s="28" t="n">
        <f aca="false">N638+O638+P638</f>
        <v>0</v>
      </c>
      <c r="S638" s="28" t="n">
        <f aca="false">Q638+R638</f>
        <v>0</v>
      </c>
      <c r="T638" s="28" t="n">
        <f aca="false">N638+P638+R638</f>
        <v>0</v>
      </c>
      <c r="U638" s="28" t="n">
        <f aca="false">M638+T638</f>
        <v>0</v>
      </c>
      <c r="V638" s="28" t="n">
        <f aca="false">U638-M638</f>
        <v>0</v>
      </c>
      <c r="W638" s="28" t="n">
        <f aca="false">Q638+S638+U638</f>
        <v>0</v>
      </c>
      <c r="X638" s="28" t="n">
        <f aca="false">U638+W638</f>
        <v>0</v>
      </c>
      <c r="Y638" s="28" t="n">
        <f aca="false">U638+V638+W638</f>
        <v>0</v>
      </c>
      <c r="Z638" s="28" t="n">
        <f aca="false">V638+W638+X638</f>
        <v>0</v>
      </c>
      <c r="AA638" s="28" t="n">
        <f aca="false">W638+X638+Y638</f>
        <v>0</v>
      </c>
      <c r="AB638" s="28" t="n">
        <f aca="false">Y638+AA638</f>
        <v>0</v>
      </c>
      <c r="AC638" s="28" t="n">
        <f aca="false">Y638+Z638+AA638</f>
        <v>0</v>
      </c>
      <c r="AD638" s="41" t="n">
        <f aca="false">AB638+AC638</f>
        <v>0</v>
      </c>
      <c r="AE638" s="28" t="n">
        <f aca="false">AA638+AB638+AC638</f>
        <v>0</v>
      </c>
      <c r="AF638" s="28" t="n">
        <f aca="false">AB638+AC638+AD638</f>
        <v>0</v>
      </c>
      <c r="AG638" s="28" t="n">
        <f aca="false">AC638+AD638+AE638</f>
        <v>0</v>
      </c>
      <c r="AH638" s="28" t="n">
        <f aca="false">AD638+AE638+AF638</f>
        <v>0</v>
      </c>
      <c r="AI638" s="41" t="n">
        <f aca="false">AF638+AH638</f>
        <v>0</v>
      </c>
      <c r="AJ638" s="41" t="n">
        <f aca="false">AD638+AI638</f>
        <v>0</v>
      </c>
      <c r="AK638" s="41"/>
      <c r="AL638" s="41" t="n">
        <f aca="false">AI638+AK638</f>
        <v>0</v>
      </c>
      <c r="AM638" s="41" t="n">
        <f aca="false">AJ638+AL638</f>
        <v>0</v>
      </c>
      <c r="AN638" s="41" t="n">
        <f aca="false">AL638+AM638</f>
        <v>0</v>
      </c>
      <c r="AO638" s="41" t="n">
        <f aca="false">AN638-AJ638</f>
        <v>0</v>
      </c>
    </row>
    <row r="639" s="42" customFormat="true" ht="38.25" hidden="true" customHeight="true" outlineLevel="0" collapsed="false">
      <c r="A639" s="56" t="s">
        <v>122</v>
      </c>
      <c r="B639" s="107" t="s">
        <v>52</v>
      </c>
      <c r="C639" s="44" t="s">
        <v>287</v>
      </c>
      <c r="D639" s="44" t="s">
        <v>123</v>
      </c>
      <c r="E639" s="44"/>
      <c r="F639" s="44"/>
      <c r="G639" s="44"/>
      <c r="H639" s="44"/>
      <c r="I639" s="46"/>
      <c r="J639" s="47"/>
      <c r="K639" s="48" t="n">
        <f aca="false">K640+K641+K642+K644+K645+K646+K647+K648</f>
        <v>0</v>
      </c>
      <c r="L639" s="45"/>
      <c r="M639" s="28" t="n">
        <f aca="false">I639+J639+K639</f>
        <v>0</v>
      </c>
      <c r="N639" s="28" t="n">
        <f aca="false">J639+K639+L639</f>
        <v>0</v>
      </c>
      <c r="O639" s="28" t="n">
        <f aca="false">M639+N639</f>
        <v>0</v>
      </c>
      <c r="P639" s="28" t="n">
        <f aca="false">L639+M639+N639</f>
        <v>0</v>
      </c>
      <c r="Q639" s="28" t="n">
        <f aca="false">O639+P639</f>
        <v>0</v>
      </c>
      <c r="R639" s="28" t="n">
        <f aca="false">N639+O639+P639</f>
        <v>0</v>
      </c>
      <c r="S639" s="28" t="n">
        <f aca="false">Q639+R639</f>
        <v>0</v>
      </c>
      <c r="T639" s="28" t="n">
        <f aca="false">N639+P639+R639</f>
        <v>0</v>
      </c>
      <c r="U639" s="28" t="n">
        <f aca="false">M639+T639</f>
        <v>0</v>
      </c>
      <c r="V639" s="28" t="n">
        <f aca="false">U639-M639</f>
        <v>0</v>
      </c>
      <c r="W639" s="28" t="n">
        <f aca="false">Q639+S639+U639</f>
        <v>0</v>
      </c>
      <c r="X639" s="28" t="n">
        <f aca="false">U639+W639</f>
        <v>0</v>
      </c>
      <c r="Y639" s="28" t="n">
        <f aca="false">U639+V639+W639</f>
        <v>0</v>
      </c>
      <c r="Z639" s="28" t="n">
        <f aca="false">V639+W639+X639</f>
        <v>0</v>
      </c>
      <c r="AA639" s="28" t="n">
        <f aca="false">W639+X639+Y639</f>
        <v>0</v>
      </c>
      <c r="AB639" s="28" t="n">
        <f aca="false">Y639+AA639</f>
        <v>0</v>
      </c>
      <c r="AC639" s="28" t="n">
        <f aca="false">Y639+Z639+AA639</f>
        <v>0</v>
      </c>
      <c r="AD639" s="41" t="n">
        <f aca="false">AB639+AC639</f>
        <v>0</v>
      </c>
      <c r="AE639" s="28" t="n">
        <f aca="false">AA639+AB639+AC639</f>
        <v>0</v>
      </c>
      <c r="AF639" s="28" t="n">
        <f aca="false">AB639+AC639+AD639</f>
        <v>0</v>
      </c>
      <c r="AG639" s="28" t="n">
        <f aca="false">AC639+AD639+AE639</f>
        <v>0</v>
      </c>
      <c r="AH639" s="28" t="n">
        <f aca="false">AD639+AE639+AF639</f>
        <v>0</v>
      </c>
      <c r="AI639" s="41" t="n">
        <f aca="false">AF639+AH639</f>
        <v>0</v>
      </c>
      <c r="AJ639" s="41" t="n">
        <f aca="false">AD639+AI639</f>
        <v>0</v>
      </c>
      <c r="AK639" s="41"/>
      <c r="AL639" s="41" t="n">
        <f aca="false">AI639+AK639</f>
        <v>0</v>
      </c>
      <c r="AM639" s="41" t="n">
        <f aca="false">AJ639+AL639</f>
        <v>0</v>
      </c>
      <c r="AN639" s="41" t="n">
        <f aca="false">AL639+AM639</f>
        <v>0</v>
      </c>
      <c r="AO639" s="41" t="n">
        <f aca="false">AN639-AJ639</f>
        <v>0</v>
      </c>
    </row>
    <row r="640" customFormat="false" ht="12.75" hidden="true" customHeight="false" outlineLevel="0" collapsed="false">
      <c r="A640" s="50" t="s">
        <v>59</v>
      </c>
      <c r="B640" s="51" t="s">
        <v>52</v>
      </c>
      <c r="C640" s="51" t="s">
        <v>287</v>
      </c>
      <c r="D640" s="51" t="s">
        <v>123</v>
      </c>
      <c r="E640" s="51" t="s">
        <v>60</v>
      </c>
      <c r="F640" s="51" t="s">
        <v>61</v>
      </c>
      <c r="G640" s="51"/>
      <c r="H640" s="52"/>
      <c r="I640" s="53"/>
      <c r="J640" s="54"/>
      <c r="K640" s="55"/>
      <c r="L640" s="52"/>
      <c r="M640" s="28" t="n">
        <f aca="false">I640+J640+K640</f>
        <v>0</v>
      </c>
      <c r="N640" s="28" t="n">
        <f aca="false">J640+K640+L640</f>
        <v>0</v>
      </c>
      <c r="O640" s="28" t="n">
        <f aca="false">M640+N640</f>
        <v>0</v>
      </c>
      <c r="P640" s="28" t="n">
        <f aca="false">L640+M640+N640</f>
        <v>0</v>
      </c>
      <c r="Q640" s="28" t="n">
        <f aca="false">O640+P640</f>
        <v>0</v>
      </c>
      <c r="R640" s="28" t="n">
        <f aca="false">N640+O640+P640</f>
        <v>0</v>
      </c>
      <c r="S640" s="28" t="n">
        <f aca="false">Q640+R640</f>
        <v>0</v>
      </c>
      <c r="T640" s="28" t="n">
        <f aca="false">N640+P640+R640</f>
        <v>0</v>
      </c>
      <c r="U640" s="28" t="n">
        <f aca="false">M640+T640</f>
        <v>0</v>
      </c>
      <c r="V640" s="28" t="n">
        <f aca="false">U640-M640</f>
        <v>0</v>
      </c>
      <c r="W640" s="28" t="n">
        <f aca="false">Q640+S640+U640</f>
        <v>0</v>
      </c>
      <c r="X640" s="28" t="n">
        <f aca="false">U640+W640</f>
        <v>0</v>
      </c>
      <c r="Y640" s="28" t="n">
        <f aca="false">U640+V640+W640</f>
        <v>0</v>
      </c>
      <c r="Z640" s="28" t="n">
        <f aca="false">V640+W640+X640</f>
        <v>0</v>
      </c>
      <c r="AA640" s="28" t="n">
        <f aca="false">W640+X640+Y640</f>
        <v>0</v>
      </c>
      <c r="AB640" s="28" t="n">
        <f aca="false">Y640+AA640</f>
        <v>0</v>
      </c>
      <c r="AC640" s="28" t="n">
        <f aca="false">Y640+Z640+AA640</f>
        <v>0</v>
      </c>
      <c r="AD640" s="41" t="n">
        <f aca="false">AB640+AC640</f>
        <v>0</v>
      </c>
      <c r="AE640" s="28" t="n">
        <f aca="false">AA640+AB640+AC640</f>
        <v>0</v>
      </c>
      <c r="AF640" s="28" t="n">
        <f aca="false">AB640+AC640+AD640</f>
        <v>0</v>
      </c>
      <c r="AG640" s="28" t="n">
        <f aca="false">AC640+AD640+AE640</f>
        <v>0</v>
      </c>
      <c r="AH640" s="28" t="n">
        <f aca="false">AD640+AE640+AF640</f>
        <v>0</v>
      </c>
      <c r="AI640" s="41" t="n">
        <f aca="false">AF640+AH640</f>
        <v>0</v>
      </c>
      <c r="AJ640" s="41" t="n">
        <f aca="false">AD640+AI640</f>
        <v>0</v>
      </c>
      <c r="AK640" s="41"/>
      <c r="AL640" s="41" t="n">
        <f aca="false">AI640+AK640</f>
        <v>0</v>
      </c>
      <c r="AM640" s="41" t="n">
        <f aca="false">AJ640+AL640</f>
        <v>0</v>
      </c>
      <c r="AN640" s="41" t="n">
        <f aca="false">AL640+AM640</f>
        <v>0</v>
      </c>
      <c r="AO640" s="41" t="n">
        <f aca="false">AN640-AJ640</f>
        <v>0</v>
      </c>
    </row>
    <row r="641" customFormat="false" ht="22.5" hidden="true" customHeight="false" outlineLevel="0" collapsed="false">
      <c r="A641" s="56" t="s">
        <v>93</v>
      </c>
      <c r="B641" s="51" t="s">
        <v>52</v>
      </c>
      <c r="C641" s="51" t="s">
        <v>287</v>
      </c>
      <c r="D641" s="51" t="s">
        <v>123</v>
      </c>
      <c r="E641" s="51" t="s">
        <v>94</v>
      </c>
      <c r="F641" s="51" t="s">
        <v>95</v>
      </c>
      <c r="G641" s="51"/>
      <c r="H641" s="52"/>
      <c r="I641" s="53"/>
      <c r="J641" s="54"/>
      <c r="K641" s="55"/>
      <c r="L641" s="52"/>
      <c r="M641" s="28" t="n">
        <f aca="false">I641+J641+K641</f>
        <v>0</v>
      </c>
      <c r="N641" s="28" t="n">
        <f aca="false">J641+K641+L641</f>
        <v>0</v>
      </c>
      <c r="O641" s="28" t="n">
        <f aca="false">M641+N641</f>
        <v>0</v>
      </c>
      <c r="P641" s="28" t="n">
        <f aca="false">L641+M641+N641</f>
        <v>0</v>
      </c>
      <c r="Q641" s="28" t="n">
        <f aca="false">O641+P641</f>
        <v>0</v>
      </c>
      <c r="R641" s="28" t="n">
        <f aca="false">N641+O641+P641</f>
        <v>0</v>
      </c>
      <c r="S641" s="28" t="n">
        <f aca="false">Q641+R641</f>
        <v>0</v>
      </c>
      <c r="T641" s="28" t="n">
        <f aca="false">N641+P641+R641</f>
        <v>0</v>
      </c>
      <c r="U641" s="28" t="n">
        <f aca="false">M641+T641</f>
        <v>0</v>
      </c>
      <c r="V641" s="28" t="n">
        <f aca="false">U641-M641</f>
        <v>0</v>
      </c>
      <c r="W641" s="28" t="n">
        <f aca="false">Q641+S641+U641</f>
        <v>0</v>
      </c>
      <c r="X641" s="28" t="n">
        <f aca="false">U641+W641</f>
        <v>0</v>
      </c>
      <c r="Y641" s="28" t="n">
        <f aca="false">U641+V641+W641</f>
        <v>0</v>
      </c>
      <c r="Z641" s="28" t="n">
        <f aca="false">V641+W641+X641</f>
        <v>0</v>
      </c>
      <c r="AA641" s="28" t="n">
        <f aca="false">W641+X641+Y641</f>
        <v>0</v>
      </c>
      <c r="AB641" s="28" t="n">
        <f aca="false">Y641+AA641</f>
        <v>0</v>
      </c>
      <c r="AC641" s="28" t="n">
        <f aca="false">Y641+Z641+AA641</f>
        <v>0</v>
      </c>
      <c r="AD641" s="41" t="n">
        <f aca="false">AB641+AC641</f>
        <v>0</v>
      </c>
      <c r="AE641" s="28" t="n">
        <f aca="false">AA641+AB641+AC641</f>
        <v>0</v>
      </c>
      <c r="AF641" s="28" t="n">
        <f aca="false">AB641+AC641+AD641</f>
        <v>0</v>
      </c>
      <c r="AG641" s="28" t="n">
        <f aca="false">AC641+AD641+AE641</f>
        <v>0</v>
      </c>
      <c r="AH641" s="28" t="n">
        <f aca="false">AD641+AE641+AF641</f>
        <v>0</v>
      </c>
      <c r="AI641" s="41" t="n">
        <f aca="false">AF641+AH641</f>
        <v>0</v>
      </c>
      <c r="AJ641" s="41" t="n">
        <f aca="false">AD641+AI641</f>
        <v>0</v>
      </c>
      <c r="AK641" s="41"/>
      <c r="AL641" s="41" t="n">
        <f aca="false">AI641+AK641</f>
        <v>0</v>
      </c>
      <c r="AM641" s="41" t="n">
        <f aca="false">AJ641+AL641</f>
        <v>0</v>
      </c>
      <c r="AN641" s="41" t="n">
        <f aca="false">AL641+AM641</f>
        <v>0</v>
      </c>
      <c r="AO641" s="41" t="n">
        <f aca="false">AN641-AJ641</f>
        <v>0</v>
      </c>
    </row>
    <row r="642" customFormat="false" ht="12.75" hidden="true" customHeight="false" outlineLevel="0" collapsed="false">
      <c r="A642" s="50" t="s">
        <v>59</v>
      </c>
      <c r="B642" s="51" t="s">
        <v>52</v>
      </c>
      <c r="C642" s="51" t="s">
        <v>287</v>
      </c>
      <c r="D642" s="51" t="s">
        <v>123</v>
      </c>
      <c r="E642" s="51" t="s">
        <v>60</v>
      </c>
      <c r="F642" s="51" t="s">
        <v>62</v>
      </c>
      <c r="G642" s="51"/>
      <c r="H642" s="52"/>
      <c r="I642" s="53"/>
      <c r="J642" s="54"/>
      <c r="K642" s="55"/>
      <c r="L642" s="52"/>
      <c r="M642" s="28" t="n">
        <f aca="false">I642+J642+K642</f>
        <v>0</v>
      </c>
      <c r="N642" s="28" t="n">
        <f aca="false">J642+K642+L642</f>
        <v>0</v>
      </c>
      <c r="O642" s="28" t="n">
        <f aca="false">M642+N642</f>
        <v>0</v>
      </c>
      <c r="P642" s="28" t="n">
        <f aca="false">L642+M642+N642</f>
        <v>0</v>
      </c>
      <c r="Q642" s="28" t="n">
        <f aca="false">O642+P642</f>
        <v>0</v>
      </c>
      <c r="R642" s="28" t="n">
        <f aca="false">N642+O642+P642</f>
        <v>0</v>
      </c>
      <c r="S642" s="28" t="n">
        <f aca="false">Q642+R642</f>
        <v>0</v>
      </c>
      <c r="T642" s="28" t="n">
        <f aca="false">N642+P642+R642</f>
        <v>0</v>
      </c>
      <c r="U642" s="28" t="n">
        <f aca="false">M642+T642</f>
        <v>0</v>
      </c>
      <c r="V642" s="28" t="n">
        <f aca="false">U642-M642</f>
        <v>0</v>
      </c>
      <c r="W642" s="28" t="n">
        <f aca="false">Q642+S642+U642</f>
        <v>0</v>
      </c>
      <c r="X642" s="28" t="n">
        <f aca="false">U642+W642</f>
        <v>0</v>
      </c>
      <c r="Y642" s="28" t="n">
        <f aca="false">U642+V642+W642</f>
        <v>0</v>
      </c>
      <c r="Z642" s="28" t="n">
        <f aca="false">V642+W642+X642</f>
        <v>0</v>
      </c>
      <c r="AA642" s="28" t="n">
        <f aca="false">W642+X642+Y642</f>
        <v>0</v>
      </c>
      <c r="AB642" s="28" t="n">
        <f aca="false">Y642+AA642</f>
        <v>0</v>
      </c>
      <c r="AC642" s="28" t="n">
        <f aca="false">Y642+Z642+AA642</f>
        <v>0</v>
      </c>
      <c r="AD642" s="41" t="n">
        <f aca="false">AB642+AC642</f>
        <v>0</v>
      </c>
      <c r="AE642" s="28" t="n">
        <f aca="false">AA642+AB642+AC642</f>
        <v>0</v>
      </c>
      <c r="AF642" s="28" t="n">
        <f aca="false">AB642+AC642+AD642</f>
        <v>0</v>
      </c>
      <c r="AG642" s="28" t="n">
        <f aca="false">AC642+AD642+AE642</f>
        <v>0</v>
      </c>
      <c r="AH642" s="28" t="n">
        <f aca="false">AD642+AE642+AF642</f>
        <v>0</v>
      </c>
      <c r="AI642" s="41" t="n">
        <f aca="false">AF642+AH642</f>
        <v>0</v>
      </c>
      <c r="AJ642" s="41" t="n">
        <f aca="false">AD642+AI642</f>
        <v>0</v>
      </c>
      <c r="AK642" s="41"/>
      <c r="AL642" s="41" t="n">
        <f aca="false">AI642+AK642</f>
        <v>0</v>
      </c>
      <c r="AM642" s="41" t="n">
        <f aca="false">AJ642+AL642</f>
        <v>0</v>
      </c>
      <c r="AN642" s="41" t="n">
        <f aca="false">AL642+AM642</f>
        <v>0</v>
      </c>
      <c r="AO642" s="41" t="n">
        <f aca="false">AN642-AJ642</f>
        <v>0</v>
      </c>
    </row>
    <row r="643" customFormat="false" ht="12.75" hidden="true" customHeight="false" outlineLevel="0" collapsed="false">
      <c r="A643" s="50"/>
      <c r="B643" s="51" t="s">
        <v>52</v>
      </c>
      <c r="C643" s="51" t="s">
        <v>287</v>
      </c>
      <c r="D643" s="51" t="s">
        <v>123</v>
      </c>
      <c r="E643" s="51" t="s">
        <v>99</v>
      </c>
      <c r="F643" s="51" t="s">
        <v>75</v>
      </c>
      <c r="G643" s="51"/>
      <c r="H643" s="52"/>
      <c r="I643" s="53"/>
      <c r="J643" s="54"/>
      <c r="K643" s="55"/>
      <c r="L643" s="52"/>
      <c r="M643" s="28" t="n">
        <f aca="false">I643+J643+K643</f>
        <v>0</v>
      </c>
      <c r="N643" s="28" t="n">
        <f aca="false">J643+K643+L643</f>
        <v>0</v>
      </c>
      <c r="O643" s="28" t="n">
        <f aca="false">M643+N643</f>
        <v>0</v>
      </c>
      <c r="P643" s="28" t="n">
        <f aca="false">L643+M643+N643</f>
        <v>0</v>
      </c>
      <c r="Q643" s="28" t="n">
        <f aca="false">O643+P643</f>
        <v>0</v>
      </c>
      <c r="R643" s="28" t="n">
        <f aca="false">N643+O643+P643</f>
        <v>0</v>
      </c>
      <c r="S643" s="28" t="n">
        <f aca="false">Q643+R643</f>
        <v>0</v>
      </c>
      <c r="T643" s="28" t="n">
        <f aca="false">N643+P643+R643</f>
        <v>0</v>
      </c>
      <c r="U643" s="28" t="n">
        <f aca="false">M643+T643</f>
        <v>0</v>
      </c>
      <c r="V643" s="28" t="n">
        <f aca="false">U643-M643</f>
        <v>0</v>
      </c>
      <c r="W643" s="28" t="n">
        <f aca="false">Q643+S643+U643</f>
        <v>0</v>
      </c>
      <c r="X643" s="28" t="n">
        <f aca="false">U643+W643</f>
        <v>0</v>
      </c>
      <c r="Y643" s="28" t="n">
        <f aca="false">U643+V643+W643</f>
        <v>0</v>
      </c>
      <c r="Z643" s="28" t="n">
        <f aca="false">V643+W643+X643</f>
        <v>0</v>
      </c>
      <c r="AA643" s="28" t="n">
        <f aca="false">W643+X643+Y643</f>
        <v>0</v>
      </c>
      <c r="AB643" s="28" t="n">
        <f aca="false">Y643+AA643</f>
        <v>0</v>
      </c>
      <c r="AC643" s="28" t="n">
        <f aca="false">Y643+Z643+AA643</f>
        <v>0</v>
      </c>
      <c r="AD643" s="41" t="n">
        <f aca="false">AB643+AC643</f>
        <v>0</v>
      </c>
      <c r="AE643" s="28" t="n">
        <f aca="false">AA643+AB643+AC643</f>
        <v>0</v>
      </c>
      <c r="AF643" s="28" t="n">
        <f aca="false">AB643+AC643+AD643</f>
        <v>0</v>
      </c>
      <c r="AG643" s="28" t="n">
        <f aca="false">AC643+AD643+AE643</f>
        <v>0</v>
      </c>
      <c r="AH643" s="28" t="n">
        <f aca="false">AD643+AE643+AF643</f>
        <v>0</v>
      </c>
      <c r="AI643" s="41" t="n">
        <f aca="false">AF643+AH643</f>
        <v>0</v>
      </c>
      <c r="AJ643" s="41" t="n">
        <f aca="false">AD643+AI643</f>
        <v>0</v>
      </c>
      <c r="AK643" s="41"/>
      <c r="AL643" s="41" t="n">
        <f aca="false">AI643+AK643</f>
        <v>0</v>
      </c>
      <c r="AM643" s="41" t="n">
        <f aca="false">AJ643+AL643</f>
        <v>0</v>
      </c>
      <c r="AN643" s="41" t="n">
        <f aca="false">AL643+AM643</f>
        <v>0</v>
      </c>
      <c r="AO643" s="41" t="n">
        <f aca="false">AN643-AJ643</f>
        <v>0</v>
      </c>
    </row>
    <row r="644" customFormat="false" ht="22.5" hidden="true" customHeight="false" outlineLevel="0" collapsed="false">
      <c r="A644" s="56" t="s">
        <v>98</v>
      </c>
      <c r="B644" s="51" t="s">
        <v>52</v>
      </c>
      <c r="C644" s="51" t="s">
        <v>287</v>
      </c>
      <c r="D644" s="51" t="s">
        <v>123</v>
      </c>
      <c r="E644" s="51" t="s">
        <v>101</v>
      </c>
      <c r="F644" s="51" t="s">
        <v>75</v>
      </c>
      <c r="G644" s="51"/>
      <c r="H644" s="52"/>
      <c r="I644" s="53"/>
      <c r="J644" s="54"/>
      <c r="K644" s="55"/>
      <c r="L644" s="52"/>
      <c r="M644" s="28" t="n">
        <f aca="false">I644+J644+K644</f>
        <v>0</v>
      </c>
      <c r="N644" s="28" t="n">
        <f aca="false">J644+K644+L644</f>
        <v>0</v>
      </c>
      <c r="O644" s="28" t="n">
        <f aca="false">M644+N644</f>
        <v>0</v>
      </c>
      <c r="P644" s="28" t="n">
        <f aca="false">L644+M644+N644</f>
        <v>0</v>
      </c>
      <c r="Q644" s="28" t="n">
        <f aca="false">O644+P644</f>
        <v>0</v>
      </c>
      <c r="R644" s="28" t="n">
        <f aca="false">N644+O644+P644</f>
        <v>0</v>
      </c>
      <c r="S644" s="28" t="n">
        <f aca="false">Q644+R644</f>
        <v>0</v>
      </c>
      <c r="T644" s="28" t="n">
        <f aca="false">N644+P644+R644</f>
        <v>0</v>
      </c>
      <c r="U644" s="28" t="n">
        <f aca="false">M644+T644</f>
        <v>0</v>
      </c>
      <c r="V644" s="28" t="n">
        <f aca="false">U644-M644</f>
        <v>0</v>
      </c>
      <c r="W644" s="28" t="n">
        <f aca="false">Q644+S644+U644</f>
        <v>0</v>
      </c>
      <c r="X644" s="28" t="n">
        <f aca="false">U644+W644</f>
        <v>0</v>
      </c>
      <c r="Y644" s="28" t="n">
        <f aca="false">U644+V644+W644</f>
        <v>0</v>
      </c>
      <c r="Z644" s="28" t="n">
        <f aca="false">V644+W644+X644</f>
        <v>0</v>
      </c>
      <c r="AA644" s="28" t="n">
        <f aca="false">W644+X644+Y644</f>
        <v>0</v>
      </c>
      <c r="AB644" s="28" t="n">
        <f aca="false">Y644+AA644</f>
        <v>0</v>
      </c>
      <c r="AC644" s="28" t="n">
        <f aca="false">Y644+Z644+AA644</f>
        <v>0</v>
      </c>
      <c r="AD644" s="41" t="n">
        <f aca="false">AB644+AC644</f>
        <v>0</v>
      </c>
      <c r="AE644" s="28" t="n">
        <f aca="false">AA644+AB644+AC644</f>
        <v>0</v>
      </c>
      <c r="AF644" s="28" t="n">
        <f aca="false">AB644+AC644+AD644</f>
        <v>0</v>
      </c>
      <c r="AG644" s="28" t="n">
        <f aca="false">AC644+AD644+AE644</f>
        <v>0</v>
      </c>
      <c r="AH644" s="28" t="n">
        <f aca="false">AD644+AE644+AF644</f>
        <v>0</v>
      </c>
      <c r="AI644" s="41" t="n">
        <f aca="false">AF644+AH644</f>
        <v>0</v>
      </c>
      <c r="AJ644" s="41" t="n">
        <f aca="false">AD644+AI644</f>
        <v>0</v>
      </c>
      <c r="AK644" s="41"/>
      <c r="AL644" s="41" t="n">
        <f aca="false">AI644+AK644</f>
        <v>0</v>
      </c>
      <c r="AM644" s="41" t="n">
        <f aca="false">AJ644+AL644</f>
        <v>0</v>
      </c>
      <c r="AN644" s="41" t="n">
        <f aca="false">AL644+AM644</f>
        <v>0</v>
      </c>
      <c r="AO644" s="41" t="n">
        <f aca="false">AN644-AJ644</f>
        <v>0</v>
      </c>
    </row>
    <row r="645" customFormat="false" ht="22.5" hidden="true" customHeight="false" outlineLevel="0" collapsed="false">
      <c r="A645" s="56" t="s">
        <v>332</v>
      </c>
      <c r="B645" s="51" t="s">
        <v>52</v>
      </c>
      <c r="C645" s="51" t="s">
        <v>287</v>
      </c>
      <c r="D645" s="51" t="s">
        <v>123</v>
      </c>
      <c r="E645" s="51" t="s">
        <v>101</v>
      </c>
      <c r="F645" s="51" t="s">
        <v>78</v>
      </c>
      <c r="G645" s="51"/>
      <c r="H645" s="52"/>
      <c r="I645" s="53"/>
      <c r="J645" s="54"/>
      <c r="K645" s="55"/>
      <c r="L645" s="52"/>
      <c r="M645" s="28" t="n">
        <f aca="false">I645+J645+K645</f>
        <v>0</v>
      </c>
      <c r="N645" s="28" t="n">
        <f aca="false">J645+K645+L645</f>
        <v>0</v>
      </c>
      <c r="O645" s="28" t="n">
        <f aca="false">M645+N645</f>
        <v>0</v>
      </c>
      <c r="P645" s="28" t="n">
        <f aca="false">L645+M645+N645</f>
        <v>0</v>
      </c>
      <c r="Q645" s="28" t="n">
        <f aca="false">O645+P645</f>
        <v>0</v>
      </c>
      <c r="R645" s="28" t="n">
        <f aca="false">N645+O645+P645</f>
        <v>0</v>
      </c>
      <c r="S645" s="28" t="n">
        <f aca="false">Q645+R645</f>
        <v>0</v>
      </c>
      <c r="T645" s="28" t="n">
        <f aca="false">N645+P645+R645</f>
        <v>0</v>
      </c>
      <c r="U645" s="28" t="n">
        <f aca="false">M645+T645</f>
        <v>0</v>
      </c>
      <c r="V645" s="28" t="n">
        <f aca="false">U645-M645</f>
        <v>0</v>
      </c>
      <c r="W645" s="28" t="n">
        <f aca="false">Q645+S645+U645</f>
        <v>0</v>
      </c>
      <c r="X645" s="28" t="n">
        <f aca="false">U645+W645</f>
        <v>0</v>
      </c>
      <c r="Y645" s="28" t="n">
        <f aca="false">U645+V645+W645</f>
        <v>0</v>
      </c>
      <c r="Z645" s="28" t="n">
        <f aca="false">V645+W645+X645</f>
        <v>0</v>
      </c>
      <c r="AA645" s="28" t="n">
        <f aca="false">W645+X645+Y645</f>
        <v>0</v>
      </c>
      <c r="AB645" s="28" t="n">
        <f aca="false">Y645+AA645</f>
        <v>0</v>
      </c>
      <c r="AC645" s="28" t="n">
        <f aca="false">Y645+Z645+AA645</f>
        <v>0</v>
      </c>
      <c r="AD645" s="41" t="n">
        <f aca="false">AB645+AC645</f>
        <v>0</v>
      </c>
      <c r="AE645" s="28" t="n">
        <f aca="false">AA645+AB645+AC645</f>
        <v>0</v>
      </c>
      <c r="AF645" s="28" t="n">
        <f aca="false">AB645+AC645+AD645</f>
        <v>0</v>
      </c>
      <c r="AG645" s="28" t="n">
        <f aca="false">AC645+AD645+AE645</f>
        <v>0</v>
      </c>
      <c r="AH645" s="28" t="n">
        <f aca="false">AD645+AE645+AF645</f>
        <v>0</v>
      </c>
      <c r="AI645" s="41" t="n">
        <f aca="false">AF645+AH645</f>
        <v>0</v>
      </c>
      <c r="AJ645" s="41" t="n">
        <f aca="false">AD645+AI645</f>
        <v>0</v>
      </c>
      <c r="AK645" s="41"/>
      <c r="AL645" s="41" t="n">
        <f aca="false">AI645+AK645</f>
        <v>0</v>
      </c>
      <c r="AM645" s="41" t="n">
        <f aca="false">AJ645+AL645</f>
        <v>0</v>
      </c>
      <c r="AN645" s="41" t="n">
        <f aca="false">AL645+AM645</f>
        <v>0</v>
      </c>
      <c r="AO645" s="41" t="n">
        <f aca="false">AN645-AJ645</f>
        <v>0</v>
      </c>
    </row>
    <row r="646" customFormat="false" ht="22.5" hidden="true" customHeight="false" outlineLevel="0" collapsed="false">
      <c r="A646" s="56" t="s">
        <v>332</v>
      </c>
      <c r="B646" s="51" t="s">
        <v>52</v>
      </c>
      <c r="C646" s="51" t="s">
        <v>287</v>
      </c>
      <c r="D646" s="51" t="s">
        <v>123</v>
      </c>
      <c r="E646" s="51" t="s">
        <v>101</v>
      </c>
      <c r="F646" s="51" t="s">
        <v>84</v>
      </c>
      <c r="G646" s="51"/>
      <c r="H646" s="52"/>
      <c r="I646" s="53"/>
      <c r="J646" s="54"/>
      <c r="K646" s="55"/>
      <c r="L646" s="52"/>
      <c r="M646" s="28" t="n">
        <f aca="false">I646+J646+K646</f>
        <v>0</v>
      </c>
      <c r="N646" s="28" t="n">
        <f aca="false">J646+K646+L646</f>
        <v>0</v>
      </c>
      <c r="O646" s="28" t="n">
        <f aca="false">M646+N646</f>
        <v>0</v>
      </c>
      <c r="P646" s="28" t="n">
        <f aca="false">L646+M646+N646</f>
        <v>0</v>
      </c>
      <c r="Q646" s="28" t="n">
        <f aca="false">O646+P646</f>
        <v>0</v>
      </c>
      <c r="R646" s="28" t="n">
        <f aca="false">N646+O646+P646</f>
        <v>0</v>
      </c>
      <c r="S646" s="28" t="n">
        <f aca="false">Q646+R646</f>
        <v>0</v>
      </c>
      <c r="T646" s="28" t="n">
        <f aca="false">N646+P646+R646</f>
        <v>0</v>
      </c>
      <c r="U646" s="28" t="n">
        <f aca="false">M646+T646</f>
        <v>0</v>
      </c>
      <c r="V646" s="28" t="n">
        <f aca="false">U646-M646</f>
        <v>0</v>
      </c>
      <c r="W646" s="28" t="n">
        <f aca="false">Q646+S646+U646</f>
        <v>0</v>
      </c>
      <c r="X646" s="28" t="n">
        <f aca="false">U646+W646</f>
        <v>0</v>
      </c>
      <c r="Y646" s="28" t="n">
        <f aca="false">U646+V646+W646</f>
        <v>0</v>
      </c>
      <c r="Z646" s="28" t="n">
        <f aca="false">V646+W646+X646</f>
        <v>0</v>
      </c>
      <c r="AA646" s="28" t="n">
        <f aca="false">W646+X646+Y646</f>
        <v>0</v>
      </c>
      <c r="AB646" s="28" t="n">
        <f aca="false">Y646+AA646</f>
        <v>0</v>
      </c>
      <c r="AC646" s="28" t="n">
        <f aca="false">Y646+Z646+AA646</f>
        <v>0</v>
      </c>
      <c r="AD646" s="41" t="n">
        <f aca="false">AB646+AC646</f>
        <v>0</v>
      </c>
      <c r="AE646" s="28" t="n">
        <f aca="false">AA646+AB646+AC646</f>
        <v>0</v>
      </c>
      <c r="AF646" s="28" t="n">
        <f aca="false">AB646+AC646+AD646</f>
        <v>0</v>
      </c>
      <c r="AG646" s="28" t="n">
        <f aca="false">AC646+AD646+AE646</f>
        <v>0</v>
      </c>
      <c r="AH646" s="28" t="n">
        <f aca="false">AD646+AE646+AF646</f>
        <v>0</v>
      </c>
      <c r="AI646" s="41" t="n">
        <f aca="false">AF646+AH646</f>
        <v>0</v>
      </c>
      <c r="AJ646" s="41" t="n">
        <f aca="false">AD646+AI646</f>
        <v>0</v>
      </c>
      <c r="AK646" s="41"/>
      <c r="AL646" s="41" t="n">
        <f aca="false">AI646+AK646</f>
        <v>0</v>
      </c>
      <c r="AM646" s="41" t="n">
        <f aca="false">AJ646+AL646</f>
        <v>0</v>
      </c>
      <c r="AN646" s="41" t="n">
        <f aca="false">AL646+AM646</f>
        <v>0</v>
      </c>
      <c r="AO646" s="41" t="n">
        <f aca="false">AN646-AJ646</f>
        <v>0</v>
      </c>
    </row>
    <row r="647" customFormat="false" ht="22.5" hidden="true" customHeight="false" outlineLevel="0" collapsed="false">
      <c r="A647" s="56" t="s">
        <v>332</v>
      </c>
      <c r="B647" s="51" t="s">
        <v>52</v>
      </c>
      <c r="C647" s="51" t="s">
        <v>287</v>
      </c>
      <c r="D647" s="51" t="s">
        <v>123</v>
      </c>
      <c r="E647" s="51" t="s">
        <v>101</v>
      </c>
      <c r="F647" s="51" t="s">
        <v>88</v>
      </c>
      <c r="G647" s="51"/>
      <c r="H647" s="52"/>
      <c r="I647" s="53"/>
      <c r="J647" s="54"/>
      <c r="K647" s="55"/>
      <c r="L647" s="52"/>
      <c r="M647" s="28" t="n">
        <f aca="false">I647+J647+K647</f>
        <v>0</v>
      </c>
      <c r="N647" s="28" t="n">
        <f aca="false">J647+K647+L647</f>
        <v>0</v>
      </c>
      <c r="O647" s="28" t="n">
        <f aca="false">M647+N647</f>
        <v>0</v>
      </c>
      <c r="P647" s="28" t="n">
        <f aca="false">L647+M647+N647</f>
        <v>0</v>
      </c>
      <c r="Q647" s="28" t="n">
        <f aca="false">O647+P647</f>
        <v>0</v>
      </c>
      <c r="R647" s="28" t="n">
        <f aca="false">N647+O647+P647</f>
        <v>0</v>
      </c>
      <c r="S647" s="28" t="n">
        <f aca="false">Q647+R647</f>
        <v>0</v>
      </c>
      <c r="T647" s="28" t="n">
        <f aca="false">N647+P647+R647</f>
        <v>0</v>
      </c>
      <c r="U647" s="28" t="n">
        <f aca="false">M647+T647</f>
        <v>0</v>
      </c>
      <c r="V647" s="28" t="n">
        <f aca="false">U647-M647</f>
        <v>0</v>
      </c>
      <c r="W647" s="28" t="n">
        <f aca="false">Q647+S647+U647</f>
        <v>0</v>
      </c>
      <c r="X647" s="28" t="n">
        <f aca="false">U647+W647</f>
        <v>0</v>
      </c>
      <c r="Y647" s="28" t="n">
        <f aca="false">U647+V647+W647</f>
        <v>0</v>
      </c>
      <c r="Z647" s="28" t="n">
        <f aca="false">V647+W647+X647</f>
        <v>0</v>
      </c>
      <c r="AA647" s="28" t="n">
        <f aca="false">W647+X647+Y647</f>
        <v>0</v>
      </c>
      <c r="AB647" s="28" t="n">
        <f aca="false">Y647+AA647</f>
        <v>0</v>
      </c>
      <c r="AC647" s="28" t="n">
        <f aca="false">Y647+Z647+AA647</f>
        <v>0</v>
      </c>
      <c r="AD647" s="41" t="n">
        <f aca="false">AB647+AC647</f>
        <v>0</v>
      </c>
      <c r="AE647" s="28" t="n">
        <f aca="false">AA647+AB647+AC647</f>
        <v>0</v>
      </c>
      <c r="AF647" s="28" t="n">
        <f aca="false">AB647+AC647+AD647</f>
        <v>0</v>
      </c>
      <c r="AG647" s="28" t="n">
        <f aca="false">AC647+AD647+AE647</f>
        <v>0</v>
      </c>
      <c r="AH647" s="28" t="n">
        <f aca="false">AD647+AE647+AF647</f>
        <v>0</v>
      </c>
      <c r="AI647" s="41" t="n">
        <f aca="false">AF647+AH647</f>
        <v>0</v>
      </c>
      <c r="AJ647" s="41" t="n">
        <f aca="false">AD647+AI647</f>
        <v>0</v>
      </c>
      <c r="AK647" s="41"/>
      <c r="AL647" s="41" t="n">
        <f aca="false">AI647+AK647</f>
        <v>0</v>
      </c>
      <c r="AM647" s="41" t="n">
        <f aca="false">AJ647+AL647</f>
        <v>0</v>
      </c>
      <c r="AN647" s="41" t="n">
        <f aca="false">AL647+AM647</f>
        <v>0</v>
      </c>
      <c r="AO647" s="41" t="n">
        <f aca="false">AN647-AJ647</f>
        <v>0</v>
      </c>
    </row>
    <row r="648" customFormat="false" ht="22.5" hidden="true" customHeight="false" outlineLevel="0" collapsed="false">
      <c r="A648" s="56" t="s">
        <v>332</v>
      </c>
      <c r="B648" s="51" t="s">
        <v>52</v>
      </c>
      <c r="C648" s="51" t="s">
        <v>287</v>
      </c>
      <c r="D648" s="51" t="s">
        <v>123</v>
      </c>
      <c r="E648" s="51" t="s">
        <v>101</v>
      </c>
      <c r="F648" s="51" t="s">
        <v>90</v>
      </c>
      <c r="G648" s="51"/>
      <c r="H648" s="52"/>
      <c r="I648" s="53"/>
      <c r="J648" s="54"/>
      <c r="K648" s="55"/>
      <c r="L648" s="52"/>
      <c r="M648" s="28" t="n">
        <f aca="false">I648+J648+K648</f>
        <v>0</v>
      </c>
      <c r="N648" s="28" t="n">
        <f aca="false">J648+K648+L648</f>
        <v>0</v>
      </c>
      <c r="O648" s="28" t="n">
        <f aca="false">M648+N648</f>
        <v>0</v>
      </c>
      <c r="P648" s="28" t="n">
        <f aca="false">L648+M648+N648</f>
        <v>0</v>
      </c>
      <c r="Q648" s="28" t="n">
        <f aca="false">O648+P648</f>
        <v>0</v>
      </c>
      <c r="R648" s="28" t="n">
        <f aca="false">N648+O648+P648</f>
        <v>0</v>
      </c>
      <c r="S648" s="28" t="n">
        <f aca="false">Q648+R648</f>
        <v>0</v>
      </c>
      <c r="T648" s="28" t="n">
        <f aca="false">N648+P648+R648</f>
        <v>0</v>
      </c>
      <c r="U648" s="28" t="n">
        <f aca="false">M648+T648</f>
        <v>0</v>
      </c>
      <c r="V648" s="28" t="n">
        <f aca="false">U648-M648</f>
        <v>0</v>
      </c>
      <c r="W648" s="28" t="n">
        <f aca="false">Q648+S648+U648</f>
        <v>0</v>
      </c>
      <c r="X648" s="28" t="n">
        <f aca="false">U648+W648</f>
        <v>0</v>
      </c>
      <c r="Y648" s="28" t="n">
        <f aca="false">U648+V648+W648</f>
        <v>0</v>
      </c>
      <c r="Z648" s="28" t="n">
        <f aca="false">V648+W648+X648</f>
        <v>0</v>
      </c>
      <c r="AA648" s="28" t="n">
        <f aca="false">W648+X648+Y648</f>
        <v>0</v>
      </c>
      <c r="AB648" s="28" t="n">
        <f aca="false">Y648+AA648</f>
        <v>0</v>
      </c>
      <c r="AC648" s="28" t="n">
        <f aca="false">Y648+Z648+AA648</f>
        <v>0</v>
      </c>
      <c r="AD648" s="41" t="n">
        <f aca="false">AB648+AC648</f>
        <v>0</v>
      </c>
      <c r="AE648" s="28" t="n">
        <f aca="false">AA648+AB648+AC648</f>
        <v>0</v>
      </c>
      <c r="AF648" s="28" t="n">
        <f aca="false">AB648+AC648+AD648</f>
        <v>0</v>
      </c>
      <c r="AG648" s="28" t="n">
        <f aca="false">AC648+AD648+AE648</f>
        <v>0</v>
      </c>
      <c r="AH648" s="28" t="n">
        <f aca="false">AD648+AE648+AF648</f>
        <v>0</v>
      </c>
      <c r="AI648" s="41" t="n">
        <f aca="false">AF648+AH648</f>
        <v>0</v>
      </c>
      <c r="AJ648" s="41" t="n">
        <f aca="false">AD648+AI648</f>
        <v>0</v>
      </c>
      <c r="AK648" s="41"/>
      <c r="AL648" s="41" t="n">
        <f aca="false">AI648+AK648</f>
        <v>0</v>
      </c>
      <c r="AM648" s="41" t="n">
        <f aca="false">AJ648+AL648</f>
        <v>0</v>
      </c>
      <c r="AN648" s="41" t="n">
        <f aca="false">AL648+AM648</f>
        <v>0</v>
      </c>
      <c r="AO648" s="41" t="n">
        <f aca="false">AN648-AJ648</f>
        <v>0</v>
      </c>
    </row>
    <row r="649" customFormat="false" ht="22.5" hidden="true" customHeight="false" outlineLevel="0" collapsed="false">
      <c r="A649" s="56" t="s">
        <v>332</v>
      </c>
      <c r="B649" s="51" t="s">
        <v>52</v>
      </c>
      <c r="C649" s="51" t="s">
        <v>287</v>
      </c>
      <c r="D649" s="51" t="s">
        <v>123</v>
      </c>
      <c r="E649" s="51" t="s">
        <v>101</v>
      </c>
      <c r="F649" s="51" t="s">
        <v>86</v>
      </c>
      <c r="G649" s="51"/>
      <c r="H649" s="52"/>
      <c r="I649" s="53"/>
      <c r="J649" s="54"/>
      <c r="K649" s="55"/>
      <c r="L649" s="52"/>
      <c r="M649" s="28" t="n">
        <f aca="false">I649+J649+K649</f>
        <v>0</v>
      </c>
      <c r="N649" s="28" t="n">
        <f aca="false">J649+K649+L649</f>
        <v>0</v>
      </c>
      <c r="O649" s="28" t="n">
        <f aca="false">M649+N649</f>
        <v>0</v>
      </c>
      <c r="P649" s="28" t="n">
        <f aca="false">L649+M649+N649</f>
        <v>0</v>
      </c>
      <c r="Q649" s="28" t="n">
        <f aca="false">O649+P649</f>
        <v>0</v>
      </c>
      <c r="R649" s="28" t="n">
        <f aca="false">N649+O649+P649</f>
        <v>0</v>
      </c>
      <c r="S649" s="28" t="n">
        <f aca="false">Q649+R649</f>
        <v>0</v>
      </c>
      <c r="T649" s="28" t="n">
        <f aca="false">N649+P649+R649</f>
        <v>0</v>
      </c>
      <c r="U649" s="28" t="n">
        <f aca="false">M649+T649</f>
        <v>0</v>
      </c>
      <c r="V649" s="28" t="n">
        <f aca="false">U649-M649</f>
        <v>0</v>
      </c>
      <c r="W649" s="28" t="n">
        <f aca="false">Q649+S649+U649</f>
        <v>0</v>
      </c>
      <c r="X649" s="28" t="n">
        <f aca="false">U649+W649</f>
        <v>0</v>
      </c>
      <c r="Y649" s="28" t="n">
        <f aca="false">U649+V649+W649</f>
        <v>0</v>
      </c>
      <c r="Z649" s="28" t="n">
        <f aca="false">V649+W649+X649</f>
        <v>0</v>
      </c>
      <c r="AA649" s="28" t="n">
        <f aca="false">W649+X649+Y649</f>
        <v>0</v>
      </c>
      <c r="AB649" s="28" t="n">
        <f aca="false">Y649+AA649</f>
        <v>0</v>
      </c>
      <c r="AC649" s="28" t="n">
        <f aca="false">Y649+Z649+AA649</f>
        <v>0</v>
      </c>
      <c r="AD649" s="41" t="n">
        <f aca="false">AB649+AC649</f>
        <v>0</v>
      </c>
      <c r="AE649" s="28" t="n">
        <f aca="false">AA649+AB649+AC649</f>
        <v>0</v>
      </c>
      <c r="AF649" s="28" t="n">
        <f aca="false">AB649+AC649+AD649</f>
        <v>0</v>
      </c>
      <c r="AG649" s="28" t="n">
        <f aca="false">AC649+AD649+AE649</f>
        <v>0</v>
      </c>
      <c r="AH649" s="28" t="n">
        <f aca="false">AD649+AE649+AF649</f>
        <v>0</v>
      </c>
      <c r="AI649" s="41" t="n">
        <f aca="false">AF649+AH649</f>
        <v>0</v>
      </c>
      <c r="AJ649" s="41" t="n">
        <f aca="false">AD649+AI649</f>
        <v>0</v>
      </c>
      <c r="AK649" s="41"/>
      <c r="AL649" s="41" t="n">
        <f aca="false">AI649+AK649</f>
        <v>0</v>
      </c>
      <c r="AM649" s="41" t="n">
        <f aca="false">AJ649+AL649</f>
        <v>0</v>
      </c>
      <c r="AN649" s="41" t="n">
        <f aca="false">AL649+AM649</f>
        <v>0</v>
      </c>
      <c r="AO649" s="41" t="n">
        <f aca="false">AN649-AJ649</f>
        <v>0</v>
      </c>
    </row>
    <row r="650" customFormat="false" ht="0.75" hidden="false" customHeight="true" outlineLevel="0" collapsed="false">
      <c r="A650" s="56" t="s">
        <v>315</v>
      </c>
      <c r="B650" s="51" t="s">
        <v>52</v>
      </c>
      <c r="C650" s="51" t="s">
        <v>287</v>
      </c>
      <c r="D650" s="51" t="s">
        <v>344</v>
      </c>
      <c r="E650" s="51" t="s">
        <v>274</v>
      </c>
      <c r="F650" s="51" t="s">
        <v>163</v>
      </c>
      <c r="G650" s="51" t="s">
        <v>61</v>
      </c>
      <c r="H650" s="52"/>
      <c r="I650" s="53"/>
      <c r="J650" s="54"/>
      <c r="K650" s="55"/>
      <c r="L650" s="52"/>
      <c r="M650" s="41" t="n">
        <v>49156</v>
      </c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41" t="n">
        <v>49156</v>
      </c>
      <c r="Z650" s="28"/>
      <c r="AA650" s="41"/>
      <c r="AB650" s="41" t="n">
        <f aca="false">Y650+AA650</f>
        <v>49156</v>
      </c>
      <c r="AC650" s="41"/>
      <c r="AD650" s="41" t="n">
        <f aca="false">AB650+AC650</f>
        <v>49156</v>
      </c>
      <c r="AE650" s="41"/>
      <c r="AF650" s="41"/>
      <c r="AG650" s="41"/>
      <c r="AH650" s="41"/>
      <c r="AI650" s="41" t="n">
        <f aca="false">AF650+AH650</f>
        <v>0</v>
      </c>
      <c r="AJ650" s="41" t="n">
        <f aca="false">AD650+AI650</f>
        <v>49156</v>
      </c>
      <c r="AK650" s="41"/>
      <c r="AL650" s="41" t="n">
        <f aca="false">AI650+AK650</f>
        <v>0</v>
      </c>
      <c r="AM650" s="41" t="n">
        <f aca="false">AJ650+AL650</f>
        <v>49156</v>
      </c>
      <c r="AN650" s="41" t="n">
        <f aca="false">AL650+AM650</f>
        <v>49156</v>
      </c>
      <c r="AO650" s="41" t="n">
        <f aca="false">AN650-AJ650</f>
        <v>0</v>
      </c>
    </row>
    <row r="651" customFormat="false" ht="12.75" hidden="true" customHeight="false" outlineLevel="0" collapsed="false">
      <c r="A651" s="56" t="s">
        <v>315</v>
      </c>
      <c r="B651" s="51" t="s">
        <v>52</v>
      </c>
      <c r="C651" s="51" t="s">
        <v>287</v>
      </c>
      <c r="D651" s="51" t="s">
        <v>344</v>
      </c>
      <c r="E651" s="51" t="s">
        <v>274</v>
      </c>
      <c r="F651" s="51" t="s">
        <v>163</v>
      </c>
      <c r="G651" s="51" t="s">
        <v>62</v>
      </c>
      <c r="H651" s="52"/>
      <c r="I651" s="53"/>
      <c r="J651" s="54"/>
      <c r="K651" s="55"/>
      <c r="L651" s="52"/>
      <c r="M651" s="41" t="n">
        <v>14844</v>
      </c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41" t="n">
        <v>14844</v>
      </c>
      <c r="Z651" s="28"/>
      <c r="AA651" s="41"/>
      <c r="AB651" s="41" t="n">
        <f aca="false">Y651+AA651</f>
        <v>14844</v>
      </c>
      <c r="AC651" s="41"/>
      <c r="AD651" s="41" t="n">
        <f aca="false">AB651+AC651</f>
        <v>14844</v>
      </c>
      <c r="AE651" s="41"/>
      <c r="AF651" s="41"/>
      <c r="AG651" s="41"/>
      <c r="AH651" s="41"/>
      <c r="AI651" s="41" t="n">
        <f aca="false">AF651+AH651</f>
        <v>0</v>
      </c>
      <c r="AJ651" s="41" t="n">
        <f aca="false">AD651+AI651</f>
        <v>14844</v>
      </c>
      <c r="AK651" s="41"/>
      <c r="AL651" s="41" t="n">
        <f aca="false">AI651+AK651</f>
        <v>0</v>
      </c>
      <c r="AM651" s="41" t="n">
        <f aca="false">AJ651+AL651</f>
        <v>14844</v>
      </c>
      <c r="AN651" s="41" t="n">
        <f aca="false">AL651+AM651</f>
        <v>14844</v>
      </c>
      <c r="AO651" s="41" t="n">
        <f aca="false">AN651-AJ651</f>
        <v>0</v>
      </c>
    </row>
    <row r="652" customFormat="false" ht="89.25" hidden="false" customHeight="false" outlineLevel="0" collapsed="false">
      <c r="A652" s="68" t="s">
        <v>345</v>
      </c>
      <c r="B652" s="36" t="s">
        <v>52</v>
      </c>
      <c r="C652" s="36" t="s">
        <v>287</v>
      </c>
      <c r="D652" s="36" t="s">
        <v>130</v>
      </c>
      <c r="E652" s="36"/>
      <c r="F652" s="36"/>
      <c r="G652" s="51"/>
      <c r="H652" s="37" t="n">
        <f aca="false">H653</f>
        <v>2300</v>
      </c>
      <c r="I652" s="53"/>
      <c r="J652" s="54"/>
      <c r="K652" s="40" t="n">
        <f aca="false">K653</f>
        <v>2300</v>
      </c>
      <c r="L652" s="52"/>
      <c r="M652" s="28" t="n">
        <f aca="false">M653</f>
        <v>8400</v>
      </c>
      <c r="N652" s="28" t="n">
        <f aca="false">N653</f>
        <v>0</v>
      </c>
      <c r="O652" s="28" t="n">
        <f aca="false">M652+N652</f>
        <v>8400</v>
      </c>
      <c r="P652" s="28" t="n">
        <f aca="false">P653</f>
        <v>0</v>
      </c>
      <c r="Q652" s="28" t="n">
        <f aca="false">O652+P652</f>
        <v>8400</v>
      </c>
      <c r="R652" s="28" t="n">
        <f aca="false">R653</f>
        <v>0</v>
      </c>
      <c r="S652" s="28" t="n">
        <f aca="false">Q652+R652</f>
        <v>8400</v>
      </c>
      <c r="T652" s="28" t="n">
        <f aca="false">T653</f>
        <v>0</v>
      </c>
      <c r="U652" s="28" t="n">
        <f aca="false">M652+T652</f>
        <v>8400</v>
      </c>
      <c r="V652" s="28" t="n">
        <f aca="false">U652-M652</f>
        <v>0</v>
      </c>
      <c r="W652" s="28" t="n">
        <f aca="false">W653</f>
        <v>0</v>
      </c>
      <c r="X652" s="28" t="n">
        <f aca="false">X653</f>
        <v>8400</v>
      </c>
      <c r="Y652" s="28" t="n">
        <f aca="false">Y653</f>
        <v>8400</v>
      </c>
      <c r="Z652" s="28" t="n">
        <f aca="false">Z653</f>
        <v>0</v>
      </c>
      <c r="AA652" s="28" t="n">
        <f aca="false">AA653</f>
        <v>0</v>
      </c>
      <c r="AB652" s="28" t="n">
        <f aca="false">Y652+AA652</f>
        <v>8400</v>
      </c>
      <c r="AC652" s="28" t="n">
        <f aca="false">AC653</f>
        <v>0</v>
      </c>
      <c r="AD652" s="28" t="n">
        <f aca="false">AD653</f>
        <v>8400</v>
      </c>
      <c r="AE652" s="28" t="n">
        <f aca="false">AE653</f>
        <v>0</v>
      </c>
      <c r="AF652" s="28" t="n">
        <f aca="false">AF653</f>
        <v>0</v>
      </c>
      <c r="AG652" s="28" t="n">
        <f aca="false">AG653</f>
        <v>0</v>
      </c>
      <c r="AH652" s="28" t="n">
        <f aca="false">AH653</f>
        <v>0</v>
      </c>
      <c r="AI652" s="28" t="n">
        <f aca="false">AI653</f>
        <v>0</v>
      </c>
      <c r="AJ652" s="58" t="n">
        <f aca="false">AD652+AI652</f>
        <v>8400</v>
      </c>
      <c r="AK652" s="28" t="n">
        <f aca="false">AK653</f>
        <v>0</v>
      </c>
      <c r="AL652" s="28" t="n">
        <f aca="false">AL653</f>
        <v>8400</v>
      </c>
      <c r="AM652" s="28" t="n">
        <f aca="false">AM653</f>
        <v>0</v>
      </c>
      <c r="AN652" s="41" t="n">
        <f aca="false">AL652+AM652</f>
        <v>8400</v>
      </c>
      <c r="AO652" s="41" t="n">
        <f aca="false">AN652-AJ652</f>
        <v>0</v>
      </c>
    </row>
    <row r="653" customFormat="false" ht="56.25" hidden="false" customHeight="false" outlineLevel="0" collapsed="false">
      <c r="A653" s="56" t="s">
        <v>345</v>
      </c>
      <c r="B653" s="44" t="s">
        <v>52</v>
      </c>
      <c r="C653" s="44" t="s">
        <v>287</v>
      </c>
      <c r="D653" s="44" t="s">
        <v>130</v>
      </c>
      <c r="E653" s="44" t="s">
        <v>58</v>
      </c>
      <c r="F653" s="44"/>
      <c r="G653" s="51"/>
      <c r="H653" s="52" t="n">
        <f aca="false">H654+H655</f>
        <v>2300</v>
      </c>
      <c r="I653" s="53"/>
      <c r="J653" s="54"/>
      <c r="K653" s="55" t="n">
        <f aca="false">K654+K655</f>
        <v>2300</v>
      </c>
      <c r="L653" s="52"/>
      <c r="M653" s="49" t="n">
        <f aca="false">M654+M655</f>
        <v>8400</v>
      </c>
      <c r="N653" s="49" t="n">
        <f aca="false">N654+N655</f>
        <v>0</v>
      </c>
      <c r="O653" s="28" t="n">
        <f aca="false">M653+N653</f>
        <v>8400</v>
      </c>
      <c r="P653" s="49" t="n">
        <f aca="false">P654+P655</f>
        <v>0</v>
      </c>
      <c r="Q653" s="28" t="n">
        <f aca="false">O653+P653</f>
        <v>8400</v>
      </c>
      <c r="R653" s="49" t="n">
        <f aca="false">R654+R655</f>
        <v>0</v>
      </c>
      <c r="S653" s="49" t="n">
        <f aca="false">Q653+R653</f>
        <v>8400</v>
      </c>
      <c r="T653" s="49" t="n">
        <f aca="false">T654+T655</f>
        <v>0</v>
      </c>
      <c r="U653" s="49" t="n">
        <f aca="false">M653+T653</f>
        <v>8400</v>
      </c>
      <c r="V653" s="49" t="n">
        <f aca="false">U653-M653</f>
        <v>0</v>
      </c>
      <c r="W653" s="49" t="n">
        <f aca="false">W654+W655</f>
        <v>0</v>
      </c>
      <c r="X653" s="49" t="n">
        <f aca="false">X654+X655</f>
        <v>8400</v>
      </c>
      <c r="Y653" s="49" t="n">
        <f aca="false">Y654+Y655</f>
        <v>8400</v>
      </c>
      <c r="Z653" s="49" t="n">
        <f aca="false">Z654+Z655</f>
        <v>0</v>
      </c>
      <c r="AA653" s="49" t="n">
        <f aca="false">AA654+AA655</f>
        <v>0</v>
      </c>
      <c r="AB653" s="49" t="n">
        <f aca="false">Y653+AA653</f>
        <v>8400</v>
      </c>
      <c r="AC653" s="49" t="n">
        <f aca="false">AC654+AC655</f>
        <v>0</v>
      </c>
      <c r="AD653" s="49" t="n">
        <f aca="false">AD654+AD655</f>
        <v>8400</v>
      </c>
      <c r="AE653" s="49" t="n">
        <f aca="false">AE654+AE655</f>
        <v>0</v>
      </c>
      <c r="AF653" s="49" t="n">
        <f aca="false">AF654+AF655</f>
        <v>0</v>
      </c>
      <c r="AG653" s="49" t="n">
        <f aca="false">AG654+AG655</f>
        <v>0</v>
      </c>
      <c r="AH653" s="49" t="n">
        <f aca="false">AH654+AH655</f>
        <v>0</v>
      </c>
      <c r="AI653" s="49" t="n">
        <f aca="false">AI654+AI655</f>
        <v>0</v>
      </c>
      <c r="AJ653" s="49" t="n">
        <f aca="false">AD653+AI653</f>
        <v>8400</v>
      </c>
      <c r="AK653" s="49" t="n">
        <f aca="false">AK654+AK655</f>
        <v>0</v>
      </c>
      <c r="AL653" s="49" t="n">
        <f aca="false">AL654+AL655</f>
        <v>8400</v>
      </c>
      <c r="AM653" s="49" t="n">
        <f aca="false">AM654+AM655</f>
        <v>0</v>
      </c>
      <c r="AN653" s="41" t="n">
        <f aca="false">AL653+AM653</f>
        <v>8400</v>
      </c>
      <c r="AO653" s="41" t="n">
        <f aca="false">AN653-AJ653</f>
        <v>0</v>
      </c>
    </row>
    <row r="654" customFormat="false" ht="12.75" hidden="false" customHeight="false" outlineLevel="0" collapsed="false">
      <c r="A654" s="50" t="s">
        <v>59</v>
      </c>
      <c r="B654" s="51" t="s">
        <v>52</v>
      </c>
      <c r="C654" s="51" t="s">
        <v>287</v>
      </c>
      <c r="D654" s="51" t="s">
        <v>130</v>
      </c>
      <c r="E654" s="51" t="s">
        <v>60</v>
      </c>
      <c r="F654" s="51" t="s">
        <v>61</v>
      </c>
      <c r="G654" s="51"/>
      <c r="H654" s="52" t="n">
        <v>1767</v>
      </c>
      <c r="I654" s="53"/>
      <c r="J654" s="54"/>
      <c r="K654" s="55" t="n">
        <v>1767</v>
      </c>
      <c r="L654" s="52"/>
      <c r="M654" s="41" t="n">
        <v>6452</v>
      </c>
      <c r="N654" s="41"/>
      <c r="O654" s="28" t="n">
        <f aca="false">M654+N654</f>
        <v>6452</v>
      </c>
      <c r="P654" s="41"/>
      <c r="Q654" s="28" t="n">
        <f aca="false">O654+P654</f>
        <v>6452</v>
      </c>
      <c r="R654" s="41"/>
      <c r="S654" s="41" t="n">
        <f aca="false">Q654+R654</f>
        <v>6452</v>
      </c>
      <c r="T654" s="41" t="n">
        <f aca="false">N654+P654+R654</f>
        <v>0</v>
      </c>
      <c r="U654" s="41" t="n">
        <f aca="false">M654+T654</f>
        <v>6452</v>
      </c>
      <c r="V654" s="41" t="n">
        <f aca="false">U654-M654</f>
        <v>0</v>
      </c>
      <c r="W654" s="41" t="n">
        <v>0</v>
      </c>
      <c r="X654" s="41" t="n">
        <v>6452</v>
      </c>
      <c r="Y654" s="41" t="n">
        <v>6452</v>
      </c>
      <c r="Z654" s="41"/>
      <c r="AA654" s="41"/>
      <c r="AB654" s="41" t="n">
        <f aca="false">Y654+AA654</f>
        <v>6452</v>
      </c>
      <c r="AC654" s="41"/>
      <c r="AD654" s="41" t="n">
        <f aca="false">AB654+AC654</f>
        <v>6452</v>
      </c>
      <c r="AE654" s="41"/>
      <c r="AF654" s="41"/>
      <c r="AG654" s="41"/>
      <c r="AH654" s="41"/>
      <c r="AI654" s="41" t="n">
        <f aca="false">AF654+AH654</f>
        <v>0</v>
      </c>
      <c r="AJ654" s="41" t="n">
        <f aca="false">AD654+AI654</f>
        <v>6452</v>
      </c>
      <c r="AK654" s="41"/>
      <c r="AL654" s="41" t="n">
        <v>6452</v>
      </c>
      <c r="AM654" s="41"/>
      <c r="AN654" s="41" t="n">
        <f aca="false">AL654+AM654</f>
        <v>6452</v>
      </c>
      <c r="AO654" s="41" t="n">
        <f aca="false">AN654-AJ654</f>
        <v>0</v>
      </c>
    </row>
    <row r="655" customFormat="false" ht="12.75" hidden="false" customHeight="false" outlineLevel="0" collapsed="false">
      <c r="A655" s="50" t="s">
        <v>59</v>
      </c>
      <c r="B655" s="51" t="s">
        <v>52</v>
      </c>
      <c r="C655" s="51" t="s">
        <v>287</v>
      </c>
      <c r="D655" s="51" t="s">
        <v>130</v>
      </c>
      <c r="E655" s="51" t="s">
        <v>60</v>
      </c>
      <c r="F655" s="51" t="s">
        <v>62</v>
      </c>
      <c r="G655" s="51"/>
      <c r="H655" s="52" t="n">
        <v>533</v>
      </c>
      <c r="I655" s="53"/>
      <c r="J655" s="54"/>
      <c r="K655" s="55" t="n">
        <v>533</v>
      </c>
      <c r="L655" s="52"/>
      <c r="M655" s="41" t="n">
        <v>1948</v>
      </c>
      <c r="N655" s="41"/>
      <c r="O655" s="28" t="n">
        <f aca="false">M655+N655</f>
        <v>1948</v>
      </c>
      <c r="P655" s="41"/>
      <c r="Q655" s="28" t="n">
        <f aca="false">O655+P655</f>
        <v>1948</v>
      </c>
      <c r="R655" s="41"/>
      <c r="S655" s="41" t="n">
        <f aca="false">Q655+R655</f>
        <v>1948</v>
      </c>
      <c r="T655" s="41" t="n">
        <f aca="false">N655+P655+R655</f>
        <v>0</v>
      </c>
      <c r="U655" s="41" t="n">
        <f aca="false">M655+T655</f>
        <v>1948</v>
      </c>
      <c r="V655" s="41" t="n">
        <f aca="false">U655-M655</f>
        <v>0</v>
      </c>
      <c r="W655" s="41" t="n">
        <v>0</v>
      </c>
      <c r="X655" s="41" t="n">
        <v>1948</v>
      </c>
      <c r="Y655" s="41" t="n">
        <v>1948</v>
      </c>
      <c r="Z655" s="41"/>
      <c r="AA655" s="41"/>
      <c r="AB655" s="41" t="n">
        <f aca="false">Y655+AA655</f>
        <v>1948</v>
      </c>
      <c r="AC655" s="41"/>
      <c r="AD655" s="41" t="n">
        <f aca="false">AB655+AC655</f>
        <v>1948</v>
      </c>
      <c r="AE655" s="41"/>
      <c r="AF655" s="41"/>
      <c r="AG655" s="41"/>
      <c r="AH655" s="41"/>
      <c r="AI655" s="41" t="n">
        <f aca="false">AF655+AH655</f>
        <v>0</v>
      </c>
      <c r="AJ655" s="41" t="n">
        <f aca="false">AD655+AI655</f>
        <v>1948</v>
      </c>
      <c r="AK655" s="41"/>
      <c r="AL655" s="41" t="n">
        <v>1948</v>
      </c>
      <c r="AM655" s="41"/>
      <c r="AN655" s="41" t="n">
        <f aca="false">AL655+AM655</f>
        <v>1948</v>
      </c>
      <c r="AO655" s="41" t="n">
        <f aca="false">AN655-AJ655</f>
        <v>0</v>
      </c>
    </row>
    <row r="656" customFormat="false" ht="1.5" hidden="true" customHeight="true" outlineLevel="0" collapsed="false">
      <c r="A656" s="56"/>
      <c r="B656" s="51"/>
      <c r="C656" s="51"/>
      <c r="D656" s="51"/>
      <c r="E656" s="51"/>
      <c r="F656" s="51"/>
      <c r="G656" s="51"/>
      <c r="H656" s="52"/>
      <c r="I656" s="53"/>
      <c r="J656" s="54"/>
      <c r="K656" s="55"/>
      <c r="L656" s="52"/>
      <c r="M656" s="28" t="n">
        <f aca="false">I656+J656+K656</f>
        <v>0</v>
      </c>
      <c r="N656" s="28" t="n">
        <f aca="false">J656+K656+L656</f>
        <v>0</v>
      </c>
      <c r="O656" s="28" t="n">
        <f aca="false">M656+N656</f>
        <v>0</v>
      </c>
      <c r="P656" s="28" t="n">
        <f aca="false">L656+M656+N656</f>
        <v>0</v>
      </c>
      <c r="Q656" s="28" t="n">
        <f aca="false">O656+P656</f>
        <v>0</v>
      </c>
      <c r="R656" s="28" t="n">
        <f aca="false">N656+O656+P656</f>
        <v>0</v>
      </c>
      <c r="S656" s="28" t="n">
        <f aca="false">Q656+R656</f>
        <v>0</v>
      </c>
      <c r="T656" s="28" t="n">
        <f aca="false">N656+P656+R656</f>
        <v>0</v>
      </c>
      <c r="U656" s="28" t="n">
        <f aca="false">M656+T656</f>
        <v>0</v>
      </c>
      <c r="V656" s="28" t="n">
        <f aca="false">U656-M656</f>
        <v>0</v>
      </c>
      <c r="W656" s="28" t="n">
        <f aca="false">Q656+S656+U656</f>
        <v>0</v>
      </c>
      <c r="X656" s="28" t="n">
        <f aca="false">U656+W656</f>
        <v>0</v>
      </c>
      <c r="Y656" s="28" t="n">
        <f aca="false">U656+V656+W656</f>
        <v>0</v>
      </c>
      <c r="Z656" s="28" t="n">
        <f aca="false">V656+W656+X656</f>
        <v>0</v>
      </c>
      <c r="AA656" s="28" t="n">
        <f aca="false">W656+X656+Y656</f>
        <v>0</v>
      </c>
      <c r="AB656" s="28" t="n">
        <f aca="false">Y656+AA656</f>
        <v>0</v>
      </c>
      <c r="AC656" s="28" t="n">
        <f aca="false">Y656+Z656+AA656</f>
        <v>0</v>
      </c>
      <c r="AD656" s="28" t="n">
        <f aca="false">AB656+AC656</f>
        <v>0</v>
      </c>
      <c r="AE656" s="28" t="n">
        <f aca="false">AA656+AB656+AC656</f>
        <v>0</v>
      </c>
      <c r="AF656" s="28" t="n">
        <f aca="false">AB656+AC656+AD656</f>
        <v>0</v>
      </c>
      <c r="AG656" s="28" t="n">
        <f aca="false">AC656+AD656+AE656</f>
        <v>0</v>
      </c>
      <c r="AH656" s="28" t="n">
        <f aca="false">AD656+AE656+AF656</f>
        <v>0</v>
      </c>
      <c r="AI656" s="41" t="n">
        <f aca="false">AF656+AH656</f>
        <v>0</v>
      </c>
      <c r="AJ656" s="41" t="n">
        <f aca="false">AD656+AI656</f>
        <v>0</v>
      </c>
      <c r="AK656" s="41"/>
      <c r="AL656" s="41" t="n">
        <f aca="false">AI656+AK656</f>
        <v>0</v>
      </c>
      <c r="AM656" s="41" t="n">
        <f aca="false">AJ656+AL656</f>
        <v>0</v>
      </c>
      <c r="AN656" s="41" t="n">
        <f aca="false">AL656+AM656</f>
        <v>0</v>
      </c>
      <c r="AO656" s="41" t="n">
        <f aca="false">AN656-AJ656</f>
        <v>0</v>
      </c>
    </row>
    <row r="657" customFormat="false" ht="12.75" hidden="true" customHeight="false" outlineLevel="0" collapsed="false">
      <c r="A657" s="56"/>
      <c r="B657" s="51"/>
      <c r="C657" s="51"/>
      <c r="D657" s="51"/>
      <c r="E657" s="51"/>
      <c r="F657" s="51"/>
      <c r="G657" s="51"/>
      <c r="H657" s="52"/>
      <c r="I657" s="53"/>
      <c r="J657" s="54"/>
      <c r="K657" s="55"/>
      <c r="L657" s="52"/>
      <c r="M657" s="28" t="n">
        <f aca="false">I657+J657+K657</f>
        <v>0</v>
      </c>
      <c r="N657" s="28" t="n">
        <f aca="false">J657+K657+L657</f>
        <v>0</v>
      </c>
      <c r="O657" s="28" t="n">
        <f aca="false">M657+N657</f>
        <v>0</v>
      </c>
      <c r="P657" s="28" t="n">
        <f aca="false">L657+M657+N657</f>
        <v>0</v>
      </c>
      <c r="Q657" s="28" t="n">
        <f aca="false">O657+P657</f>
        <v>0</v>
      </c>
      <c r="R657" s="28" t="n">
        <f aca="false">N657+O657+P657</f>
        <v>0</v>
      </c>
      <c r="S657" s="28" t="n">
        <f aca="false">Q657+R657</f>
        <v>0</v>
      </c>
      <c r="T657" s="28" t="n">
        <f aca="false">N657+P657+R657</f>
        <v>0</v>
      </c>
      <c r="U657" s="28" t="n">
        <f aca="false">M657+T657</f>
        <v>0</v>
      </c>
      <c r="V657" s="28" t="n">
        <f aca="false">U657-M657</f>
        <v>0</v>
      </c>
      <c r="W657" s="28" t="n">
        <f aca="false">Q657+S657+U657</f>
        <v>0</v>
      </c>
      <c r="X657" s="28" t="n">
        <f aca="false">U657+W657</f>
        <v>0</v>
      </c>
      <c r="Y657" s="28" t="n">
        <f aca="false">U657+V657+W657</f>
        <v>0</v>
      </c>
      <c r="Z657" s="28" t="n">
        <f aca="false">V657+W657+X657</f>
        <v>0</v>
      </c>
      <c r="AA657" s="28" t="n">
        <f aca="false">W657+X657+Y657</f>
        <v>0</v>
      </c>
      <c r="AB657" s="28" t="n">
        <f aca="false">Y657+AA657</f>
        <v>0</v>
      </c>
      <c r="AC657" s="28" t="n">
        <f aca="false">Y657+Z657+AA657</f>
        <v>0</v>
      </c>
      <c r="AD657" s="28" t="n">
        <f aca="false">AB657+AC657</f>
        <v>0</v>
      </c>
      <c r="AE657" s="28" t="n">
        <f aca="false">AA657+AB657+AC657</f>
        <v>0</v>
      </c>
      <c r="AF657" s="28" t="n">
        <f aca="false">AB657+AC657+AD657</f>
        <v>0</v>
      </c>
      <c r="AG657" s="28" t="n">
        <f aca="false">AC657+AD657+AE657</f>
        <v>0</v>
      </c>
      <c r="AH657" s="28" t="n">
        <f aca="false">AD657+AE657+AF657</f>
        <v>0</v>
      </c>
      <c r="AI657" s="41" t="n">
        <f aca="false">AF657+AH657</f>
        <v>0</v>
      </c>
      <c r="AJ657" s="41" t="n">
        <f aca="false">AD657+AI657</f>
        <v>0</v>
      </c>
      <c r="AK657" s="41"/>
      <c r="AL657" s="41" t="n">
        <f aca="false">AI657+AK657</f>
        <v>0</v>
      </c>
      <c r="AM657" s="41" t="n">
        <f aca="false">AJ657+AL657</f>
        <v>0</v>
      </c>
      <c r="AN657" s="41" t="n">
        <f aca="false">AL657+AM657</f>
        <v>0</v>
      </c>
      <c r="AO657" s="41" t="n">
        <f aca="false">AN657-AJ657</f>
        <v>0</v>
      </c>
    </row>
    <row r="658" customFormat="false" ht="12.75" hidden="true" customHeight="false" outlineLevel="0" collapsed="false">
      <c r="A658" s="56"/>
      <c r="B658" s="51"/>
      <c r="C658" s="51"/>
      <c r="D658" s="51"/>
      <c r="E658" s="51"/>
      <c r="F658" s="51"/>
      <c r="G658" s="51"/>
      <c r="H658" s="52"/>
      <c r="I658" s="53"/>
      <c r="J658" s="54"/>
      <c r="K658" s="55"/>
      <c r="L658" s="52"/>
      <c r="M658" s="28" t="n">
        <f aca="false">I658+J658+K658</f>
        <v>0</v>
      </c>
      <c r="N658" s="28" t="n">
        <f aca="false">J658+K658+L658</f>
        <v>0</v>
      </c>
      <c r="O658" s="28" t="n">
        <f aca="false">M658+N658</f>
        <v>0</v>
      </c>
      <c r="P658" s="28" t="n">
        <f aca="false">L658+M658+N658</f>
        <v>0</v>
      </c>
      <c r="Q658" s="28" t="n">
        <f aca="false">O658+P658</f>
        <v>0</v>
      </c>
      <c r="R658" s="28" t="n">
        <f aca="false">N658+O658+P658</f>
        <v>0</v>
      </c>
      <c r="S658" s="28" t="n">
        <f aca="false">Q658+R658</f>
        <v>0</v>
      </c>
      <c r="T658" s="28" t="n">
        <f aca="false">N658+P658+R658</f>
        <v>0</v>
      </c>
      <c r="U658" s="28" t="n">
        <f aca="false">M658+T658</f>
        <v>0</v>
      </c>
      <c r="V658" s="28" t="n">
        <f aca="false">U658-M658</f>
        <v>0</v>
      </c>
      <c r="W658" s="28" t="n">
        <f aca="false">Q658+S658+U658</f>
        <v>0</v>
      </c>
      <c r="X658" s="28" t="n">
        <f aca="false">U658+W658</f>
        <v>0</v>
      </c>
      <c r="Y658" s="28" t="n">
        <f aca="false">U658+V658+W658</f>
        <v>0</v>
      </c>
      <c r="Z658" s="28" t="n">
        <f aca="false">V658+W658+X658</f>
        <v>0</v>
      </c>
      <c r="AA658" s="28" t="n">
        <f aca="false">W658+X658+Y658</f>
        <v>0</v>
      </c>
      <c r="AB658" s="28" t="n">
        <f aca="false">Y658+AA658</f>
        <v>0</v>
      </c>
      <c r="AC658" s="28" t="n">
        <f aca="false">Y658+Z658+AA658</f>
        <v>0</v>
      </c>
      <c r="AD658" s="28" t="n">
        <f aca="false">AB658+AC658</f>
        <v>0</v>
      </c>
      <c r="AE658" s="28" t="n">
        <f aca="false">AA658+AB658+AC658</f>
        <v>0</v>
      </c>
      <c r="AF658" s="28" t="n">
        <f aca="false">AB658+AC658+AD658</f>
        <v>0</v>
      </c>
      <c r="AG658" s="28" t="n">
        <f aca="false">AC658+AD658+AE658</f>
        <v>0</v>
      </c>
      <c r="AH658" s="28" t="n">
        <f aca="false">AD658+AE658+AF658</f>
        <v>0</v>
      </c>
      <c r="AI658" s="41" t="n">
        <f aca="false">AF658+AH658</f>
        <v>0</v>
      </c>
      <c r="AJ658" s="41" t="n">
        <f aca="false">AD658+AI658</f>
        <v>0</v>
      </c>
      <c r="AK658" s="41"/>
      <c r="AL658" s="41" t="n">
        <f aca="false">AI658+AK658</f>
        <v>0</v>
      </c>
      <c r="AM658" s="41" t="n">
        <f aca="false">AJ658+AL658</f>
        <v>0</v>
      </c>
      <c r="AN658" s="41" t="n">
        <f aca="false">AL658+AM658</f>
        <v>0</v>
      </c>
      <c r="AO658" s="41" t="n">
        <f aca="false">AN658-AJ658</f>
        <v>0</v>
      </c>
    </row>
    <row r="659" s="42" customFormat="true" ht="38.25" hidden="false" customHeight="false" outlineLevel="0" collapsed="false">
      <c r="A659" s="68" t="s">
        <v>346</v>
      </c>
      <c r="B659" s="36" t="s">
        <v>52</v>
      </c>
      <c r="C659" s="36" t="s">
        <v>287</v>
      </c>
      <c r="D659" s="36" t="s">
        <v>347</v>
      </c>
      <c r="E659" s="36"/>
      <c r="F659" s="36"/>
      <c r="G659" s="36"/>
      <c r="H659" s="37" t="n">
        <f aca="false">H660</f>
        <v>5000</v>
      </c>
      <c r="I659" s="38" t="n">
        <f aca="false">I661+I662</f>
        <v>0</v>
      </c>
      <c r="J659" s="39" t="n">
        <f aca="false">J661+J662</f>
        <v>0</v>
      </c>
      <c r="K659" s="40" t="n">
        <f aca="false">K661+K662</f>
        <v>5000</v>
      </c>
      <c r="L659" s="37" t="n">
        <f aca="false">L661+L662</f>
        <v>0</v>
      </c>
      <c r="M659" s="28" t="n">
        <f aca="false">M660</f>
        <v>5500</v>
      </c>
      <c r="N659" s="28" t="n">
        <f aca="false">N660</f>
        <v>0</v>
      </c>
      <c r="O659" s="28" t="n">
        <f aca="false">M659+N659</f>
        <v>5500</v>
      </c>
      <c r="P659" s="28" t="n">
        <f aca="false">P660</f>
        <v>0</v>
      </c>
      <c r="Q659" s="28" t="n">
        <f aca="false">O659+P659</f>
        <v>5500</v>
      </c>
      <c r="R659" s="28" t="n">
        <f aca="false">R660</f>
        <v>0</v>
      </c>
      <c r="S659" s="28" t="n">
        <f aca="false">Q659+R659</f>
        <v>5500</v>
      </c>
      <c r="T659" s="28" t="n">
        <f aca="false">T660</f>
        <v>0</v>
      </c>
      <c r="U659" s="28" t="n">
        <f aca="false">M659+T659</f>
        <v>5500</v>
      </c>
      <c r="V659" s="28" t="n">
        <f aca="false">U659-M659</f>
        <v>0</v>
      </c>
      <c r="W659" s="28" t="n">
        <f aca="false">W660</f>
        <v>0</v>
      </c>
      <c r="X659" s="28" t="n">
        <f aca="false">X660</f>
        <v>5500</v>
      </c>
      <c r="Y659" s="28" t="n">
        <f aca="false">Y660</f>
        <v>5500</v>
      </c>
      <c r="Z659" s="28" t="n">
        <f aca="false">Z660</f>
        <v>0</v>
      </c>
      <c r="AA659" s="28" t="n">
        <f aca="false">AA660</f>
        <v>0</v>
      </c>
      <c r="AB659" s="28" t="n">
        <f aca="false">Y659+AA659</f>
        <v>5500</v>
      </c>
      <c r="AC659" s="28" t="n">
        <f aca="false">AC660</f>
        <v>0</v>
      </c>
      <c r="AD659" s="28" t="n">
        <f aca="false">AD660</f>
        <v>5500</v>
      </c>
      <c r="AE659" s="28" t="n">
        <f aca="false">AE660</f>
        <v>0</v>
      </c>
      <c r="AF659" s="28" t="n">
        <f aca="false">AF660</f>
        <v>0</v>
      </c>
      <c r="AG659" s="28" t="n">
        <f aca="false">AG660</f>
        <v>0</v>
      </c>
      <c r="AH659" s="28" t="n">
        <f aca="false">AH660</f>
        <v>0</v>
      </c>
      <c r="AI659" s="58" t="n">
        <f aca="false">AF659+AH659</f>
        <v>0</v>
      </c>
      <c r="AJ659" s="58" t="n">
        <f aca="false">AD659+AI659</f>
        <v>5500</v>
      </c>
      <c r="AK659" s="28" t="n">
        <f aca="false">AK660</f>
        <v>0</v>
      </c>
      <c r="AL659" s="58" t="n">
        <f aca="false">AL660</f>
        <v>5500</v>
      </c>
      <c r="AM659" s="58" t="n">
        <f aca="false">AM660</f>
        <v>0</v>
      </c>
      <c r="AN659" s="41" t="n">
        <f aca="false">AL659+AM659</f>
        <v>5500</v>
      </c>
      <c r="AO659" s="41" t="n">
        <f aca="false">AN659-AJ659</f>
        <v>0</v>
      </c>
    </row>
    <row r="660" s="42" customFormat="true" ht="39" hidden="false" customHeight="true" outlineLevel="0" collapsed="false">
      <c r="A660" s="56" t="s">
        <v>346</v>
      </c>
      <c r="B660" s="44" t="s">
        <v>52</v>
      </c>
      <c r="C660" s="44" t="s">
        <v>287</v>
      </c>
      <c r="D660" s="44" t="s">
        <v>347</v>
      </c>
      <c r="E660" s="44" t="s">
        <v>58</v>
      </c>
      <c r="F660" s="44"/>
      <c r="G660" s="44"/>
      <c r="H660" s="45" t="n">
        <f aca="false">H661+H662</f>
        <v>5000</v>
      </c>
      <c r="I660" s="46"/>
      <c r="J660" s="47"/>
      <c r="K660" s="48" t="n">
        <f aca="false">K661+K662</f>
        <v>5000</v>
      </c>
      <c r="L660" s="45"/>
      <c r="M660" s="49" t="n">
        <f aca="false">M661+M662</f>
        <v>5500</v>
      </c>
      <c r="N660" s="49" t="n">
        <f aca="false">N661+N662</f>
        <v>0</v>
      </c>
      <c r="O660" s="28" t="n">
        <f aca="false">M660+N660</f>
        <v>5500</v>
      </c>
      <c r="P660" s="49" t="n">
        <f aca="false">P661+P662</f>
        <v>0</v>
      </c>
      <c r="Q660" s="28" t="n">
        <f aca="false">O660+P660</f>
        <v>5500</v>
      </c>
      <c r="R660" s="49" t="n">
        <f aca="false">R661+R662</f>
        <v>0</v>
      </c>
      <c r="S660" s="49" t="n">
        <f aca="false">Q660+R660</f>
        <v>5500</v>
      </c>
      <c r="T660" s="49" t="n">
        <f aca="false">T661+T662</f>
        <v>0</v>
      </c>
      <c r="U660" s="49" t="n">
        <f aca="false">M660+T660</f>
        <v>5500</v>
      </c>
      <c r="V660" s="49" t="n">
        <f aca="false">U660-M660</f>
        <v>0</v>
      </c>
      <c r="W660" s="49" t="n">
        <f aca="false">W661+W662</f>
        <v>0</v>
      </c>
      <c r="X660" s="49" t="n">
        <f aca="false">X661+X662</f>
        <v>5500</v>
      </c>
      <c r="Y660" s="49" t="n">
        <f aca="false">Y661+Y662</f>
        <v>5500</v>
      </c>
      <c r="Z660" s="49" t="n">
        <f aca="false">Z661+Z662</f>
        <v>0</v>
      </c>
      <c r="AA660" s="49" t="n">
        <f aca="false">AA661+AA662</f>
        <v>0</v>
      </c>
      <c r="AB660" s="49" t="n">
        <f aca="false">Y660+AA660</f>
        <v>5500</v>
      </c>
      <c r="AC660" s="49" t="n">
        <f aca="false">AC661+AC662</f>
        <v>0</v>
      </c>
      <c r="AD660" s="49" t="n">
        <f aca="false">AD661+AD662</f>
        <v>5500</v>
      </c>
      <c r="AE660" s="49" t="n">
        <f aca="false">AE661+AE662</f>
        <v>0</v>
      </c>
      <c r="AF660" s="49" t="n">
        <f aca="false">AF661+AF662</f>
        <v>0</v>
      </c>
      <c r="AG660" s="49" t="n">
        <f aca="false">AG661+AG662</f>
        <v>0</v>
      </c>
      <c r="AH660" s="49" t="n">
        <f aca="false">AH661+AH662</f>
        <v>0</v>
      </c>
      <c r="AI660" s="49" t="n">
        <f aca="false">AI661+AI662</f>
        <v>0</v>
      </c>
      <c r="AJ660" s="49" t="n">
        <f aca="false">AD660+AI660</f>
        <v>5500</v>
      </c>
      <c r="AK660" s="49" t="n">
        <f aca="false">AK661+AK662</f>
        <v>0</v>
      </c>
      <c r="AL660" s="49" t="n">
        <f aca="false">AL661+AL662</f>
        <v>5500</v>
      </c>
      <c r="AM660" s="49" t="n">
        <f aca="false">AM661+AM662</f>
        <v>0</v>
      </c>
      <c r="AN660" s="41" t="n">
        <f aca="false">AL660+AM660</f>
        <v>5500</v>
      </c>
      <c r="AO660" s="41" t="n">
        <f aca="false">AN660-AJ660</f>
        <v>0</v>
      </c>
    </row>
    <row r="661" customFormat="false" ht="12.75" hidden="false" customHeight="false" outlineLevel="0" collapsed="false">
      <c r="A661" s="50" t="s">
        <v>59</v>
      </c>
      <c r="B661" s="51" t="s">
        <v>52</v>
      </c>
      <c r="C661" s="51" t="s">
        <v>287</v>
      </c>
      <c r="D661" s="51" t="s">
        <v>347</v>
      </c>
      <c r="E661" s="51" t="s">
        <v>60</v>
      </c>
      <c r="F661" s="51" t="s">
        <v>61</v>
      </c>
      <c r="G661" s="51"/>
      <c r="H661" s="52" t="n">
        <v>3840</v>
      </c>
      <c r="I661" s="53"/>
      <c r="J661" s="54"/>
      <c r="K661" s="55" t="n">
        <v>3840</v>
      </c>
      <c r="L661" s="52"/>
      <c r="M661" s="41" t="n">
        <v>4225</v>
      </c>
      <c r="N661" s="41"/>
      <c r="O661" s="28" t="n">
        <f aca="false">M661+N661</f>
        <v>4225</v>
      </c>
      <c r="P661" s="41"/>
      <c r="Q661" s="28" t="n">
        <f aca="false">O661+P661</f>
        <v>4225</v>
      </c>
      <c r="R661" s="41"/>
      <c r="S661" s="41" t="n">
        <f aca="false">Q661+R661</f>
        <v>4225</v>
      </c>
      <c r="T661" s="41" t="n">
        <f aca="false">N661+P661+R661</f>
        <v>0</v>
      </c>
      <c r="U661" s="41" t="n">
        <f aca="false">M661+T661</f>
        <v>4225</v>
      </c>
      <c r="V661" s="41" t="n">
        <f aca="false">U661-M661</f>
        <v>0</v>
      </c>
      <c r="W661" s="41" t="n">
        <v>0</v>
      </c>
      <c r="X661" s="41" t="n">
        <v>4225</v>
      </c>
      <c r="Y661" s="41" t="n">
        <v>4225</v>
      </c>
      <c r="Z661" s="41"/>
      <c r="AA661" s="41"/>
      <c r="AB661" s="41" t="n">
        <f aca="false">Y661+AA661</f>
        <v>4225</v>
      </c>
      <c r="AC661" s="41"/>
      <c r="AD661" s="41" t="n">
        <f aca="false">AB661+AC661</f>
        <v>4225</v>
      </c>
      <c r="AE661" s="41"/>
      <c r="AF661" s="41"/>
      <c r="AG661" s="41"/>
      <c r="AH661" s="41"/>
      <c r="AI661" s="41" t="n">
        <f aca="false">AF661+AH661</f>
        <v>0</v>
      </c>
      <c r="AJ661" s="41" t="n">
        <f aca="false">AD661+AI661</f>
        <v>4225</v>
      </c>
      <c r="AK661" s="41"/>
      <c r="AL661" s="41" t="n">
        <v>4225</v>
      </c>
      <c r="AM661" s="41"/>
      <c r="AN661" s="41" t="n">
        <f aca="false">AL661+AM661</f>
        <v>4225</v>
      </c>
      <c r="AO661" s="41" t="n">
        <f aca="false">AN661-AJ661</f>
        <v>0</v>
      </c>
    </row>
    <row r="662" customFormat="false" ht="12.75" hidden="false" customHeight="false" outlineLevel="0" collapsed="false">
      <c r="A662" s="50" t="s">
        <v>59</v>
      </c>
      <c r="B662" s="51" t="s">
        <v>52</v>
      </c>
      <c r="C662" s="51" t="s">
        <v>287</v>
      </c>
      <c r="D662" s="51" t="s">
        <v>347</v>
      </c>
      <c r="E662" s="51" t="s">
        <v>60</v>
      </c>
      <c r="F662" s="51" t="s">
        <v>62</v>
      </c>
      <c r="G662" s="51"/>
      <c r="H662" s="52" t="n">
        <v>1160</v>
      </c>
      <c r="I662" s="53"/>
      <c r="J662" s="54"/>
      <c r="K662" s="55" t="n">
        <v>1160</v>
      </c>
      <c r="L662" s="52"/>
      <c r="M662" s="41" t="n">
        <v>1275</v>
      </c>
      <c r="N662" s="41"/>
      <c r="O662" s="28" t="n">
        <f aca="false">M662+N662</f>
        <v>1275</v>
      </c>
      <c r="P662" s="41"/>
      <c r="Q662" s="28" t="n">
        <f aca="false">O662+P662</f>
        <v>1275</v>
      </c>
      <c r="R662" s="41"/>
      <c r="S662" s="41" t="n">
        <f aca="false">Q662+R662</f>
        <v>1275</v>
      </c>
      <c r="T662" s="41" t="n">
        <f aca="false">N662+P662+R662</f>
        <v>0</v>
      </c>
      <c r="U662" s="41" t="n">
        <f aca="false">M662+T662</f>
        <v>1275</v>
      </c>
      <c r="V662" s="41" t="n">
        <f aca="false">U662-M662</f>
        <v>0</v>
      </c>
      <c r="W662" s="41" t="n">
        <v>0</v>
      </c>
      <c r="X662" s="41" t="n">
        <v>1275</v>
      </c>
      <c r="Y662" s="41" t="n">
        <v>1275</v>
      </c>
      <c r="Z662" s="41"/>
      <c r="AA662" s="41"/>
      <c r="AB662" s="41" t="n">
        <f aca="false">Y662+AA662</f>
        <v>1275</v>
      </c>
      <c r="AC662" s="41"/>
      <c r="AD662" s="41" t="n">
        <f aca="false">AB662+AC662</f>
        <v>1275</v>
      </c>
      <c r="AE662" s="41"/>
      <c r="AF662" s="41"/>
      <c r="AG662" s="41"/>
      <c r="AH662" s="41"/>
      <c r="AI662" s="41" t="n">
        <f aca="false">AF662+AH662</f>
        <v>0</v>
      </c>
      <c r="AJ662" s="41" t="n">
        <f aca="false">AD662+AI662</f>
        <v>1275</v>
      </c>
      <c r="AK662" s="41"/>
      <c r="AL662" s="41" t="n">
        <v>1275</v>
      </c>
      <c r="AM662" s="41"/>
      <c r="AN662" s="41" t="n">
        <f aca="false">AL662+AM662</f>
        <v>1275</v>
      </c>
      <c r="AO662" s="41" t="n">
        <f aca="false">AN662-AJ662</f>
        <v>0</v>
      </c>
    </row>
    <row r="663" customFormat="false" ht="38.25" hidden="false" customHeight="false" outlineLevel="0" collapsed="false">
      <c r="A663" s="68" t="s">
        <v>348</v>
      </c>
      <c r="B663" s="36" t="s">
        <v>52</v>
      </c>
      <c r="C663" s="36" t="s">
        <v>287</v>
      </c>
      <c r="D663" s="36" t="s">
        <v>282</v>
      </c>
      <c r="E663" s="36"/>
      <c r="F663" s="36"/>
      <c r="G663" s="36"/>
      <c r="H663" s="37"/>
      <c r="I663" s="38"/>
      <c r="J663" s="39"/>
      <c r="K663" s="40"/>
      <c r="L663" s="37"/>
      <c r="M663" s="58"/>
      <c r="N663" s="58"/>
      <c r="O663" s="28"/>
      <c r="P663" s="58"/>
      <c r="Q663" s="2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 t="n">
        <f aca="false">AJ664</f>
        <v>0</v>
      </c>
      <c r="AK663" s="58"/>
      <c r="AL663" s="58" t="n">
        <f aca="false">AL664</f>
        <v>200000</v>
      </c>
      <c r="AM663" s="58"/>
      <c r="AN663" s="41" t="n">
        <f aca="false">AL663+AM663</f>
        <v>200000</v>
      </c>
      <c r="AO663" s="41" t="n">
        <f aca="false">AN663-AJ663</f>
        <v>200000</v>
      </c>
    </row>
    <row r="664" customFormat="false" ht="22.5" hidden="false" customHeight="false" outlineLevel="0" collapsed="false">
      <c r="A664" s="60" t="s">
        <v>96</v>
      </c>
      <c r="B664" s="51" t="s">
        <v>52</v>
      </c>
      <c r="C664" s="51" t="s">
        <v>287</v>
      </c>
      <c r="D664" s="51" t="s">
        <v>282</v>
      </c>
      <c r="E664" s="51" t="s">
        <v>97</v>
      </c>
      <c r="F664" s="51"/>
      <c r="G664" s="51"/>
      <c r="H664" s="52"/>
      <c r="I664" s="53"/>
      <c r="J664" s="54"/>
      <c r="K664" s="55"/>
      <c r="L664" s="52"/>
      <c r="M664" s="41"/>
      <c r="N664" s="41"/>
      <c r="O664" s="28"/>
      <c r="P664" s="41"/>
      <c r="Q664" s="28"/>
      <c r="R664" s="41"/>
      <c r="S664" s="41"/>
      <c r="T664" s="41"/>
      <c r="U664" s="41"/>
      <c r="V664" s="41"/>
      <c r="W664" s="41"/>
      <c r="X664" s="41"/>
      <c r="Y664" s="41"/>
      <c r="Z664" s="41"/>
      <c r="AA664" s="41"/>
      <c r="AB664" s="41"/>
      <c r="AC664" s="41"/>
      <c r="AD664" s="41"/>
      <c r="AE664" s="41"/>
      <c r="AF664" s="41"/>
      <c r="AG664" s="41"/>
      <c r="AH664" s="41"/>
      <c r="AI664" s="41"/>
      <c r="AJ664" s="41" t="n">
        <f aca="false">AJ665</f>
        <v>0</v>
      </c>
      <c r="AK664" s="41"/>
      <c r="AL664" s="41" t="n">
        <f aca="false">AL665</f>
        <v>200000</v>
      </c>
      <c r="AM664" s="41"/>
      <c r="AN664" s="41" t="n">
        <f aca="false">AL664+AM664</f>
        <v>200000</v>
      </c>
      <c r="AO664" s="41" t="n">
        <f aca="false">AN664-AJ664</f>
        <v>200000</v>
      </c>
    </row>
    <row r="665" customFormat="false" ht="22.5" hidden="false" customHeight="false" outlineLevel="0" collapsed="false">
      <c r="A665" s="56" t="s">
        <v>332</v>
      </c>
      <c r="B665" s="51" t="s">
        <v>52</v>
      </c>
      <c r="C665" s="51" t="s">
        <v>287</v>
      </c>
      <c r="D665" s="51" t="s">
        <v>282</v>
      </c>
      <c r="E665" s="51" t="s">
        <v>101</v>
      </c>
      <c r="F665" s="51" t="s">
        <v>88</v>
      </c>
      <c r="G665" s="51"/>
      <c r="H665" s="52"/>
      <c r="I665" s="53"/>
      <c r="J665" s="54"/>
      <c r="K665" s="55"/>
      <c r="L665" s="52"/>
      <c r="M665" s="41"/>
      <c r="N665" s="41"/>
      <c r="O665" s="28"/>
      <c r="P665" s="41"/>
      <c r="Q665" s="28"/>
      <c r="R665" s="41"/>
      <c r="S665" s="41"/>
      <c r="T665" s="41"/>
      <c r="U665" s="41"/>
      <c r="V665" s="41"/>
      <c r="W665" s="41"/>
      <c r="X665" s="41"/>
      <c r="Y665" s="41"/>
      <c r="Z665" s="41"/>
      <c r="AA665" s="41"/>
      <c r="AB665" s="41"/>
      <c r="AC665" s="41"/>
      <c r="AD665" s="41"/>
      <c r="AE665" s="41"/>
      <c r="AF665" s="41"/>
      <c r="AG665" s="41"/>
      <c r="AH665" s="41"/>
      <c r="AI665" s="41"/>
      <c r="AJ665" s="41" t="n">
        <v>0</v>
      </c>
      <c r="AK665" s="41"/>
      <c r="AL665" s="41" t="n">
        <v>200000</v>
      </c>
      <c r="AM665" s="41"/>
      <c r="AN665" s="41" t="n">
        <f aca="false">AL665+AM665</f>
        <v>200000</v>
      </c>
      <c r="AO665" s="41" t="n">
        <f aca="false">AN665-AJ665</f>
        <v>200000</v>
      </c>
    </row>
    <row r="666" customFormat="false" ht="24.75" hidden="false" customHeight="true" outlineLevel="0" collapsed="false">
      <c r="A666" s="68" t="s">
        <v>237</v>
      </c>
      <c r="B666" s="36" t="s">
        <v>52</v>
      </c>
      <c r="C666" s="36" t="s">
        <v>286</v>
      </c>
      <c r="D666" s="36" t="s">
        <v>159</v>
      </c>
      <c r="E666" s="36"/>
      <c r="F666" s="36"/>
      <c r="G666" s="36"/>
      <c r="H666" s="37" t="n">
        <f aca="false">H668+H672+H675</f>
        <v>4293300</v>
      </c>
      <c r="I666" s="38" t="n">
        <f aca="false">I668+I672+I675</f>
        <v>300000</v>
      </c>
      <c r="J666" s="39" t="n">
        <f aca="false">J668+J672+J675</f>
        <v>0</v>
      </c>
      <c r="K666" s="40" t="n">
        <f aca="false">K668+K672+K675</f>
        <v>0</v>
      </c>
      <c r="L666" s="37" t="n">
        <f aca="false">L668+L672+L675</f>
        <v>0</v>
      </c>
      <c r="M666" s="28" t="n">
        <f aca="false">M668+M672+M675+M685</f>
        <v>1817000</v>
      </c>
      <c r="N666" s="28" t="n">
        <f aca="false">N668+N672+N675+N676+N677</f>
        <v>0</v>
      </c>
      <c r="O666" s="28" t="n">
        <f aca="false">M666+N666</f>
        <v>1817000</v>
      </c>
      <c r="P666" s="28" t="n">
        <f aca="false">P667+P668+P672+P675+P676+P677</f>
        <v>0</v>
      </c>
      <c r="Q666" s="28" t="n">
        <f aca="false">O666+P666</f>
        <v>1817000</v>
      </c>
      <c r="R666" s="28" t="n">
        <f aca="false">R668+R672+R675+R676+R677</f>
        <v>0</v>
      </c>
      <c r="S666" s="28" t="n">
        <f aca="false">Q666+R666</f>
        <v>1817000</v>
      </c>
      <c r="T666" s="28" t="n">
        <f aca="false">T667+T668+T672+T675</f>
        <v>0</v>
      </c>
      <c r="U666" s="28" t="n">
        <f aca="false">M666+T666</f>
        <v>1817000</v>
      </c>
      <c r="V666" s="28" t="n">
        <f aca="false">U666-M666</f>
        <v>0</v>
      </c>
      <c r="W666" s="28" t="n">
        <f aca="false">W667+W668+W672+W675</f>
        <v>0</v>
      </c>
      <c r="X666" s="28" t="n">
        <f aca="false">X668+X672+X675+X685</f>
        <v>1075000</v>
      </c>
      <c r="Y666" s="28" t="n">
        <f aca="false">Y668+Y672+Y675+Y685</f>
        <v>1075000</v>
      </c>
      <c r="Z666" s="28" t="n">
        <f aca="false">Z668+Z672+Z675+Z685</f>
        <v>0</v>
      </c>
      <c r="AA666" s="28" t="n">
        <f aca="false">AA668+AA672+AA675+AA685</f>
        <v>0</v>
      </c>
      <c r="AB666" s="28" t="n">
        <f aca="false">Y666+AA666</f>
        <v>1075000</v>
      </c>
      <c r="AC666" s="28" t="n">
        <f aca="false">AC668+AC672+AC675+AC685</f>
        <v>0</v>
      </c>
      <c r="AD666" s="28" t="n">
        <f aca="false">AD668+AD672+AD675+AD685</f>
        <v>1075000</v>
      </c>
      <c r="AE666" s="28" t="n">
        <f aca="false">AE668+AE672+AE675+AE685</f>
        <v>0</v>
      </c>
      <c r="AF666" s="28" t="n">
        <f aca="false">AF668+AF672+AF675+AF685</f>
        <v>0</v>
      </c>
      <c r="AG666" s="28" t="n">
        <f aca="false">AG668+AG672+AG675+AG685</f>
        <v>0</v>
      </c>
      <c r="AH666" s="28" t="n">
        <f aca="false">AH668+AH672+AH675+AH685</f>
        <v>0</v>
      </c>
      <c r="AI666" s="28" t="n">
        <f aca="false">AI668+AI672+AI675+AI685</f>
        <v>0</v>
      </c>
      <c r="AJ666" s="28" t="n">
        <f aca="false">AJ668+AJ669+AJ670+AJ671+AJ672+AJ673+AJ675+AJ682+AJ683+AJ685</f>
        <v>1075000</v>
      </c>
      <c r="AK666" s="28" t="n">
        <f aca="false">AK668+AK672+AK675+AK685</f>
        <v>0</v>
      </c>
      <c r="AL666" s="28" t="n">
        <f aca="false">AL668+AL669+AL670+AL671+AL672+AL673+AL675+AL682+AL683+AL685</f>
        <v>1075000</v>
      </c>
      <c r="AM666" s="28" t="n">
        <f aca="false">AM668+AM669+AM670+AM671+AM672+AM673+AM675+AM682+AM683+AM685</f>
        <v>-357000</v>
      </c>
      <c r="AN666" s="41" t="n">
        <f aca="false">AL666+AM666</f>
        <v>718000</v>
      </c>
      <c r="AO666" s="41" t="n">
        <f aca="false">AN666-AJ666</f>
        <v>-357000</v>
      </c>
    </row>
    <row r="667" customFormat="false" ht="12.75" hidden="true" customHeight="false" outlineLevel="0" collapsed="false">
      <c r="A667" s="56" t="s">
        <v>349</v>
      </c>
      <c r="B667" s="51" t="s">
        <v>52</v>
      </c>
      <c r="C667" s="51" t="s">
        <v>291</v>
      </c>
      <c r="D667" s="51" t="s">
        <v>350</v>
      </c>
      <c r="E667" s="51" t="s">
        <v>162</v>
      </c>
      <c r="F667" s="51" t="s">
        <v>163</v>
      </c>
      <c r="G667" s="51"/>
      <c r="H667" s="65"/>
      <c r="I667" s="66"/>
      <c r="J667" s="67"/>
      <c r="K667" s="63"/>
      <c r="L667" s="65"/>
      <c r="M667" s="49"/>
      <c r="N667" s="49"/>
      <c r="O667" s="49"/>
      <c r="P667" s="130" t="n">
        <v>50000</v>
      </c>
      <c r="Q667" s="49" t="n">
        <f aca="false">O667+P667</f>
        <v>50000</v>
      </c>
      <c r="R667" s="28"/>
      <c r="S667" s="41" t="n">
        <f aca="false">Q667+R667</f>
        <v>50000</v>
      </c>
      <c r="T667" s="41"/>
      <c r="U667" s="41" t="n">
        <f aca="false">M667+T667</f>
        <v>0</v>
      </c>
      <c r="V667" s="41" t="n">
        <f aca="false">U667-M667</f>
        <v>0</v>
      </c>
      <c r="W667" s="41"/>
      <c r="X667" s="28" t="n">
        <f aca="false">U667+W667</f>
        <v>0</v>
      </c>
      <c r="Y667" s="49"/>
      <c r="Z667" s="49"/>
      <c r="AA667" s="49"/>
      <c r="AB667" s="28" t="n">
        <f aca="false">Y667+AA667</f>
        <v>0</v>
      </c>
      <c r="AC667" s="49"/>
      <c r="AD667" s="28" t="n">
        <f aca="false">AB667+AC667</f>
        <v>0</v>
      </c>
      <c r="AE667" s="49"/>
      <c r="AF667" s="49"/>
      <c r="AG667" s="49"/>
      <c r="AH667" s="49"/>
      <c r="AI667" s="41" t="n">
        <f aca="false">AF667+AH667</f>
        <v>0</v>
      </c>
      <c r="AJ667" s="41" t="n">
        <f aca="false">AD667+AI667</f>
        <v>0</v>
      </c>
      <c r="AK667" s="41"/>
      <c r="AL667" s="41" t="n">
        <f aca="false">AI667+AK667</f>
        <v>0</v>
      </c>
      <c r="AM667" s="41" t="n">
        <f aca="false">AJ667+AL667</f>
        <v>0</v>
      </c>
      <c r="AN667" s="41" t="n">
        <f aca="false">AL667+AM667</f>
        <v>0</v>
      </c>
      <c r="AO667" s="41" t="n">
        <f aca="false">AN667-AJ667</f>
        <v>0</v>
      </c>
    </row>
    <row r="668" customFormat="false" ht="12.75" hidden="false" customHeight="false" outlineLevel="0" collapsed="false">
      <c r="A668" s="50" t="s">
        <v>349</v>
      </c>
      <c r="B668" s="51" t="s">
        <v>52</v>
      </c>
      <c r="C668" s="51" t="s">
        <v>291</v>
      </c>
      <c r="D668" s="51" t="s">
        <v>350</v>
      </c>
      <c r="E668" s="51" t="s">
        <v>162</v>
      </c>
      <c r="F668" s="51" t="s">
        <v>163</v>
      </c>
      <c r="G668" s="51"/>
      <c r="H668" s="52" t="n">
        <v>400000</v>
      </c>
      <c r="I668" s="53" t="n">
        <v>100000</v>
      </c>
      <c r="J668" s="54"/>
      <c r="K668" s="55"/>
      <c r="L668" s="52"/>
      <c r="M668" s="41" t="n">
        <v>300000</v>
      </c>
      <c r="N668" s="41" t="n">
        <f aca="false">J668+K668+L668</f>
        <v>0</v>
      </c>
      <c r="O668" s="28" t="n">
        <f aca="false">M668+N668</f>
        <v>300000</v>
      </c>
      <c r="P668" s="97" t="n">
        <v>-50000</v>
      </c>
      <c r="Q668" s="28" t="n">
        <f aca="false">O668+P668</f>
        <v>250000</v>
      </c>
      <c r="R668" s="41"/>
      <c r="S668" s="41" t="n">
        <f aca="false">Q668+R668</f>
        <v>250000</v>
      </c>
      <c r="T668" s="41"/>
      <c r="U668" s="41" t="n">
        <f aca="false">M668+T668</f>
        <v>300000</v>
      </c>
      <c r="V668" s="41" t="n">
        <f aca="false">U668-M668</f>
        <v>0</v>
      </c>
      <c r="W668" s="41" t="n">
        <v>0</v>
      </c>
      <c r="X668" s="41" t="n">
        <v>300000</v>
      </c>
      <c r="Y668" s="41" t="n">
        <v>300000</v>
      </c>
      <c r="Z668" s="41"/>
      <c r="AA668" s="41"/>
      <c r="AB668" s="41" t="n">
        <f aca="false">Y668+AA668</f>
        <v>300000</v>
      </c>
      <c r="AC668" s="41"/>
      <c r="AD668" s="41" t="n">
        <f aca="false">AB668+AC668</f>
        <v>300000</v>
      </c>
      <c r="AE668" s="41"/>
      <c r="AF668" s="41"/>
      <c r="AG668" s="41"/>
      <c r="AH668" s="41"/>
      <c r="AI668" s="41" t="n">
        <f aca="false">AF668+AH668</f>
        <v>0</v>
      </c>
      <c r="AJ668" s="41" t="n">
        <f aca="false">AD668+AI668</f>
        <v>300000</v>
      </c>
      <c r="AK668" s="41"/>
      <c r="AL668" s="41" t="n">
        <v>72466</v>
      </c>
      <c r="AM668" s="41"/>
      <c r="AN668" s="41" t="n">
        <f aca="false">AL668+AM668</f>
        <v>72466</v>
      </c>
      <c r="AO668" s="41" t="n">
        <f aca="false">AN668-AJ668</f>
        <v>-227534</v>
      </c>
    </row>
    <row r="669" customFormat="false" ht="12.75" hidden="false" customHeight="false" outlineLevel="0" collapsed="false">
      <c r="A669" s="50" t="s">
        <v>349</v>
      </c>
      <c r="B669" s="51" t="s">
        <v>52</v>
      </c>
      <c r="C669" s="51" t="s">
        <v>287</v>
      </c>
      <c r="D669" s="51" t="s">
        <v>350</v>
      </c>
      <c r="E669" s="51"/>
      <c r="F669" s="51"/>
      <c r="G669" s="51"/>
      <c r="H669" s="52"/>
      <c r="I669" s="53"/>
      <c r="J669" s="54"/>
      <c r="K669" s="55"/>
      <c r="L669" s="52"/>
      <c r="M669" s="41"/>
      <c r="N669" s="41"/>
      <c r="O669" s="28"/>
      <c r="P669" s="97"/>
      <c r="Q669" s="28"/>
      <c r="R669" s="41"/>
      <c r="S669" s="41"/>
      <c r="T669" s="41"/>
      <c r="U669" s="41"/>
      <c r="V669" s="41"/>
      <c r="W669" s="41"/>
      <c r="X669" s="41"/>
      <c r="Y669" s="41"/>
      <c r="Z669" s="41"/>
      <c r="AA669" s="41"/>
      <c r="AB669" s="41"/>
      <c r="AC669" s="41"/>
      <c r="AD669" s="41"/>
      <c r="AE669" s="41"/>
      <c r="AF669" s="41"/>
      <c r="AG669" s="41"/>
      <c r="AH669" s="41"/>
      <c r="AI669" s="41"/>
      <c r="AJ669" s="41" t="n">
        <v>0</v>
      </c>
      <c r="AK669" s="41"/>
      <c r="AL669" s="41" t="n">
        <v>227534</v>
      </c>
      <c r="AM669" s="41"/>
      <c r="AN669" s="41" t="n">
        <f aca="false">AL669+AM669</f>
        <v>227534</v>
      </c>
      <c r="AO669" s="41" t="n">
        <f aca="false">AN669-AJ669</f>
        <v>227534</v>
      </c>
    </row>
    <row r="670" customFormat="false" ht="12.75" hidden="false" customHeight="false" outlineLevel="0" collapsed="false">
      <c r="A670" s="50" t="s">
        <v>351</v>
      </c>
      <c r="B670" s="51" t="s">
        <v>52</v>
      </c>
      <c r="C670" s="51" t="s">
        <v>301</v>
      </c>
      <c r="D670" s="51" t="s">
        <v>352</v>
      </c>
      <c r="E670" s="51" t="s">
        <v>162</v>
      </c>
      <c r="F670" s="51" t="s">
        <v>163</v>
      </c>
      <c r="G670" s="51"/>
      <c r="H670" s="52"/>
      <c r="I670" s="53"/>
      <c r="J670" s="54"/>
      <c r="K670" s="55"/>
      <c r="L670" s="52"/>
      <c r="M670" s="41"/>
      <c r="N670" s="41"/>
      <c r="O670" s="28"/>
      <c r="P670" s="97"/>
      <c r="Q670" s="28"/>
      <c r="R670" s="41"/>
      <c r="S670" s="41"/>
      <c r="T670" s="41"/>
      <c r="U670" s="41"/>
      <c r="V670" s="41"/>
      <c r="W670" s="41"/>
      <c r="X670" s="41"/>
      <c r="Y670" s="41"/>
      <c r="Z670" s="41"/>
      <c r="AA670" s="41"/>
      <c r="AB670" s="41"/>
      <c r="AC670" s="41"/>
      <c r="AD670" s="41"/>
      <c r="AE670" s="41"/>
      <c r="AF670" s="41"/>
      <c r="AG670" s="41"/>
      <c r="AH670" s="41"/>
      <c r="AI670" s="41"/>
      <c r="AJ670" s="41" t="n">
        <v>0</v>
      </c>
      <c r="AK670" s="41"/>
      <c r="AL670" s="41" t="n">
        <v>40500</v>
      </c>
      <c r="AM670" s="41"/>
      <c r="AN670" s="41" t="n">
        <f aca="false">AL670+AM670</f>
        <v>40500</v>
      </c>
      <c r="AO670" s="41" t="n">
        <f aca="false">AN670-AJ670</f>
        <v>40500</v>
      </c>
    </row>
    <row r="671" customFormat="false" ht="12.75" hidden="false" customHeight="false" outlineLevel="0" collapsed="false">
      <c r="A671" s="50" t="s">
        <v>351</v>
      </c>
      <c r="B671" s="51" t="s">
        <v>52</v>
      </c>
      <c r="C671" s="51" t="s">
        <v>287</v>
      </c>
      <c r="D671" s="51" t="s">
        <v>352</v>
      </c>
      <c r="E671" s="51" t="s">
        <v>101</v>
      </c>
      <c r="F671" s="51" t="s">
        <v>78</v>
      </c>
      <c r="G671" s="51"/>
      <c r="H671" s="52"/>
      <c r="I671" s="53"/>
      <c r="J671" s="54"/>
      <c r="K671" s="55"/>
      <c r="L671" s="52"/>
      <c r="M671" s="41"/>
      <c r="N671" s="41"/>
      <c r="O671" s="28"/>
      <c r="P671" s="97"/>
      <c r="Q671" s="28"/>
      <c r="R671" s="41"/>
      <c r="S671" s="41"/>
      <c r="T671" s="41"/>
      <c r="U671" s="41"/>
      <c r="V671" s="41"/>
      <c r="W671" s="41"/>
      <c r="X671" s="41"/>
      <c r="Y671" s="41"/>
      <c r="Z671" s="41"/>
      <c r="AA671" s="41"/>
      <c r="AB671" s="41"/>
      <c r="AC671" s="41"/>
      <c r="AD671" s="41"/>
      <c r="AE671" s="41"/>
      <c r="AF671" s="41"/>
      <c r="AG671" s="41"/>
      <c r="AH671" s="41"/>
      <c r="AI671" s="41"/>
      <c r="AJ671" s="41" t="n">
        <v>0</v>
      </c>
      <c r="AK671" s="41"/>
      <c r="AL671" s="41" t="n">
        <v>8000</v>
      </c>
      <c r="AM671" s="41"/>
      <c r="AN671" s="41" t="n">
        <f aca="false">AL671+AM671</f>
        <v>8000</v>
      </c>
      <c r="AO671" s="41" t="n">
        <f aca="false">AN671-AJ671</f>
        <v>8000</v>
      </c>
    </row>
    <row r="672" customFormat="false" ht="12.75" hidden="false" customHeight="false" outlineLevel="0" collapsed="false">
      <c r="A672" s="50" t="s">
        <v>351</v>
      </c>
      <c r="B672" s="51" t="s">
        <v>52</v>
      </c>
      <c r="C672" s="51" t="s">
        <v>287</v>
      </c>
      <c r="D672" s="51" t="s">
        <v>352</v>
      </c>
      <c r="E672" s="51" t="s">
        <v>101</v>
      </c>
      <c r="F672" s="51" t="s">
        <v>86</v>
      </c>
      <c r="G672" s="51"/>
      <c r="H672" s="52" t="n">
        <v>960000</v>
      </c>
      <c r="I672" s="53" t="n">
        <v>100000</v>
      </c>
      <c r="J672" s="54"/>
      <c r="K672" s="55"/>
      <c r="L672" s="52"/>
      <c r="M672" s="41" t="n">
        <v>366000</v>
      </c>
      <c r="N672" s="41" t="n">
        <f aca="false">J672+K672+L672</f>
        <v>0</v>
      </c>
      <c r="O672" s="28" t="n">
        <f aca="false">M672+N672</f>
        <v>366000</v>
      </c>
      <c r="P672" s="41"/>
      <c r="Q672" s="28" t="n">
        <f aca="false">O672+P672</f>
        <v>366000</v>
      </c>
      <c r="R672" s="41"/>
      <c r="S672" s="41" t="n">
        <f aca="false">Q672+R672</f>
        <v>366000</v>
      </c>
      <c r="T672" s="41" t="n">
        <f aca="false">N672+P672+R672</f>
        <v>0</v>
      </c>
      <c r="U672" s="41" t="n">
        <f aca="false">M672+T672</f>
        <v>366000</v>
      </c>
      <c r="V672" s="41" t="n">
        <f aca="false">U672-M672</f>
        <v>0</v>
      </c>
      <c r="W672" s="41" t="n">
        <v>0</v>
      </c>
      <c r="X672" s="41" t="n">
        <v>200000</v>
      </c>
      <c r="Y672" s="41" t="n">
        <v>200000</v>
      </c>
      <c r="Z672" s="41"/>
      <c r="AA672" s="41"/>
      <c r="AB672" s="41" t="n">
        <f aca="false">Y672+AA672</f>
        <v>200000</v>
      </c>
      <c r="AC672" s="41"/>
      <c r="AD672" s="41" t="n">
        <f aca="false">AB672+AC672</f>
        <v>200000</v>
      </c>
      <c r="AE672" s="41"/>
      <c r="AF672" s="41"/>
      <c r="AG672" s="41"/>
      <c r="AH672" s="41"/>
      <c r="AI672" s="41" t="n">
        <f aca="false">AF672+AH672</f>
        <v>0</v>
      </c>
      <c r="AJ672" s="41" t="n">
        <f aca="false">AD672+AI672</f>
        <v>200000</v>
      </c>
      <c r="AK672" s="41"/>
      <c r="AL672" s="41" t="n">
        <v>147097</v>
      </c>
      <c r="AM672" s="41"/>
      <c r="AN672" s="41" t="n">
        <f aca="false">AL672+AM672</f>
        <v>147097</v>
      </c>
      <c r="AO672" s="41" t="n">
        <f aca="false">AN672-AJ672</f>
        <v>-52903</v>
      </c>
    </row>
    <row r="673" customFormat="false" ht="11.25" hidden="false" customHeight="true" outlineLevel="0" collapsed="false">
      <c r="A673" s="50" t="s">
        <v>351</v>
      </c>
      <c r="B673" s="51" t="s">
        <v>52</v>
      </c>
      <c r="C673" s="51" t="s">
        <v>287</v>
      </c>
      <c r="D673" s="51" t="s">
        <v>352</v>
      </c>
      <c r="E673" s="51" t="s">
        <v>101</v>
      </c>
      <c r="F673" s="51" t="s">
        <v>90</v>
      </c>
      <c r="G673" s="51"/>
      <c r="H673" s="52"/>
      <c r="I673" s="53"/>
      <c r="J673" s="54"/>
      <c r="K673" s="55"/>
      <c r="L673" s="52"/>
      <c r="M673" s="41"/>
      <c r="N673" s="41"/>
      <c r="O673" s="28"/>
      <c r="P673" s="41"/>
      <c r="Q673" s="28"/>
      <c r="R673" s="41"/>
      <c r="S673" s="41"/>
      <c r="T673" s="41"/>
      <c r="U673" s="41"/>
      <c r="V673" s="41"/>
      <c r="W673" s="41"/>
      <c r="X673" s="41"/>
      <c r="Y673" s="41"/>
      <c r="Z673" s="41"/>
      <c r="AA673" s="41"/>
      <c r="AB673" s="41"/>
      <c r="AC673" s="41"/>
      <c r="AD673" s="41"/>
      <c r="AE673" s="41"/>
      <c r="AF673" s="41"/>
      <c r="AG673" s="41"/>
      <c r="AH673" s="41"/>
      <c r="AI673" s="41"/>
      <c r="AJ673" s="41" t="n">
        <v>0</v>
      </c>
      <c r="AK673" s="41"/>
      <c r="AL673" s="41" t="n">
        <v>4403</v>
      </c>
      <c r="AM673" s="41"/>
      <c r="AN673" s="41" t="n">
        <f aca="false">AL673+AM673</f>
        <v>4403</v>
      </c>
      <c r="AO673" s="41" t="n">
        <f aca="false">AN673-AJ673</f>
        <v>4403</v>
      </c>
    </row>
    <row r="674" customFormat="false" ht="12.75" hidden="true" customHeight="false" outlineLevel="0" collapsed="false">
      <c r="A674" s="50" t="s">
        <v>351</v>
      </c>
      <c r="B674" s="51" t="s">
        <v>52</v>
      </c>
      <c r="C674" s="51" t="s">
        <v>353</v>
      </c>
      <c r="D674" s="51"/>
      <c r="E674" s="51"/>
      <c r="F674" s="51"/>
      <c r="G674" s="51"/>
      <c r="H674" s="52"/>
      <c r="I674" s="53"/>
      <c r="J674" s="54"/>
      <c r="K674" s="55"/>
      <c r="L674" s="52"/>
      <c r="M674" s="41"/>
      <c r="N674" s="41"/>
      <c r="O674" s="28"/>
      <c r="P674" s="41"/>
      <c r="Q674" s="28"/>
      <c r="R674" s="41"/>
      <c r="S674" s="41"/>
      <c r="T674" s="41"/>
      <c r="U674" s="41"/>
      <c r="V674" s="41"/>
      <c r="W674" s="41"/>
      <c r="X674" s="41"/>
      <c r="Y674" s="41"/>
      <c r="Z674" s="41"/>
      <c r="AA674" s="41"/>
      <c r="AB674" s="41"/>
      <c r="AC674" s="41"/>
      <c r="AD674" s="41"/>
      <c r="AE674" s="41"/>
      <c r="AF674" s="41"/>
      <c r="AG674" s="41"/>
      <c r="AH674" s="41"/>
      <c r="AI674" s="41"/>
      <c r="AJ674" s="41"/>
      <c r="AK674" s="41"/>
      <c r="AL674" s="41"/>
      <c r="AM674" s="41"/>
      <c r="AN674" s="41" t="n">
        <f aca="false">AL674+AM674</f>
        <v>0</v>
      </c>
      <c r="AO674" s="41" t="n">
        <f aca="false">AN674-AJ674</f>
        <v>0</v>
      </c>
    </row>
    <row r="675" customFormat="false" ht="22.5" hidden="false" customHeight="true" outlineLevel="0" collapsed="false">
      <c r="A675" s="56" t="s">
        <v>354</v>
      </c>
      <c r="B675" s="51" t="s">
        <v>52</v>
      </c>
      <c r="C675" s="51" t="s">
        <v>287</v>
      </c>
      <c r="D675" s="51" t="s">
        <v>355</v>
      </c>
      <c r="E675" s="51" t="s">
        <v>101</v>
      </c>
      <c r="F675" s="51" t="s">
        <v>86</v>
      </c>
      <c r="G675" s="51"/>
      <c r="H675" s="52" t="n">
        <v>2933300</v>
      </c>
      <c r="I675" s="53" t="n">
        <v>100000</v>
      </c>
      <c r="J675" s="54"/>
      <c r="K675" s="55"/>
      <c r="L675" s="52"/>
      <c r="M675" s="41" t="n">
        <v>741000</v>
      </c>
      <c r="N675" s="41" t="n">
        <f aca="false">J675+K675+L675</f>
        <v>0</v>
      </c>
      <c r="O675" s="28" t="n">
        <f aca="false">M675+N675</f>
        <v>741000</v>
      </c>
      <c r="P675" s="41"/>
      <c r="Q675" s="28" t="n">
        <f aca="false">O675+P675</f>
        <v>741000</v>
      </c>
      <c r="R675" s="41"/>
      <c r="S675" s="41" t="n">
        <f aca="false">Q675+R675</f>
        <v>741000</v>
      </c>
      <c r="T675" s="41" t="n">
        <f aca="false">N675+P675+R675</f>
        <v>0</v>
      </c>
      <c r="U675" s="41" t="n">
        <f aca="false">M675+T675</f>
        <v>741000</v>
      </c>
      <c r="V675" s="41" t="n">
        <f aca="false">U675-M675</f>
        <v>0</v>
      </c>
      <c r="W675" s="41" t="n">
        <v>0</v>
      </c>
      <c r="X675" s="41" t="n">
        <v>165000</v>
      </c>
      <c r="Y675" s="41" t="n">
        <v>165000</v>
      </c>
      <c r="Z675" s="41"/>
      <c r="AA675" s="41"/>
      <c r="AB675" s="41" t="n">
        <f aca="false">Y675+AA675</f>
        <v>165000</v>
      </c>
      <c r="AC675" s="41"/>
      <c r="AD675" s="41" t="n">
        <f aca="false">AB675+AC675</f>
        <v>165000</v>
      </c>
      <c r="AE675" s="41"/>
      <c r="AF675" s="41"/>
      <c r="AG675" s="41"/>
      <c r="AH675" s="41"/>
      <c r="AI675" s="41" t="n">
        <f aca="false">AF675+AH675</f>
        <v>0</v>
      </c>
      <c r="AJ675" s="41" t="n">
        <f aca="false">AD675+AI675</f>
        <v>165000</v>
      </c>
      <c r="AK675" s="41"/>
      <c r="AL675" s="41" t="n">
        <v>29218</v>
      </c>
      <c r="AM675" s="41"/>
      <c r="AN675" s="41" t="n">
        <f aca="false">AL675+AM675</f>
        <v>29218</v>
      </c>
      <c r="AO675" s="41" t="n">
        <f aca="false">AN675-AJ675</f>
        <v>-135782</v>
      </c>
    </row>
    <row r="676" customFormat="false" ht="1.5" hidden="true" customHeight="true" outlineLevel="0" collapsed="false">
      <c r="A676" s="50"/>
      <c r="B676" s="51"/>
      <c r="C676" s="51"/>
      <c r="D676" s="51"/>
      <c r="E676" s="51"/>
      <c r="F676" s="51"/>
      <c r="G676" s="51"/>
      <c r="H676" s="52"/>
      <c r="I676" s="53"/>
      <c r="J676" s="54"/>
      <c r="K676" s="55"/>
      <c r="L676" s="52"/>
      <c r="M676" s="41" t="n">
        <f aca="false">I676+J676+K676</f>
        <v>0</v>
      </c>
      <c r="N676" s="41" t="n">
        <f aca="false">J676+K676+L676</f>
        <v>0</v>
      </c>
      <c r="O676" s="28" t="n">
        <f aca="false">M676+N676</f>
        <v>0</v>
      </c>
      <c r="P676" s="41" t="n">
        <f aca="false">L676+M676+N676</f>
        <v>0</v>
      </c>
      <c r="Q676" s="28" t="n">
        <f aca="false">O676+P676</f>
        <v>0</v>
      </c>
      <c r="R676" s="41" t="n">
        <f aca="false">N676+O676+P676</f>
        <v>0</v>
      </c>
      <c r="S676" s="41" t="n">
        <f aca="false">Q676+R676</f>
        <v>0</v>
      </c>
      <c r="T676" s="41" t="n">
        <f aca="false">N676+P676+R676</f>
        <v>0</v>
      </c>
      <c r="U676" s="41" t="n">
        <f aca="false">M676+T676</f>
        <v>0</v>
      </c>
      <c r="V676" s="41" t="n">
        <f aca="false">U676-M676</f>
        <v>0</v>
      </c>
      <c r="W676" s="41" t="n">
        <f aca="false">Q676+S676+U676</f>
        <v>0</v>
      </c>
      <c r="X676" s="28" t="n">
        <f aca="false">U676+W676</f>
        <v>0</v>
      </c>
      <c r="Y676" s="41" t="n">
        <f aca="false">U676+V676+W676</f>
        <v>0</v>
      </c>
      <c r="Z676" s="41" t="n">
        <f aca="false">V676+W676+X676</f>
        <v>0</v>
      </c>
      <c r="AA676" s="41" t="n">
        <f aca="false">W676+X676+Y676</f>
        <v>0</v>
      </c>
      <c r="AB676" s="41" t="n">
        <f aca="false">Y676+AA676</f>
        <v>0</v>
      </c>
      <c r="AC676" s="41" t="n">
        <f aca="false">Y676+Z676+AA676</f>
        <v>0</v>
      </c>
      <c r="AD676" s="41" t="n">
        <f aca="false">AB676+AC676</f>
        <v>0</v>
      </c>
      <c r="AE676" s="41" t="n">
        <f aca="false">AA676+AB676+AC676</f>
        <v>0</v>
      </c>
      <c r="AF676" s="41" t="n">
        <f aca="false">AB676+AC676+AD676</f>
        <v>0</v>
      </c>
      <c r="AG676" s="41" t="n">
        <f aca="false">AC676+AD676+AE676</f>
        <v>0</v>
      </c>
      <c r="AH676" s="41" t="n">
        <f aca="false">AD676+AE676+AF676</f>
        <v>0</v>
      </c>
      <c r="AI676" s="41" t="n">
        <f aca="false">AF676+AH676</f>
        <v>0</v>
      </c>
      <c r="AJ676" s="41" t="n">
        <f aca="false">AD676+AI676</f>
        <v>0</v>
      </c>
      <c r="AK676" s="41"/>
      <c r="AL676" s="41" t="n">
        <f aca="false">AI676+AK676</f>
        <v>0</v>
      </c>
      <c r="AM676" s="41" t="n">
        <f aca="false">AJ676+AL676</f>
        <v>0</v>
      </c>
      <c r="AN676" s="41" t="n">
        <f aca="false">AL676+AM676</f>
        <v>0</v>
      </c>
      <c r="AO676" s="41" t="n">
        <f aca="false">AN676-AJ676</f>
        <v>0</v>
      </c>
    </row>
    <row r="677" customFormat="false" ht="12.75" hidden="true" customHeight="false" outlineLevel="0" collapsed="false">
      <c r="A677" s="50"/>
      <c r="B677" s="51"/>
      <c r="C677" s="51"/>
      <c r="D677" s="51"/>
      <c r="E677" s="51"/>
      <c r="F677" s="51"/>
      <c r="G677" s="51"/>
      <c r="H677" s="52"/>
      <c r="I677" s="53"/>
      <c r="J677" s="54"/>
      <c r="K677" s="55"/>
      <c r="L677" s="52"/>
      <c r="M677" s="41" t="n">
        <f aca="false">I677+J677+K677</f>
        <v>0</v>
      </c>
      <c r="N677" s="41" t="n">
        <f aca="false">J677+K677+L677</f>
        <v>0</v>
      </c>
      <c r="O677" s="28" t="n">
        <f aca="false">M677+N677</f>
        <v>0</v>
      </c>
      <c r="P677" s="41" t="n">
        <f aca="false">L677+M677+N677</f>
        <v>0</v>
      </c>
      <c r="Q677" s="28" t="n">
        <f aca="false">O677+P677</f>
        <v>0</v>
      </c>
      <c r="R677" s="41" t="n">
        <f aca="false">N677+O677+P677</f>
        <v>0</v>
      </c>
      <c r="S677" s="41" t="n">
        <f aca="false">Q677+R677</f>
        <v>0</v>
      </c>
      <c r="T677" s="41" t="n">
        <f aca="false">N677+P677+R677</f>
        <v>0</v>
      </c>
      <c r="U677" s="41" t="n">
        <f aca="false">M677+T677</f>
        <v>0</v>
      </c>
      <c r="V677" s="41" t="n">
        <f aca="false">U677-M677</f>
        <v>0</v>
      </c>
      <c r="W677" s="41" t="n">
        <f aca="false">Q677+S677+U677</f>
        <v>0</v>
      </c>
      <c r="X677" s="28" t="n">
        <f aca="false">U677+W677</f>
        <v>0</v>
      </c>
      <c r="Y677" s="41" t="n">
        <f aca="false">U677+V677+W677</f>
        <v>0</v>
      </c>
      <c r="Z677" s="41" t="n">
        <f aca="false">V677+W677+X677</f>
        <v>0</v>
      </c>
      <c r="AA677" s="41" t="n">
        <f aca="false">W677+X677+Y677</f>
        <v>0</v>
      </c>
      <c r="AB677" s="41" t="n">
        <f aca="false">Y677+AA677</f>
        <v>0</v>
      </c>
      <c r="AC677" s="41" t="n">
        <f aca="false">Y677+Z677+AA677</f>
        <v>0</v>
      </c>
      <c r="AD677" s="41" t="n">
        <f aca="false">AB677+AC677</f>
        <v>0</v>
      </c>
      <c r="AE677" s="41" t="n">
        <f aca="false">AA677+AB677+AC677</f>
        <v>0</v>
      </c>
      <c r="AF677" s="41" t="n">
        <f aca="false">AB677+AC677+AD677</f>
        <v>0</v>
      </c>
      <c r="AG677" s="41" t="n">
        <f aca="false">AC677+AD677+AE677</f>
        <v>0</v>
      </c>
      <c r="AH677" s="41" t="n">
        <f aca="false">AD677+AE677+AF677</f>
        <v>0</v>
      </c>
      <c r="AI677" s="41" t="n">
        <f aca="false">AF677+AH677</f>
        <v>0</v>
      </c>
      <c r="AJ677" s="41" t="n">
        <f aca="false">AD677+AI677</f>
        <v>0</v>
      </c>
      <c r="AK677" s="41"/>
      <c r="AL677" s="41" t="n">
        <f aca="false">AI677+AK677</f>
        <v>0</v>
      </c>
      <c r="AM677" s="41" t="n">
        <f aca="false">AJ677+AL677</f>
        <v>0</v>
      </c>
      <c r="AN677" s="41" t="n">
        <f aca="false">AL677+AM677</f>
        <v>0</v>
      </c>
      <c r="AO677" s="41" t="n">
        <f aca="false">AN677-AJ677</f>
        <v>0</v>
      </c>
    </row>
    <row r="678" s="42" customFormat="true" ht="0.75" hidden="true" customHeight="true" outlineLevel="0" collapsed="false">
      <c r="A678" s="68" t="s">
        <v>345</v>
      </c>
      <c r="B678" s="36" t="s">
        <v>52</v>
      </c>
      <c r="C678" s="36" t="s">
        <v>287</v>
      </c>
      <c r="D678" s="36" t="s">
        <v>130</v>
      </c>
      <c r="E678" s="36" t="s">
        <v>342</v>
      </c>
      <c r="F678" s="36" t="s">
        <v>71</v>
      </c>
      <c r="G678" s="36"/>
      <c r="H678" s="37" t="n">
        <f aca="false">H680+H681</f>
        <v>0</v>
      </c>
      <c r="I678" s="38" t="n">
        <f aca="false">I680+I681</f>
        <v>0</v>
      </c>
      <c r="J678" s="39" t="n">
        <f aca="false">J680+J681</f>
        <v>0</v>
      </c>
      <c r="K678" s="40" t="n">
        <f aca="false">K680+K681</f>
        <v>0</v>
      </c>
      <c r="L678" s="37" t="n">
        <f aca="false">L680+L681</f>
        <v>0</v>
      </c>
      <c r="M678" s="28" t="n">
        <f aca="false">I678+J678+K678</f>
        <v>0</v>
      </c>
      <c r="N678" s="32" t="n">
        <f aca="false">J678+K678+L678</f>
        <v>0</v>
      </c>
      <c r="O678" s="32" t="n">
        <f aca="false">M678+N678</f>
        <v>0</v>
      </c>
      <c r="P678" s="32" t="n">
        <f aca="false">L678+M678+N678</f>
        <v>0</v>
      </c>
      <c r="Q678" s="28" t="n">
        <f aca="false">O678+P678</f>
        <v>0</v>
      </c>
      <c r="R678" s="32" t="n">
        <f aca="false">N678+O678+P678</f>
        <v>0</v>
      </c>
      <c r="S678" s="28" t="n">
        <f aca="false">Q678+R678</f>
        <v>0</v>
      </c>
      <c r="T678" s="32" t="n">
        <f aca="false">N678+P678+R678</f>
        <v>0</v>
      </c>
      <c r="U678" s="28" t="n">
        <f aca="false">M678+T678</f>
        <v>0</v>
      </c>
      <c r="V678" s="28" t="n">
        <f aca="false">U678-M678</f>
        <v>0</v>
      </c>
      <c r="W678" s="32" t="n">
        <f aca="false">Q678+S678+U678</f>
        <v>0</v>
      </c>
      <c r="X678" s="28"/>
      <c r="Y678" s="32"/>
      <c r="Z678" s="32"/>
      <c r="AA678" s="32"/>
      <c r="AB678" s="41" t="n">
        <f aca="false">Y678+AA678</f>
        <v>0</v>
      </c>
      <c r="AC678" s="28" t="n">
        <f aca="false">Y678+Z678+AA678</f>
        <v>0</v>
      </c>
      <c r="AD678" s="41" t="n">
        <f aca="false">AB678+AC678</f>
        <v>0</v>
      </c>
      <c r="AE678" s="28" t="n">
        <f aca="false">AA678+AB678+AC678</f>
        <v>0</v>
      </c>
      <c r="AF678" s="28" t="n">
        <f aca="false">AB678+AC678+AD678</f>
        <v>0</v>
      </c>
      <c r="AG678" s="28" t="n">
        <f aca="false">AC678+AD678+AE678</f>
        <v>0</v>
      </c>
      <c r="AH678" s="28" t="n">
        <f aca="false">AD678+AE678+AF678</f>
        <v>0</v>
      </c>
      <c r="AI678" s="41" t="n">
        <f aca="false">AF678+AH678</f>
        <v>0</v>
      </c>
      <c r="AJ678" s="41" t="n">
        <f aca="false">AD678+AI678</f>
        <v>0</v>
      </c>
      <c r="AK678" s="41"/>
      <c r="AL678" s="41" t="n">
        <f aca="false">AI678+AK678</f>
        <v>0</v>
      </c>
      <c r="AM678" s="41" t="n">
        <f aca="false">AJ678+AL678</f>
        <v>0</v>
      </c>
      <c r="AN678" s="41" t="n">
        <f aca="false">AL678+AM678</f>
        <v>0</v>
      </c>
      <c r="AO678" s="41" t="n">
        <f aca="false">AN678-AJ678</f>
        <v>0</v>
      </c>
    </row>
    <row r="679" s="42" customFormat="true" ht="56.25" hidden="true" customHeight="false" outlineLevel="0" collapsed="false">
      <c r="A679" s="56" t="s">
        <v>345</v>
      </c>
      <c r="B679" s="44" t="s">
        <v>52</v>
      </c>
      <c r="C679" s="44" t="s">
        <v>287</v>
      </c>
      <c r="D679" s="44" t="s">
        <v>130</v>
      </c>
      <c r="E679" s="44" t="s">
        <v>58</v>
      </c>
      <c r="F679" s="44"/>
      <c r="G679" s="44"/>
      <c r="H679" s="45"/>
      <c r="I679" s="46"/>
      <c r="J679" s="47"/>
      <c r="K679" s="48" t="n">
        <f aca="false">K680+K681</f>
        <v>0</v>
      </c>
      <c r="L679" s="45"/>
      <c r="M679" s="28" t="n">
        <f aca="false">I679+J679+K679</f>
        <v>0</v>
      </c>
      <c r="N679" s="32" t="n">
        <f aca="false">J679+K679+L679</f>
        <v>0</v>
      </c>
      <c r="O679" s="32" t="n">
        <f aca="false">M679+N679</f>
        <v>0</v>
      </c>
      <c r="P679" s="32" t="n">
        <f aca="false">L679+M679+N679</f>
        <v>0</v>
      </c>
      <c r="Q679" s="28" t="n">
        <f aca="false">O679+P679</f>
        <v>0</v>
      </c>
      <c r="R679" s="32" t="n">
        <f aca="false">N679+O679+P679</f>
        <v>0</v>
      </c>
      <c r="S679" s="28" t="n">
        <f aca="false">Q679+R679</f>
        <v>0</v>
      </c>
      <c r="T679" s="32" t="n">
        <f aca="false">N679+P679+R679</f>
        <v>0</v>
      </c>
      <c r="U679" s="28" t="n">
        <f aca="false">M679+T679</f>
        <v>0</v>
      </c>
      <c r="V679" s="28" t="n">
        <f aca="false">U679-M679</f>
        <v>0</v>
      </c>
      <c r="W679" s="32" t="n">
        <f aca="false">Q679+S679+U679</f>
        <v>0</v>
      </c>
      <c r="X679" s="28" t="n">
        <f aca="false">U679+W679</f>
        <v>0</v>
      </c>
      <c r="Y679" s="32" t="n">
        <f aca="false">U679+V679+W679</f>
        <v>0</v>
      </c>
      <c r="Z679" s="32" t="n">
        <f aca="false">V679+W679+X679</f>
        <v>0</v>
      </c>
      <c r="AA679" s="32" t="n">
        <f aca="false">W679+X679+Y679</f>
        <v>0</v>
      </c>
      <c r="AB679" s="41" t="n">
        <f aca="false">Y679+AA679</f>
        <v>0</v>
      </c>
      <c r="AC679" s="28" t="n">
        <f aca="false">Y679+Z679+AA679</f>
        <v>0</v>
      </c>
      <c r="AD679" s="41" t="n">
        <f aca="false">AB679+AC679</f>
        <v>0</v>
      </c>
      <c r="AE679" s="28" t="n">
        <f aca="false">AA679+AB679+AC679</f>
        <v>0</v>
      </c>
      <c r="AF679" s="28" t="n">
        <f aca="false">AB679+AC679+AD679</f>
        <v>0</v>
      </c>
      <c r="AG679" s="28" t="n">
        <f aca="false">AC679+AD679+AE679</f>
        <v>0</v>
      </c>
      <c r="AH679" s="28" t="n">
        <f aca="false">AD679+AE679+AF679</f>
        <v>0</v>
      </c>
      <c r="AI679" s="41" t="n">
        <f aca="false">AF679+AH679</f>
        <v>0</v>
      </c>
      <c r="AJ679" s="41" t="n">
        <f aca="false">AD679+AI679</f>
        <v>0</v>
      </c>
      <c r="AK679" s="41"/>
      <c r="AL679" s="41" t="n">
        <f aca="false">AI679+AK679</f>
        <v>0</v>
      </c>
      <c r="AM679" s="41" t="n">
        <f aca="false">AJ679+AL679</f>
        <v>0</v>
      </c>
      <c r="AN679" s="41" t="n">
        <f aca="false">AL679+AM679</f>
        <v>0</v>
      </c>
      <c r="AO679" s="41" t="n">
        <f aca="false">AN679-AJ679</f>
        <v>0</v>
      </c>
    </row>
    <row r="680" customFormat="false" ht="12.75" hidden="true" customHeight="false" outlineLevel="0" collapsed="false">
      <c r="A680" s="50" t="s">
        <v>59</v>
      </c>
      <c r="B680" s="51" t="s">
        <v>52</v>
      </c>
      <c r="C680" s="51" t="s">
        <v>287</v>
      </c>
      <c r="D680" s="51" t="s">
        <v>130</v>
      </c>
      <c r="E680" s="51" t="s">
        <v>60</v>
      </c>
      <c r="F680" s="51" t="s">
        <v>61</v>
      </c>
      <c r="G680" s="51"/>
      <c r="H680" s="52"/>
      <c r="I680" s="53"/>
      <c r="J680" s="54"/>
      <c r="K680" s="55"/>
      <c r="L680" s="52"/>
      <c r="M680" s="28" t="n">
        <f aca="false">I680+J680+K680</f>
        <v>0</v>
      </c>
      <c r="N680" s="32" t="n">
        <f aca="false">J680+K680+L680</f>
        <v>0</v>
      </c>
      <c r="O680" s="32" t="n">
        <f aca="false">M680+N680</f>
        <v>0</v>
      </c>
      <c r="P680" s="32" t="n">
        <f aca="false">L680+M680+N680</f>
        <v>0</v>
      </c>
      <c r="Q680" s="28" t="n">
        <f aca="false">O680+P680</f>
        <v>0</v>
      </c>
      <c r="R680" s="32" t="n">
        <f aca="false">N680+O680+P680</f>
        <v>0</v>
      </c>
      <c r="S680" s="28" t="n">
        <f aca="false">Q680+R680</f>
        <v>0</v>
      </c>
      <c r="T680" s="32" t="n">
        <f aca="false">N680+P680+R680</f>
        <v>0</v>
      </c>
      <c r="U680" s="28" t="n">
        <f aca="false">M680+T680</f>
        <v>0</v>
      </c>
      <c r="V680" s="28" t="n">
        <f aca="false">U680-M680</f>
        <v>0</v>
      </c>
      <c r="W680" s="32" t="n">
        <f aca="false">Q680+S680+U680</f>
        <v>0</v>
      </c>
      <c r="X680" s="28" t="n">
        <f aca="false">U680+W680</f>
        <v>0</v>
      </c>
      <c r="Y680" s="32" t="n">
        <f aca="false">U680+V680+W680</f>
        <v>0</v>
      </c>
      <c r="Z680" s="32" t="n">
        <f aca="false">V680+W680+X680</f>
        <v>0</v>
      </c>
      <c r="AA680" s="32" t="n">
        <f aca="false">W680+X680+Y680</f>
        <v>0</v>
      </c>
      <c r="AB680" s="41" t="n">
        <f aca="false">Y680+AA680</f>
        <v>0</v>
      </c>
      <c r="AC680" s="28" t="n">
        <f aca="false">Y680+Z680+AA680</f>
        <v>0</v>
      </c>
      <c r="AD680" s="41" t="n">
        <f aca="false">AB680+AC680</f>
        <v>0</v>
      </c>
      <c r="AE680" s="28" t="n">
        <f aca="false">AA680+AB680+AC680</f>
        <v>0</v>
      </c>
      <c r="AF680" s="28" t="n">
        <f aca="false">AB680+AC680+AD680</f>
        <v>0</v>
      </c>
      <c r="AG680" s="28" t="n">
        <f aca="false">AC680+AD680+AE680</f>
        <v>0</v>
      </c>
      <c r="AH680" s="28" t="n">
        <f aca="false">AD680+AE680+AF680</f>
        <v>0</v>
      </c>
      <c r="AI680" s="41" t="n">
        <f aca="false">AF680+AH680</f>
        <v>0</v>
      </c>
      <c r="AJ680" s="41" t="n">
        <f aca="false">AD680+AI680</f>
        <v>0</v>
      </c>
      <c r="AK680" s="41"/>
      <c r="AL680" s="41" t="n">
        <f aca="false">AI680+AK680</f>
        <v>0</v>
      </c>
      <c r="AM680" s="41" t="n">
        <f aca="false">AJ680+AL680</f>
        <v>0</v>
      </c>
      <c r="AN680" s="41" t="n">
        <f aca="false">AL680+AM680</f>
        <v>0</v>
      </c>
      <c r="AO680" s="41" t="n">
        <f aca="false">AN680-AJ680</f>
        <v>0</v>
      </c>
    </row>
    <row r="681" customFormat="false" ht="12.75" hidden="true" customHeight="false" outlineLevel="0" collapsed="false">
      <c r="A681" s="50" t="s">
        <v>59</v>
      </c>
      <c r="B681" s="51" t="s">
        <v>52</v>
      </c>
      <c r="C681" s="51" t="s">
        <v>287</v>
      </c>
      <c r="D681" s="51" t="s">
        <v>130</v>
      </c>
      <c r="E681" s="51" t="s">
        <v>60</v>
      </c>
      <c r="F681" s="51" t="s">
        <v>62</v>
      </c>
      <c r="G681" s="51"/>
      <c r="H681" s="52"/>
      <c r="I681" s="53"/>
      <c r="J681" s="54"/>
      <c r="K681" s="55"/>
      <c r="L681" s="52"/>
      <c r="M681" s="28" t="n">
        <f aca="false">I681+J681+K681</f>
        <v>0</v>
      </c>
      <c r="N681" s="32" t="n">
        <f aca="false">J681+K681+L681</f>
        <v>0</v>
      </c>
      <c r="O681" s="32" t="n">
        <f aca="false">M681+N681</f>
        <v>0</v>
      </c>
      <c r="P681" s="32" t="n">
        <f aca="false">L681+M681+N681</f>
        <v>0</v>
      </c>
      <c r="Q681" s="28" t="n">
        <f aca="false">O681+P681</f>
        <v>0</v>
      </c>
      <c r="R681" s="32" t="n">
        <f aca="false">N681+O681+P681</f>
        <v>0</v>
      </c>
      <c r="S681" s="28" t="n">
        <f aca="false">Q681+R681</f>
        <v>0</v>
      </c>
      <c r="T681" s="32" t="n">
        <f aca="false">N681+P681+R681</f>
        <v>0</v>
      </c>
      <c r="U681" s="28" t="n">
        <f aca="false">M681+T681</f>
        <v>0</v>
      </c>
      <c r="V681" s="28" t="n">
        <f aca="false">U681-M681</f>
        <v>0</v>
      </c>
      <c r="W681" s="32" t="n">
        <f aca="false">Q681+S681+U681</f>
        <v>0</v>
      </c>
      <c r="X681" s="28" t="n">
        <f aca="false">U681+W681</f>
        <v>0</v>
      </c>
      <c r="Y681" s="32" t="n">
        <f aca="false">U681+V681+W681</f>
        <v>0</v>
      </c>
      <c r="Z681" s="32" t="n">
        <f aca="false">V681+W681+X681</f>
        <v>0</v>
      </c>
      <c r="AA681" s="32" t="n">
        <f aca="false">W681+X681+Y681</f>
        <v>0</v>
      </c>
      <c r="AB681" s="41" t="n">
        <f aca="false">Y681+AA681</f>
        <v>0</v>
      </c>
      <c r="AC681" s="28" t="n">
        <f aca="false">Y681+Z681+AA681</f>
        <v>0</v>
      </c>
      <c r="AD681" s="41" t="n">
        <f aca="false">AB681+AC681</f>
        <v>0</v>
      </c>
      <c r="AE681" s="28" t="n">
        <f aca="false">AA681+AB681+AC681</f>
        <v>0</v>
      </c>
      <c r="AF681" s="28" t="n">
        <f aca="false">AB681+AC681+AD681</f>
        <v>0</v>
      </c>
      <c r="AG681" s="28" t="n">
        <f aca="false">AC681+AD681+AE681</f>
        <v>0</v>
      </c>
      <c r="AH681" s="28" t="n">
        <f aca="false">AD681+AE681+AF681</f>
        <v>0</v>
      </c>
      <c r="AI681" s="41" t="n">
        <f aca="false">AF681+AH681</f>
        <v>0</v>
      </c>
      <c r="AJ681" s="41" t="n">
        <f aca="false">AD681+AI681</f>
        <v>0</v>
      </c>
      <c r="AK681" s="41"/>
      <c r="AL681" s="41" t="n">
        <f aca="false">AI681+AK681</f>
        <v>0</v>
      </c>
      <c r="AM681" s="41" t="n">
        <f aca="false">AJ681+AL681</f>
        <v>0</v>
      </c>
      <c r="AN681" s="41" t="n">
        <f aca="false">AL681+AM681</f>
        <v>0</v>
      </c>
      <c r="AO681" s="41" t="n">
        <f aca="false">AN681-AJ681</f>
        <v>0</v>
      </c>
    </row>
    <row r="682" customFormat="false" ht="22.5" hidden="false" customHeight="false" outlineLevel="0" collapsed="false">
      <c r="A682" s="56" t="s">
        <v>354</v>
      </c>
      <c r="B682" s="51" t="s">
        <v>52</v>
      </c>
      <c r="C682" s="51" t="s">
        <v>287</v>
      </c>
      <c r="D682" s="51" t="s">
        <v>355</v>
      </c>
      <c r="E682" s="51" t="s">
        <v>101</v>
      </c>
      <c r="F682" s="51" t="s">
        <v>90</v>
      </c>
      <c r="G682" s="51"/>
      <c r="H682" s="52"/>
      <c r="I682" s="53"/>
      <c r="J682" s="54"/>
      <c r="K682" s="55"/>
      <c r="L682" s="52"/>
      <c r="M682" s="28"/>
      <c r="N682" s="32"/>
      <c r="O682" s="32"/>
      <c r="P682" s="32"/>
      <c r="Q682" s="28"/>
      <c r="R682" s="32"/>
      <c r="S682" s="28"/>
      <c r="T682" s="32"/>
      <c r="U682" s="28"/>
      <c r="V682" s="28"/>
      <c r="W682" s="32"/>
      <c r="X682" s="28"/>
      <c r="Y682" s="32"/>
      <c r="Z682" s="32"/>
      <c r="AA682" s="32"/>
      <c r="AB682" s="41"/>
      <c r="AC682" s="28"/>
      <c r="AD682" s="41"/>
      <c r="AE682" s="28"/>
      <c r="AF682" s="28"/>
      <c r="AG682" s="28"/>
      <c r="AH682" s="28"/>
      <c r="AI682" s="41"/>
      <c r="AJ682" s="41" t="n">
        <v>0</v>
      </c>
      <c r="AK682" s="41"/>
      <c r="AL682" s="41" t="n">
        <v>2982</v>
      </c>
      <c r="AM682" s="41"/>
      <c r="AN682" s="41" t="n">
        <f aca="false">AL682+AM682</f>
        <v>2982</v>
      </c>
      <c r="AO682" s="41" t="n">
        <f aca="false">AN682-AJ682</f>
        <v>2982</v>
      </c>
    </row>
    <row r="683" customFormat="false" ht="21.75" hidden="false" customHeight="true" outlineLevel="0" collapsed="false">
      <c r="A683" s="56" t="s">
        <v>354</v>
      </c>
      <c r="B683" s="51" t="s">
        <v>52</v>
      </c>
      <c r="C683" s="51" t="s">
        <v>287</v>
      </c>
      <c r="D683" s="51" t="s">
        <v>355</v>
      </c>
      <c r="E683" s="51" t="s">
        <v>162</v>
      </c>
      <c r="F683" s="51" t="s">
        <v>163</v>
      </c>
      <c r="G683" s="51"/>
      <c r="H683" s="52"/>
      <c r="I683" s="53"/>
      <c r="J683" s="54"/>
      <c r="K683" s="55"/>
      <c r="L683" s="52"/>
      <c r="M683" s="28"/>
      <c r="N683" s="32"/>
      <c r="O683" s="32"/>
      <c r="P683" s="32"/>
      <c r="Q683" s="28"/>
      <c r="R683" s="32"/>
      <c r="S683" s="28"/>
      <c r="T683" s="32"/>
      <c r="U683" s="28"/>
      <c r="V683" s="28"/>
      <c r="W683" s="32"/>
      <c r="X683" s="28"/>
      <c r="Y683" s="32"/>
      <c r="Z683" s="32"/>
      <c r="AA683" s="32"/>
      <c r="AB683" s="41"/>
      <c r="AC683" s="28"/>
      <c r="AD683" s="41"/>
      <c r="AE683" s="28"/>
      <c r="AF683" s="28"/>
      <c r="AG683" s="28"/>
      <c r="AH683" s="28"/>
      <c r="AI683" s="41"/>
      <c r="AJ683" s="41" t="n">
        <v>0</v>
      </c>
      <c r="AK683" s="41"/>
      <c r="AL683" s="41" t="n">
        <v>132800</v>
      </c>
      <c r="AM683" s="41"/>
      <c r="AN683" s="41" t="n">
        <f aca="false">AL683+AM683</f>
        <v>132800</v>
      </c>
      <c r="AO683" s="41" t="n">
        <f aca="false">AN683-AJ683</f>
        <v>132800</v>
      </c>
    </row>
    <row r="684" customFormat="false" ht="0.75" hidden="true" customHeight="true" outlineLevel="0" collapsed="false">
      <c r="A684" s="50"/>
      <c r="B684" s="51"/>
      <c r="C684" s="51"/>
      <c r="D684" s="51"/>
      <c r="E684" s="51"/>
      <c r="F684" s="51"/>
      <c r="G684" s="51"/>
      <c r="H684" s="52"/>
      <c r="I684" s="53"/>
      <c r="J684" s="54"/>
      <c r="K684" s="55"/>
      <c r="L684" s="52"/>
      <c r="M684" s="28"/>
      <c r="N684" s="32"/>
      <c r="O684" s="32"/>
      <c r="P684" s="32"/>
      <c r="Q684" s="28"/>
      <c r="R684" s="32"/>
      <c r="S684" s="28"/>
      <c r="T684" s="32"/>
      <c r="U684" s="28"/>
      <c r="V684" s="28"/>
      <c r="W684" s="32"/>
      <c r="X684" s="28"/>
      <c r="Y684" s="32"/>
      <c r="Z684" s="32"/>
      <c r="AA684" s="32"/>
      <c r="AB684" s="41"/>
      <c r="AC684" s="28"/>
      <c r="AD684" s="41"/>
      <c r="AE684" s="28"/>
      <c r="AF684" s="28"/>
      <c r="AG684" s="28"/>
      <c r="AH684" s="28"/>
      <c r="AI684" s="41"/>
      <c r="AJ684" s="41"/>
      <c r="AK684" s="41"/>
      <c r="AL684" s="41"/>
      <c r="AM684" s="41"/>
      <c r="AN684" s="41" t="n">
        <f aca="false">AL684+AM684</f>
        <v>0</v>
      </c>
      <c r="AO684" s="41" t="n">
        <f aca="false">AN684-AJ684</f>
        <v>0</v>
      </c>
    </row>
    <row r="685" customFormat="false" ht="33.75" hidden="false" customHeight="false" outlineLevel="0" collapsed="false">
      <c r="A685" s="56" t="s">
        <v>356</v>
      </c>
      <c r="B685" s="51" t="s">
        <v>52</v>
      </c>
      <c r="C685" s="51" t="s">
        <v>287</v>
      </c>
      <c r="D685" s="51" t="s">
        <v>357</v>
      </c>
      <c r="E685" s="51" t="s">
        <v>101</v>
      </c>
      <c r="F685" s="51" t="s">
        <v>90</v>
      </c>
      <c r="G685" s="51"/>
      <c r="H685" s="52"/>
      <c r="I685" s="53"/>
      <c r="J685" s="54"/>
      <c r="K685" s="55"/>
      <c r="L685" s="52"/>
      <c r="M685" s="41" t="n">
        <v>410000</v>
      </c>
      <c r="N685" s="100"/>
      <c r="O685" s="100"/>
      <c r="P685" s="100"/>
      <c r="Q685" s="41"/>
      <c r="R685" s="100"/>
      <c r="S685" s="41"/>
      <c r="T685" s="100"/>
      <c r="U685" s="41" t="n">
        <v>100000</v>
      </c>
      <c r="V685" s="41"/>
      <c r="W685" s="100"/>
      <c r="X685" s="41" t="n">
        <v>410000</v>
      </c>
      <c r="Y685" s="41" t="n">
        <v>410000</v>
      </c>
      <c r="Z685" s="41"/>
      <c r="AA685" s="41"/>
      <c r="AB685" s="41" t="n">
        <f aca="false">Y685+AA685</f>
        <v>410000</v>
      </c>
      <c r="AC685" s="41"/>
      <c r="AD685" s="41" t="n">
        <f aca="false">AB685+AC685</f>
        <v>410000</v>
      </c>
      <c r="AE685" s="41"/>
      <c r="AF685" s="41"/>
      <c r="AG685" s="41"/>
      <c r="AH685" s="41"/>
      <c r="AI685" s="41" t="n">
        <f aca="false">AF685+AH685</f>
        <v>0</v>
      </c>
      <c r="AJ685" s="41" t="n">
        <f aca="false">AD685+AI685</f>
        <v>410000</v>
      </c>
      <c r="AK685" s="41"/>
      <c r="AL685" s="41" t="n">
        <v>410000</v>
      </c>
      <c r="AM685" s="41" t="n">
        <v>-357000</v>
      </c>
      <c r="AN685" s="41" t="n">
        <f aca="false">AL685+AM685</f>
        <v>53000</v>
      </c>
      <c r="AO685" s="41" t="n">
        <f aca="false">AN685-AJ685</f>
        <v>-357000</v>
      </c>
    </row>
    <row r="686" s="10" customFormat="true" ht="16.5" hidden="false" customHeight="true" outlineLevel="0" collapsed="false">
      <c r="A686" s="131" t="s">
        <v>358</v>
      </c>
      <c r="B686" s="132"/>
      <c r="C686" s="132"/>
      <c r="D686" s="132"/>
      <c r="E686" s="132"/>
      <c r="F686" s="132"/>
      <c r="G686" s="132"/>
      <c r="H686" s="133" t="n">
        <f aca="false">H697+H702+H727+H752+H785+H789+H811</f>
        <v>26645597</v>
      </c>
      <c r="I686" s="133" t="n">
        <f aca="false">I697+I702+I727+I752+I785+I789+I811</f>
        <v>22331524</v>
      </c>
      <c r="J686" s="133" t="n">
        <f aca="false">J697+J702+J727+J752+J785+J789+J811</f>
        <v>68000</v>
      </c>
      <c r="K686" s="133" t="n">
        <f aca="false">K697+K702+K727+K752+K785+K789+K811</f>
        <v>0</v>
      </c>
      <c r="L686" s="133" t="n">
        <f aca="false">L697+L702+L727+L752+L785+L789+L811</f>
        <v>0</v>
      </c>
      <c r="M686" s="32" t="n">
        <f aca="false">M697+M702+M727+M752+M785+M789+M811</f>
        <v>30430291</v>
      </c>
      <c r="N686" s="32" t="n">
        <f aca="false">N697+N702+N727+N752+N785+N789+N811</f>
        <v>919557</v>
      </c>
      <c r="O686" s="32" t="n">
        <f aca="false">M686+N686</f>
        <v>31349848</v>
      </c>
      <c r="P686" s="32" t="n">
        <f aca="false">P697+P702+P727+P752+P785+P789+P811</f>
        <v>459655</v>
      </c>
      <c r="Q686" s="32" t="n">
        <f aca="false">O686+P686</f>
        <v>31809503</v>
      </c>
      <c r="R686" s="32" t="n">
        <f aca="false">R697+R702+R727+R752+R785+R789+R811</f>
        <v>-1021681</v>
      </c>
      <c r="S686" s="32" t="n">
        <f aca="false">Q686+R686</f>
        <v>30787822</v>
      </c>
      <c r="T686" s="32" t="n">
        <f aca="false">T697+T702+T727+T752+T785+T789+T811</f>
        <v>357031</v>
      </c>
      <c r="U686" s="32" t="n">
        <f aca="false">M686+T686</f>
        <v>30787322</v>
      </c>
      <c r="V686" s="32" t="n">
        <f aca="false">U686-M686</f>
        <v>357031</v>
      </c>
      <c r="W686" s="32" t="n">
        <f aca="false">W697+W702+W727+W752+W785+W789+W811</f>
        <v>2268000</v>
      </c>
      <c r="X686" s="32" t="n">
        <f aca="false">X697+X702+X727+X752+X785+X789+X811</f>
        <v>21282408</v>
      </c>
      <c r="Y686" s="32" t="n">
        <f aca="false">Y697+Y702+Y727+Y752+Y785+Y789+Y811</f>
        <v>21308154</v>
      </c>
      <c r="Z686" s="32" t="n">
        <f aca="false">Z697+Z702+Z727+Z752+Z785+Z789+Z811</f>
        <v>0</v>
      </c>
      <c r="AA686" s="32" t="n">
        <f aca="false">AA697+AA702+AA727+AA752+AA785+AA789+AA811</f>
        <v>0</v>
      </c>
      <c r="AB686" s="32" t="n">
        <f aca="false">Y686+AA686</f>
        <v>21308154</v>
      </c>
      <c r="AC686" s="32" t="n">
        <f aca="false">AC697+AC702+AC727+AC752+AC785+AC789+AC811</f>
        <v>0</v>
      </c>
      <c r="AD686" s="32" t="n">
        <f aca="false">AD702+AD727+AD752+AD785+AD789+AD811</f>
        <v>21308154</v>
      </c>
      <c r="AE686" s="32" t="n">
        <f aca="false">AE697+AE702+AE727+AE752+AE785+AE789+AE811</f>
        <v>1137636.66</v>
      </c>
      <c r="AF686" s="32" t="n">
        <f aca="false">AF697+AF702+AF727+AF752+AF785+AF789+AF811</f>
        <v>-1529623</v>
      </c>
      <c r="AG686" s="32" t="n">
        <f aca="false">AG697+AG702+AG727+AG752+AG785+AG789+AG811</f>
        <v>0</v>
      </c>
      <c r="AH686" s="32" t="n">
        <f aca="false">AH697+AH702+AH727+AH752+AH785+AH789+AH811</f>
        <v>4612526</v>
      </c>
      <c r="AI686" s="32" t="n">
        <f aca="false">AI702+AI727+AI752+AI785+AI789+AI811</f>
        <v>3082903</v>
      </c>
      <c r="AJ686" s="33" t="n">
        <f aca="false">AD686+AI686</f>
        <v>24391057</v>
      </c>
      <c r="AK686" s="32" t="n">
        <f aca="false">AK702+AK727+AK752+AK785+AK789+AK811</f>
        <v>0</v>
      </c>
      <c r="AL686" s="32" t="n">
        <f aca="false">AL702+AL727+AL752+AL785+AL789+AL811</f>
        <v>26085080</v>
      </c>
      <c r="AM686" s="32" t="n">
        <f aca="false">AM702+AM727+AM752+AM785+AM789+AM811</f>
        <v>-196732</v>
      </c>
      <c r="AN686" s="33" t="n">
        <f aca="false">AL686+AM686</f>
        <v>25888348</v>
      </c>
      <c r="AO686" s="33" t="n">
        <f aca="false">AN686-AJ686</f>
        <v>1497291</v>
      </c>
    </row>
    <row r="687" s="42" customFormat="true" ht="6.75" hidden="true" customHeight="true" outlineLevel="0" collapsed="false">
      <c r="A687" s="90" t="s">
        <v>359</v>
      </c>
      <c r="B687" s="36" t="s">
        <v>52</v>
      </c>
      <c r="C687" s="36" t="s">
        <v>360</v>
      </c>
      <c r="D687" s="36" t="s">
        <v>202</v>
      </c>
      <c r="E687" s="36"/>
      <c r="F687" s="36"/>
      <c r="G687" s="36"/>
      <c r="H687" s="37" t="n">
        <f aca="false">H688+H691</f>
        <v>0</v>
      </c>
      <c r="I687" s="38" t="n">
        <f aca="false">I688+I691</f>
        <v>0</v>
      </c>
      <c r="J687" s="39" t="n">
        <f aca="false">J691</f>
        <v>0</v>
      </c>
      <c r="K687" s="40" t="n">
        <f aca="false">K691</f>
        <v>0</v>
      </c>
      <c r="L687" s="37" t="n">
        <f aca="false">L691</f>
        <v>0</v>
      </c>
      <c r="M687" s="28" t="n">
        <f aca="false">I687+J687+K687</f>
        <v>0</v>
      </c>
      <c r="N687" s="32" t="n">
        <f aca="false">J687+K687+L687</f>
        <v>0</v>
      </c>
      <c r="O687" s="32" t="n">
        <f aca="false">M687+N687</f>
        <v>0</v>
      </c>
      <c r="P687" s="32" t="n">
        <f aca="false">L687+M687+N687</f>
        <v>0</v>
      </c>
      <c r="Q687" s="28" t="n">
        <f aca="false">O687+P687</f>
        <v>0</v>
      </c>
      <c r="R687" s="32" t="n">
        <f aca="false">N687+O687+P687</f>
        <v>0</v>
      </c>
      <c r="S687" s="28" t="n">
        <f aca="false">Q687+R687</f>
        <v>0</v>
      </c>
      <c r="T687" s="32" t="n">
        <f aca="false">N687+P687+R687</f>
        <v>0</v>
      </c>
      <c r="U687" s="28" t="n">
        <f aca="false">M687+T687</f>
        <v>0</v>
      </c>
      <c r="V687" s="28" t="n">
        <f aca="false">U687-M687</f>
        <v>0</v>
      </c>
      <c r="W687" s="32" t="n">
        <f aca="false">Q687+S687+U687</f>
        <v>0</v>
      </c>
      <c r="X687" s="28" t="n">
        <f aca="false">U687+W687</f>
        <v>0</v>
      </c>
      <c r="Y687" s="32" t="n">
        <f aca="false">U687+V687+W687</f>
        <v>0</v>
      </c>
      <c r="Z687" s="32" t="n">
        <f aca="false">V687+W687+X687</f>
        <v>0</v>
      </c>
      <c r="AA687" s="32" t="n">
        <f aca="false">W687+X687+Y687</f>
        <v>0</v>
      </c>
      <c r="AB687" s="28" t="n">
        <f aca="false">Y687+AA687</f>
        <v>0</v>
      </c>
      <c r="AC687" s="28" t="n">
        <f aca="false">Y687+Z687+AA687</f>
        <v>0</v>
      </c>
      <c r="AD687" s="28" t="n">
        <f aca="false">AB687+AC687</f>
        <v>0</v>
      </c>
      <c r="AE687" s="28" t="n">
        <f aca="false">AA687+AB687+AC687</f>
        <v>0</v>
      </c>
      <c r="AF687" s="28" t="n">
        <f aca="false">AB687+AC687+AD687</f>
        <v>0</v>
      </c>
      <c r="AG687" s="28" t="n">
        <f aca="false">AC687+AD687+AE687</f>
        <v>0</v>
      </c>
      <c r="AH687" s="28" t="n">
        <f aca="false">AD687+AE687+AF687</f>
        <v>0</v>
      </c>
      <c r="AI687" s="58" t="n">
        <f aca="false">AF687+AH687</f>
        <v>0</v>
      </c>
      <c r="AJ687" s="58" t="n">
        <f aca="false">AD687+AI687</f>
        <v>0</v>
      </c>
      <c r="AK687" s="58"/>
      <c r="AL687" s="58" t="n">
        <f aca="false">AI687+AK687</f>
        <v>0</v>
      </c>
      <c r="AM687" s="58" t="n">
        <f aca="false">AJ687+AL687</f>
        <v>0</v>
      </c>
      <c r="AN687" s="41" t="n">
        <f aca="false">AL687+AM687</f>
        <v>0</v>
      </c>
      <c r="AO687" s="41" t="n">
        <f aca="false">AN687-AJ687</f>
        <v>0</v>
      </c>
    </row>
    <row r="688" s="42" customFormat="true" ht="12.75" hidden="true" customHeight="false" outlineLevel="0" collapsed="false">
      <c r="A688" s="129" t="s">
        <v>180</v>
      </c>
      <c r="B688" s="51" t="s">
        <v>52</v>
      </c>
      <c r="C688" s="51" t="s">
        <v>360</v>
      </c>
      <c r="D688" s="51" t="s">
        <v>203</v>
      </c>
      <c r="E688" s="126" t="s">
        <v>101</v>
      </c>
      <c r="F688" s="51" t="s">
        <v>86</v>
      </c>
      <c r="G688" s="51"/>
      <c r="H688" s="65"/>
      <c r="I688" s="66"/>
      <c r="J688" s="67"/>
      <c r="K688" s="63"/>
      <c r="L688" s="65"/>
      <c r="M688" s="28" t="n">
        <f aca="false">I688+J688+K688</f>
        <v>0</v>
      </c>
      <c r="N688" s="32" t="n">
        <f aca="false">J688+K688+L688</f>
        <v>0</v>
      </c>
      <c r="O688" s="32" t="n">
        <f aca="false">M688+N688</f>
        <v>0</v>
      </c>
      <c r="P688" s="32" t="n">
        <f aca="false">L688+M688+N688</f>
        <v>0</v>
      </c>
      <c r="Q688" s="28" t="n">
        <f aca="false">O688+P688</f>
        <v>0</v>
      </c>
      <c r="R688" s="32" t="n">
        <f aca="false">N688+O688+P688</f>
        <v>0</v>
      </c>
      <c r="S688" s="28" t="n">
        <f aca="false">Q688+R688</f>
        <v>0</v>
      </c>
      <c r="T688" s="32" t="n">
        <f aca="false">N688+P688+R688</f>
        <v>0</v>
      </c>
      <c r="U688" s="28" t="n">
        <f aca="false">M688+T688</f>
        <v>0</v>
      </c>
      <c r="V688" s="28" t="n">
        <f aca="false">U688-M688</f>
        <v>0</v>
      </c>
      <c r="W688" s="32" t="n">
        <f aca="false">Q688+S688+U688</f>
        <v>0</v>
      </c>
      <c r="X688" s="28" t="n">
        <f aca="false">U688+W688</f>
        <v>0</v>
      </c>
      <c r="Y688" s="32" t="n">
        <f aca="false">U688+V688+W688</f>
        <v>0</v>
      </c>
      <c r="Z688" s="32" t="n">
        <f aca="false">V688+W688+X688</f>
        <v>0</v>
      </c>
      <c r="AA688" s="32" t="n">
        <f aca="false">W688+X688+Y688</f>
        <v>0</v>
      </c>
      <c r="AB688" s="28" t="n">
        <f aca="false">Y688+AA688</f>
        <v>0</v>
      </c>
      <c r="AC688" s="28" t="n">
        <f aca="false">Y688+Z688+AA688</f>
        <v>0</v>
      </c>
      <c r="AD688" s="28" t="n">
        <f aca="false">AB688+AC688</f>
        <v>0</v>
      </c>
      <c r="AE688" s="28" t="n">
        <f aca="false">AA688+AB688+AC688</f>
        <v>0</v>
      </c>
      <c r="AF688" s="28" t="n">
        <f aca="false">AB688+AC688+AD688</f>
        <v>0</v>
      </c>
      <c r="AG688" s="28" t="n">
        <f aca="false">AC688+AD688+AE688</f>
        <v>0</v>
      </c>
      <c r="AH688" s="28" t="n">
        <f aca="false">AD688+AE688+AF688</f>
        <v>0</v>
      </c>
      <c r="AI688" s="58" t="n">
        <f aca="false">AF688+AH688</f>
        <v>0</v>
      </c>
      <c r="AJ688" s="58" t="n">
        <f aca="false">AD688+AI688</f>
        <v>0</v>
      </c>
      <c r="AK688" s="58"/>
      <c r="AL688" s="58" t="n">
        <f aca="false">AI688+AK688</f>
        <v>0</v>
      </c>
      <c r="AM688" s="58" t="n">
        <f aca="false">AJ688+AL688</f>
        <v>0</v>
      </c>
      <c r="AN688" s="41" t="n">
        <f aca="false">AL688+AM688</f>
        <v>0</v>
      </c>
      <c r="AO688" s="41" t="n">
        <f aca="false">AN688-AJ688</f>
        <v>0</v>
      </c>
    </row>
    <row r="689" s="42" customFormat="true" ht="12.75" hidden="true" customHeight="false" outlineLevel="0" collapsed="false">
      <c r="A689" s="129"/>
      <c r="B689" s="51" t="s">
        <v>52</v>
      </c>
      <c r="C689" s="51" t="s">
        <v>360</v>
      </c>
      <c r="D689" s="51" t="s">
        <v>203</v>
      </c>
      <c r="E689" s="126" t="s">
        <v>162</v>
      </c>
      <c r="F689" s="51" t="s">
        <v>163</v>
      </c>
      <c r="G689" s="51"/>
      <c r="H689" s="65"/>
      <c r="I689" s="66"/>
      <c r="J689" s="67"/>
      <c r="K689" s="63"/>
      <c r="L689" s="65"/>
      <c r="M689" s="28" t="n">
        <f aca="false">I689+J689+K689</f>
        <v>0</v>
      </c>
      <c r="N689" s="32" t="n">
        <f aca="false">J689+K689+L689</f>
        <v>0</v>
      </c>
      <c r="O689" s="32" t="n">
        <f aca="false">M689+N689</f>
        <v>0</v>
      </c>
      <c r="P689" s="32" t="n">
        <f aca="false">L689+M689+N689</f>
        <v>0</v>
      </c>
      <c r="Q689" s="28" t="n">
        <f aca="false">O689+P689</f>
        <v>0</v>
      </c>
      <c r="R689" s="32" t="n">
        <f aca="false">N689+O689+P689</f>
        <v>0</v>
      </c>
      <c r="S689" s="28" t="n">
        <f aca="false">Q689+R689</f>
        <v>0</v>
      </c>
      <c r="T689" s="32" t="n">
        <f aca="false">N689+P689+R689</f>
        <v>0</v>
      </c>
      <c r="U689" s="28" t="n">
        <f aca="false">M689+T689</f>
        <v>0</v>
      </c>
      <c r="V689" s="28" t="n">
        <f aca="false">U689-M689</f>
        <v>0</v>
      </c>
      <c r="W689" s="32" t="n">
        <f aca="false">Q689+S689+U689</f>
        <v>0</v>
      </c>
      <c r="X689" s="28" t="n">
        <f aca="false">U689+W689</f>
        <v>0</v>
      </c>
      <c r="Y689" s="32" t="n">
        <f aca="false">U689+V689+W689</f>
        <v>0</v>
      </c>
      <c r="Z689" s="32" t="n">
        <f aca="false">V689+W689+X689</f>
        <v>0</v>
      </c>
      <c r="AA689" s="32" t="n">
        <f aca="false">W689+X689+Y689</f>
        <v>0</v>
      </c>
      <c r="AB689" s="28" t="n">
        <f aca="false">Y689+AA689</f>
        <v>0</v>
      </c>
      <c r="AC689" s="28" t="n">
        <f aca="false">Y689+Z689+AA689</f>
        <v>0</v>
      </c>
      <c r="AD689" s="28" t="n">
        <f aca="false">AB689+AC689</f>
        <v>0</v>
      </c>
      <c r="AE689" s="28" t="n">
        <f aca="false">AA689+AB689+AC689</f>
        <v>0</v>
      </c>
      <c r="AF689" s="28" t="n">
        <f aca="false">AB689+AC689+AD689</f>
        <v>0</v>
      </c>
      <c r="AG689" s="28" t="n">
        <f aca="false">AC689+AD689+AE689</f>
        <v>0</v>
      </c>
      <c r="AH689" s="28" t="n">
        <f aca="false">AD689+AE689+AF689</f>
        <v>0</v>
      </c>
      <c r="AI689" s="58" t="n">
        <f aca="false">AF689+AH689</f>
        <v>0</v>
      </c>
      <c r="AJ689" s="58" t="n">
        <f aca="false">AD689+AI689</f>
        <v>0</v>
      </c>
      <c r="AK689" s="58"/>
      <c r="AL689" s="58" t="n">
        <f aca="false">AI689+AK689</f>
        <v>0</v>
      </c>
      <c r="AM689" s="58" t="n">
        <f aca="false">AJ689+AL689</f>
        <v>0</v>
      </c>
      <c r="AN689" s="41" t="n">
        <f aca="false">AL689+AM689</f>
        <v>0</v>
      </c>
      <c r="AO689" s="41" t="n">
        <f aca="false">AN689-AJ689</f>
        <v>0</v>
      </c>
    </row>
    <row r="690" s="42" customFormat="true" ht="12.75" hidden="true" customHeight="false" outlineLevel="0" collapsed="false">
      <c r="A690" s="129"/>
      <c r="B690" s="51" t="s">
        <v>52</v>
      </c>
      <c r="C690" s="51" t="s">
        <v>360</v>
      </c>
      <c r="D690" s="51" t="s">
        <v>205</v>
      </c>
      <c r="E690" s="126" t="s">
        <v>101</v>
      </c>
      <c r="F690" s="51" t="s">
        <v>86</v>
      </c>
      <c r="G690" s="51"/>
      <c r="H690" s="65"/>
      <c r="I690" s="66"/>
      <c r="J690" s="67"/>
      <c r="K690" s="63"/>
      <c r="L690" s="65"/>
      <c r="M690" s="28" t="n">
        <f aca="false">I690+J690+K690</f>
        <v>0</v>
      </c>
      <c r="N690" s="32" t="n">
        <f aca="false">J690+K690+L690</f>
        <v>0</v>
      </c>
      <c r="O690" s="32" t="n">
        <f aca="false">M690+N690</f>
        <v>0</v>
      </c>
      <c r="P690" s="32" t="n">
        <f aca="false">L690+M690+N690</f>
        <v>0</v>
      </c>
      <c r="Q690" s="28" t="n">
        <f aca="false">O690+P690</f>
        <v>0</v>
      </c>
      <c r="R690" s="32" t="n">
        <f aca="false">N690+O690+P690</f>
        <v>0</v>
      </c>
      <c r="S690" s="28" t="n">
        <f aca="false">Q690+R690</f>
        <v>0</v>
      </c>
      <c r="T690" s="32" t="n">
        <f aca="false">N690+P690+R690</f>
        <v>0</v>
      </c>
      <c r="U690" s="28" t="n">
        <f aca="false">M690+T690</f>
        <v>0</v>
      </c>
      <c r="V690" s="28" t="n">
        <f aca="false">U690-M690</f>
        <v>0</v>
      </c>
      <c r="W690" s="32" t="n">
        <f aca="false">Q690+S690+U690</f>
        <v>0</v>
      </c>
      <c r="X690" s="28" t="n">
        <f aca="false">U690+W690</f>
        <v>0</v>
      </c>
      <c r="Y690" s="32" t="n">
        <f aca="false">U690+V690+W690</f>
        <v>0</v>
      </c>
      <c r="Z690" s="32" t="n">
        <f aca="false">V690+W690+X690</f>
        <v>0</v>
      </c>
      <c r="AA690" s="32" t="n">
        <f aca="false">W690+X690+Y690</f>
        <v>0</v>
      </c>
      <c r="AB690" s="28" t="n">
        <f aca="false">Y690+AA690</f>
        <v>0</v>
      </c>
      <c r="AC690" s="28" t="n">
        <f aca="false">Y690+Z690+AA690</f>
        <v>0</v>
      </c>
      <c r="AD690" s="28" t="n">
        <f aca="false">AB690+AC690</f>
        <v>0</v>
      </c>
      <c r="AE690" s="28" t="n">
        <f aca="false">AA690+AB690+AC690</f>
        <v>0</v>
      </c>
      <c r="AF690" s="28" t="n">
        <f aca="false">AB690+AC690+AD690</f>
        <v>0</v>
      </c>
      <c r="AG690" s="28" t="n">
        <f aca="false">AC690+AD690+AE690</f>
        <v>0</v>
      </c>
      <c r="AH690" s="28" t="n">
        <f aca="false">AD690+AE690+AF690</f>
        <v>0</v>
      </c>
      <c r="AI690" s="58" t="n">
        <f aca="false">AF690+AH690</f>
        <v>0</v>
      </c>
      <c r="AJ690" s="58" t="n">
        <f aca="false">AD690+AI690</f>
        <v>0</v>
      </c>
      <c r="AK690" s="58"/>
      <c r="AL690" s="58" t="n">
        <f aca="false">AI690+AK690</f>
        <v>0</v>
      </c>
      <c r="AM690" s="58" t="n">
        <f aca="false">AJ690+AL690</f>
        <v>0</v>
      </c>
      <c r="AN690" s="41" t="n">
        <f aca="false">AL690+AM690</f>
        <v>0</v>
      </c>
      <c r="AO690" s="41" t="n">
        <f aca="false">AN690-AJ690</f>
        <v>0</v>
      </c>
    </row>
    <row r="691" customFormat="false" ht="22.5" hidden="true" customHeight="false" outlineLevel="0" collapsed="false">
      <c r="A691" s="56" t="s">
        <v>361</v>
      </c>
      <c r="B691" s="51" t="s">
        <v>52</v>
      </c>
      <c r="C691" s="51" t="s">
        <v>360</v>
      </c>
      <c r="D691" s="51" t="s">
        <v>205</v>
      </c>
      <c r="E691" s="126" t="s">
        <v>162</v>
      </c>
      <c r="F691" s="51" t="s">
        <v>163</v>
      </c>
      <c r="G691" s="51"/>
      <c r="H691" s="52"/>
      <c r="I691" s="53"/>
      <c r="J691" s="54"/>
      <c r="K691" s="55"/>
      <c r="L691" s="52"/>
      <c r="M691" s="28" t="n">
        <f aca="false">I691+J691+K691</f>
        <v>0</v>
      </c>
      <c r="N691" s="32" t="n">
        <f aca="false">J691+K691+L691</f>
        <v>0</v>
      </c>
      <c r="O691" s="32" t="n">
        <f aca="false">M691+N691</f>
        <v>0</v>
      </c>
      <c r="P691" s="32" t="n">
        <f aca="false">L691+M691+N691</f>
        <v>0</v>
      </c>
      <c r="Q691" s="28" t="n">
        <f aca="false">O691+P691</f>
        <v>0</v>
      </c>
      <c r="R691" s="32" t="n">
        <f aca="false">N691+O691+P691</f>
        <v>0</v>
      </c>
      <c r="S691" s="28" t="n">
        <f aca="false">Q691+R691</f>
        <v>0</v>
      </c>
      <c r="T691" s="32" t="n">
        <f aca="false">N691+P691+R691</f>
        <v>0</v>
      </c>
      <c r="U691" s="28" t="n">
        <f aca="false">M691+T691</f>
        <v>0</v>
      </c>
      <c r="V691" s="28" t="n">
        <f aca="false">U691-M691</f>
        <v>0</v>
      </c>
      <c r="W691" s="32" t="n">
        <f aca="false">Q691+S691+U691</f>
        <v>0</v>
      </c>
      <c r="X691" s="28" t="n">
        <f aca="false">U691+W691</f>
        <v>0</v>
      </c>
      <c r="Y691" s="32" t="n">
        <f aca="false">U691+V691+W691</f>
        <v>0</v>
      </c>
      <c r="Z691" s="32" t="n">
        <f aca="false">V691+W691+X691</f>
        <v>0</v>
      </c>
      <c r="AA691" s="32" t="n">
        <f aca="false">W691+X691+Y691</f>
        <v>0</v>
      </c>
      <c r="AB691" s="28" t="n">
        <f aca="false">Y691+AA691</f>
        <v>0</v>
      </c>
      <c r="AC691" s="28" t="n">
        <f aca="false">Y691+Z691+AA691</f>
        <v>0</v>
      </c>
      <c r="AD691" s="28" t="n">
        <f aca="false">AB691+AC691</f>
        <v>0</v>
      </c>
      <c r="AE691" s="28" t="n">
        <f aca="false">AA691+AB691+AC691</f>
        <v>0</v>
      </c>
      <c r="AF691" s="28" t="n">
        <f aca="false">AB691+AC691+AD691</f>
        <v>0</v>
      </c>
      <c r="AG691" s="28" t="n">
        <f aca="false">AC691+AD691+AE691</f>
        <v>0</v>
      </c>
      <c r="AH691" s="28" t="n">
        <f aca="false">AD691+AE691+AF691</f>
        <v>0</v>
      </c>
      <c r="AI691" s="58" t="n">
        <f aca="false">AF691+AH691</f>
        <v>0</v>
      </c>
      <c r="AJ691" s="58" t="n">
        <f aca="false">AD691+AI691</f>
        <v>0</v>
      </c>
      <c r="AK691" s="58"/>
      <c r="AL691" s="58" t="n">
        <f aca="false">AI691+AK691</f>
        <v>0</v>
      </c>
      <c r="AM691" s="58" t="n">
        <f aca="false">AJ691+AL691</f>
        <v>0</v>
      </c>
      <c r="AN691" s="41" t="n">
        <f aca="false">AL691+AM691</f>
        <v>0</v>
      </c>
      <c r="AO691" s="41" t="n">
        <f aca="false">AN691-AJ691</f>
        <v>0</v>
      </c>
    </row>
    <row r="692" customFormat="false" ht="12.75" hidden="true" customHeight="false" outlineLevel="0" collapsed="false">
      <c r="A692" s="104" t="s">
        <v>362</v>
      </c>
      <c r="B692" s="51" t="s">
        <v>52</v>
      </c>
      <c r="C692" s="36" t="s">
        <v>360</v>
      </c>
      <c r="D692" s="36" t="s">
        <v>152</v>
      </c>
      <c r="E692" s="36" t="s">
        <v>146</v>
      </c>
      <c r="F692" s="36"/>
      <c r="G692" s="36"/>
      <c r="H692" s="37" t="n">
        <f aca="false">H693</f>
        <v>0</v>
      </c>
      <c r="I692" s="38" t="n">
        <f aca="false">I693</f>
        <v>0</v>
      </c>
      <c r="J692" s="39" t="n">
        <f aca="false">J693</f>
        <v>0</v>
      </c>
      <c r="K692" s="40" t="n">
        <f aca="false">K693</f>
        <v>0</v>
      </c>
      <c r="L692" s="37" t="n">
        <f aca="false">L693</f>
        <v>0</v>
      </c>
      <c r="M692" s="28" t="n">
        <f aca="false">I692+J692+K692</f>
        <v>0</v>
      </c>
      <c r="N692" s="32" t="n">
        <f aca="false">J692+K692+L692</f>
        <v>0</v>
      </c>
      <c r="O692" s="32" t="n">
        <f aca="false">M692+N692</f>
        <v>0</v>
      </c>
      <c r="P692" s="32" t="n">
        <f aca="false">L692+M692+N692</f>
        <v>0</v>
      </c>
      <c r="Q692" s="28" t="n">
        <f aca="false">O692+P692</f>
        <v>0</v>
      </c>
      <c r="R692" s="32" t="n">
        <f aca="false">N692+O692+P692</f>
        <v>0</v>
      </c>
      <c r="S692" s="28" t="n">
        <f aca="false">Q692+R692</f>
        <v>0</v>
      </c>
      <c r="T692" s="32" t="n">
        <f aca="false">N692+P692+R692</f>
        <v>0</v>
      </c>
      <c r="U692" s="28" t="n">
        <f aca="false">M692+T692</f>
        <v>0</v>
      </c>
      <c r="V692" s="28" t="n">
        <f aca="false">U692-M692</f>
        <v>0</v>
      </c>
      <c r="W692" s="32" t="n">
        <f aca="false">Q692+S692+U692</f>
        <v>0</v>
      </c>
      <c r="X692" s="28" t="n">
        <f aca="false">U692+W692</f>
        <v>0</v>
      </c>
      <c r="Y692" s="32" t="n">
        <f aca="false">U692+V692+W692</f>
        <v>0</v>
      </c>
      <c r="Z692" s="32" t="n">
        <f aca="false">V692+W692+X692</f>
        <v>0</v>
      </c>
      <c r="AA692" s="32" t="n">
        <f aca="false">W692+X692+Y692</f>
        <v>0</v>
      </c>
      <c r="AB692" s="28" t="n">
        <f aca="false">Y692+AA692</f>
        <v>0</v>
      </c>
      <c r="AC692" s="28" t="n">
        <f aca="false">Y692+Z692+AA692</f>
        <v>0</v>
      </c>
      <c r="AD692" s="28" t="n">
        <f aca="false">AB692+AC692</f>
        <v>0</v>
      </c>
      <c r="AE692" s="28" t="n">
        <f aca="false">AA692+AB692+AC692</f>
        <v>0</v>
      </c>
      <c r="AF692" s="28" t="n">
        <f aca="false">AB692+AC692+AD692</f>
        <v>0</v>
      </c>
      <c r="AG692" s="28" t="n">
        <f aca="false">AC692+AD692+AE692</f>
        <v>0</v>
      </c>
      <c r="AH692" s="28" t="n">
        <f aca="false">AD692+AE692+AF692</f>
        <v>0</v>
      </c>
      <c r="AI692" s="58" t="n">
        <f aca="false">AF692+AH692</f>
        <v>0</v>
      </c>
      <c r="AJ692" s="58" t="n">
        <f aca="false">AD692+AI692</f>
        <v>0</v>
      </c>
      <c r="AK692" s="58"/>
      <c r="AL692" s="58" t="n">
        <f aca="false">AI692+AK692</f>
        <v>0</v>
      </c>
      <c r="AM692" s="58" t="n">
        <f aca="false">AJ692+AL692</f>
        <v>0</v>
      </c>
      <c r="AN692" s="41" t="n">
        <f aca="false">AL692+AM692</f>
        <v>0</v>
      </c>
      <c r="AO692" s="41" t="n">
        <f aca="false">AN692-AJ692</f>
        <v>0</v>
      </c>
    </row>
    <row r="693" s="81" customFormat="true" ht="12.75" hidden="true" customHeight="false" outlineLevel="0" collapsed="false">
      <c r="A693" s="134" t="s">
        <v>85</v>
      </c>
      <c r="B693" s="51" t="s">
        <v>52</v>
      </c>
      <c r="C693" s="51" t="s">
        <v>360</v>
      </c>
      <c r="D693" s="51" t="s">
        <v>152</v>
      </c>
      <c r="E693" s="51" t="s">
        <v>146</v>
      </c>
      <c r="F693" s="76" t="s">
        <v>86</v>
      </c>
      <c r="G693" s="76"/>
      <c r="H693" s="45"/>
      <c r="I693" s="46"/>
      <c r="J693" s="47"/>
      <c r="K693" s="48"/>
      <c r="L693" s="45"/>
      <c r="M693" s="28" t="n">
        <f aca="false">I693+J693+K693</f>
        <v>0</v>
      </c>
      <c r="N693" s="32" t="n">
        <f aca="false">J693+K693+L693</f>
        <v>0</v>
      </c>
      <c r="O693" s="32" t="n">
        <f aca="false">M693+N693</f>
        <v>0</v>
      </c>
      <c r="P693" s="32" t="n">
        <f aca="false">L693+M693+N693</f>
        <v>0</v>
      </c>
      <c r="Q693" s="28" t="n">
        <f aca="false">O693+P693</f>
        <v>0</v>
      </c>
      <c r="R693" s="32" t="n">
        <f aca="false">N693+O693+P693</f>
        <v>0</v>
      </c>
      <c r="S693" s="28" t="n">
        <f aca="false">Q693+R693</f>
        <v>0</v>
      </c>
      <c r="T693" s="32" t="n">
        <f aca="false">N693+P693+R693</f>
        <v>0</v>
      </c>
      <c r="U693" s="28" t="n">
        <f aca="false">M693+T693</f>
        <v>0</v>
      </c>
      <c r="V693" s="28" t="n">
        <f aca="false">U693-M693</f>
        <v>0</v>
      </c>
      <c r="W693" s="32" t="n">
        <f aca="false">Q693+S693+U693</f>
        <v>0</v>
      </c>
      <c r="X693" s="28" t="n">
        <f aca="false">U693+W693</f>
        <v>0</v>
      </c>
      <c r="Y693" s="32" t="n">
        <f aca="false">U693+V693+W693</f>
        <v>0</v>
      </c>
      <c r="Z693" s="32" t="n">
        <f aca="false">V693+W693+X693</f>
        <v>0</v>
      </c>
      <c r="AA693" s="32" t="n">
        <f aca="false">W693+X693+Y693</f>
        <v>0</v>
      </c>
      <c r="AB693" s="28" t="n">
        <f aca="false">Y693+AA693</f>
        <v>0</v>
      </c>
      <c r="AC693" s="28" t="n">
        <f aca="false">Y693+Z693+AA693</f>
        <v>0</v>
      </c>
      <c r="AD693" s="28" t="n">
        <f aca="false">AB693+AC693</f>
        <v>0</v>
      </c>
      <c r="AE693" s="28" t="n">
        <f aca="false">AA693+AB693+AC693</f>
        <v>0</v>
      </c>
      <c r="AF693" s="28" t="n">
        <f aca="false">AB693+AC693+AD693</f>
        <v>0</v>
      </c>
      <c r="AG693" s="28" t="n">
        <f aca="false">AC693+AD693+AE693</f>
        <v>0</v>
      </c>
      <c r="AH693" s="28" t="n">
        <f aca="false">AD693+AE693+AF693</f>
        <v>0</v>
      </c>
      <c r="AI693" s="58" t="n">
        <f aca="false">AF693+AH693</f>
        <v>0</v>
      </c>
      <c r="AJ693" s="58" t="n">
        <f aca="false">AD693+AI693</f>
        <v>0</v>
      </c>
      <c r="AK693" s="58"/>
      <c r="AL693" s="58" t="n">
        <f aca="false">AI693+AK693</f>
        <v>0</v>
      </c>
      <c r="AM693" s="58" t="n">
        <f aca="false">AJ693+AL693</f>
        <v>0</v>
      </c>
      <c r="AN693" s="41" t="n">
        <f aca="false">AL693+AM693</f>
        <v>0</v>
      </c>
      <c r="AO693" s="41" t="n">
        <f aca="false">AN693-AJ693</f>
        <v>0</v>
      </c>
    </row>
    <row r="694" s="81" customFormat="true" ht="12.75" hidden="true" customHeight="false" outlineLevel="0" collapsed="false">
      <c r="A694" s="134"/>
      <c r="B694" s="51" t="s">
        <v>52</v>
      </c>
      <c r="C694" s="51" t="s">
        <v>360</v>
      </c>
      <c r="D694" s="51" t="s">
        <v>205</v>
      </c>
      <c r="E694" s="126" t="s">
        <v>162</v>
      </c>
      <c r="F694" s="44" t="s">
        <v>86</v>
      </c>
      <c r="G694" s="76"/>
      <c r="H694" s="45"/>
      <c r="I694" s="46"/>
      <c r="J694" s="47"/>
      <c r="K694" s="48"/>
      <c r="L694" s="45"/>
      <c r="M694" s="28" t="n">
        <f aca="false">I694+J694+K694</f>
        <v>0</v>
      </c>
      <c r="N694" s="32" t="n">
        <f aca="false">J694+K694+L694</f>
        <v>0</v>
      </c>
      <c r="O694" s="32" t="n">
        <f aca="false">M694+N694</f>
        <v>0</v>
      </c>
      <c r="P694" s="32" t="n">
        <f aca="false">L694+M694+N694</f>
        <v>0</v>
      </c>
      <c r="Q694" s="28" t="n">
        <f aca="false">O694+P694</f>
        <v>0</v>
      </c>
      <c r="R694" s="32" t="n">
        <f aca="false">N694+O694+P694</f>
        <v>0</v>
      </c>
      <c r="S694" s="28" t="n">
        <f aca="false">Q694+R694</f>
        <v>0</v>
      </c>
      <c r="T694" s="32" t="n">
        <f aca="false">N694+P694+R694</f>
        <v>0</v>
      </c>
      <c r="U694" s="28" t="n">
        <f aca="false">M694+T694</f>
        <v>0</v>
      </c>
      <c r="V694" s="28" t="n">
        <f aca="false">U694-M694</f>
        <v>0</v>
      </c>
      <c r="W694" s="32" t="n">
        <f aca="false">Q694+S694+U694</f>
        <v>0</v>
      </c>
      <c r="X694" s="28" t="n">
        <f aca="false">U694+W694</f>
        <v>0</v>
      </c>
      <c r="Y694" s="32" t="n">
        <f aca="false">U694+V694+W694</f>
        <v>0</v>
      </c>
      <c r="Z694" s="32" t="n">
        <f aca="false">V694+W694+X694</f>
        <v>0</v>
      </c>
      <c r="AA694" s="32" t="n">
        <f aca="false">W694+X694+Y694</f>
        <v>0</v>
      </c>
      <c r="AB694" s="28" t="n">
        <f aca="false">Y694+AA694</f>
        <v>0</v>
      </c>
      <c r="AC694" s="28" t="n">
        <f aca="false">Y694+Z694+AA694</f>
        <v>0</v>
      </c>
      <c r="AD694" s="28" t="n">
        <f aca="false">AB694+AC694</f>
        <v>0</v>
      </c>
      <c r="AE694" s="28" t="n">
        <f aca="false">AA694+AB694+AC694</f>
        <v>0</v>
      </c>
      <c r="AF694" s="28" t="n">
        <f aca="false">AB694+AC694+AD694</f>
        <v>0</v>
      </c>
      <c r="AG694" s="28" t="n">
        <f aca="false">AC694+AD694+AE694</f>
        <v>0</v>
      </c>
      <c r="AH694" s="28" t="n">
        <f aca="false">AD694+AE694+AF694</f>
        <v>0</v>
      </c>
      <c r="AI694" s="58" t="n">
        <f aca="false">AF694+AH694</f>
        <v>0</v>
      </c>
      <c r="AJ694" s="58" t="n">
        <f aca="false">AD694+AI694</f>
        <v>0</v>
      </c>
      <c r="AK694" s="58"/>
      <c r="AL694" s="58" t="n">
        <f aca="false">AI694+AK694</f>
        <v>0</v>
      </c>
      <c r="AM694" s="58" t="n">
        <f aca="false">AJ694+AL694</f>
        <v>0</v>
      </c>
      <c r="AN694" s="41" t="n">
        <f aca="false">AL694+AM694</f>
        <v>0</v>
      </c>
      <c r="AO694" s="41" t="n">
        <f aca="false">AN694-AJ694</f>
        <v>0</v>
      </c>
    </row>
    <row r="695" s="81" customFormat="true" ht="12.75" hidden="true" customHeight="false" outlineLevel="0" collapsed="false">
      <c r="A695" s="134"/>
      <c r="B695" s="51" t="s">
        <v>52</v>
      </c>
      <c r="C695" s="51" t="s">
        <v>360</v>
      </c>
      <c r="D695" s="51" t="s">
        <v>161</v>
      </c>
      <c r="E695" s="126" t="s">
        <v>162</v>
      </c>
      <c r="F695" s="51" t="s">
        <v>163</v>
      </c>
      <c r="G695" s="76"/>
      <c r="H695" s="45"/>
      <c r="I695" s="46"/>
      <c r="J695" s="47"/>
      <c r="K695" s="48"/>
      <c r="L695" s="45"/>
      <c r="M695" s="28" t="n">
        <f aca="false">I695+J695+K695</f>
        <v>0</v>
      </c>
      <c r="N695" s="32" t="n">
        <f aca="false">J695+K695+L695</f>
        <v>0</v>
      </c>
      <c r="O695" s="32" t="n">
        <f aca="false">M695+N695</f>
        <v>0</v>
      </c>
      <c r="P695" s="32" t="n">
        <f aca="false">L695+M695+N695</f>
        <v>0</v>
      </c>
      <c r="Q695" s="28" t="n">
        <f aca="false">O695+P695</f>
        <v>0</v>
      </c>
      <c r="R695" s="32" t="n">
        <f aca="false">N695+O695+P695</f>
        <v>0</v>
      </c>
      <c r="S695" s="28" t="n">
        <f aca="false">Q695+R695</f>
        <v>0</v>
      </c>
      <c r="T695" s="32" t="n">
        <f aca="false">N695+P695+R695</f>
        <v>0</v>
      </c>
      <c r="U695" s="28" t="n">
        <f aca="false">M695+T695</f>
        <v>0</v>
      </c>
      <c r="V695" s="28" t="n">
        <f aca="false">U695-M695</f>
        <v>0</v>
      </c>
      <c r="W695" s="32" t="n">
        <f aca="false">Q695+S695+U695</f>
        <v>0</v>
      </c>
      <c r="X695" s="28" t="n">
        <f aca="false">U695+W695</f>
        <v>0</v>
      </c>
      <c r="Y695" s="32" t="n">
        <f aca="false">U695+V695+W695</f>
        <v>0</v>
      </c>
      <c r="Z695" s="32" t="n">
        <f aca="false">V695+W695+X695</f>
        <v>0</v>
      </c>
      <c r="AA695" s="32" t="n">
        <f aca="false">W695+X695+Y695</f>
        <v>0</v>
      </c>
      <c r="AB695" s="28" t="n">
        <f aca="false">Y695+AA695</f>
        <v>0</v>
      </c>
      <c r="AC695" s="28" t="n">
        <f aca="false">Y695+Z695+AA695</f>
        <v>0</v>
      </c>
      <c r="AD695" s="28" t="n">
        <f aca="false">AB695+AC695</f>
        <v>0</v>
      </c>
      <c r="AE695" s="28" t="n">
        <f aca="false">AA695+AB695+AC695</f>
        <v>0</v>
      </c>
      <c r="AF695" s="28" t="n">
        <f aca="false">AB695+AC695+AD695</f>
        <v>0</v>
      </c>
      <c r="AG695" s="28" t="n">
        <f aca="false">AC695+AD695+AE695</f>
        <v>0</v>
      </c>
      <c r="AH695" s="28" t="n">
        <f aca="false">AD695+AE695+AF695</f>
        <v>0</v>
      </c>
      <c r="AI695" s="58" t="n">
        <f aca="false">AF695+AH695</f>
        <v>0</v>
      </c>
      <c r="AJ695" s="58" t="n">
        <f aca="false">AD695+AI695</f>
        <v>0</v>
      </c>
      <c r="AK695" s="58"/>
      <c r="AL695" s="58" t="n">
        <f aca="false">AI695+AK695</f>
        <v>0</v>
      </c>
      <c r="AM695" s="58" t="n">
        <f aca="false">AJ695+AL695</f>
        <v>0</v>
      </c>
      <c r="AN695" s="41" t="n">
        <f aca="false">AL695+AM695</f>
        <v>0</v>
      </c>
      <c r="AO695" s="41" t="n">
        <f aca="false">AN695-AJ695</f>
        <v>0</v>
      </c>
    </row>
    <row r="696" s="81" customFormat="true" ht="12.75" hidden="true" customHeight="false" outlineLevel="0" collapsed="false">
      <c r="A696" s="134"/>
      <c r="B696" s="51" t="s">
        <v>52</v>
      </c>
      <c r="C696" s="51" t="s">
        <v>360</v>
      </c>
      <c r="D696" s="51" t="s">
        <v>165</v>
      </c>
      <c r="E696" s="126" t="s">
        <v>162</v>
      </c>
      <c r="F696" s="51" t="s">
        <v>163</v>
      </c>
      <c r="G696" s="76"/>
      <c r="H696" s="45"/>
      <c r="I696" s="46"/>
      <c r="J696" s="47"/>
      <c r="K696" s="48"/>
      <c r="L696" s="45"/>
      <c r="M696" s="28" t="n">
        <f aca="false">I696+J696+K696</f>
        <v>0</v>
      </c>
      <c r="N696" s="32" t="n">
        <f aca="false">J696+K696+L696</f>
        <v>0</v>
      </c>
      <c r="O696" s="32" t="n">
        <f aca="false">M696+N696</f>
        <v>0</v>
      </c>
      <c r="P696" s="32" t="n">
        <f aca="false">L696+M696+N696</f>
        <v>0</v>
      </c>
      <c r="Q696" s="28" t="n">
        <f aca="false">O696+P696</f>
        <v>0</v>
      </c>
      <c r="R696" s="32" t="n">
        <f aca="false">N696+O696+P696</f>
        <v>0</v>
      </c>
      <c r="S696" s="28" t="n">
        <f aca="false">Q696+R696</f>
        <v>0</v>
      </c>
      <c r="T696" s="32" t="n">
        <f aca="false">N696+P696+R696</f>
        <v>0</v>
      </c>
      <c r="U696" s="28" t="n">
        <f aca="false">M696+T696</f>
        <v>0</v>
      </c>
      <c r="V696" s="28" t="n">
        <f aca="false">U696-M696</f>
        <v>0</v>
      </c>
      <c r="W696" s="32" t="n">
        <f aca="false">Q696+S696+U696</f>
        <v>0</v>
      </c>
      <c r="X696" s="28" t="n">
        <f aca="false">U696+W696</f>
        <v>0</v>
      </c>
      <c r="Y696" s="32" t="n">
        <f aca="false">U696+V696+W696</f>
        <v>0</v>
      </c>
      <c r="Z696" s="32" t="n">
        <f aca="false">V696+W696+X696</f>
        <v>0</v>
      </c>
      <c r="AA696" s="32" t="n">
        <f aca="false">W696+X696+Y696</f>
        <v>0</v>
      </c>
      <c r="AB696" s="28" t="n">
        <f aca="false">Y696+AA696</f>
        <v>0</v>
      </c>
      <c r="AC696" s="28" t="n">
        <f aca="false">Y696+Z696+AA696</f>
        <v>0</v>
      </c>
      <c r="AD696" s="28" t="n">
        <f aca="false">AB696+AC696</f>
        <v>0</v>
      </c>
      <c r="AE696" s="28" t="n">
        <f aca="false">AA696+AB696+AC696</f>
        <v>0</v>
      </c>
      <c r="AF696" s="28" t="n">
        <f aca="false">AB696+AC696+AD696</f>
        <v>0</v>
      </c>
      <c r="AG696" s="28" t="n">
        <f aca="false">AC696+AD696+AE696</f>
        <v>0</v>
      </c>
      <c r="AH696" s="28" t="n">
        <f aca="false">AD696+AE696+AF696</f>
        <v>0</v>
      </c>
      <c r="AI696" s="58" t="n">
        <f aca="false">AF696+AH696</f>
        <v>0</v>
      </c>
      <c r="AJ696" s="58" t="n">
        <f aca="false">AD696+AI696</f>
        <v>0</v>
      </c>
      <c r="AK696" s="58"/>
      <c r="AL696" s="58" t="n">
        <f aca="false">AI696+AK696</f>
        <v>0</v>
      </c>
      <c r="AM696" s="58" t="n">
        <f aca="false">AJ696+AL696</f>
        <v>0</v>
      </c>
      <c r="AN696" s="41" t="n">
        <f aca="false">AL696+AM696</f>
        <v>0</v>
      </c>
      <c r="AO696" s="41" t="n">
        <f aca="false">AN696-AJ696</f>
        <v>0</v>
      </c>
    </row>
    <row r="697" s="81" customFormat="true" ht="0.75" hidden="false" customHeight="true" outlineLevel="0" collapsed="false">
      <c r="A697" s="90" t="s">
        <v>363</v>
      </c>
      <c r="B697" s="36" t="s">
        <v>52</v>
      </c>
      <c r="C697" s="36" t="s">
        <v>360</v>
      </c>
      <c r="D697" s="36" t="s">
        <v>364</v>
      </c>
      <c r="E697" s="36"/>
      <c r="F697" s="36"/>
      <c r="G697" s="36"/>
      <c r="H697" s="58" t="n">
        <f aca="false">H698</f>
        <v>68000</v>
      </c>
      <c r="I697" s="38" t="n">
        <f aca="false">I698</f>
        <v>0</v>
      </c>
      <c r="J697" s="39" t="n">
        <f aca="false">J698</f>
        <v>68000</v>
      </c>
      <c r="K697" s="40" t="n">
        <f aca="false">K698</f>
        <v>0</v>
      </c>
      <c r="L697" s="58" t="n">
        <f aca="false">L698</f>
        <v>0</v>
      </c>
      <c r="M697" s="28" t="n">
        <f aca="false">M698</f>
        <v>0</v>
      </c>
      <c r="N697" s="28" t="n">
        <f aca="false">N698</f>
        <v>0</v>
      </c>
      <c r="O697" s="28" t="n">
        <f aca="false">M697+N697</f>
        <v>0</v>
      </c>
      <c r="P697" s="28" t="n">
        <f aca="false">P698</f>
        <v>0</v>
      </c>
      <c r="Q697" s="28" t="n">
        <f aca="false">O697+P697</f>
        <v>0</v>
      </c>
      <c r="R697" s="28" t="n">
        <f aca="false">R698</f>
        <v>0</v>
      </c>
      <c r="S697" s="28" t="n">
        <f aca="false">Q697+R697</f>
        <v>0</v>
      </c>
      <c r="T697" s="28" t="n">
        <f aca="false">T698</f>
        <v>0</v>
      </c>
      <c r="U697" s="28" t="n">
        <f aca="false">M697+T697</f>
        <v>0</v>
      </c>
      <c r="V697" s="28" t="n">
        <f aca="false">U697-M697</f>
        <v>0</v>
      </c>
      <c r="W697" s="28" t="n">
        <f aca="false">W698</f>
        <v>0</v>
      </c>
      <c r="X697" s="28" t="n">
        <f aca="false">U697+W697</f>
        <v>0</v>
      </c>
      <c r="Y697" s="28" t="n">
        <f aca="false">Y698</f>
        <v>0</v>
      </c>
      <c r="Z697" s="28" t="n">
        <f aca="false">Z698</f>
        <v>0</v>
      </c>
      <c r="AA697" s="28" t="n">
        <f aca="false">AA698</f>
        <v>0</v>
      </c>
      <c r="AB697" s="28" t="n">
        <f aca="false">Y697+AA697</f>
        <v>0</v>
      </c>
      <c r="AC697" s="28" t="n">
        <f aca="false">AC698</f>
        <v>0</v>
      </c>
      <c r="AD697" s="28" t="n">
        <f aca="false">AB697+AC697</f>
        <v>0</v>
      </c>
      <c r="AE697" s="28" t="n">
        <f aca="false">AE698</f>
        <v>0</v>
      </c>
      <c r="AF697" s="28" t="n">
        <f aca="false">AF698</f>
        <v>0</v>
      </c>
      <c r="AG697" s="28" t="n">
        <f aca="false">AG698</f>
        <v>0</v>
      </c>
      <c r="AH697" s="28" t="n">
        <f aca="false">AH698</f>
        <v>0</v>
      </c>
      <c r="AI697" s="58" t="n">
        <f aca="false">AF697+AH697</f>
        <v>0</v>
      </c>
      <c r="AJ697" s="58" t="n">
        <f aca="false">AD697+AI697</f>
        <v>0</v>
      </c>
      <c r="AK697" s="58"/>
      <c r="AL697" s="58" t="n">
        <f aca="false">AI697+AK697</f>
        <v>0</v>
      </c>
      <c r="AM697" s="58" t="n">
        <f aca="false">AJ697+AL697</f>
        <v>0</v>
      </c>
      <c r="AN697" s="41" t="n">
        <f aca="false">AL697+AM697</f>
        <v>0</v>
      </c>
      <c r="AO697" s="41" t="n">
        <f aca="false">AN697-AJ697</f>
        <v>0</v>
      </c>
    </row>
    <row r="698" s="81" customFormat="true" ht="12.75" hidden="true" customHeight="false" outlineLevel="0" collapsed="false">
      <c r="A698" s="43" t="s">
        <v>225</v>
      </c>
      <c r="B698" s="44" t="s">
        <v>52</v>
      </c>
      <c r="C698" s="44" t="s">
        <v>360</v>
      </c>
      <c r="D698" s="44" t="s">
        <v>364</v>
      </c>
      <c r="E698" s="44" t="s">
        <v>293</v>
      </c>
      <c r="F698" s="44"/>
      <c r="G698" s="44"/>
      <c r="H698" s="45" t="n">
        <f aca="false">H699+H700</f>
        <v>68000</v>
      </c>
      <c r="I698" s="46" t="n">
        <f aca="false">I699+I700</f>
        <v>0</v>
      </c>
      <c r="J698" s="47" t="n">
        <f aca="false">J699+J700</f>
        <v>68000</v>
      </c>
      <c r="K698" s="48" t="n">
        <f aca="false">K699+K700</f>
        <v>0</v>
      </c>
      <c r="L698" s="45"/>
      <c r="M698" s="49" t="n">
        <f aca="false">M699</f>
        <v>0</v>
      </c>
      <c r="N698" s="49" t="n">
        <f aca="false">N699+N700</f>
        <v>0</v>
      </c>
      <c r="O698" s="28" t="n">
        <f aca="false">M698+N698</f>
        <v>0</v>
      </c>
      <c r="P698" s="49" t="n">
        <f aca="false">P699+P700</f>
        <v>0</v>
      </c>
      <c r="Q698" s="28" t="n">
        <f aca="false">O698+P698</f>
        <v>0</v>
      </c>
      <c r="R698" s="49" t="n">
        <f aca="false">R699+R700</f>
        <v>0</v>
      </c>
      <c r="S698" s="49" t="n">
        <f aca="false">Q698+R698</f>
        <v>0</v>
      </c>
      <c r="T698" s="49" t="n">
        <f aca="false">T699+T700</f>
        <v>0</v>
      </c>
      <c r="U698" s="49" t="n">
        <f aca="false">U699</f>
        <v>0</v>
      </c>
      <c r="V698" s="49" t="n">
        <f aca="false">U698-M698</f>
        <v>0</v>
      </c>
      <c r="W698" s="49" t="n">
        <v>0</v>
      </c>
      <c r="X698" s="49" t="n">
        <f aca="false">U698+W698</f>
        <v>0</v>
      </c>
      <c r="Y698" s="49" t="n">
        <f aca="false">Y699</f>
        <v>0</v>
      </c>
      <c r="Z698" s="49" t="n">
        <f aca="false">Z699</f>
        <v>0</v>
      </c>
      <c r="AA698" s="49" t="n">
        <f aca="false">AA699</f>
        <v>0</v>
      </c>
      <c r="AB698" s="28" t="n">
        <f aca="false">Y698+AA698</f>
        <v>0</v>
      </c>
      <c r="AC698" s="49" t="n">
        <f aca="false">AC699</f>
        <v>0</v>
      </c>
      <c r="AD698" s="28" t="n">
        <f aca="false">AB698+AC698</f>
        <v>0</v>
      </c>
      <c r="AE698" s="49" t="n">
        <f aca="false">AE699</f>
        <v>0</v>
      </c>
      <c r="AF698" s="49" t="n">
        <f aca="false">AF699</f>
        <v>0</v>
      </c>
      <c r="AG698" s="49" t="n">
        <f aca="false">AG699</f>
        <v>0</v>
      </c>
      <c r="AH698" s="49" t="n">
        <f aca="false">AH699</f>
        <v>0</v>
      </c>
      <c r="AI698" s="58" t="n">
        <f aca="false">AF698+AH698</f>
        <v>0</v>
      </c>
      <c r="AJ698" s="58" t="n">
        <f aca="false">AD698+AI698</f>
        <v>0</v>
      </c>
      <c r="AK698" s="58"/>
      <c r="AL698" s="58" t="n">
        <f aca="false">AI698+AK698</f>
        <v>0</v>
      </c>
      <c r="AM698" s="58" t="n">
        <f aca="false">AJ698+AL698</f>
        <v>0</v>
      </c>
      <c r="AN698" s="41" t="n">
        <f aca="false">AL698+AM698</f>
        <v>0</v>
      </c>
      <c r="AO698" s="41" t="n">
        <f aca="false">AN698-AJ698</f>
        <v>0</v>
      </c>
    </row>
    <row r="699" s="81" customFormat="true" ht="13.5" hidden="true" customHeight="true" outlineLevel="0" collapsed="false">
      <c r="A699" s="43" t="s">
        <v>310</v>
      </c>
      <c r="B699" s="51" t="s">
        <v>52</v>
      </c>
      <c r="C699" s="51" t="s">
        <v>360</v>
      </c>
      <c r="D699" s="51" t="s">
        <v>364</v>
      </c>
      <c r="E699" s="126" t="s">
        <v>162</v>
      </c>
      <c r="F699" s="51" t="s">
        <v>163</v>
      </c>
      <c r="G699" s="51"/>
      <c r="H699" s="65" t="n">
        <v>18000</v>
      </c>
      <c r="I699" s="66"/>
      <c r="J699" s="67" t="n">
        <v>18000</v>
      </c>
      <c r="K699" s="63"/>
      <c r="L699" s="65"/>
      <c r="M699" s="41"/>
      <c r="N699" s="41"/>
      <c r="O699" s="28" t="n">
        <f aca="false">M699+N699</f>
        <v>0</v>
      </c>
      <c r="P699" s="41"/>
      <c r="Q699" s="28" t="n">
        <f aca="false">O699+P699</f>
        <v>0</v>
      </c>
      <c r="R699" s="41"/>
      <c r="S699" s="41" t="n">
        <f aca="false">Q699+R699</f>
        <v>0</v>
      </c>
      <c r="T699" s="41" t="n">
        <f aca="false">N699+P699+R699</f>
        <v>0</v>
      </c>
      <c r="U699" s="41" t="n">
        <f aca="false">M699+T699</f>
        <v>0</v>
      </c>
      <c r="V699" s="41" t="n">
        <f aca="false">U699-M699</f>
        <v>0</v>
      </c>
      <c r="W699" s="41" t="n">
        <v>0</v>
      </c>
      <c r="X699" s="41"/>
      <c r="Y699" s="41"/>
      <c r="Z699" s="41"/>
      <c r="AA699" s="41"/>
      <c r="AB699" s="28" t="n">
        <f aca="false">Y699+AA699</f>
        <v>0</v>
      </c>
      <c r="AC699" s="41"/>
      <c r="AD699" s="28" t="n">
        <f aca="false">AB699+AC699</f>
        <v>0</v>
      </c>
      <c r="AE699" s="41"/>
      <c r="AF699" s="41"/>
      <c r="AG699" s="41"/>
      <c r="AH699" s="41"/>
      <c r="AI699" s="58" t="n">
        <f aca="false">AF699+AH699</f>
        <v>0</v>
      </c>
      <c r="AJ699" s="58" t="n">
        <f aca="false">AD699+AI699</f>
        <v>0</v>
      </c>
      <c r="AK699" s="58"/>
      <c r="AL699" s="58" t="n">
        <f aca="false">AI699+AK699</f>
        <v>0</v>
      </c>
      <c r="AM699" s="58" t="n">
        <f aca="false">AJ699+AL699</f>
        <v>0</v>
      </c>
      <c r="AN699" s="41" t="n">
        <f aca="false">AL699+AM699</f>
        <v>0</v>
      </c>
      <c r="AO699" s="41" t="n">
        <f aca="false">AN699-AJ699</f>
        <v>0</v>
      </c>
    </row>
    <row r="700" s="81" customFormat="true" ht="12" hidden="true" customHeight="true" outlineLevel="0" collapsed="false">
      <c r="A700" s="105" t="s">
        <v>225</v>
      </c>
      <c r="B700" s="51" t="s">
        <v>52</v>
      </c>
      <c r="C700" s="51" t="s">
        <v>360</v>
      </c>
      <c r="D700" s="51" t="s">
        <v>364</v>
      </c>
      <c r="E700" s="126" t="s">
        <v>162</v>
      </c>
      <c r="F700" s="51" t="s">
        <v>163</v>
      </c>
      <c r="G700" s="51" t="s">
        <v>88</v>
      </c>
      <c r="H700" s="65" t="n">
        <v>50000</v>
      </c>
      <c r="I700" s="66"/>
      <c r="J700" s="67" t="n">
        <v>50000</v>
      </c>
      <c r="K700" s="63"/>
      <c r="L700" s="65"/>
      <c r="M700" s="41" t="n">
        <f aca="false">I700+J700+K700</f>
        <v>50000</v>
      </c>
      <c r="N700" s="41"/>
      <c r="O700" s="28" t="n">
        <f aca="false">M700+N700</f>
        <v>50000</v>
      </c>
      <c r="P700" s="41"/>
      <c r="Q700" s="28" t="n">
        <f aca="false">O700+P700</f>
        <v>50000</v>
      </c>
      <c r="R700" s="41"/>
      <c r="S700" s="41" t="n">
        <f aca="false">Q700+R700</f>
        <v>50000</v>
      </c>
      <c r="T700" s="41" t="n">
        <f aca="false">N700+P700+R700</f>
        <v>0</v>
      </c>
      <c r="U700" s="41" t="n">
        <f aca="false">M700+T700</f>
        <v>50000</v>
      </c>
      <c r="V700" s="41" t="n">
        <f aca="false">U700-M700</f>
        <v>0</v>
      </c>
      <c r="W700" s="41" t="n">
        <f aca="false">Q700+S700+U700</f>
        <v>150000</v>
      </c>
      <c r="X700" s="28" t="n">
        <f aca="false">U700+W700</f>
        <v>200000</v>
      </c>
      <c r="Y700" s="41" t="n">
        <f aca="false">U700+V700+W700</f>
        <v>200000</v>
      </c>
      <c r="Z700" s="41" t="n">
        <f aca="false">V700+W700+X700</f>
        <v>350000</v>
      </c>
      <c r="AA700" s="41" t="n">
        <f aca="false">W700+X700+Y700</f>
        <v>550000</v>
      </c>
      <c r="AB700" s="28" t="n">
        <f aca="false">Y700+AA700</f>
        <v>750000</v>
      </c>
      <c r="AC700" s="41" t="n">
        <f aca="false">Y700+Z700+AA700</f>
        <v>1100000</v>
      </c>
      <c r="AD700" s="28" t="n">
        <f aca="false">AB700+AC700</f>
        <v>1850000</v>
      </c>
      <c r="AE700" s="41" t="n">
        <f aca="false">AA700+AB700+AC700</f>
        <v>2400000</v>
      </c>
      <c r="AF700" s="41" t="n">
        <f aca="false">AB700+AC700+AD700</f>
        <v>3700000</v>
      </c>
      <c r="AG700" s="41" t="n">
        <f aca="false">AC700+AD700+AE700</f>
        <v>5350000</v>
      </c>
      <c r="AH700" s="41" t="n">
        <f aca="false">AD700+AE700+AF700</f>
        <v>7950000</v>
      </c>
      <c r="AI700" s="58" t="n">
        <f aca="false">AF700+AH700</f>
        <v>11650000</v>
      </c>
      <c r="AJ700" s="58" t="n">
        <f aca="false">AD700+AI700</f>
        <v>13500000</v>
      </c>
      <c r="AK700" s="58"/>
      <c r="AL700" s="58" t="n">
        <f aca="false">AI700+AK700</f>
        <v>11650000</v>
      </c>
      <c r="AM700" s="58" t="n">
        <f aca="false">AJ700+AL700</f>
        <v>25150000</v>
      </c>
      <c r="AN700" s="41" t="n">
        <f aca="false">AL700+AM700</f>
        <v>36800000</v>
      </c>
      <c r="AO700" s="41" t="n">
        <f aca="false">AN700-AJ700</f>
        <v>23300000</v>
      </c>
    </row>
    <row r="701" s="81" customFormat="true" ht="12.75" hidden="true" customHeight="false" outlineLevel="0" collapsed="false">
      <c r="A701" s="134"/>
      <c r="B701" s="51"/>
      <c r="C701" s="51"/>
      <c r="D701" s="51"/>
      <c r="E701" s="126"/>
      <c r="F701" s="51"/>
      <c r="G701" s="76"/>
      <c r="H701" s="45"/>
      <c r="I701" s="46"/>
      <c r="J701" s="47"/>
      <c r="K701" s="48"/>
      <c r="L701" s="45"/>
      <c r="M701" s="28" t="n">
        <f aca="false">I701+J701+K701</f>
        <v>0</v>
      </c>
      <c r="N701" s="28" t="n">
        <f aca="false">J701+K701+L701</f>
        <v>0</v>
      </c>
      <c r="O701" s="28" t="n">
        <f aca="false">M701+N701</f>
        <v>0</v>
      </c>
      <c r="P701" s="28" t="n">
        <f aca="false">L701+M701+N701</f>
        <v>0</v>
      </c>
      <c r="Q701" s="28" t="n">
        <f aca="false">O701+P701</f>
        <v>0</v>
      </c>
      <c r="R701" s="28" t="n">
        <f aca="false">N701+O701+P701</f>
        <v>0</v>
      </c>
      <c r="S701" s="28" t="n">
        <f aca="false">Q701+R701</f>
        <v>0</v>
      </c>
      <c r="T701" s="28" t="n">
        <f aca="false">N701+P701+R701</f>
        <v>0</v>
      </c>
      <c r="U701" s="28" t="n">
        <f aca="false">M701+T701</f>
        <v>0</v>
      </c>
      <c r="V701" s="28" t="n">
        <f aca="false">U701-M701</f>
        <v>0</v>
      </c>
      <c r="W701" s="28" t="n">
        <f aca="false">Q701+S701+U701</f>
        <v>0</v>
      </c>
      <c r="X701" s="28" t="n">
        <f aca="false">U701+W701</f>
        <v>0</v>
      </c>
      <c r="Y701" s="28" t="n">
        <f aca="false">U701+V701+W701</f>
        <v>0</v>
      </c>
      <c r="Z701" s="28" t="n">
        <f aca="false">V701+W701+X701</f>
        <v>0</v>
      </c>
      <c r="AA701" s="28" t="n">
        <f aca="false">W701+X701+Y701</f>
        <v>0</v>
      </c>
      <c r="AB701" s="28" t="n">
        <f aca="false">Y701+AA701</f>
        <v>0</v>
      </c>
      <c r="AC701" s="28" t="n">
        <f aca="false">Y701+Z701+AA701</f>
        <v>0</v>
      </c>
      <c r="AD701" s="28" t="n">
        <f aca="false">AB701+AC701</f>
        <v>0</v>
      </c>
      <c r="AE701" s="28" t="n">
        <f aca="false">AA701+AB701+AC701</f>
        <v>0</v>
      </c>
      <c r="AF701" s="28" t="n">
        <f aca="false">AB701+AC701+AD701</f>
        <v>0</v>
      </c>
      <c r="AG701" s="28" t="n">
        <f aca="false">AC701+AD701+AE701</f>
        <v>0</v>
      </c>
      <c r="AH701" s="28" t="n">
        <f aca="false">AD701+AE701+AF701</f>
        <v>0</v>
      </c>
      <c r="AI701" s="58" t="n">
        <f aca="false">AF701+AH701</f>
        <v>0</v>
      </c>
      <c r="AJ701" s="58" t="n">
        <f aca="false">AD701+AI701</f>
        <v>0</v>
      </c>
      <c r="AK701" s="58"/>
      <c r="AL701" s="58" t="n">
        <f aca="false">AI701+AK701</f>
        <v>0</v>
      </c>
      <c r="AM701" s="58" t="n">
        <f aca="false">AJ701+AL701</f>
        <v>0</v>
      </c>
      <c r="AN701" s="41" t="n">
        <f aca="false">AL701+AM701</f>
        <v>0</v>
      </c>
      <c r="AO701" s="41" t="n">
        <f aca="false">AN701-AJ701</f>
        <v>0</v>
      </c>
    </row>
    <row r="702" s="42" customFormat="true" ht="25.5" hidden="false" customHeight="false" outlineLevel="0" collapsed="false">
      <c r="A702" s="90" t="s">
        <v>365</v>
      </c>
      <c r="B702" s="36" t="s">
        <v>52</v>
      </c>
      <c r="C702" s="36" t="s">
        <v>360</v>
      </c>
      <c r="D702" s="36" t="s">
        <v>366</v>
      </c>
      <c r="E702" s="36"/>
      <c r="F702" s="36"/>
      <c r="G702" s="36"/>
      <c r="H702" s="37" t="n">
        <f aca="false">H703</f>
        <v>12233909</v>
      </c>
      <c r="I702" s="38" t="n">
        <f aca="false">I703</f>
        <v>11470709</v>
      </c>
      <c r="J702" s="39" t="n">
        <f aca="false">SUM(J704:J714)</f>
        <v>0</v>
      </c>
      <c r="K702" s="40" t="n">
        <f aca="false">SUM(K704:K714)</f>
        <v>0</v>
      </c>
      <c r="L702" s="37" t="n">
        <f aca="false">SUM(L704:L714)</f>
        <v>0</v>
      </c>
      <c r="M702" s="28" t="n">
        <f aca="false">M703</f>
        <v>15198670</v>
      </c>
      <c r="N702" s="28" t="n">
        <f aca="false">N703</f>
        <v>672652</v>
      </c>
      <c r="O702" s="28" t="n">
        <f aca="false">M702+N702</f>
        <v>15871322</v>
      </c>
      <c r="P702" s="28" t="n">
        <f aca="false">P703</f>
        <v>249259</v>
      </c>
      <c r="Q702" s="28" t="n">
        <f aca="false">O702+P702</f>
        <v>16120581</v>
      </c>
      <c r="R702" s="28" t="n">
        <f aca="false">R703</f>
        <v>-642046</v>
      </c>
      <c r="S702" s="28" t="n">
        <f aca="false">Q702+R702</f>
        <v>15478535</v>
      </c>
      <c r="T702" s="28" t="n">
        <f aca="false">T703</f>
        <v>279865</v>
      </c>
      <c r="U702" s="28" t="n">
        <f aca="false">M702+T702</f>
        <v>15478535</v>
      </c>
      <c r="V702" s="28" t="n">
        <f aca="false">U702-M702</f>
        <v>279865</v>
      </c>
      <c r="W702" s="28" t="n">
        <f aca="false">W703</f>
        <v>0</v>
      </c>
      <c r="X702" s="28" t="n">
        <f aca="false">X703</f>
        <v>11123959</v>
      </c>
      <c r="Y702" s="28" t="n">
        <f aca="false">Y703</f>
        <v>11142344</v>
      </c>
      <c r="Z702" s="28" t="n">
        <f aca="false">Z703</f>
        <v>0</v>
      </c>
      <c r="AA702" s="28" t="n">
        <f aca="false">AA703</f>
        <v>0</v>
      </c>
      <c r="AB702" s="28" t="n">
        <f aca="false">Y702+AA702</f>
        <v>11142344</v>
      </c>
      <c r="AC702" s="28" t="n">
        <f aca="false">AC703</f>
        <v>0</v>
      </c>
      <c r="AD702" s="28" t="n">
        <f aca="false">AD703</f>
        <v>11142344</v>
      </c>
      <c r="AE702" s="28" t="n">
        <f aca="false">AE703</f>
        <v>661620</v>
      </c>
      <c r="AF702" s="28" t="n">
        <f aca="false">AF703</f>
        <v>-749350</v>
      </c>
      <c r="AG702" s="28" t="n">
        <f aca="false">AG703</f>
        <v>0</v>
      </c>
      <c r="AH702" s="28" t="n">
        <f aca="false">AH703</f>
        <v>2451868</v>
      </c>
      <c r="AI702" s="28" t="n">
        <f aca="false">AI703</f>
        <v>1702518</v>
      </c>
      <c r="AJ702" s="58" t="n">
        <f aca="false">AD702+AI702</f>
        <v>12844862</v>
      </c>
      <c r="AK702" s="28" t="n">
        <f aca="false">AK703</f>
        <v>0</v>
      </c>
      <c r="AL702" s="28" t="n">
        <f aca="false">AL703</f>
        <v>13745382</v>
      </c>
      <c r="AM702" s="28" t="n">
        <f aca="false">AM703</f>
        <v>-2392263</v>
      </c>
      <c r="AN702" s="41" t="n">
        <f aca="false">AL702+AM702</f>
        <v>11353119</v>
      </c>
      <c r="AO702" s="41" t="n">
        <f aca="false">AN702-AJ702</f>
        <v>-1491743</v>
      </c>
    </row>
    <row r="703" s="42" customFormat="true" ht="12.75" hidden="false" customHeight="false" outlineLevel="0" collapsed="false">
      <c r="A703" s="56" t="s">
        <v>225</v>
      </c>
      <c r="B703" s="44" t="s">
        <v>52</v>
      </c>
      <c r="C703" s="44" t="s">
        <v>360</v>
      </c>
      <c r="D703" s="44" t="s">
        <v>366</v>
      </c>
      <c r="E703" s="44" t="s">
        <v>293</v>
      </c>
      <c r="F703" s="44"/>
      <c r="G703" s="36"/>
      <c r="H703" s="37" t="n">
        <f aca="false">SUM(H704:H714)</f>
        <v>12233909</v>
      </c>
      <c r="I703" s="38" t="n">
        <f aca="false">I704+I705+I706+I707+I708+I709+I710+I711+I712+I713+I714</f>
        <v>11470709</v>
      </c>
      <c r="J703" s="39"/>
      <c r="K703" s="40"/>
      <c r="L703" s="37"/>
      <c r="M703" s="49" t="n">
        <f aca="false">M715</f>
        <v>15198670</v>
      </c>
      <c r="N703" s="49" t="n">
        <f aca="false">N704+N705+N706+N707+N708+N709+N710+N711+N712+N713+N714</f>
        <v>672652</v>
      </c>
      <c r="O703" s="28" t="n">
        <f aca="false">M703+N703</f>
        <v>15871322</v>
      </c>
      <c r="P703" s="49" t="n">
        <f aca="false">P704+P705+P706+P707+P708+P709+P710+P711+P712+P713+P714</f>
        <v>249259</v>
      </c>
      <c r="Q703" s="28" t="n">
        <f aca="false">O703+P703</f>
        <v>16120581</v>
      </c>
      <c r="R703" s="49" t="n">
        <f aca="false">R704+R705+R706+R707+R708+R709+R710+R711+R712+R713+R714</f>
        <v>-642046</v>
      </c>
      <c r="S703" s="49" t="n">
        <f aca="false">Q703+R703</f>
        <v>15478535</v>
      </c>
      <c r="T703" s="49" t="n">
        <f aca="false">T704+T705+T706+T707+T708+T709+T710+T711+T712+T713+T714</f>
        <v>279865</v>
      </c>
      <c r="U703" s="49" t="n">
        <f aca="false">M703+T703</f>
        <v>15478535</v>
      </c>
      <c r="V703" s="49" t="n">
        <f aca="false">U703-M703</f>
        <v>279865</v>
      </c>
      <c r="W703" s="49" t="n">
        <v>0</v>
      </c>
      <c r="X703" s="49" t="n">
        <f aca="false">X715</f>
        <v>11123959</v>
      </c>
      <c r="Y703" s="49" t="n">
        <f aca="false">Y715</f>
        <v>11142344</v>
      </c>
      <c r="Z703" s="49" t="n">
        <f aca="false">Z715</f>
        <v>0</v>
      </c>
      <c r="AA703" s="49" t="n">
        <f aca="false">AA715</f>
        <v>0</v>
      </c>
      <c r="AB703" s="49" t="n">
        <f aca="false">Y703+AA703</f>
        <v>11142344</v>
      </c>
      <c r="AC703" s="49" t="n">
        <f aca="false">AC715</f>
        <v>0</v>
      </c>
      <c r="AD703" s="49" t="n">
        <f aca="false">AD715</f>
        <v>11142344</v>
      </c>
      <c r="AE703" s="49" t="n">
        <f aca="false">AE715</f>
        <v>661620</v>
      </c>
      <c r="AF703" s="49" t="n">
        <f aca="false">AF715</f>
        <v>-749350</v>
      </c>
      <c r="AG703" s="49" t="n">
        <f aca="false">AG715</f>
        <v>0</v>
      </c>
      <c r="AH703" s="49" t="n">
        <f aca="false">AH715</f>
        <v>2451868</v>
      </c>
      <c r="AI703" s="49" t="n">
        <f aca="false">AI715</f>
        <v>1702518</v>
      </c>
      <c r="AJ703" s="49" t="n">
        <f aca="false">AD703+AI703</f>
        <v>12844862</v>
      </c>
      <c r="AK703" s="49" t="n">
        <f aca="false">AK715</f>
        <v>0</v>
      </c>
      <c r="AL703" s="49" t="n">
        <f aca="false">AL715</f>
        <v>13745382</v>
      </c>
      <c r="AM703" s="49" t="n">
        <f aca="false">AM715</f>
        <v>-2392263</v>
      </c>
      <c r="AN703" s="41" t="n">
        <f aca="false">AL703+AM703</f>
        <v>11353119</v>
      </c>
      <c r="AO703" s="41" t="n">
        <f aca="false">AN703-AJ703</f>
        <v>-1491743</v>
      </c>
    </row>
    <row r="704" customFormat="false" ht="5.25" hidden="true" customHeight="true" outlineLevel="0" collapsed="false">
      <c r="A704" s="50" t="s">
        <v>225</v>
      </c>
      <c r="B704" s="51" t="s">
        <v>52</v>
      </c>
      <c r="C704" s="51" t="s">
        <v>360</v>
      </c>
      <c r="D704" s="51" t="s">
        <v>366</v>
      </c>
      <c r="E704" s="51" t="s">
        <v>274</v>
      </c>
      <c r="F704" s="51" t="s">
        <v>163</v>
      </c>
      <c r="G704" s="51" t="s">
        <v>61</v>
      </c>
      <c r="H704" s="52" t="n">
        <v>8330700</v>
      </c>
      <c r="I704" s="53" t="n">
        <v>8330700</v>
      </c>
      <c r="J704" s="54"/>
      <c r="K704" s="55"/>
      <c r="L704" s="52"/>
      <c r="M704" s="41" t="n">
        <f aca="false">I704+J704+K704</f>
        <v>8330700</v>
      </c>
      <c r="N704" s="41" t="n">
        <v>624273</v>
      </c>
      <c r="O704" s="28" t="n">
        <f aca="false">M704+N704</f>
        <v>8954973</v>
      </c>
      <c r="P704" s="41" t="n">
        <v>160721</v>
      </c>
      <c r="Q704" s="28" t="n">
        <f aca="false">O704+P704</f>
        <v>9115694</v>
      </c>
      <c r="R704" s="41" t="n">
        <v>-918930</v>
      </c>
      <c r="S704" s="41" t="n">
        <f aca="false">Q704+R704</f>
        <v>8196764</v>
      </c>
      <c r="T704" s="41" t="n">
        <f aca="false">N704+P704+R704</f>
        <v>-133936</v>
      </c>
      <c r="U704" s="41" t="n">
        <f aca="false">M704+T704</f>
        <v>8196764</v>
      </c>
      <c r="V704" s="41" t="n">
        <f aca="false">U704-M704</f>
        <v>-133936</v>
      </c>
      <c r="W704" s="41" t="n">
        <f aca="false">Q704+S704+U704</f>
        <v>25509222</v>
      </c>
      <c r="X704" s="28" t="n">
        <f aca="false">U704+W704</f>
        <v>33705986</v>
      </c>
      <c r="Y704" s="41" t="n">
        <f aca="false">U704+V704+W704</f>
        <v>33572050</v>
      </c>
      <c r="Z704" s="41" t="n">
        <f aca="false">V704+W704+X704</f>
        <v>59081272</v>
      </c>
      <c r="AA704" s="41" t="n">
        <f aca="false">W704+X704+Y704</f>
        <v>92787258</v>
      </c>
      <c r="AB704" s="49" t="n">
        <f aca="false">Y704+AA704</f>
        <v>126359308</v>
      </c>
      <c r="AC704" s="41" t="n">
        <f aca="false">Y704+Z704+AA704</f>
        <v>185440580</v>
      </c>
      <c r="AD704" s="49" t="n">
        <f aca="false">AB704+AC704</f>
        <v>311799888</v>
      </c>
      <c r="AE704" s="49" t="n">
        <f aca="false">AA704+AB704+AC704</f>
        <v>404587146</v>
      </c>
      <c r="AF704" s="49" t="n">
        <f aca="false">AB704+AC704+AD704</f>
        <v>623599776</v>
      </c>
      <c r="AG704" s="49" t="n">
        <f aca="false">AC704+AD704+AE704</f>
        <v>901827614</v>
      </c>
      <c r="AH704" s="49" t="n">
        <f aca="false">AD704+AE704+AF704</f>
        <v>1339986810</v>
      </c>
      <c r="AI704" s="49" t="n">
        <f aca="false">AF704+AH704</f>
        <v>1963586586</v>
      </c>
      <c r="AJ704" s="49" t="n">
        <f aca="false">AD704+AI704</f>
        <v>2275386474</v>
      </c>
      <c r="AK704" s="49"/>
      <c r="AL704" s="49" t="n">
        <f aca="false">AI704+AK704</f>
        <v>1963586586</v>
      </c>
      <c r="AM704" s="49" t="n">
        <f aca="false">AJ704+AL704</f>
        <v>4238973060</v>
      </c>
      <c r="AN704" s="41" t="n">
        <f aca="false">AL704+AM704</f>
        <v>6202559646</v>
      </c>
      <c r="AO704" s="41" t="n">
        <f aca="false">AN704-AJ704</f>
        <v>3927173172</v>
      </c>
    </row>
    <row r="705" customFormat="false" ht="12.75" hidden="true" customHeight="false" outlineLevel="0" collapsed="false">
      <c r="A705" s="50" t="s">
        <v>225</v>
      </c>
      <c r="B705" s="51" t="s">
        <v>52</v>
      </c>
      <c r="C705" s="51" t="s">
        <v>360</v>
      </c>
      <c r="D705" s="51" t="s">
        <v>366</v>
      </c>
      <c r="E705" s="51" t="s">
        <v>274</v>
      </c>
      <c r="F705" s="51" t="s">
        <v>163</v>
      </c>
      <c r="G705" s="51" t="s">
        <v>95</v>
      </c>
      <c r="H705" s="52" t="n">
        <v>15000</v>
      </c>
      <c r="I705" s="53"/>
      <c r="J705" s="54"/>
      <c r="K705" s="55"/>
      <c r="L705" s="52"/>
      <c r="M705" s="41" t="n">
        <f aca="false">I705+J705+K705</f>
        <v>0</v>
      </c>
      <c r="N705" s="41" t="n">
        <f aca="false">J705+K705+L705</f>
        <v>0</v>
      </c>
      <c r="O705" s="28" t="n">
        <f aca="false">M705+N705</f>
        <v>0</v>
      </c>
      <c r="P705" s="41"/>
      <c r="Q705" s="28" t="n">
        <f aca="false">O705+P705</f>
        <v>0</v>
      </c>
      <c r="R705" s="41"/>
      <c r="S705" s="41" t="n">
        <f aca="false">Q705+R705</f>
        <v>0</v>
      </c>
      <c r="T705" s="41" t="n">
        <f aca="false">N705+P705+R705</f>
        <v>0</v>
      </c>
      <c r="U705" s="41" t="n">
        <f aca="false">M705+T705</f>
        <v>0</v>
      </c>
      <c r="V705" s="41" t="n">
        <f aca="false">U705-M705</f>
        <v>0</v>
      </c>
      <c r="W705" s="41" t="n">
        <f aca="false">Q705+S705+U705</f>
        <v>0</v>
      </c>
      <c r="X705" s="28" t="n">
        <f aca="false">U705+W705</f>
        <v>0</v>
      </c>
      <c r="Y705" s="41" t="n">
        <f aca="false">U705+V705+W705</f>
        <v>0</v>
      </c>
      <c r="Z705" s="41" t="n">
        <f aca="false">V705+W705+X705</f>
        <v>0</v>
      </c>
      <c r="AA705" s="41" t="n">
        <f aca="false">W705+X705+Y705</f>
        <v>0</v>
      </c>
      <c r="AB705" s="49" t="n">
        <f aca="false">Y705+AA705</f>
        <v>0</v>
      </c>
      <c r="AC705" s="41" t="n">
        <f aca="false">Y705+Z705+AA705</f>
        <v>0</v>
      </c>
      <c r="AD705" s="49" t="n">
        <f aca="false">AB705+AC705</f>
        <v>0</v>
      </c>
      <c r="AE705" s="49" t="n">
        <f aca="false">AA705+AB705+AC705</f>
        <v>0</v>
      </c>
      <c r="AF705" s="49" t="n">
        <f aca="false">AB705+AC705+AD705</f>
        <v>0</v>
      </c>
      <c r="AG705" s="49" t="n">
        <f aca="false">AC705+AD705+AE705</f>
        <v>0</v>
      </c>
      <c r="AH705" s="49" t="n">
        <f aca="false">AD705+AE705+AF705</f>
        <v>0</v>
      </c>
      <c r="AI705" s="49" t="n">
        <f aca="false">AF705+AH705</f>
        <v>0</v>
      </c>
      <c r="AJ705" s="49" t="n">
        <f aca="false">AD705+AI705</f>
        <v>0</v>
      </c>
      <c r="AK705" s="49"/>
      <c r="AL705" s="49" t="n">
        <f aca="false">AI705+AK705</f>
        <v>0</v>
      </c>
      <c r="AM705" s="49" t="n">
        <f aca="false">AJ705+AL705</f>
        <v>0</v>
      </c>
      <c r="AN705" s="41" t="n">
        <f aca="false">AL705+AM705</f>
        <v>0</v>
      </c>
      <c r="AO705" s="41" t="n">
        <f aca="false">AN705-AJ705</f>
        <v>0</v>
      </c>
    </row>
    <row r="706" customFormat="false" ht="12.75" hidden="true" customHeight="false" outlineLevel="0" collapsed="false">
      <c r="A706" s="56" t="s">
        <v>225</v>
      </c>
      <c r="B706" s="51" t="s">
        <v>52</v>
      </c>
      <c r="C706" s="51" t="s">
        <v>360</v>
      </c>
      <c r="D706" s="51" t="s">
        <v>366</v>
      </c>
      <c r="E706" s="51" t="s">
        <v>274</v>
      </c>
      <c r="F706" s="51" t="s">
        <v>163</v>
      </c>
      <c r="G706" s="51" t="s">
        <v>62</v>
      </c>
      <c r="H706" s="52" t="n">
        <v>2515871</v>
      </c>
      <c r="I706" s="53" t="n">
        <v>2515871</v>
      </c>
      <c r="J706" s="54"/>
      <c r="K706" s="55"/>
      <c r="L706" s="52"/>
      <c r="M706" s="41" t="n">
        <f aca="false">I706+J706+K706</f>
        <v>2515871</v>
      </c>
      <c r="N706" s="41" t="n">
        <f aca="false">J706+K706+L706</f>
        <v>0</v>
      </c>
      <c r="O706" s="28" t="n">
        <f aca="false">M706+N706</f>
        <v>2515871</v>
      </c>
      <c r="P706" s="41" t="n">
        <v>48538</v>
      </c>
      <c r="Q706" s="28" t="n">
        <f aca="false">O706+P706</f>
        <v>2564409</v>
      </c>
      <c r="R706" s="41" t="n">
        <v>-88986</v>
      </c>
      <c r="S706" s="41" t="n">
        <f aca="false">Q706+R706</f>
        <v>2475423</v>
      </c>
      <c r="T706" s="41" t="n">
        <f aca="false">N706+P706+R706</f>
        <v>-40448</v>
      </c>
      <c r="U706" s="41" t="n">
        <f aca="false">M706+T706</f>
        <v>2475423</v>
      </c>
      <c r="V706" s="41" t="n">
        <f aca="false">U706-M706</f>
        <v>-40448</v>
      </c>
      <c r="W706" s="41" t="n">
        <f aca="false">Q706+S706+U706</f>
        <v>7515255</v>
      </c>
      <c r="X706" s="28" t="n">
        <f aca="false">U706+W706</f>
        <v>9990678</v>
      </c>
      <c r="Y706" s="41" t="n">
        <f aca="false">U706+V706+W706</f>
        <v>9950230</v>
      </c>
      <c r="Z706" s="41" t="n">
        <f aca="false">V706+W706+X706</f>
        <v>17465485</v>
      </c>
      <c r="AA706" s="41" t="n">
        <f aca="false">W706+X706+Y706</f>
        <v>27456163</v>
      </c>
      <c r="AB706" s="49" t="n">
        <f aca="false">Y706+AA706</f>
        <v>37406393</v>
      </c>
      <c r="AC706" s="41" t="n">
        <f aca="false">Y706+Z706+AA706</f>
        <v>54871878</v>
      </c>
      <c r="AD706" s="49" t="n">
        <f aca="false">AB706+AC706</f>
        <v>92278271</v>
      </c>
      <c r="AE706" s="49" t="n">
        <f aca="false">AA706+AB706+AC706</f>
        <v>119734434</v>
      </c>
      <c r="AF706" s="49" t="n">
        <f aca="false">AB706+AC706+AD706</f>
        <v>184556542</v>
      </c>
      <c r="AG706" s="49" t="n">
        <f aca="false">AC706+AD706+AE706</f>
        <v>266884583</v>
      </c>
      <c r="AH706" s="49" t="n">
        <f aca="false">AD706+AE706+AF706</f>
        <v>396569247</v>
      </c>
      <c r="AI706" s="49" t="n">
        <f aca="false">AF706+AH706</f>
        <v>581125789</v>
      </c>
      <c r="AJ706" s="49" t="n">
        <f aca="false">AD706+AI706</f>
        <v>673404060</v>
      </c>
      <c r="AK706" s="49"/>
      <c r="AL706" s="49" t="n">
        <f aca="false">AI706+AK706</f>
        <v>581125789</v>
      </c>
      <c r="AM706" s="49" t="n">
        <f aca="false">AJ706+AL706</f>
        <v>1254529849</v>
      </c>
      <c r="AN706" s="41" t="n">
        <f aca="false">AL706+AM706</f>
        <v>1835655638</v>
      </c>
      <c r="AO706" s="41" t="n">
        <f aca="false">AN706-AJ706</f>
        <v>1162251578</v>
      </c>
    </row>
    <row r="707" customFormat="false" ht="12.75" hidden="true" customHeight="false" outlineLevel="0" collapsed="false">
      <c r="A707" s="50" t="s">
        <v>225</v>
      </c>
      <c r="B707" s="51" t="s">
        <v>52</v>
      </c>
      <c r="C707" s="51" t="s">
        <v>360</v>
      </c>
      <c r="D707" s="51" t="s">
        <v>366</v>
      </c>
      <c r="E707" s="51" t="s">
        <v>274</v>
      </c>
      <c r="F707" s="51" t="s">
        <v>163</v>
      </c>
      <c r="G707" s="51" t="s">
        <v>75</v>
      </c>
      <c r="H707" s="52" t="n">
        <v>35138</v>
      </c>
      <c r="I707" s="53" t="n">
        <v>35138</v>
      </c>
      <c r="J707" s="54"/>
      <c r="K707" s="55"/>
      <c r="L707" s="52"/>
      <c r="M707" s="41" t="n">
        <f aca="false">I707+J707+K707</f>
        <v>35138</v>
      </c>
      <c r="N707" s="41" t="n">
        <f aca="false">J707+K707+L707</f>
        <v>0</v>
      </c>
      <c r="O707" s="28" t="n">
        <f aca="false">M707+N707</f>
        <v>35138</v>
      </c>
      <c r="P707" s="41"/>
      <c r="Q707" s="28" t="n">
        <f aca="false">O707+P707</f>
        <v>35138</v>
      </c>
      <c r="R707" s="41"/>
      <c r="S707" s="41" t="n">
        <f aca="false">Q707+R707</f>
        <v>35138</v>
      </c>
      <c r="T707" s="41" t="n">
        <f aca="false">N707+P707+R707</f>
        <v>0</v>
      </c>
      <c r="U707" s="41" t="n">
        <f aca="false">M707+T707</f>
        <v>35138</v>
      </c>
      <c r="V707" s="41" t="n">
        <f aca="false">U707-M707</f>
        <v>0</v>
      </c>
      <c r="W707" s="41" t="n">
        <f aca="false">Q707+S707+U707</f>
        <v>105414</v>
      </c>
      <c r="X707" s="28" t="n">
        <f aca="false">U707+W707</f>
        <v>140552</v>
      </c>
      <c r="Y707" s="41" t="n">
        <f aca="false">U707+V707+W707</f>
        <v>140552</v>
      </c>
      <c r="Z707" s="41" t="n">
        <f aca="false">V707+W707+X707</f>
        <v>245966</v>
      </c>
      <c r="AA707" s="41" t="n">
        <f aca="false">W707+X707+Y707</f>
        <v>386518</v>
      </c>
      <c r="AB707" s="49" t="n">
        <f aca="false">Y707+AA707</f>
        <v>527070</v>
      </c>
      <c r="AC707" s="41" t="n">
        <f aca="false">Y707+Z707+AA707</f>
        <v>773036</v>
      </c>
      <c r="AD707" s="49" t="n">
        <f aca="false">AB707+AC707</f>
        <v>1300106</v>
      </c>
      <c r="AE707" s="49" t="n">
        <f aca="false">AA707+AB707+AC707</f>
        <v>1686624</v>
      </c>
      <c r="AF707" s="49" t="n">
        <f aca="false">AB707+AC707+AD707</f>
        <v>2600212</v>
      </c>
      <c r="AG707" s="49" t="n">
        <f aca="false">AC707+AD707+AE707</f>
        <v>3759766</v>
      </c>
      <c r="AH707" s="49" t="n">
        <f aca="false">AD707+AE707+AF707</f>
        <v>5586942</v>
      </c>
      <c r="AI707" s="49" t="n">
        <f aca="false">AF707+AH707</f>
        <v>8187154</v>
      </c>
      <c r="AJ707" s="49" t="n">
        <f aca="false">AD707+AI707</f>
        <v>9487260</v>
      </c>
      <c r="AK707" s="49"/>
      <c r="AL707" s="49" t="n">
        <f aca="false">AI707+AK707</f>
        <v>8187154</v>
      </c>
      <c r="AM707" s="49" t="n">
        <f aca="false">AJ707+AL707</f>
        <v>17674414</v>
      </c>
      <c r="AN707" s="41" t="n">
        <f aca="false">AL707+AM707</f>
        <v>25861568</v>
      </c>
      <c r="AO707" s="41" t="n">
        <f aca="false">AN707-AJ707</f>
        <v>16374308</v>
      </c>
    </row>
    <row r="708" customFormat="false" ht="12.75" hidden="true" customHeight="false" outlineLevel="0" collapsed="false">
      <c r="A708" s="50" t="s">
        <v>225</v>
      </c>
      <c r="B708" s="51" t="s">
        <v>52</v>
      </c>
      <c r="C708" s="51" t="s">
        <v>360</v>
      </c>
      <c r="D708" s="51" t="s">
        <v>366</v>
      </c>
      <c r="E708" s="51" t="s">
        <v>274</v>
      </c>
      <c r="F708" s="51" t="s">
        <v>163</v>
      </c>
      <c r="G708" s="51" t="s">
        <v>78</v>
      </c>
      <c r="H708" s="52"/>
      <c r="I708" s="53"/>
      <c r="J708" s="54"/>
      <c r="K708" s="55"/>
      <c r="L708" s="52"/>
      <c r="M708" s="41" t="n">
        <f aca="false">I708+J708+K708</f>
        <v>0</v>
      </c>
      <c r="N708" s="41" t="n">
        <f aca="false">J708+K708+L708</f>
        <v>0</v>
      </c>
      <c r="O708" s="28" t="n">
        <f aca="false">M708+N708</f>
        <v>0</v>
      </c>
      <c r="P708" s="41"/>
      <c r="Q708" s="28" t="n">
        <f aca="false">O708+P708</f>
        <v>0</v>
      </c>
      <c r="R708" s="41"/>
      <c r="S708" s="41" t="n">
        <f aca="false">Q708+R708</f>
        <v>0</v>
      </c>
      <c r="T708" s="41" t="n">
        <f aca="false">N708+P708+R708</f>
        <v>0</v>
      </c>
      <c r="U708" s="41" t="n">
        <f aca="false">M708+T708</f>
        <v>0</v>
      </c>
      <c r="V708" s="41" t="n">
        <f aca="false">U708-M708</f>
        <v>0</v>
      </c>
      <c r="W708" s="41" t="n">
        <f aca="false">Q708+S708+U708</f>
        <v>0</v>
      </c>
      <c r="X708" s="28" t="n">
        <f aca="false">U708+W708</f>
        <v>0</v>
      </c>
      <c r="Y708" s="41" t="n">
        <f aca="false">U708+V708+W708</f>
        <v>0</v>
      </c>
      <c r="Z708" s="41" t="n">
        <f aca="false">V708+W708+X708</f>
        <v>0</v>
      </c>
      <c r="AA708" s="41" t="n">
        <f aca="false">W708+X708+Y708</f>
        <v>0</v>
      </c>
      <c r="AB708" s="49" t="n">
        <f aca="false">Y708+AA708</f>
        <v>0</v>
      </c>
      <c r="AC708" s="41" t="n">
        <f aca="false">Y708+Z708+AA708</f>
        <v>0</v>
      </c>
      <c r="AD708" s="49" t="n">
        <f aca="false">AB708+AC708</f>
        <v>0</v>
      </c>
      <c r="AE708" s="49" t="n">
        <f aca="false">AA708+AB708+AC708</f>
        <v>0</v>
      </c>
      <c r="AF708" s="49" t="n">
        <f aca="false">AB708+AC708+AD708</f>
        <v>0</v>
      </c>
      <c r="AG708" s="49" t="n">
        <f aca="false">AC708+AD708+AE708</f>
        <v>0</v>
      </c>
      <c r="AH708" s="49" t="n">
        <f aca="false">AD708+AE708+AF708</f>
        <v>0</v>
      </c>
      <c r="AI708" s="49" t="n">
        <f aca="false">AF708+AH708</f>
        <v>0</v>
      </c>
      <c r="AJ708" s="49" t="n">
        <f aca="false">AD708+AI708</f>
        <v>0</v>
      </c>
      <c r="AK708" s="49"/>
      <c r="AL708" s="49" t="n">
        <f aca="false">AI708+AK708</f>
        <v>0</v>
      </c>
      <c r="AM708" s="49" t="n">
        <f aca="false">AJ708+AL708</f>
        <v>0</v>
      </c>
      <c r="AN708" s="41" t="n">
        <f aca="false">AL708+AM708</f>
        <v>0</v>
      </c>
      <c r="AO708" s="41" t="n">
        <f aca="false">AN708-AJ708</f>
        <v>0</v>
      </c>
    </row>
    <row r="709" customFormat="false" ht="12.75" hidden="true" customHeight="false" outlineLevel="0" collapsed="false">
      <c r="A709" s="50" t="s">
        <v>225</v>
      </c>
      <c r="B709" s="51" t="s">
        <v>52</v>
      </c>
      <c r="C709" s="51" t="s">
        <v>360</v>
      </c>
      <c r="D709" s="51" t="s">
        <v>366</v>
      </c>
      <c r="E709" s="51" t="s">
        <v>274</v>
      </c>
      <c r="F709" s="51" t="s">
        <v>163</v>
      </c>
      <c r="G709" s="51" t="s">
        <v>80</v>
      </c>
      <c r="H709" s="52" t="n">
        <v>287700</v>
      </c>
      <c r="I709" s="53" t="n">
        <v>287700</v>
      </c>
      <c r="J709" s="54"/>
      <c r="K709" s="55"/>
      <c r="L709" s="52"/>
      <c r="M709" s="41" t="n">
        <f aca="false">I709+J709+K709</f>
        <v>287700</v>
      </c>
      <c r="N709" s="41" t="n">
        <f aca="false">J709+K709+L709</f>
        <v>0</v>
      </c>
      <c r="O709" s="28" t="n">
        <f aca="false">M709+N709</f>
        <v>287700</v>
      </c>
      <c r="P709" s="41"/>
      <c r="Q709" s="28" t="n">
        <f aca="false">O709+P709</f>
        <v>287700</v>
      </c>
      <c r="R709" s="41" t="n">
        <v>-39330</v>
      </c>
      <c r="S709" s="41" t="n">
        <f aca="false">Q709+R709</f>
        <v>248370</v>
      </c>
      <c r="T709" s="41" t="n">
        <f aca="false">N709+P709+R709</f>
        <v>-39330</v>
      </c>
      <c r="U709" s="41" t="n">
        <f aca="false">M709+T709</f>
        <v>248370</v>
      </c>
      <c r="V709" s="41" t="n">
        <f aca="false">U709-M709</f>
        <v>-39330</v>
      </c>
      <c r="W709" s="41" t="n">
        <f aca="false">Q709+S709+U709</f>
        <v>784440</v>
      </c>
      <c r="X709" s="28" t="n">
        <f aca="false">U709+W709</f>
        <v>1032810</v>
      </c>
      <c r="Y709" s="41" t="n">
        <f aca="false">U709+V709+W709</f>
        <v>993480</v>
      </c>
      <c r="Z709" s="41" t="n">
        <f aca="false">V709+W709+X709</f>
        <v>1777920</v>
      </c>
      <c r="AA709" s="41" t="n">
        <f aca="false">W709+X709+Y709</f>
        <v>2810730</v>
      </c>
      <c r="AB709" s="49" t="n">
        <f aca="false">Y709+AA709</f>
        <v>3804210</v>
      </c>
      <c r="AC709" s="41" t="n">
        <f aca="false">Y709+Z709+AA709</f>
        <v>5582130</v>
      </c>
      <c r="AD709" s="49" t="n">
        <f aca="false">AB709+AC709</f>
        <v>9386340</v>
      </c>
      <c r="AE709" s="49" t="n">
        <f aca="false">AA709+AB709+AC709</f>
        <v>12197070</v>
      </c>
      <c r="AF709" s="49" t="n">
        <f aca="false">AB709+AC709+AD709</f>
        <v>18772680</v>
      </c>
      <c r="AG709" s="49" t="n">
        <f aca="false">AC709+AD709+AE709</f>
        <v>27165540</v>
      </c>
      <c r="AH709" s="49" t="n">
        <f aca="false">AD709+AE709+AF709</f>
        <v>40356090</v>
      </c>
      <c r="AI709" s="49" t="n">
        <f aca="false">AF709+AH709</f>
        <v>59128770</v>
      </c>
      <c r="AJ709" s="49" t="n">
        <f aca="false">AD709+AI709</f>
        <v>68515110</v>
      </c>
      <c r="AK709" s="49"/>
      <c r="AL709" s="49" t="n">
        <f aca="false">AI709+AK709</f>
        <v>59128770</v>
      </c>
      <c r="AM709" s="49" t="n">
        <f aca="false">AJ709+AL709</f>
        <v>127643880</v>
      </c>
      <c r="AN709" s="41" t="n">
        <f aca="false">AL709+AM709</f>
        <v>186772650</v>
      </c>
      <c r="AO709" s="41" t="n">
        <f aca="false">AN709-AJ709</f>
        <v>118257540</v>
      </c>
    </row>
    <row r="710" customFormat="false" ht="12.75" hidden="true" customHeight="false" outlineLevel="0" collapsed="false">
      <c r="A710" s="56" t="s">
        <v>225</v>
      </c>
      <c r="B710" s="51" t="s">
        <v>52</v>
      </c>
      <c r="C710" s="51" t="s">
        <v>360</v>
      </c>
      <c r="D710" s="51" t="s">
        <v>366</v>
      </c>
      <c r="E710" s="51" t="s">
        <v>274</v>
      </c>
      <c r="F710" s="51" t="s">
        <v>163</v>
      </c>
      <c r="G710" s="51" t="s">
        <v>82</v>
      </c>
      <c r="H710" s="52"/>
      <c r="I710" s="53"/>
      <c r="J710" s="54"/>
      <c r="K710" s="55"/>
      <c r="L710" s="52"/>
      <c r="M710" s="41" t="n">
        <f aca="false">I710+J710+K710</f>
        <v>0</v>
      </c>
      <c r="N710" s="41" t="n">
        <f aca="false">J710+K710+L710</f>
        <v>0</v>
      </c>
      <c r="O710" s="28" t="n">
        <f aca="false">M710+N710</f>
        <v>0</v>
      </c>
      <c r="P710" s="41"/>
      <c r="Q710" s="28" t="n">
        <f aca="false">O710+P710</f>
        <v>0</v>
      </c>
      <c r="R710" s="41" t="n">
        <v>150000</v>
      </c>
      <c r="S710" s="41" t="n">
        <f aca="false">Q710+R710</f>
        <v>150000</v>
      </c>
      <c r="T710" s="41" t="n">
        <f aca="false">N710+P710+R710</f>
        <v>150000</v>
      </c>
      <c r="U710" s="41" t="n">
        <f aca="false">M710+T710</f>
        <v>150000</v>
      </c>
      <c r="V710" s="41" t="n">
        <f aca="false">U710-M710</f>
        <v>150000</v>
      </c>
      <c r="W710" s="41" t="n">
        <f aca="false">Q710+S710+U710</f>
        <v>300000</v>
      </c>
      <c r="X710" s="28" t="n">
        <f aca="false">U710+W710</f>
        <v>450000</v>
      </c>
      <c r="Y710" s="41" t="n">
        <f aca="false">U710+V710+W710</f>
        <v>600000</v>
      </c>
      <c r="Z710" s="41" t="n">
        <f aca="false">V710+W710+X710</f>
        <v>900000</v>
      </c>
      <c r="AA710" s="41" t="n">
        <f aca="false">W710+X710+Y710</f>
        <v>1350000</v>
      </c>
      <c r="AB710" s="49" t="n">
        <f aca="false">Y710+AA710</f>
        <v>1950000</v>
      </c>
      <c r="AC710" s="41" t="n">
        <f aca="false">Y710+Z710+AA710</f>
        <v>2850000</v>
      </c>
      <c r="AD710" s="49" t="n">
        <f aca="false">AB710+AC710</f>
        <v>4800000</v>
      </c>
      <c r="AE710" s="49" t="n">
        <f aca="false">AA710+AB710+AC710</f>
        <v>6150000</v>
      </c>
      <c r="AF710" s="49" t="n">
        <f aca="false">AB710+AC710+AD710</f>
        <v>9600000</v>
      </c>
      <c r="AG710" s="49" t="n">
        <f aca="false">AC710+AD710+AE710</f>
        <v>13800000</v>
      </c>
      <c r="AH710" s="49" t="n">
        <f aca="false">AD710+AE710+AF710</f>
        <v>20550000</v>
      </c>
      <c r="AI710" s="49" t="n">
        <f aca="false">AF710+AH710</f>
        <v>30150000</v>
      </c>
      <c r="AJ710" s="49" t="n">
        <f aca="false">AD710+AI710</f>
        <v>34950000</v>
      </c>
      <c r="AK710" s="49"/>
      <c r="AL710" s="49" t="n">
        <f aca="false">AI710+AK710</f>
        <v>30150000</v>
      </c>
      <c r="AM710" s="49" t="n">
        <f aca="false">AJ710+AL710</f>
        <v>65100000</v>
      </c>
      <c r="AN710" s="41" t="n">
        <f aca="false">AL710+AM710</f>
        <v>95250000</v>
      </c>
      <c r="AO710" s="41" t="n">
        <f aca="false">AN710-AJ710</f>
        <v>60300000</v>
      </c>
    </row>
    <row r="711" customFormat="false" ht="12.75" hidden="true" customHeight="false" outlineLevel="0" collapsed="false">
      <c r="A711" s="50" t="s">
        <v>225</v>
      </c>
      <c r="B711" s="51" t="s">
        <v>52</v>
      </c>
      <c r="C711" s="51" t="s">
        <v>360</v>
      </c>
      <c r="D711" s="51" t="s">
        <v>366</v>
      </c>
      <c r="E711" s="51" t="s">
        <v>274</v>
      </c>
      <c r="F711" s="51" t="s">
        <v>163</v>
      </c>
      <c r="G711" s="51" t="s">
        <v>84</v>
      </c>
      <c r="H711" s="52" t="n">
        <v>308000</v>
      </c>
      <c r="I711" s="53"/>
      <c r="J711" s="54"/>
      <c r="K711" s="55"/>
      <c r="L711" s="52"/>
      <c r="M711" s="41" t="n">
        <f aca="false">I711+J711+K711</f>
        <v>0</v>
      </c>
      <c r="N711" s="61" t="n">
        <v>45060</v>
      </c>
      <c r="O711" s="28" t="n">
        <f aca="false">M711+N711</f>
        <v>45060</v>
      </c>
      <c r="P711" s="97" t="n">
        <v>-45060</v>
      </c>
      <c r="Q711" s="28" t="n">
        <f aca="false">O711+P711</f>
        <v>0</v>
      </c>
      <c r="R711" s="41"/>
      <c r="S711" s="41" t="n">
        <f aca="false">Q711+R711</f>
        <v>0</v>
      </c>
      <c r="T711" s="41" t="n">
        <f aca="false">N711+P711+R711</f>
        <v>0</v>
      </c>
      <c r="U711" s="41" t="n">
        <f aca="false">M711+T711</f>
        <v>0</v>
      </c>
      <c r="V711" s="41" t="n">
        <f aca="false">U711-M711</f>
        <v>0</v>
      </c>
      <c r="W711" s="41" t="n">
        <f aca="false">Q711+S711+U711</f>
        <v>0</v>
      </c>
      <c r="X711" s="28" t="n">
        <f aca="false">U711+W711</f>
        <v>0</v>
      </c>
      <c r="Y711" s="41" t="n">
        <f aca="false">U711+V711+W711</f>
        <v>0</v>
      </c>
      <c r="Z711" s="41" t="n">
        <f aca="false">V711+W711+X711</f>
        <v>0</v>
      </c>
      <c r="AA711" s="41" t="n">
        <f aca="false">W711+X711+Y711</f>
        <v>0</v>
      </c>
      <c r="AB711" s="49" t="n">
        <f aca="false">Y711+AA711</f>
        <v>0</v>
      </c>
      <c r="AC711" s="41" t="n">
        <f aca="false">Y711+Z711+AA711</f>
        <v>0</v>
      </c>
      <c r="AD711" s="49" t="n">
        <f aca="false">AB711+AC711</f>
        <v>0</v>
      </c>
      <c r="AE711" s="49" t="n">
        <f aca="false">AA711+AB711+AC711</f>
        <v>0</v>
      </c>
      <c r="AF711" s="49" t="n">
        <f aca="false">AB711+AC711+AD711</f>
        <v>0</v>
      </c>
      <c r="AG711" s="49" t="n">
        <f aca="false">AC711+AD711+AE711</f>
        <v>0</v>
      </c>
      <c r="AH711" s="49" t="n">
        <f aca="false">AD711+AE711+AF711</f>
        <v>0</v>
      </c>
      <c r="AI711" s="49" t="n">
        <f aca="false">AF711+AH711</f>
        <v>0</v>
      </c>
      <c r="AJ711" s="49" t="n">
        <f aca="false">AD711+AI711</f>
        <v>0</v>
      </c>
      <c r="AK711" s="49"/>
      <c r="AL711" s="49" t="n">
        <f aca="false">AI711+AK711</f>
        <v>0</v>
      </c>
      <c r="AM711" s="49" t="n">
        <f aca="false">AJ711+AL711</f>
        <v>0</v>
      </c>
      <c r="AN711" s="41" t="n">
        <f aca="false">AL711+AM711</f>
        <v>0</v>
      </c>
      <c r="AO711" s="41" t="n">
        <f aca="false">AN711-AJ711</f>
        <v>0</v>
      </c>
    </row>
    <row r="712" customFormat="false" ht="12.75" hidden="true" customHeight="false" outlineLevel="0" collapsed="false">
      <c r="A712" s="50" t="s">
        <v>225</v>
      </c>
      <c r="B712" s="51" t="s">
        <v>52</v>
      </c>
      <c r="C712" s="51" t="s">
        <v>360</v>
      </c>
      <c r="D712" s="51" t="s">
        <v>366</v>
      </c>
      <c r="E712" s="51" t="s">
        <v>274</v>
      </c>
      <c r="F712" s="51" t="s">
        <v>163</v>
      </c>
      <c r="G712" s="51" t="s">
        <v>86</v>
      </c>
      <c r="H712" s="52" t="n">
        <v>64000</v>
      </c>
      <c r="I712" s="53" t="n">
        <v>39000</v>
      </c>
      <c r="J712" s="54"/>
      <c r="K712" s="55"/>
      <c r="L712" s="52"/>
      <c r="M712" s="41" t="n">
        <f aca="false">I712+J712+K712</f>
        <v>39000</v>
      </c>
      <c r="N712" s="61" t="n">
        <v>3319</v>
      </c>
      <c r="O712" s="28" t="n">
        <f aca="false">M712+N712</f>
        <v>42319</v>
      </c>
      <c r="P712" s="41"/>
      <c r="Q712" s="28" t="n">
        <f aca="false">O712+P712</f>
        <v>42319</v>
      </c>
      <c r="R712" s="41" t="n">
        <v>7200</v>
      </c>
      <c r="S712" s="41" t="n">
        <f aca="false">Q712+R712</f>
        <v>49519</v>
      </c>
      <c r="T712" s="41" t="n">
        <f aca="false">N712+P712+R712</f>
        <v>10519</v>
      </c>
      <c r="U712" s="41" t="n">
        <f aca="false">M712+T712</f>
        <v>49519</v>
      </c>
      <c r="V712" s="41" t="n">
        <f aca="false">U712-M712</f>
        <v>10519</v>
      </c>
      <c r="W712" s="41" t="n">
        <f aca="false">Q712+S712+U712</f>
        <v>141357</v>
      </c>
      <c r="X712" s="28" t="n">
        <f aca="false">U712+W712</f>
        <v>190876</v>
      </c>
      <c r="Y712" s="41" t="n">
        <f aca="false">U712+V712+W712</f>
        <v>201395</v>
      </c>
      <c r="Z712" s="41" t="n">
        <f aca="false">V712+W712+X712</f>
        <v>342752</v>
      </c>
      <c r="AA712" s="41" t="n">
        <f aca="false">W712+X712+Y712</f>
        <v>533628</v>
      </c>
      <c r="AB712" s="49" t="n">
        <f aca="false">Y712+AA712</f>
        <v>735023</v>
      </c>
      <c r="AC712" s="41" t="n">
        <f aca="false">Y712+Z712+AA712</f>
        <v>1077775</v>
      </c>
      <c r="AD712" s="49" t="n">
        <f aca="false">AB712+AC712</f>
        <v>1812798</v>
      </c>
      <c r="AE712" s="49" t="n">
        <f aca="false">AA712+AB712+AC712</f>
        <v>2346426</v>
      </c>
      <c r="AF712" s="49" t="n">
        <f aca="false">AB712+AC712+AD712</f>
        <v>3625596</v>
      </c>
      <c r="AG712" s="49" t="n">
        <f aca="false">AC712+AD712+AE712</f>
        <v>5236999</v>
      </c>
      <c r="AH712" s="49" t="n">
        <f aca="false">AD712+AE712+AF712</f>
        <v>7784820</v>
      </c>
      <c r="AI712" s="49" t="n">
        <f aca="false">AF712+AH712</f>
        <v>11410416</v>
      </c>
      <c r="AJ712" s="49" t="n">
        <f aca="false">AD712+AI712</f>
        <v>13223214</v>
      </c>
      <c r="AK712" s="49"/>
      <c r="AL712" s="49" t="n">
        <f aca="false">AI712+AK712</f>
        <v>11410416</v>
      </c>
      <c r="AM712" s="49" t="n">
        <f aca="false">AJ712+AL712</f>
        <v>24633630</v>
      </c>
      <c r="AN712" s="41" t="n">
        <f aca="false">AL712+AM712</f>
        <v>36044046</v>
      </c>
      <c r="AO712" s="41" t="n">
        <f aca="false">AN712-AJ712</f>
        <v>22820832</v>
      </c>
    </row>
    <row r="713" customFormat="false" ht="12.75" hidden="true" customHeight="false" outlineLevel="0" collapsed="false">
      <c r="A713" s="56" t="s">
        <v>225</v>
      </c>
      <c r="B713" s="51" t="s">
        <v>52</v>
      </c>
      <c r="C713" s="51" t="s">
        <v>360</v>
      </c>
      <c r="D713" s="51" t="s">
        <v>366</v>
      </c>
      <c r="E713" s="51" t="s">
        <v>274</v>
      </c>
      <c r="F713" s="51" t="s">
        <v>163</v>
      </c>
      <c r="G713" s="51" t="s">
        <v>88</v>
      </c>
      <c r="H713" s="52"/>
      <c r="I713" s="53"/>
      <c r="J713" s="54"/>
      <c r="K713" s="55"/>
      <c r="L713" s="52"/>
      <c r="M713" s="41" t="n">
        <f aca="false">I713+J713+K713</f>
        <v>0</v>
      </c>
      <c r="N713" s="41" t="n">
        <f aca="false">J713+K713+L713</f>
        <v>0</v>
      </c>
      <c r="O713" s="28" t="n">
        <f aca="false">M713+N713</f>
        <v>0</v>
      </c>
      <c r="P713" s="41"/>
      <c r="Q713" s="28" t="n">
        <f aca="false">O713+P713</f>
        <v>0</v>
      </c>
      <c r="R713" s="41" t="n">
        <v>50000</v>
      </c>
      <c r="S713" s="41" t="n">
        <f aca="false">Q713+R713</f>
        <v>50000</v>
      </c>
      <c r="T713" s="41" t="n">
        <f aca="false">N713+P713+R713</f>
        <v>50000</v>
      </c>
      <c r="U713" s="41" t="n">
        <f aca="false">M713+T713</f>
        <v>50000</v>
      </c>
      <c r="V713" s="41" t="n">
        <f aca="false">U713-M713</f>
        <v>50000</v>
      </c>
      <c r="W713" s="41" t="n">
        <f aca="false">Q713+S713+U713</f>
        <v>100000</v>
      </c>
      <c r="X713" s="28" t="n">
        <f aca="false">U713+W713</f>
        <v>150000</v>
      </c>
      <c r="Y713" s="41" t="n">
        <f aca="false">U713+V713+W713</f>
        <v>200000</v>
      </c>
      <c r="Z713" s="41" t="n">
        <f aca="false">V713+W713+X713</f>
        <v>300000</v>
      </c>
      <c r="AA713" s="41" t="n">
        <f aca="false">W713+X713+Y713</f>
        <v>450000</v>
      </c>
      <c r="AB713" s="49" t="n">
        <f aca="false">Y713+AA713</f>
        <v>650000</v>
      </c>
      <c r="AC713" s="41" t="n">
        <f aca="false">Y713+Z713+AA713</f>
        <v>950000</v>
      </c>
      <c r="AD713" s="49" t="n">
        <f aca="false">AB713+AC713</f>
        <v>1600000</v>
      </c>
      <c r="AE713" s="49" t="n">
        <f aca="false">AA713+AB713+AC713</f>
        <v>2050000</v>
      </c>
      <c r="AF713" s="49" t="n">
        <f aca="false">AB713+AC713+AD713</f>
        <v>3200000</v>
      </c>
      <c r="AG713" s="49" t="n">
        <f aca="false">AC713+AD713+AE713</f>
        <v>4600000</v>
      </c>
      <c r="AH713" s="49" t="n">
        <f aca="false">AD713+AE713+AF713</f>
        <v>6850000</v>
      </c>
      <c r="AI713" s="49" t="n">
        <f aca="false">AF713+AH713</f>
        <v>10050000</v>
      </c>
      <c r="AJ713" s="49" t="n">
        <f aca="false">AD713+AI713</f>
        <v>11650000</v>
      </c>
      <c r="AK713" s="49"/>
      <c r="AL713" s="49" t="n">
        <f aca="false">AI713+AK713</f>
        <v>10050000</v>
      </c>
      <c r="AM713" s="49" t="n">
        <f aca="false">AJ713+AL713</f>
        <v>21700000</v>
      </c>
      <c r="AN713" s="41" t="n">
        <f aca="false">AL713+AM713</f>
        <v>31750000</v>
      </c>
      <c r="AO713" s="41" t="n">
        <f aca="false">AN713-AJ713</f>
        <v>20100000</v>
      </c>
    </row>
    <row r="714" customFormat="false" ht="12.75" hidden="true" customHeight="false" outlineLevel="0" collapsed="false">
      <c r="A714" s="56" t="s">
        <v>225</v>
      </c>
      <c r="B714" s="51" t="s">
        <v>52</v>
      </c>
      <c r="C714" s="51" t="s">
        <v>360</v>
      </c>
      <c r="D714" s="51" t="s">
        <v>366</v>
      </c>
      <c r="E714" s="51" t="s">
        <v>274</v>
      </c>
      <c r="F714" s="51" t="s">
        <v>163</v>
      </c>
      <c r="G714" s="51" t="s">
        <v>90</v>
      </c>
      <c r="H714" s="52" t="n">
        <v>677500</v>
      </c>
      <c r="I714" s="53" t="n">
        <v>262300</v>
      </c>
      <c r="J714" s="54"/>
      <c r="K714" s="55"/>
      <c r="L714" s="52"/>
      <c r="M714" s="41" t="n">
        <f aca="false">I714+J714+K714</f>
        <v>262300</v>
      </c>
      <c r="N714" s="41" t="n">
        <f aca="false">J714+K714+L714</f>
        <v>0</v>
      </c>
      <c r="O714" s="28" t="n">
        <f aca="false">M714+N714</f>
        <v>262300</v>
      </c>
      <c r="P714" s="97" t="n">
        <v>85060</v>
      </c>
      <c r="Q714" s="28" t="n">
        <f aca="false">O714+P714</f>
        <v>347360</v>
      </c>
      <c r="R714" s="41" t="n">
        <v>198000</v>
      </c>
      <c r="S714" s="41" t="n">
        <f aca="false">Q714+R714</f>
        <v>545360</v>
      </c>
      <c r="T714" s="41" t="n">
        <f aca="false">N714+P714+R714</f>
        <v>283060</v>
      </c>
      <c r="U714" s="41" t="n">
        <f aca="false">M714+T714</f>
        <v>545360</v>
      </c>
      <c r="V714" s="41" t="n">
        <f aca="false">U714-M714</f>
        <v>283060</v>
      </c>
      <c r="W714" s="41" t="n">
        <f aca="false">Q714+S714+U714</f>
        <v>1438080</v>
      </c>
      <c r="X714" s="28" t="n">
        <f aca="false">U714+W714</f>
        <v>1983440</v>
      </c>
      <c r="Y714" s="41" t="n">
        <f aca="false">U714+V714+W714</f>
        <v>2266500</v>
      </c>
      <c r="Z714" s="41" t="n">
        <f aca="false">V714+W714+X714</f>
        <v>3704580</v>
      </c>
      <c r="AA714" s="41" t="n">
        <f aca="false">W714+X714+Y714</f>
        <v>5688020</v>
      </c>
      <c r="AB714" s="49" t="n">
        <f aca="false">Y714+AA714</f>
        <v>7954520</v>
      </c>
      <c r="AC714" s="41" t="n">
        <f aca="false">Y714+Z714+AA714</f>
        <v>11659100</v>
      </c>
      <c r="AD714" s="49" t="n">
        <f aca="false">AB714+AC714</f>
        <v>19613620</v>
      </c>
      <c r="AE714" s="49" t="n">
        <f aca="false">AA714+AB714+AC714</f>
        <v>25301640</v>
      </c>
      <c r="AF714" s="49" t="n">
        <f aca="false">AB714+AC714+AD714</f>
        <v>39227240</v>
      </c>
      <c r="AG714" s="49" t="n">
        <f aca="false">AC714+AD714+AE714</f>
        <v>56574360</v>
      </c>
      <c r="AH714" s="49" t="n">
        <f aca="false">AD714+AE714+AF714</f>
        <v>84142500</v>
      </c>
      <c r="AI714" s="49" t="n">
        <f aca="false">AF714+AH714</f>
        <v>123369740</v>
      </c>
      <c r="AJ714" s="49" t="n">
        <f aca="false">AD714+AI714</f>
        <v>142983360</v>
      </c>
      <c r="AK714" s="49"/>
      <c r="AL714" s="49" t="n">
        <f aca="false">AI714+AK714</f>
        <v>123369740</v>
      </c>
      <c r="AM714" s="49" t="n">
        <f aca="false">AJ714+AL714</f>
        <v>266353100</v>
      </c>
      <c r="AN714" s="41" t="n">
        <f aca="false">AL714+AM714</f>
        <v>389722840</v>
      </c>
      <c r="AO714" s="41" t="n">
        <f aca="false">AN714-AJ714</f>
        <v>246739480</v>
      </c>
    </row>
    <row r="715" customFormat="false" ht="45" hidden="false" customHeight="false" outlineLevel="0" collapsed="false">
      <c r="A715" s="56" t="s">
        <v>294</v>
      </c>
      <c r="B715" s="51" t="s">
        <v>52</v>
      </c>
      <c r="C715" s="51" t="s">
        <v>360</v>
      </c>
      <c r="D715" s="51" t="s">
        <v>366</v>
      </c>
      <c r="E715" s="51" t="s">
        <v>274</v>
      </c>
      <c r="F715" s="51" t="s">
        <v>163</v>
      </c>
      <c r="G715" s="51"/>
      <c r="H715" s="65"/>
      <c r="I715" s="66"/>
      <c r="J715" s="67"/>
      <c r="K715" s="63"/>
      <c r="L715" s="65"/>
      <c r="M715" s="41" t="n">
        <f aca="false">M716+M717+M718+M719+M720+M721+M722+M723+M724+M725+M726</f>
        <v>15198670</v>
      </c>
      <c r="N715" s="41"/>
      <c r="O715" s="58"/>
      <c r="P715" s="97"/>
      <c r="Q715" s="58"/>
      <c r="R715" s="41"/>
      <c r="S715" s="41"/>
      <c r="T715" s="41"/>
      <c r="U715" s="41"/>
      <c r="V715" s="41"/>
      <c r="W715" s="41"/>
      <c r="X715" s="41" t="n">
        <f aca="false">X716+X717+X718+X719+X720+X721+X722+X723+X724+X725+X726</f>
        <v>11123959</v>
      </c>
      <c r="Y715" s="41" t="n">
        <f aca="false">Y716+Y717+Y718+Y719+Y720+Y721+Y722+Y723+Y724+Y725+Y726</f>
        <v>11142344</v>
      </c>
      <c r="Z715" s="41" t="n">
        <f aca="false">Z716+Z717+Z718+Z719+Z720+Z721+Z722+Z723+Z724+Z725+Z726</f>
        <v>0</v>
      </c>
      <c r="AA715" s="41" t="n">
        <f aca="false">AA716+AA717+AA718+AA719+AA720+AA721+AA722+AA723+AA724+AA725+AA726</f>
        <v>0</v>
      </c>
      <c r="AB715" s="41" t="n">
        <f aca="false">Y715+AA715</f>
        <v>11142344</v>
      </c>
      <c r="AC715" s="41" t="n">
        <f aca="false">AC716+AC717+AC718+AC719+AC720+AC721+AC722+AC723+AC724+AC725+AC726</f>
        <v>0</v>
      </c>
      <c r="AD715" s="41" t="n">
        <f aca="false">AB715+AC715</f>
        <v>11142344</v>
      </c>
      <c r="AE715" s="41" t="n">
        <f aca="false">AE716+AE717+AE718+AE719+AE720+AE721+AE722+AE723+AE724+AE725+AE726</f>
        <v>661620</v>
      </c>
      <c r="AF715" s="41" t="n">
        <f aca="false">AF716+AF717+AF718+AF719+AF720+AF721+AF722+AF723+AF724+AF725+AF726</f>
        <v>-749350</v>
      </c>
      <c r="AG715" s="41" t="n">
        <f aca="false">AG716+AG717+AG718+AG719+AG720+AG721+AG722+AG723+AG724+AG725+AG726</f>
        <v>0</v>
      </c>
      <c r="AH715" s="41" t="n">
        <f aca="false">AH716+AH717+AH718+AH719+AH720+AH721+AH722+AH723+AH724+AH725+AH726</f>
        <v>2451868</v>
      </c>
      <c r="AI715" s="41" t="n">
        <f aca="false">AF715+AH715</f>
        <v>1702518</v>
      </c>
      <c r="AJ715" s="41" t="n">
        <f aca="false">AD715+AI715</f>
        <v>12844862</v>
      </c>
      <c r="AK715" s="41"/>
      <c r="AL715" s="41" t="n">
        <v>13745382</v>
      </c>
      <c r="AM715" s="41" t="n">
        <v>-2392263</v>
      </c>
      <c r="AN715" s="41" t="n">
        <f aca="false">AL715+AM715</f>
        <v>11353119</v>
      </c>
      <c r="AO715" s="41" t="n">
        <f aca="false">AN715-AJ715</f>
        <v>-1491743</v>
      </c>
    </row>
    <row r="716" customFormat="false" ht="4.5" hidden="true" customHeight="true" outlineLevel="0" collapsed="false">
      <c r="A716" s="56" t="s">
        <v>225</v>
      </c>
      <c r="B716" s="51" t="s">
        <v>52</v>
      </c>
      <c r="C716" s="51" t="s">
        <v>360</v>
      </c>
      <c r="D716" s="51" t="s">
        <v>366</v>
      </c>
      <c r="E716" s="51" t="s">
        <v>274</v>
      </c>
      <c r="F716" s="51" t="s">
        <v>163</v>
      </c>
      <c r="G716" s="51" t="s">
        <v>61</v>
      </c>
      <c r="H716" s="52"/>
      <c r="I716" s="53"/>
      <c r="J716" s="54"/>
      <c r="K716" s="55"/>
      <c r="L716" s="52"/>
      <c r="M716" s="41" t="n">
        <v>10704870</v>
      </c>
      <c r="N716" s="41"/>
      <c r="O716" s="28"/>
      <c r="P716" s="97"/>
      <c r="Q716" s="28"/>
      <c r="R716" s="41"/>
      <c r="S716" s="41"/>
      <c r="T716" s="41"/>
      <c r="U716" s="41"/>
      <c r="V716" s="41"/>
      <c r="W716" s="41"/>
      <c r="X716" s="41" t="n">
        <v>8060456</v>
      </c>
      <c r="Y716" s="41" t="n">
        <v>8060456</v>
      </c>
      <c r="Z716" s="41"/>
      <c r="AA716" s="41"/>
      <c r="AB716" s="41" t="n">
        <f aca="false">Y716+AA716</f>
        <v>8060456</v>
      </c>
      <c r="AC716" s="41"/>
      <c r="AD716" s="41" t="n">
        <f aca="false">AB716+AC716</f>
        <v>8060456</v>
      </c>
      <c r="AE716" s="41" t="n">
        <v>345704</v>
      </c>
      <c r="AF716" s="41" t="n">
        <v>-691643</v>
      </c>
      <c r="AG716" s="41"/>
      <c r="AH716" s="41" t="n">
        <v>1883155</v>
      </c>
      <c r="AI716" s="41" t="n">
        <f aca="false">AF716+AH716</f>
        <v>1191512</v>
      </c>
      <c r="AJ716" s="41" t="n">
        <f aca="false">AD716+AI716</f>
        <v>9251968</v>
      </c>
      <c r="AK716" s="41"/>
      <c r="AL716" s="41" t="n">
        <f aca="false">AI716+AK716</f>
        <v>1191512</v>
      </c>
      <c r="AM716" s="41" t="n">
        <f aca="false">AJ716+AL716</f>
        <v>10443480</v>
      </c>
      <c r="AN716" s="41" t="n">
        <f aca="false">AL716+AM716</f>
        <v>11634992</v>
      </c>
      <c r="AO716" s="41" t="n">
        <f aca="false">AN716-AJ716</f>
        <v>2383024</v>
      </c>
    </row>
    <row r="717" customFormat="false" ht="12.75" hidden="true" customHeight="false" outlineLevel="0" collapsed="false">
      <c r="A717" s="56" t="s">
        <v>225</v>
      </c>
      <c r="B717" s="51" t="s">
        <v>52</v>
      </c>
      <c r="C717" s="51" t="s">
        <v>360</v>
      </c>
      <c r="D717" s="51" t="s">
        <v>366</v>
      </c>
      <c r="E717" s="51" t="s">
        <v>274</v>
      </c>
      <c r="F717" s="51" t="s">
        <v>163</v>
      </c>
      <c r="G717" s="51" t="s">
        <v>95</v>
      </c>
      <c r="H717" s="52"/>
      <c r="I717" s="53"/>
      <c r="J717" s="54"/>
      <c r="K717" s="55"/>
      <c r="L717" s="52"/>
      <c r="M717" s="41" t="n">
        <v>15000</v>
      </c>
      <c r="N717" s="41"/>
      <c r="O717" s="28"/>
      <c r="P717" s="97"/>
      <c r="Q717" s="28"/>
      <c r="R717" s="41"/>
      <c r="S717" s="41"/>
      <c r="T717" s="41"/>
      <c r="U717" s="41"/>
      <c r="V717" s="41"/>
      <c r="W717" s="41"/>
      <c r="X717" s="41"/>
      <c r="Y717" s="41"/>
      <c r="Z717" s="41"/>
      <c r="AA717" s="41"/>
      <c r="AB717" s="41" t="n">
        <f aca="false">Y717+AA717</f>
        <v>0</v>
      </c>
      <c r="AC717" s="41"/>
      <c r="AD717" s="41" t="n">
        <f aca="false">AB717+AC717</f>
        <v>0</v>
      </c>
      <c r="AE717" s="41"/>
      <c r="AF717" s="41"/>
      <c r="AG717" s="41"/>
      <c r="AH717" s="41"/>
      <c r="AI717" s="41" t="n">
        <f aca="false">AF717+AH717</f>
        <v>0</v>
      </c>
      <c r="AJ717" s="41" t="n">
        <f aca="false">AD717+AI717</f>
        <v>0</v>
      </c>
      <c r="AK717" s="41"/>
      <c r="AL717" s="41" t="n">
        <f aca="false">AI717+AK717</f>
        <v>0</v>
      </c>
      <c r="AM717" s="41" t="n">
        <f aca="false">AJ717+AL717</f>
        <v>0</v>
      </c>
      <c r="AN717" s="41" t="n">
        <f aca="false">AL717+AM717</f>
        <v>0</v>
      </c>
      <c r="AO717" s="41" t="n">
        <f aca="false">AN717-AJ717</f>
        <v>0</v>
      </c>
    </row>
    <row r="718" customFormat="false" ht="12.75" hidden="true" customHeight="false" outlineLevel="0" collapsed="false">
      <c r="A718" s="56" t="s">
        <v>225</v>
      </c>
      <c r="B718" s="51" t="s">
        <v>52</v>
      </c>
      <c r="C718" s="51" t="s">
        <v>360</v>
      </c>
      <c r="D718" s="51" t="s">
        <v>366</v>
      </c>
      <c r="E718" s="51" t="s">
        <v>274</v>
      </c>
      <c r="F718" s="51" t="s">
        <v>163</v>
      </c>
      <c r="G718" s="51" t="s">
        <v>62</v>
      </c>
      <c r="H718" s="52"/>
      <c r="I718" s="53"/>
      <c r="J718" s="54"/>
      <c r="K718" s="55"/>
      <c r="L718" s="52"/>
      <c r="M718" s="41" t="n">
        <v>3232870</v>
      </c>
      <c r="N718" s="41"/>
      <c r="O718" s="28"/>
      <c r="P718" s="97"/>
      <c r="Q718" s="28"/>
      <c r="R718" s="41"/>
      <c r="S718" s="41"/>
      <c r="T718" s="41"/>
      <c r="U718" s="41"/>
      <c r="V718" s="41"/>
      <c r="W718" s="41"/>
      <c r="X718" s="41" t="n">
        <v>2434258</v>
      </c>
      <c r="Y718" s="41" t="n">
        <v>2434258</v>
      </c>
      <c r="Z718" s="41"/>
      <c r="AA718" s="41"/>
      <c r="AB718" s="41" t="n">
        <f aca="false">Y718+AA718</f>
        <v>2434258</v>
      </c>
      <c r="AC718" s="41"/>
      <c r="AD718" s="41" t="n">
        <f aca="false">AB718+AC718</f>
        <v>2434258</v>
      </c>
      <c r="AE718" s="41" t="n">
        <v>223144</v>
      </c>
      <c r="AF718" s="41" t="n">
        <v>-208877</v>
      </c>
      <c r="AG718" s="41"/>
      <c r="AH718" s="41" t="n">
        <v>568713</v>
      </c>
      <c r="AI718" s="41" t="n">
        <f aca="false">AF718+AH718</f>
        <v>359836</v>
      </c>
      <c r="AJ718" s="41" t="n">
        <f aca="false">AD718+AI718</f>
        <v>2794094</v>
      </c>
      <c r="AK718" s="41"/>
      <c r="AL718" s="41" t="n">
        <f aca="false">AI718+AK718</f>
        <v>359836</v>
      </c>
      <c r="AM718" s="41" t="n">
        <f aca="false">AJ718+AL718</f>
        <v>3153930</v>
      </c>
      <c r="AN718" s="41" t="n">
        <f aca="false">AL718+AM718</f>
        <v>3513766</v>
      </c>
      <c r="AO718" s="41" t="n">
        <f aca="false">AN718-AJ718</f>
        <v>719672</v>
      </c>
    </row>
    <row r="719" customFormat="false" ht="12.75" hidden="true" customHeight="false" outlineLevel="0" collapsed="false">
      <c r="A719" s="56" t="s">
        <v>225</v>
      </c>
      <c r="B719" s="51" t="s">
        <v>52</v>
      </c>
      <c r="C719" s="51" t="s">
        <v>360</v>
      </c>
      <c r="D719" s="51" t="s">
        <v>366</v>
      </c>
      <c r="E719" s="51" t="s">
        <v>274</v>
      </c>
      <c r="F719" s="51" t="s">
        <v>163</v>
      </c>
      <c r="G719" s="51" t="s">
        <v>75</v>
      </c>
      <c r="H719" s="52"/>
      <c r="I719" s="53"/>
      <c r="J719" s="54"/>
      <c r="K719" s="55"/>
      <c r="L719" s="52"/>
      <c r="M719" s="41" t="n">
        <v>39830</v>
      </c>
      <c r="N719" s="41"/>
      <c r="O719" s="28"/>
      <c r="P719" s="97"/>
      <c r="Q719" s="28"/>
      <c r="R719" s="41"/>
      <c r="S719" s="41"/>
      <c r="T719" s="41"/>
      <c r="U719" s="41"/>
      <c r="V719" s="41"/>
      <c r="W719" s="41"/>
      <c r="X719" s="41" t="n">
        <v>39830</v>
      </c>
      <c r="Y719" s="41" t="n">
        <v>39830</v>
      </c>
      <c r="Z719" s="41"/>
      <c r="AA719" s="41"/>
      <c r="AB719" s="41" t="n">
        <f aca="false">Y719+AA719</f>
        <v>39830</v>
      </c>
      <c r="AC719" s="41"/>
      <c r="AD719" s="41" t="n">
        <f aca="false">AB719+AC719</f>
        <v>39830</v>
      </c>
      <c r="AE719" s="41"/>
      <c r="AF719" s="41" t="n">
        <v>-4226</v>
      </c>
      <c r="AG719" s="41"/>
      <c r="AH719" s="41"/>
      <c r="AI719" s="41" t="n">
        <f aca="false">AF719+AH719</f>
        <v>-4226</v>
      </c>
      <c r="AJ719" s="41" t="n">
        <f aca="false">AD719+AI719</f>
        <v>35604</v>
      </c>
      <c r="AK719" s="41"/>
      <c r="AL719" s="41" t="n">
        <f aca="false">AI719+AK719</f>
        <v>-4226</v>
      </c>
      <c r="AM719" s="41" t="n">
        <f aca="false">AJ719+AL719</f>
        <v>31378</v>
      </c>
      <c r="AN719" s="41" t="n">
        <f aca="false">AL719+AM719</f>
        <v>27152</v>
      </c>
      <c r="AO719" s="41" t="n">
        <f aca="false">AN719-AJ719</f>
        <v>-8452</v>
      </c>
    </row>
    <row r="720" customFormat="false" ht="12.75" hidden="true" customHeight="false" outlineLevel="0" collapsed="false">
      <c r="A720" s="56" t="s">
        <v>225</v>
      </c>
      <c r="B720" s="51" t="s">
        <v>52</v>
      </c>
      <c r="C720" s="51" t="s">
        <v>360</v>
      </c>
      <c r="D720" s="51" t="s">
        <v>366</v>
      </c>
      <c r="E720" s="51" t="s">
        <v>274</v>
      </c>
      <c r="F720" s="51" t="s">
        <v>163</v>
      </c>
      <c r="G720" s="51" t="s">
        <v>78</v>
      </c>
      <c r="H720" s="52"/>
      <c r="I720" s="53"/>
      <c r="J720" s="54"/>
      <c r="K720" s="55"/>
      <c r="L720" s="52"/>
      <c r="M720" s="41"/>
      <c r="N720" s="41"/>
      <c r="O720" s="28"/>
      <c r="P720" s="97"/>
      <c r="Q720" s="28"/>
      <c r="R720" s="41"/>
      <c r="S720" s="41"/>
      <c r="T720" s="41"/>
      <c r="U720" s="41"/>
      <c r="V720" s="41"/>
      <c r="W720" s="41"/>
      <c r="X720" s="41"/>
      <c r="Y720" s="41"/>
      <c r="Z720" s="41"/>
      <c r="AA720" s="41"/>
      <c r="AB720" s="41" t="n">
        <f aca="false">Y720+AA720</f>
        <v>0</v>
      </c>
      <c r="AC720" s="41"/>
      <c r="AD720" s="41" t="n">
        <f aca="false">AB720+AC720</f>
        <v>0</v>
      </c>
      <c r="AE720" s="41"/>
      <c r="AF720" s="41"/>
      <c r="AG720" s="41"/>
      <c r="AH720" s="41"/>
      <c r="AI720" s="41" t="n">
        <f aca="false">AF720+AH720</f>
        <v>0</v>
      </c>
      <c r="AJ720" s="41" t="n">
        <f aca="false">AD720+AI720</f>
        <v>0</v>
      </c>
      <c r="AK720" s="41"/>
      <c r="AL720" s="41" t="n">
        <f aca="false">AI720+AK720</f>
        <v>0</v>
      </c>
      <c r="AM720" s="41" t="n">
        <f aca="false">AJ720+AL720</f>
        <v>0</v>
      </c>
      <c r="AN720" s="41" t="n">
        <f aca="false">AL720+AM720</f>
        <v>0</v>
      </c>
      <c r="AO720" s="41" t="n">
        <f aca="false">AN720-AJ720</f>
        <v>0</v>
      </c>
    </row>
    <row r="721" customFormat="false" ht="12.75" hidden="true" customHeight="false" outlineLevel="0" collapsed="false">
      <c r="A721" s="56" t="s">
        <v>225</v>
      </c>
      <c r="B721" s="51" t="s">
        <v>52</v>
      </c>
      <c r="C721" s="51" t="s">
        <v>360</v>
      </c>
      <c r="D721" s="51" t="s">
        <v>366</v>
      </c>
      <c r="E721" s="51" t="s">
        <v>274</v>
      </c>
      <c r="F721" s="51" t="s">
        <v>163</v>
      </c>
      <c r="G721" s="51" t="s">
        <v>80</v>
      </c>
      <c r="H721" s="52"/>
      <c r="I721" s="53"/>
      <c r="J721" s="54"/>
      <c r="K721" s="55"/>
      <c r="L721" s="52"/>
      <c r="M721" s="41" t="n">
        <v>299100</v>
      </c>
      <c r="N721" s="41"/>
      <c r="O721" s="28"/>
      <c r="P721" s="97"/>
      <c r="Q721" s="28"/>
      <c r="R721" s="41"/>
      <c r="S721" s="41"/>
      <c r="T721" s="41"/>
      <c r="U721" s="41"/>
      <c r="V721" s="41"/>
      <c r="W721" s="41"/>
      <c r="X721" s="41" t="n">
        <v>194415</v>
      </c>
      <c r="Y721" s="41" t="n">
        <v>201900</v>
      </c>
      <c r="Z721" s="41"/>
      <c r="AA721" s="41"/>
      <c r="AB721" s="41" t="n">
        <f aca="false">Y721+AA721</f>
        <v>201900</v>
      </c>
      <c r="AC721" s="41"/>
      <c r="AD721" s="41" t="n">
        <f aca="false">AB721+AC721</f>
        <v>201900</v>
      </c>
      <c r="AE721" s="41" t="n">
        <v>26445</v>
      </c>
      <c r="AF721" s="41" t="n">
        <v>85536</v>
      </c>
      <c r="AG721" s="41"/>
      <c r="AH721" s="41"/>
      <c r="AI721" s="41" t="n">
        <f aca="false">AF721+AH721</f>
        <v>85536</v>
      </c>
      <c r="AJ721" s="41" t="n">
        <f aca="false">AD721+AI721</f>
        <v>287436</v>
      </c>
      <c r="AK721" s="41"/>
      <c r="AL721" s="41" t="n">
        <f aca="false">AI721+AK721</f>
        <v>85536</v>
      </c>
      <c r="AM721" s="41" t="n">
        <f aca="false">AJ721+AL721</f>
        <v>372972</v>
      </c>
      <c r="AN721" s="41" t="n">
        <f aca="false">AL721+AM721</f>
        <v>458508</v>
      </c>
      <c r="AO721" s="41" t="n">
        <f aca="false">AN721-AJ721</f>
        <v>171072</v>
      </c>
    </row>
    <row r="722" customFormat="false" ht="12.75" hidden="true" customHeight="false" outlineLevel="0" collapsed="false">
      <c r="A722" s="56" t="s">
        <v>225</v>
      </c>
      <c r="B722" s="51" t="s">
        <v>52</v>
      </c>
      <c r="C722" s="51" t="s">
        <v>360</v>
      </c>
      <c r="D722" s="51" t="s">
        <v>366</v>
      </c>
      <c r="E722" s="51" t="s">
        <v>274</v>
      </c>
      <c r="F722" s="51" t="s">
        <v>163</v>
      </c>
      <c r="G722" s="51" t="s">
        <v>82</v>
      </c>
      <c r="H722" s="52"/>
      <c r="I722" s="53"/>
      <c r="J722" s="54"/>
      <c r="K722" s="55"/>
      <c r="L722" s="52"/>
      <c r="M722" s="41" t="n">
        <v>15000</v>
      </c>
      <c r="N722" s="41"/>
      <c r="O722" s="28"/>
      <c r="P722" s="97"/>
      <c r="Q722" s="28"/>
      <c r="R722" s="41"/>
      <c r="S722" s="41"/>
      <c r="T722" s="41"/>
      <c r="U722" s="41"/>
      <c r="V722" s="41"/>
      <c r="W722" s="41"/>
      <c r="X722" s="41"/>
      <c r="Y722" s="41"/>
      <c r="Z722" s="41"/>
      <c r="AA722" s="41"/>
      <c r="AB722" s="41" t="n">
        <f aca="false">Y722+AA722</f>
        <v>0</v>
      </c>
      <c r="AC722" s="41"/>
      <c r="AD722" s="41" t="n">
        <f aca="false">AB722+AC722</f>
        <v>0</v>
      </c>
      <c r="AE722" s="41"/>
      <c r="AF722" s="41"/>
      <c r="AG722" s="41"/>
      <c r="AH722" s="41"/>
      <c r="AI722" s="41" t="n">
        <f aca="false">AF722+AH722</f>
        <v>0</v>
      </c>
      <c r="AJ722" s="41" t="n">
        <f aca="false">AD722+AI722</f>
        <v>0</v>
      </c>
      <c r="AK722" s="41"/>
      <c r="AL722" s="41" t="n">
        <f aca="false">AI722+AK722</f>
        <v>0</v>
      </c>
      <c r="AM722" s="41" t="n">
        <f aca="false">AJ722+AL722</f>
        <v>0</v>
      </c>
      <c r="AN722" s="41" t="n">
        <f aca="false">AL722+AM722</f>
        <v>0</v>
      </c>
      <c r="AO722" s="41" t="n">
        <f aca="false">AN722-AJ722</f>
        <v>0</v>
      </c>
    </row>
    <row r="723" customFormat="false" ht="12.75" hidden="true" customHeight="false" outlineLevel="0" collapsed="false">
      <c r="A723" s="56" t="s">
        <v>225</v>
      </c>
      <c r="B723" s="51" t="s">
        <v>52</v>
      </c>
      <c r="C723" s="51" t="s">
        <v>360</v>
      </c>
      <c r="D723" s="51" t="s">
        <v>366</v>
      </c>
      <c r="E723" s="51" t="s">
        <v>274</v>
      </c>
      <c r="F723" s="51" t="s">
        <v>163</v>
      </c>
      <c r="G723" s="51" t="s">
        <v>84</v>
      </c>
      <c r="H723" s="52"/>
      <c r="I723" s="53"/>
      <c r="J723" s="54"/>
      <c r="K723" s="55"/>
      <c r="L723" s="52"/>
      <c r="M723" s="41" t="n">
        <v>40000</v>
      </c>
      <c r="N723" s="41"/>
      <c r="O723" s="28"/>
      <c r="P723" s="97"/>
      <c r="Q723" s="28"/>
      <c r="R723" s="41"/>
      <c r="S723" s="41"/>
      <c r="T723" s="41"/>
      <c r="U723" s="41"/>
      <c r="V723" s="41"/>
      <c r="W723" s="41"/>
      <c r="X723" s="41"/>
      <c r="Y723" s="41"/>
      <c r="Z723" s="41"/>
      <c r="AA723" s="41"/>
      <c r="AB723" s="41" t="n">
        <f aca="false">Y723+AA723</f>
        <v>0</v>
      </c>
      <c r="AC723" s="41"/>
      <c r="AD723" s="41" t="n">
        <f aca="false">AB723+AC723</f>
        <v>0</v>
      </c>
      <c r="AE723" s="41"/>
      <c r="AF723" s="41"/>
      <c r="AG723" s="41"/>
      <c r="AH723" s="41"/>
      <c r="AI723" s="41" t="n">
        <f aca="false">AF723+AH723</f>
        <v>0</v>
      </c>
      <c r="AJ723" s="41" t="n">
        <f aca="false">AD723+AI723</f>
        <v>0</v>
      </c>
      <c r="AK723" s="41"/>
      <c r="AL723" s="41" t="n">
        <f aca="false">AI723+AK723</f>
        <v>0</v>
      </c>
      <c r="AM723" s="41" t="n">
        <f aca="false">AJ723+AL723</f>
        <v>0</v>
      </c>
      <c r="AN723" s="41" t="n">
        <f aca="false">AL723+AM723</f>
        <v>0</v>
      </c>
      <c r="AO723" s="41" t="n">
        <f aca="false">AN723-AJ723</f>
        <v>0</v>
      </c>
    </row>
    <row r="724" customFormat="false" ht="12.75" hidden="true" customHeight="false" outlineLevel="0" collapsed="false">
      <c r="A724" s="56" t="s">
        <v>225</v>
      </c>
      <c r="B724" s="51" t="s">
        <v>52</v>
      </c>
      <c r="C724" s="51" t="s">
        <v>360</v>
      </c>
      <c r="D724" s="51" t="s">
        <v>366</v>
      </c>
      <c r="E724" s="51" t="s">
        <v>274</v>
      </c>
      <c r="F724" s="51" t="s">
        <v>163</v>
      </c>
      <c r="G724" s="51" t="s">
        <v>86</v>
      </c>
      <c r="H724" s="52"/>
      <c r="I724" s="53"/>
      <c r="J724" s="54"/>
      <c r="K724" s="55"/>
      <c r="L724" s="52"/>
      <c r="M724" s="41" t="n">
        <v>100000</v>
      </c>
      <c r="N724" s="41"/>
      <c r="O724" s="28"/>
      <c r="P724" s="97"/>
      <c r="Q724" s="28"/>
      <c r="R724" s="41"/>
      <c r="S724" s="41"/>
      <c r="T724" s="41"/>
      <c r="U724" s="41"/>
      <c r="V724" s="41"/>
      <c r="W724" s="41"/>
      <c r="X724" s="41" t="n">
        <v>100000</v>
      </c>
      <c r="Y724" s="41" t="n">
        <v>100000</v>
      </c>
      <c r="Z724" s="41"/>
      <c r="AA724" s="41"/>
      <c r="AB724" s="41" t="n">
        <f aca="false">Y724+AA724</f>
        <v>100000</v>
      </c>
      <c r="AC724" s="41"/>
      <c r="AD724" s="41" t="n">
        <f aca="false">AB724+AC724</f>
        <v>100000</v>
      </c>
      <c r="AE724" s="41" t="n">
        <v>2827</v>
      </c>
      <c r="AF724" s="41" t="n">
        <v>-23250</v>
      </c>
      <c r="AG724" s="41"/>
      <c r="AH724" s="41"/>
      <c r="AI724" s="41" t="n">
        <f aca="false">AF724+AH724</f>
        <v>-23250</v>
      </c>
      <c r="AJ724" s="41" t="n">
        <f aca="false">AD724+AI724</f>
        <v>76750</v>
      </c>
      <c r="AK724" s="41"/>
      <c r="AL724" s="41" t="n">
        <f aca="false">AI724+AK724</f>
        <v>-23250</v>
      </c>
      <c r="AM724" s="41" t="n">
        <f aca="false">AJ724+AL724</f>
        <v>53500</v>
      </c>
      <c r="AN724" s="41" t="n">
        <f aca="false">AL724+AM724</f>
        <v>30250</v>
      </c>
      <c r="AO724" s="41" t="n">
        <f aca="false">AN724-AJ724</f>
        <v>-46500</v>
      </c>
    </row>
    <row r="725" customFormat="false" ht="12.75" hidden="true" customHeight="false" outlineLevel="0" collapsed="false">
      <c r="A725" s="56" t="s">
        <v>225</v>
      </c>
      <c r="B725" s="51" t="s">
        <v>52</v>
      </c>
      <c r="C725" s="51" t="s">
        <v>360</v>
      </c>
      <c r="D725" s="51" t="s">
        <v>366</v>
      </c>
      <c r="E725" s="51" t="s">
        <v>274</v>
      </c>
      <c r="F725" s="51" t="s">
        <v>163</v>
      </c>
      <c r="G725" s="51" t="s">
        <v>88</v>
      </c>
      <c r="H725" s="52"/>
      <c r="I725" s="53"/>
      <c r="J725" s="54"/>
      <c r="K725" s="55"/>
      <c r="L725" s="52"/>
      <c r="M725" s="41" t="n">
        <v>150000</v>
      </c>
      <c r="N725" s="41"/>
      <c r="O725" s="28"/>
      <c r="P725" s="97"/>
      <c r="Q725" s="28"/>
      <c r="R725" s="41"/>
      <c r="S725" s="41"/>
      <c r="T725" s="41"/>
      <c r="U725" s="41"/>
      <c r="V725" s="41"/>
      <c r="W725" s="41"/>
      <c r="X725" s="41"/>
      <c r="Y725" s="41"/>
      <c r="Z725" s="41"/>
      <c r="AA725" s="41"/>
      <c r="AB725" s="41" t="n">
        <f aca="false">Y725+AA725</f>
        <v>0</v>
      </c>
      <c r="AC725" s="41"/>
      <c r="AD725" s="41" t="n">
        <f aca="false">AB725+AC725</f>
        <v>0</v>
      </c>
      <c r="AE725" s="41"/>
      <c r="AF725" s="41"/>
      <c r="AG725" s="41"/>
      <c r="AH725" s="41"/>
      <c r="AI725" s="41" t="n">
        <f aca="false">AF725+AH725</f>
        <v>0</v>
      </c>
      <c r="AJ725" s="41" t="n">
        <f aca="false">AD725+AI725</f>
        <v>0</v>
      </c>
      <c r="AK725" s="41"/>
      <c r="AL725" s="41" t="n">
        <f aca="false">AI725+AK725</f>
        <v>0</v>
      </c>
      <c r="AM725" s="41" t="n">
        <f aca="false">AJ725+AL725</f>
        <v>0</v>
      </c>
      <c r="AN725" s="41" t="n">
        <f aca="false">AL725+AM725</f>
        <v>0</v>
      </c>
      <c r="AO725" s="41" t="n">
        <f aca="false">AN725-AJ725</f>
        <v>0</v>
      </c>
    </row>
    <row r="726" customFormat="false" ht="12.75" hidden="true" customHeight="false" outlineLevel="0" collapsed="false">
      <c r="A726" s="56" t="s">
        <v>225</v>
      </c>
      <c r="B726" s="51" t="s">
        <v>52</v>
      </c>
      <c r="C726" s="51" t="s">
        <v>360</v>
      </c>
      <c r="D726" s="51" t="s">
        <v>366</v>
      </c>
      <c r="E726" s="51" t="s">
        <v>274</v>
      </c>
      <c r="F726" s="51" t="s">
        <v>163</v>
      </c>
      <c r="G726" s="51" t="s">
        <v>90</v>
      </c>
      <c r="H726" s="52"/>
      <c r="I726" s="53"/>
      <c r="J726" s="54"/>
      <c r="K726" s="55"/>
      <c r="L726" s="52"/>
      <c r="M726" s="41" t="n">
        <v>602000</v>
      </c>
      <c r="N726" s="41"/>
      <c r="O726" s="28"/>
      <c r="P726" s="97"/>
      <c r="Q726" s="28"/>
      <c r="R726" s="41"/>
      <c r="S726" s="41"/>
      <c r="T726" s="41"/>
      <c r="U726" s="41"/>
      <c r="V726" s="41"/>
      <c r="W726" s="41"/>
      <c r="X726" s="41" t="n">
        <v>295000</v>
      </c>
      <c r="Y726" s="41" t="n">
        <v>305900</v>
      </c>
      <c r="Z726" s="41"/>
      <c r="AA726" s="41"/>
      <c r="AB726" s="41" t="n">
        <f aca="false">Y726+AA726</f>
        <v>305900</v>
      </c>
      <c r="AC726" s="41"/>
      <c r="AD726" s="41" t="n">
        <f aca="false">AB726+AC726</f>
        <v>305900</v>
      </c>
      <c r="AE726" s="41" t="n">
        <v>63500</v>
      </c>
      <c r="AF726" s="41" t="n">
        <v>93110</v>
      </c>
      <c r="AG726" s="41"/>
      <c r="AH726" s="41"/>
      <c r="AI726" s="41" t="n">
        <f aca="false">AF726+AH726</f>
        <v>93110</v>
      </c>
      <c r="AJ726" s="41" t="n">
        <f aca="false">AD726+AI726</f>
        <v>399010</v>
      </c>
      <c r="AK726" s="41"/>
      <c r="AL726" s="41" t="n">
        <f aca="false">AI726+AK726</f>
        <v>93110</v>
      </c>
      <c r="AM726" s="41" t="n">
        <f aca="false">AJ726+AL726</f>
        <v>492120</v>
      </c>
      <c r="AN726" s="41" t="n">
        <f aca="false">AL726+AM726</f>
        <v>585230</v>
      </c>
      <c r="AO726" s="41" t="n">
        <f aca="false">AN726-AJ726</f>
        <v>186220</v>
      </c>
    </row>
    <row r="727" s="42" customFormat="true" ht="12.75" hidden="false" customHeight="false" outlineLevel="0" collapsed="false">
      <c r="A727" s="90" t="s">
        <v>367</v>
      </c>
      <c r="B727" s="36" t="s">
        <v>52</v>
      </c>
      <c r="C727" s="36" t="s">
        <v>360</v>
      </c>
      <c r="D727" s="36" t="s">
        <v>368</v>
      </c>
      <c r="E727" s="36"/>
      <c r="F727" s="36"/>
      <c r="G727" s="36"/>
      <c r="H727" s="37" t="n">
        <f aca="false">H729+H730+H731+H732+H733+H734+H735+H736+H737+H738+H739</f>
        <v>1295642</v>
      </c>
      <c r="I727" s="38" t="n">
        <f aca="false">I728</f>
        <v>1065250</v>
      </c>
      <c r="J727" s="39" t="n">
        <f aca="false">J729+J730+J731+J732+J733+J734+J735+J736+J737+J738+J739</f>
        <v>0</v>
      </c>
      <c r="K727" s="40" t="n">
        <f aca="false">K729+K730+K731+K732+K733+K734+K735+K736+K737+K738+K739</f>
        <v>0</v>
      </c>
      <c r="L727" s="37" t="n">
        <f aca="false">L729+L730+L731+L732+L733+L734+L735+L736+L737+L738+L739</f>
        <v>0</v>
      </c>
      <c r="M727" s="28" t="n">
        <f aca="false">M728</f>
        <v>1436397</v>
      </c>
      <c r="N727" s="28" t="n">
        <f aca="false">N728</f>
        <v>48427</v>
      </c>
      <c r="O727" s="28" t="n">
        <f aca="false">M727+N727</f>
        <v>1484824</v>
      </c>
      <c r="P727" s="28" t="n">
        <f aca="false">P728</f>
        <v>19368</v>
      </c>
      <c r="Q727" s="28" t="n">
        <f aca="false">O727+P727</f>
        <v>1504192</v>
      </c>
      <c r="R727" s="28" t="n">
        <f aca="false">R728</f>
        <v>-37323</v>
      </c>
      <c r="S727" s="28" t="n">
        <f aca="false">Q727+R727</f>
        <v>1466869</v>
      </c>
      <c r="T727" s="28" t="n">
        <f aca="false">T728</f>
        <v>30472</v>
      </c>
      <c r="U727" s="28" t="n">
        <f aca="false">M727+T727</f>
        <v>1466869</v>
      </c>
      <c r="V727" s="28" t="n">
        <f aca="false">U727-M727</f>
        <v>30472</v>
      </c>
      <c r="W727" s="28" t="n">
        <f aca="false">W728</f>
        <v>0</v>
      </c>
      <c r="X727" s="28" t="n">
        <f aca="false">X728</f>
        <v>1071750</v>
      </c>
      <c r="Y727" s="28" t="n">
        <f aca="false">Y728</f>
        <v>1073475</v>
      </c>
      <c r="Z727" s="28" t="n">
        <f aca="false">Z728</f>
        <v>0</v>
      </c>
      <c r="AA727" s="28" t="n">
        <f aca="false">AA728</f>
        <v>0</v>
      </c>
      <c r="AB727" s="28" t="n">
        <f aca="false">Y727+AA727</f>
        <v>1073475</v>
      </c>
      <c r="AC727" s="28" t="n">
        <f aca="false">AC728</f>
        <v>0</v>
      </c>
      <c r="AD727" s="28" t="n">
        <f aca="false">AD728</f>
        <v>1073475</v>
      </c>
      <c r="AE727" s="28" t="n">
        <f aca="false">AE728</f>
        <v>58685.66</v>
      </c>
      <c r="AF727" s="28" t="n">
        <f aca="false">AF728</f>
        <v>-76227</v>
      </c>
      <c r="AG727" s="28" t="n">
        <f aca="false">AG728</f>
        <v>0</v>
      </c>
      <c r="AH727" s="28" t="n">
        <f aca="false">AH728</f>
        <v>227967</v>
      </c>
      <c r="AI727" s="28" t="n">
        <f aca="false">AI728</f>
        <v>151740</v>
      </c>
      <c r="AJ727" s="58" t="n">
        <f aca="false">AD727+AI727</f>
        <v>1225215</v>
      </c>
      <c r="AK727" s="28" t="n">
        <f aca="false">AK728</f>
        <v>0</v>
      </c>
      <c r="AL727" s="28" t="n">
        <f aca="false">AL728</f>
        <v>1308937</v>
      </c>
      <c r="AM727" s="28" t="n">
        <f aca="false">AM728</f>
        <v>0</v>
      </c>
      <c r="AN727" s="41" t="n">
        <f aca="false">AL727+AM727</f>
        <v>1308937</v>
      </c>
      <c r="AO727" s="41" t="n">
        <f aca="false">AN727-AJ727</f>
        <v>83722</v>
      </c>
    </row>
    <row r="728" s="42" customFormat="true" ht="12.75" hidden="false" customHeight="false" outlineLevel="0" collapsed="false">
      <c r="A728" s="56" t="s">
        <v>225</v>
      </c>
      <c r="B728" s="44" t="s">
        <v>52</v>
      </c>
      <c r="C728" s="44" t="s">
        <v>360</v>
      </c>
      <c r="D728" s="44" t="s">
        <v>368</v>
      </c>
      <c r="E728" s="44" t="s">
        <v>293</v>
      </c>
      <c r="F728" s="44"/>
      <c r="G728" s="36"/>
      <c r="H728" s="37" t="n">
        <f aca="false">H729+H730+H731+H732+H733+H734+H735+H736+H737+H738+H739</f>
        <v>1295642</v>
      </c>
      <c r="I728" s="38" t="n">
        <f aca="false">I729+I730+I731+I732+I733+I734+I735+I736+I737+I738+I739</f>
        <v>1065250</v>
      </c>
      <c r="J728" s="39"/>
      <c r="K728" s="40"/>
      <c r="L728" s="37"/>
      <c r="M728" s="49" t="n">
        <f aca="false">M740</f>
        <v>1436397</v>
      </c>
      <c r="N728" s="49" t="n">
        <f aca="false">N729+N730+N731+N732+N733+N734+N735+N736+N737+N738+N739</f>
        <v>48427</v>
      </c>
      <c r="O728" s="28" t="n">
        <f aca="false">M728+N728</f>
        <v>1484824</v>
      </c>
      <c r="P728" s="49" t="n">
        <f aca="false">P729+P730+P731+P732+P733+P734+P735+P736+P737+P738+P739</f>
        <v>19368</v>
      </c>
      <c r="Q728" s="28" t="n">
        <f aca="false">O728+P728</f>
        <v>1504192</v>
      </c>
      <c r="R728" s="49" t="n">
        <f aca="false">R729+R730+R731+R732+R733+R734+R735+R736+R737+R738+R739</f>
        <v>-37323</v>
      </c>
      <c r="S728" s="49" t="n">
        <f aca="false">Q728+R728</f>
        <v>1466869</v>
      </c>
      <c r="T728" s="49" t="n">
        <f aca="false">T729+T730+T731+T732+T733+T734+T735+T736+T737+T738+T739</f>
        <v>30472</v>
      </c>
      <c r="U728" s="49" t="n">
        <f aca="false">M728+T728</f>
        <v>1466869</v>
      </c>
      <c r="V728" s="49" t="n">
        <f aca="false">U728-M728</f>
        <v>30472</v>
      </c>
      <c r="W728" s="49" t="n">
        <v>0</v>
      </c>
      <c r="X728" s="49" t="n">
        <f aca="false">X740</f>
        <v>1071750</v>
      </c>
      <c r="Y728" s="49" t="n">
        <f aca="false">Y740</f>
        <v>1073475</v>
      </c>
      <c r="Z728" s="49" t="n">
        <f aca="false">Z740</f>
        <v>0</v>
      </c>
      <c r="AA728" s="49"/>
      <c r="AB728" s="49" t="n">
        <f aca="false">Y728+AA728</f>
        <v>1073475</v>
      </c>
      <c r="AC728" s="49" t="n">
        <f aca="false">AC740</f>
        <v>0</v>
      </c>
      <c r="AD728" s="41" t="n">
        <f aca="false">AD740</f>
        <v>1073475</v>
      </c>
      <c r="AE728" s="49" t="n">
        <f aca="false">AE740</f>
        <v>58685.66</v>
      </c>
      <c r="AF728" s="49" t="n">
        <f aca="false">AF740</f>
        <v>-76227</v>
      </c>
      <c r="AG728" s="49" t="n">
        <f aca="false">AG740</f>
        <v>0</v>
      </c>
      <c r="AH728" s="49" t="n">
        <f aca="false">AH740</f>
        <v>227967</v>
      </c>
      <c r="AI728" s="41" t="n">
        <f aca="false">AI740</f>
        <v>151740</v>
      </c>
      <c r="AJ728" s="41" t="n">
        <f aca="false">AD728+AI728</f>
        <v>1225215</v>
      </c>
      <c r="AK728" s="41" t="n">
        <f aca="false">AK740</f>
        <v>0</v>
      </c>
      <c r="AL728" s="41" t="n">
        <f aca="false">AL740</f>
        <v>1308937</v>
      </c>
      <c r="AM728" s="41" t="n">
        <f aca="false">AM740</f>
        <v>0</v>
      </c>
      <c r="AN728" s="41" t="n">
        <f aca="false">AL728+AM728</f>
        <v>1308937</v>
      </c>
      <c r="AO728" s="41" t="n">
        <f aca="false">AN728-AJ728</f>
        <v>83722</v>
      </c>
    </row>
    <row r="729" customFormat="false" ht="5.25" hidden="true" customHeight="true" outlineLevel="0" collapsed="false">
      <c r="A729" s="50" t="s">
        <v>225</v>
      </c>
      <c r="B729" s="51" t="s">
        <v>52</v>
      </c>
      <c r="C729" s="51" t="s">
        <v>360</v>
      </c>
      <c r="D729" s="51" t="s">
        <v>368</v>
      </c>
      <c r="E729" s="51" t="s">
        <v>274</v>
      </c>
      <c r="F729" s="51" t="s">
        <v>163</v>
      </c>
      <c r="G729" s="51" t="s">
        <v>61</v>
      </c>
      <c r="H729" s="52" t="n">
        <v>771000</v>
      </c>
      <c r="I729" s="53" t="n">
        <v>771000</v>
      </c>
      <c r="J729" s="54"/>
      <c r="K729" s="55"/>
      <c r="L729" s="52"/>
      <c r="M729" s="41" t="n">
        <f aca="false">I729+J729+K729</f>
        <v>771000</v>
      </c>
      <c r="N729" s="41" t="n">
        <v>48427</v>
      </c>
      <c r="O729" s="28" t="n">
        <f aca="false">M729+N729</f>
        <v>819427</v>
      </c>
      <c r="P729" s="41" t="n">
        <v>14875</v>
      </c>
      <c r="Q729" s="28" t="n">
        <f aca="false">O729+P729</f>
        <v>834302</v>
      </c>
      <c r="R729" s="41" t="n">
        <v>-75697</v>
      </c>
      <c r="S729" s="41" t="n">
        <f aca="false">Q729+R729</f>
        <v>758605</v>
      </c>
      <c r="T729" s="41" t="n">
        <f aca="false">N729+P729+R729</f>
        <v>-12395</v>
      </c>
      <c r="U729" s="41" t="n">
        <f aca="false">M729+T729</f>
        <v>758605</v>
      </c>
      <c r="V729" s="41" t="n">
        <f aca="false">U729-M729</f>
        <v>-12395</v>
      </c>
      <c r="W729" s="41" t="n">
        <f aca="false">Q729+S729+U729</f>
        <v>2351512</v>
      </c>
      <c r="X729" s="28" t="n">
        <f aca="false">U729+W729</f>
        <v>3110117</v>
      </c>
      <c r="Y729" s="41" t="n">
        <f aca="false">U729+V729+W729</f>
        <v>3097722</v>
      </c>
      <c r="Z729" s="41" t="n">
        <f aca="false">V729+W729+X729</f>
        <v>5449234</v>
      </c>
      <c r="AA729" s="41" t="n">
        <f aca="false">W729+X729+Y729</f>
        <v>8559351</v>
      </c>
      <c r="AB729" s="49" t="n">
        <f aca="false">Y729+AA729</f>
        <v>11657073</v>
      </c>
      <c r="AC729" s="41" t="n">
        <f aca="false">Y729+Z729+AA729</f>
        <v>17106307</v>
      </c>
      <c r="AD729" s="28" t="n">
        <f aca="false">AB729+AC729</f>
        <v>28763380</v>
      </c>
      <c r="AE729" s="41" t="n">
        <f aca="false">AA729+AB729+AC729</f>
        <v>37322731</v>
      </c>
      <c r="AF729" s="41" t="n">
        <f aca="false">AB729+AC729+AD729</f>
        <v>57526760</v>
      </c>
      <c r="AG729" s="41" t="n">
        <f aca="false">AC729+AD729+AE729</f>
        <v>83192418</v>
      </c>
      <c r="AH729" s="41" t="n">
        <f aca="false">AD729+AE729+AF729</f>
        <v>123612871</v>
      </c>
      <c r="AI729" s="41" t="n">
        <f aca="false">AF729+AH729</f>
        <v>181139631</v>
      </c>
      <c r="AJ729" s="41" t="n">
        <f aca="false">AD729+AI729</f>
        <v>209903011</v>
      </c>
      <c r="AK729" s="41"/>
      <c r="AL729" s="41" t="n">
        <f aca="false">AI729+AK729</f>
        <v>181139631</v>
      </c>
      <c r="AM729" s="41" t="n">
        <f aca="false">AJ729+AL729</f>
        <v>391042642</v>
      </c>
      <c r="AN729" s="41" t="n">
        <f aca="false">AL729+AM729</f>
        <v>572182273</v>
      </c>
      <c r="AO729" s="41" t="n">
        <f aca="false">AN729-AJ729</f>
        <v>362279262</v>
      </c>
    </row>
    <row r="730" customFormat="false" ht="12.75" hidden="true" customHeight="false" outlineLevel="0" collapsed="false">
      <c r="A730" s="50" t="s">
        <v>225</v>
      </c>
      <c r="B730" s="51" t="s">
        <v>52</v>
      </c>
      <c r="C730" s="51" t="s">
        <v>360</v>
      </c>
      <c r="D730" s="51" t="s">
        <v>368</v>
      </c>
      <c r="E730" s="51" t="s">
        <v>274</v>
      </c>
      <c r="F730" s="51" t="s">
        <v>163</v>
      </c>
      <c r="G730" s="51" t="s">
        <v>95</v>
      </c>
      <c r="H730" s="52" t="n">
        <v>6600</v>
      </c>
      <c r="I730" s="53"/>
      <c r="J730" s="54"/>
      <c r="K730" s="55"/>
      <c r="L730" s="52"/>
      <c r="M730" s="41" t="n">
        <f aca="false">I730+J730+K730</f>
        <v>0</v>
      </c>
      <c r="N730" s="41" t="n">
        <f aca="false">J730+K730+L730</f>
        <v>0</v>
      </c>
      <c r="O730" s="28" t="n">
        <f aca="false">M730+N730</f>
        <v>0</v>
      </c>
      <c r="P730" s="41"/>
      <c r="Q730" s="28" t="n">
        <f aca="false">O730+P730</f>
        <v>0</v>
      </c>
      <c r="R730" s="41"/>
      <c r="S730" s="41" t="n">
        <f aca="false">Q730+R730</f>
        <v>0</v>
      </c>
      <c r="T730" s="41" t="n">
        <f aca="false">N730+P730+R730</f>
        <v>0</v>
      </c>
      <c r="U730" s="41" t="n">
        <f aca="false">M730+T730</f>
        <v>0</v>
      </c>
      <c r="V730" s="41" t="n">
        <f aca="false">U730-M730</f>
        <v>0</v>
      </c>
      <c r="W730" s="41" t="n">
        <f aca="false">Q730+S730+U730</f>
        <v>0</v>
      </c>
      <c r="X730" s="28" t="n">
        <f aca="false">U730+W730</f>
        <v>0</v>
      </c>
      <c r="Y730" s="41" t="n">
        <f aca="false">U730+V730+W730</f>
        <v>0</v>
      </c>
      <c r="Z730" s="41" t="n">
        <f aca="false">V730+W730+X730</f>
        <v>0</v>
      </c>
      <c r="AA730" s="41" t="n">
        <f aca="false">W730+X730+Y730</f>
        <v>0</v>
      </c>
      <c r="AB730" s="49" t="n">
        <f aca="false">Y730+AA730</f>
        <v>0</v>
      </c>
      <c r="AC730" s="41" t="n">
        <f aca="false">Y730+Z730+AA730</f>
        <v>0</v>
      </c>
      <c r="AD730" s="28" t="n">
        <f aca="false">AB730+AC730</f>
        <v>0</v>
      </c>
      <c r="AE730" s="41" t="n">
        <f aca="false">AA730+AB730+AC730</f>
        <v>0</v>
      </c>
      <c r="AF730" s="41" t="n">
        <f aca="false">AB730+AC730+AD730</f>
        <v>0</v>
      </c>
      <c r="AG730" s="41" t="n">
        <f aca="false">AC730+AD730+AE730</f>
        <v>0</v>
      </c>
      <c r="AH730" s="41" t="n">
        <f aca="false">AD730+AE730+AF730</f>
        <v>0</v>
      </c>
      <c r="AI730" s="41" t="n">
        <f aca="false">AF730+AH730</f>
        <v>0</v>
      </c>
      <c r="AJ730" s="41" t="n">
        <f aca="false">AD730+AI730</f>
        <v>0</v>
      </c>
      <c r="AK730" s="41"/>
      <c r="AL730" s="41" t="n">
        <f aca="false">AI730+AK730</f>
        <v>0</v>
      </c>
      <c r="AM730" s="41" t="n">
        <f aca="false">AJ730+AL730</f>
        <v>0</v>
      </c>
      <c r="AN730" s="41" t="n">
        <f aca="false">AL730+AM730</f>
        <v>0</v>
      </c>
      <c r="AO730" s="41" t="n">
        <f aca="false">AN730-AJ730</f>
        <v>0</v>
      </c>
    </row>
    <row r="731" customFormat="false" ht="12.75" hidden="true" customHeight="false" outlineLevel="0" collapsed="false">
      <c r="A731" s="56" t="s">
        <v>225</v>
      </c>
      <c r="B731" s="51" t="s">
        <v>52</v>
      </c>
      <c r="C731" s="51" t="s">
        <v>360</v>
      </c>
      <c r="D731" s="51" t="s">
        <v>368</v>
      </c>
      <c r="E731" s="51" t="s">
        <v>274</v>
      </c>
      <c r="F731" s="51" t="s">
        <v>163</v>
      </c>
      <c r="G731" s="51" t="s">
        <v>62</v>
      </c>
      <c r="H731" s="52" t="n">
        <v>232842</v>
      </c>
      <c r="I731" s="53" t="n">
        <v>232842</v>
      </c>
      <c r="J731" s="54"/>
      <c r="K731" s="55"/>
      <c r="L731" s="52"/>
      <c r="M731" s="41" t="n">
        <f aca="false">I731+J731+K731</f>
        <v>232842</v>
      </c>
      <c r="N731" s="41" t="n">
        <f aca="false">J731+K731+L731</f>
        <v>0</v>
      </c>
      <c r="O731" s="28" t="n">
        <f aca="false">M731+N731</f>
        <v>232842</v>
      </c>
      <c r="P731" s="41" t="n">
        <v>4493</v>
      </c>
      <c r="Q731" s="28" t="n">
        <f aca="false">O731+P731</f>
        <v>237335</v>
      </c>
      <c r="R731" s="41" t="n">
        <v>-8236</v>
      </c>
      <c r="S731" s="41" t="n">
        <f aca="false">Q731+R731</f>
        <v>229099</v>
      </c>
      <c r="T731" s="41" t="n">
        <f aca="false">N731+P731+R731</f>
        <v>-3743</v>
      </c>
      <c r="U731" s="41" t="n">
        <f aca="false">M731+T731</f>
        <v>229099</v>
      </c>
      <c r="V731" s="41" t="n">
        <f aca="false">U731-M731</f>
        <v>-3743</v>
      </c>
      <c r="W731" s="41" t="n">
        <f aca="false">Q731+S731+U731</f>
        <v>695533</v>
      </c>
      <c r="X731" s="28" t="n">
        <f aca="false">U731+W731</f>
        <v>924632</v>
      </c>
      <c r="Y731" s="41" t="n">
        <f aca="false">U731+V731+W731</f>
        <v>920889</v>
      </c>
      <c r="Z731" s="41" t="n">
        <f aca="false">V731+W731+X731</f>
        <v>1616422</v>
      </c>
      <c r="AA731" s="41" t="n">
        <f aca="false">W731+X731+Y731</f>
        <v>2541054</v>
      </c>
      <c r="AB731" s="49" t="n">
        <f aca="false">Y731+AA731</f>
        <v>3461943</v>
      </c>
      <c r="AC731" s="41" t="n">
        <f aca="false">Y731+Z731+AA731</f>
        <v>5078365</v>
      </c>
      <c r="AD731" s="28" t="n">
        <f aca="false">AB731+AC731</f>
        <v>8540308</v>
      </c>
      <c r="AE731" s="41" t="n">
        <f aca="false">AA731+AB731+AC731</f>
        <v>11081362</v>
      </c>
      <c r="AF731" s="41" t="n">
        <f aca="false">AB731+AC731+AD731</f>
        <v>17080616</v>
      </c>
      <c r="AG731" s="41" t="n">
        <f aca="false">AC731+AD731+AE731</f>
        <v>24700035</v>
      </c>
      <c r="AH731" s="41" t="n">
        <f aca="false">AD731+AE731+AF731</f>
        <v>36702286</v>
      </c>
      <c r="AI731" s="41" t="n">
        <f aca="false">AF731+AH731</f>
        <v>53782902</v>
      </c>
      <c r="AJ731" s="41" t="n">
        <f aca="false">AD731+AI731</f>
        <v>62323210</v>
      </c>
      <c r="AK731" s="41"/>
      <c r="AL731" s="41" t="n">
        <f aca="false">AI731+AK731</f>
        <v>53782902</v>
      </c>
      <c r="AM731" s="41" t="n">
        <f aca="false">AJ731+AL731</f>
        <v>116106112</v>
      </c>
      <c r="AN731" s="41" t="n">
        <f aca="false">AL731+AM731</f>
        <v>169889014</v>
      </c>
      <c r="AO731" s="41" t="n">
        <f aca="false">AN731-AJ731</f>
        <v>107565804</v>
      </c>
    </row>
    <row r="732" customFormat="false" ht="12.75" hidden="true" customHeight="false" outlineLevel="0" collapsed="false">
      <c r="A732" s="50" t="s">
        <v>225</v>
      </c>
      <c r="B732" s="51" t="s">
        <v>52</v>
      </c>
      <c r="C732" s="51" t="s">
        <v>360</v>
      </c>
      <c r="D732" s="51" t="s">
        <v>368</v>
      </c>
      <c r="E732" s="51" t="s">
        <v>274</v>
      </c>
      <c r="F732" s="51" t="s">
        <v>163</v>
      </c>
      <c r="G732" s="51" t="s">
        <v>75</v>
      </c>
      <c r="H732" s="52" t="n">
        <v>6500</v>
      </c>
      <c r="I732" s="53" t="n">
        <v>6458</v>
      </c>
      <c r="J732" s="54"/>
      <c r="K732" s="55"/>
      <c r="L732" s="52"/>
      <c r="M732" s="41" t="n">
        <f aca="false">I732+J732+K732</f>
        <v>6458</v>
      </c>
      <c r="N732" s="41" t="n">
        <f aca="false">J732+K732+L732</f>
        <v>0</v>
      </c>
      <c r="O732" s="28" t="n">
        <f aca="false">M732+N732</f>
        <v>6458</v>
      </c>
      <c r="P732" s="41"/>
      <c r="Q732" s="28" t="n">
        <f aca="false">O732+P732</f>
        <v>6458</v>
      </c>
      <c r="R732" s="41"/>
      <c r="S732" s="41" t="n">
        <f aca="false">Q732+R732</f>
        <v>6458</v>
      </c>
      <c r="T732" s="41" t="n">
        <f aca="false">N732+P732+R732</f>
        <v>0</v>
      </c>
      <c r="U732" s="41" t="n">
        <f aca="false">M732+T732</f>
        <v>6458</v>
      </c>
      <c r="V732" s="41" t="n">
        <f aca="false">U732-M732</f>
        <v>0</v>
      </c>
      <c r="W732" s="41" t="n">
        <f aca="false">Q732+S732+U732</f>
        <v>19374</v>
      </c>
      <c r="X732" s="28" t="n">
        <f aca="false">U732+W732</f>
        <v>25832</v>
      </c>
      <c r="Y732" s="41" t="n">
        <f aca="false">U732+V732+W732</f>
        <v>25832</v>
      </c>
      <c r="Z732" s="41" t="n">
        <f aca="false">V732+W732+X732</f>
        <v>45206</v>
      </c>
      <c r="AA732" s="41" t="n">
        <f aca="false">W732+X732+Y732</f>
        <v>71038</v>
      </c>
      <c r="AB732" s="49" t="n">
        <f aca="false">Y732+AA732</f>
        <v>96870</v>
      </c>
      <c r="AC732" s="41" t="n">
        <f aca="false">Y732+Z732+AA732</f>
        <v>142076</v>
      </c>
      <c r="AD732" s="28" t="n">
        <f aca="false">AB732+AC732</f>
        <v>238946</v>
      </c>
      <c r="AE732" s="41" t="n">
        <f aca="false">AA732+AB732+AC732</f>
        <v>309984</v>
      </c>
      <c r="AF732" s="41" t="n">
        <f aca="false">AB732+AC732+AD732</f>
        <v>477892</v>
      </c>
      <c r="AG732" s="41" t="n">
        <f aca="false">AC732+AD732+AE732</f>
        <v>691006</v>
      </c>
      <c r="AH732" s="41" t="n">
        <f aca="false">AD732+AE732+AF732</f>
        <v>1026822</v>
      </c>
      <c r="AI732" s="41" t="n">
        <f aca="false">AF732+AH732</f>
        <v>1504714</v>
      </c>
      <c r="AJ732" s="41" t="n">
        <f aca="false">AD732+AI732</f>
        <v>1743660</v>
      </c>
      <c r="AK732" s="41"/>
      <c r="AL732" s="41" t="n">
        <f aca="false">AI732+AK732</f>
        <v>1504714</v>
      </c>
      <c r="AM732" s="41" t="n">
        <f aca="false">AJ732+AL732</f>
        <v>3248374</v>
      </c>
      <c r="AN732" s="41" t="n">
        <f aca="false">AL732+AM732</f>
        <v>4753088</v>
      </c>
      <c r="AO732" s="41" t="n">
        <f aca="false">AN732-AJ732</f>
        <v>3009428</v>
      </c>
    </row>
    <row r="733" customFormat="false" ht="12.75" hidden="true" customHeight="false" outlineLevel="0" collapsed="false">
      <c r="A733" s="50" t="s">
        <v>225</v>
      </c>
      <c r="B733" s="51" t="s">
        <v>52</v>
      </c>
      <c r="C733" s="51" t="s">
        <v>360</v>
      </c>
      <c r="D733" s="51" t="s">
        <v>368</v>
      </c>
      <c r="E733" s="51" t="s">
        <v>274</v>
      </c>
      <c r="F733" s="51" t="s">
        <v>163</v>
      </c>
      <c r="G733" s="51" t="s">
        <v>78</v>
      </c>
      <c r="H733" s="52"/>
      <c r="I733" s="53"/>
      <c r="J733" s="54"/>
      <c r="K733" s="55"/>
      <c r="L733" s="52"/>
      <c r="M733" s="41" t="n">
        <f aca="false">I733+J733+K733</f>
        <v>0</v>
      </c>
      <c r="N733" s="41" t="n">
        <f aca="false">J733+K733+L733</f>
        <v>0</v>
      </c>
      <c r="O733" s="28" t="n">
        <f aca="false">M733+N733</f>
        <v>0</v>
      </c>
      <c r="P733" s="41"/>
      <c r="Q733" s="28" t="n">
        <f aca="false">O733+P733</f>
        <v>0</v>
      </c>
      <c r="R733" s="41"/>
      <c r="S733" s="41" t="n">
        <f aca="false">Q733+R733</f>
        <v>0</v>
      </c>
      <c r="T733" s="41" t="n">
        <f aca="false">N733+P733+R733</f>
        <v>0</v>
      </c>
      <c r="U733" s="41" t="n">
        <f aca="false">M733+T733</f>
        <v>0</v>
      </c>
      <c r="V733" s="41" t="n">
        <f aca="false">U733-M733</f>
        <v>0</v>
      </c>
      <c r="W733" s="41" t="n">
        <f aca="false">Q733+S733+U733</f>
        <v>0</v>
      </c>
      <c r="X733" s="28" t="n">
        <f aca="false">U733+W733</f>
        <v>0</v>
      </c>
      <c r="Y733" s="41" t="n">
        <f aca="false">U733+V733+W733</f>
        <v>0</v>
      </c>
      <c r="Z733" s="41" t="n">
        <f aca="false">V733+W733+X733</f>
        <v>0</v>
      </c>
      <c r="AA733" s="41" t="n">
        <f aca="false">W733+X733+Y733</f>
        <v>0</v>
      </c>
      <c r="AB733" s="49" t="n">
        <f aca="false">Y733+AA733</f>
        <v>0</v>
      </c>
      <c r="AC733" s="41" t="n">
        <f aca="false">Y733+Z733+AA733</f>
        <v>0</v>
      </c>
      <c r="AD733" s="28" t="n">
        <f aca="false">AB733+AC733</f>
        <v>0</v>
      </c>
      <c r="AE733" s="41" t="n">
        <f aca="false">AA733+AB733+AC733</f>
        <v>0</v>
      </c>
      <c r="AF733" s="41" t="n">
        <f aca="false">AB733+AC733+AD733</f>
        <v>0</v>
      </c>
      <c r="AG733" s="41" t="n">
        <f aca="false">AC733+AD733+AE733</f>
        <v>0</v>
      </c>
      <c r="AH733" s="41" t="n">
        <f aca="false">AD733+AE733+AF733</f>
        <v>0</v>
      </c>
      <c r="AI733" s="41" t="n">
        <f aca="false">AF733+AH733</f>
        <v>0</v>
      </c>
      <c r="AJ733" s="41" t="n">
        <f aca="false">AD733+AI733</f>
        <v>0</v>
      </c>
      <c r="AK733" s="41"/>
      <c r="AL733" s="41" t="n">
        <f aca="false">AI733+AK733</f>
        <v>0</v>
      </c>
      <c r="AM733" s="41" t="n">
        <f aca="false">AJ733+AL733</f>
        <v>0</v>
      </c>
      <c r="AN733" s="41" t="n">
        <f aca="false">AL733+AM733</f>
        <v>0</v>
      </c>
      <c r="AO733" s="41" t="n">
        <f aca="false">AN733-AJ733</f>
        <v>0</v>
      </c>
    </row>
    <row r="734" customFormat="false" ht="12.75" hidden="true" customHeight="false" outlineLevel="0" collapsed="false">
      <c r="A734" s="50" t="s">
        <v>225</v>
      </c>
      <c r="B734" s="51" t="s">
        <v>52</v>
      </c>
      <c r="C734" s="51" t="s">
        <v>360</v>
      </c>
      <c r="D734" s="51" t="s">
        <v>368</v>
      </c>
      <c r="E734" s="51" t="s">
        <v>274</v>
      </c>
      <c r="F734" s="51" t="s">
        <v>163</v>
      </c>
      <c r="G734" s="51" t="s">
        <v>80</v>
      </c>
      <c r="H734" s="52" t="n">
        <v>10200</v>
      </c>
      <c r="I734" s="53" t="n">
        <v>10200</v>
      </c>
      <c r="J734" s="54"/>
      <c r="K734" s="55"/>
      <c r="L734" s="52"/>
      <c r="M734" s="41" t="n">
        <f aca="false">I734+J734+K734</f>
        <v>10200</v>
      </c>
      <c r="N734" s="41" t="n">
        <f aca="false">J734+K734+L734</f>
        <v>0</v>
      </c>
      <c r="O734" s="28" t="n">
        <f aca="false">M734+N734</f>
        <v>10200</v>
      </c>
      <c r="P734" s="41"/>
      <c r="Q734" s="28" t="n">
        <f aca="false">O734+P734</f>
        <v>10200</v>
      </c>
      <c r="R734" s="41" t="n">
        <v>-1390</v>
      </c>
      <c r="S734" s="41" t="n">
        <f aca="false">Q734+R734</f>
        <v>8810</v>
      </c>
      <c r="T734" s="41" t="n">
        <f aca="false">N734+P734+R734</f>
        <v>-1390</v>
      </c>
      <c r="U734" s="41" t="n">
        <f aca="false">M734+T734</f>
        <v>8810</v>
      </c>
      <c r="V734" s="41" t="n">
        <f aca="false">U734-M734</f>
        <v>-1390</v>
      </c>
      <c r="W734" s="41" t="n">
        <f aca="false">Q734+S734+U734</f>
        <v>27820</v>
      </c>
      <c r="X734" s="28" t="n">
        <f aca="false">U734+W734</f>
        <v>36630</v>
      </c>
      <c r="Y734" s="41" t="n">
        <f aca="false">U734+V734+W734</f>
        <v>35240</v>
      </c>
      <c r="Z734" s="41" t="n">
        <f aca="false">V734+W734+X734</f>
        <v>63060</v>
      </c>
      <c r="AA734" s="41" t="n">
        <f aca="false">W734+X734+Y734</f>
        <v>99690</v>
      </c>
      <c r="AB734" s="49" t="n">
        <f aca="false">Y734+AA734</f>
        <v>134930</v>
      </c>
      <c r="AC734" s="41" t="n">
        <f aca="false">Y734+Z734+AA734</f>
        <v>197990</v>
      </c>
      <c r="AD734" s="28" t="n">
        <f aca="false">AB734+AC734</f>
        <v>332920</v>
      </c>
      <c r="AE734" s="41" t="n">
        <f aca="false">AA734+AB734+AC734</f>
        <v>432610</v>
      </c>
      <c r="AF734" s="41" t="n">
        <f aca="false">AB734+AC734+AD734</f>
        <v>665840</v>
      </c>
      <c r="AG734" s="41" t="n">
        <f aca="false">AC734+AD734+AE734</f>
        <v>963520</v>
      </c>
      <c r="AH734" s="41" t="n">
        <f aca="false">AD734+AE734+AF734</f>
        <v>1431370</v>
      </c>
      <c r="AI734" s="41" t="n">
        <f aca="false">AF734+AH734</f>
        <v>2097210</v>
      </c>
      <c r="AJ734" s="41" t="n">
        <f aca="false">AD734+AI734</f>
        <v>2430130</v>
      </c>
      <c r="AK734" s="41"/>
      <c r="AL734" s="41" t="n">
        <f aca="false">AI734+AK734</f>
        <v>2097210</v>
      </c>
      <c r="AM734" s="41" t="n">
        <f aca="false">AJ734+AL734</f>
        <v>4527340</v>
      </c>
      <c r="AN734" s="41" t="n">
        <f aca="false">AL734+AM734</f>
        <v>6624550</v>
      </c>
      <c r="AO734" s="41" t="n">
        <f aca="false">AN734-AJ734</f>
        <v>4194420</v>
      </c>
    </row>
    <row r="735" customFormat="false" ht="12.75" hidden="true" customHeight="false" outlineLevel="0" collapsed="false">
      <c r="A735" s="50" t="s">
        <v>225</v>
      </c>
      <c r="B735" s="51" t="s">
        <v>52</v>
      </c>
      <c r="C735" s="51" t="s">
        <v>360</v>
      </c>
      <c r="D735" s="51" t="s">
        <v>368</v>
      </c>
      <c r="E735" s="51" t="s">
        <v>274</v>
      </c>
      <c r="F735" s="51" t="s">
        <v>163</v>
      </c>
      <c r="G735" s="51" t="s">
        <v>82</v>
      </c>
      <c r="H735" s="52" t="n">
        <v>20000</v>
      </c>
      <c r="I735" s="53"/>
      <c r="J735" s="54"/>
      <c r="K735" s="55"/>
      <c r="L735" s="52"/>
      <c r="M735" s="41" t="n">
        <f aca="false">I735+J735+K735</f>
        <v>0</v>
      </c>
      <c r="N735" s="41" t="n">
        <f aca="false">J735+K735+L735</f>
        <v>0</v>
      </c>
      <c r="O735" s="28" t="n">
        <f aca="false">M735+N735</f>
        <v>0</v>
      </c>
      <c r="P735" s="41"/>
      <c r="Q735" s="28" t="n">
        <f aca="false">O735+P735</f>
        <v>0</v>
      </c>
      <c r="R735" s="41" t="n">
        <v>5000</v>
      </c>
      <c r="S735" s="41" t="n">
        <f aca="false">Q735+R735</f>
        <v>5000</v>
      </c>
      <c r="T735" s="41" t="n">
        <f aca="false">N735+P735+R735</f>
        <v>5000</v>
      </c>
      <c r="U735" s="41" t="n">
        <f aca="false">M735+T735</f>
        <v>5000</v>
      </c>
      <c r="V735" s="41" t="n">
        <f aca="false">U735-M735</f>
        <v>5000</v>
      </c>
      <c r="W735" s="41" t="n">
        <f aca="false">Q735+S735+U735</f>
        <v>10000</v>
      </c>
      <c r="X735" s="28" t="n">
        <f aca="false">U735+W735</f>
        <v>15000</v>
      </c>
      <c r="Y735" s="41" t="n">
        <f aca="false">U735+V735+W735</f>
        <v>20000</v>
      </c>
      <c r="Z735" s="41" t="n">
        <f aca="false">V735+W735+X735</f>
        <v>30000</v>
      </c>
      <c r="AA735" s="41" t="n">
        <f aca="false">W735+X735+Y735</f>
        <v>45000</v>
      </c>
      <c r="AB735" s="49" t="n">
        <f aca="false">Y735+AA735</f>
        <v>65000</v>
      </c>
      <c r="AC735" s="41" t="n">
        <f aca="false">Y735+Z735+AA735</f>
        <v>95000</v>
      </c>
      <c r="AD735" s="28" t="n">
        <f aca="false">AB735+AC735</f>
        <v>160000</v>
      </c>
      <c r="AE735" s="41" t="n">
        <f aca="false">AA735+AB735+AC735</f>
        <v>205000</v>
      </c>
      <c r="AF735" s="41" t="n">
        <f aca="false">AB735+AC735+AD735</f>
        <v>320000</v>
      </c>
      <c r="AG735" s="41" t="n">
        <f aca="false">AC735+AD735+AE735</f>
        <v>460000</v>
      </c>
      <c r="AH735" s="41" t="n">
        <f aca="false">AD735+AE735+AF735</f>
        <v>685000</v>
      </c>
      <c r="AI735" s="41" t="n">
        <f aca="false">AF735+AH735</f>
        <v>1005000</v>
      </c>
      <c r="AJ735" s="41" t="n">
        <f aca="false">AD735+AI735</f>
        <v>1165000</v>
      </c>
      <c r="AK735" s="41"/>
      <c r="AL735" s="41" t="n">
        <f aca="false">AI735+AK735</f>
        <v>1005000</v>
      </c>
      <c r="AM735" s="41" t="n">
        <f aca="false">AJ735+AL735</f>
        <v>2170000</v>
      </c>
      <c r="AN735" s="41" t="n">
        <f aca="false">AL735+AM735</f>
        <v>3175000</v>
      </c>
      <c r="AO735" s="41" t="n">
        <f aca="false">AN735-AJ735</f>
        <v>2010000</v>
      </c>
    </row>
    <row r="736" customFormat="false" ht="12.75" hidden="true" customHeight="false" outlineLevel="0" collapsed="false">
      <c r="A736" s="50" t="s">
        <v>225</v>
      </c>
      <c r="B736" s="51" t="s">
        <v>52</v>
      </c>
      <c r="C736" s="51" t="s">
        <v>360</v>
      </c>
      <c r="D736" s="51" t="s">
        <v>368</v>
      </c>
      <c r="E736" s="51" t="s">
        <v>274</v>
      </c>
      <c r="F736" s="51" t="s">
        <v>163</v>
      </c>
      <c r="G736" s="51" t="s">
        <v>84</v>
      </c>
      <c r="H736" s="52" t="n">
        <v>41000</v>
      </c>
      <c r="I736" s="53"/>
      <c r="J736" s="54"/>
      <c r="K736" s="55"/>
      <c r="L736" s="52"/>
      <c r="M736" s="41" t="n">
        <f aca="false">I736+J736+K736</f>
        <v>0</v>
      </c>
      <c r="N736" s="41" t="n">
        <f aca="false">J736+K736+L736</f>
        <v>0</v>
      </c>
      <c r="O736" s="28" t="n">
        <f aca="false">M736+N736</f>
        <v>0</v>
      </c>
      <c r="P736" s="41"/>
      <c r="Q736" s="28" t="n">
        <f aca="false">O736+P736</f>
        <v>0</v>
      </c>
      <c r="R736" s="41" t="n">
        <v>15000</v>
      </c>
      <c r="S736" s="41" t="n">
        <f aca="false">Q736+R736</f>
        <v>15000</v>
      </c>
      <c r="T736" s="41" t="n">
        <f aca="false">N736+P736+R736</f>
        <v>15000</v>
      </c>
      <c r="U736" s="41" t="n">
        <f aca="false">M736+T736</f>
        <v>15000</v>
      </c>
      <c r="V736" s="41" t="n">
        <f aca="false">U736-M736</f>
        <v>15000</v>
      </c>
      <c r="W736" s="41" t="n">
        <f aca="false">Q736+S736+U736</f>
        <v>30000</v>
      </c>
      <c r="X736" s="28" t="n">
        <f aca="false">U736+W736</f>
        <v>45000</v>
      </c>
      <c r="Y736" s="41" t="n">
        <f aca="false">U736+V736+W736</f>
        <v>60000</v>
      </c>
      <c r="Z736" s="41" t="n">
        <f aca="false">V736+W736+X736</f>
        <v>90000</v>
      </c>
      <c r="AA736" s="41" t="n">
        <f aca="false">W736+X736+Y736</f>
        <v>135000</v>
      </c>
      <c r="AB736" s="49" t="n">
        <f aca="false">Y736+AA736</f>
        <v>195000</v>
      </c>
      <c r="AC736" s="41" t="n">
        <f aca="false">Y736+Z736+AA736</f>
        <v>285000</v>
      </c>
      <c r="AD736" s="28" t="n">
        <f aca="false">AB736+AC736</f>
        <v>480000</v>
      </c>
      <c r="AE736" s="41" t="n">
        <f aca="false">AA736+AB736+AC736</f>
        <v>615000</v>
      </c>
      <c r="AF736" s="41" t="n">
        <f aca="false">AB736+AC736+AD736</f>
        <v>960000</v>
      </c>
      <c r="AG736" s="41" t="n">
        <f aca="false">AC736+AD736+AE736</f>
        <v>1380000</v>
      </c>
      <c r="AH736" s="41" t="n">
        <f aca="false">AD736+AE736+AF736</f>
        <v>2055000</v>
      </c>
      <c r="AI736" s="41" t="n">
        <f aca="false">AF736+AH736</f>
        <v>3015000</v>
      </c>
      <c r="AJ736" s="41" t="n">
        <f aca="false">AD736+AI736</f>
        <v>3495000</v>
      </c>
      <c r="AK736" s="41"/>
      <c r="AL736" s="41" t="n">
        <f aca="false">AI736+AK736</f>
        <v>3015000</v>
      </c>
      <c r="AM736" s="41" t="n">
        <f aca="false">AJ736+AL736</f>
        <v>6510000</v>
      </c>
      <c r="AN736" s="41" t="n">
        <f aca="false">AL736+AM736</f>
        <v>9525000</v>
      </c>
      <c r="AO736" s="41" t="n">
        <f aca="false">AN736-AJ736</f>
        <v>6030000</v>
      </c>
    </row>
    <row r="737" customFormat="false" ht="12.75" hidden="true" customHeight="false" outlineLevel="0" collapsed="false">
      <c r="A737" s="50" t="s">
        <v>225</v>
      </c>
      <c r="B737" s="51" t="s">
        <v>52</v>
      </c>
      <c r="C737" s="51" t="s">
        <v>360</v>
      </c>
      <c r="D737" s="51" t="s">
        <v>368</v>
      </c>
      <c r="E737" s="51" t="s">
        <v>274</v>
      </c>
      <c r="F737" s="51" t="s">
        <v>163</v>
      </c>
      <c r="G737" s="51" t="s">
        <v>86</v>
      </c>
      <c r="H737" s="52" t="n">
        <v>15000</v>
      </c>
      <c r="I737" s="53" t="n">
        <v>8000</v>
      </c>
      <c r="J737" s="54"/>
      <c r="K737" s="55"/>
      <c r="L737" s="52"/>
      <c r="M737" s="41" t="n">
        <f aca="false">I737+J737+K737</f>
        <v>8000</v>
      </c>
      <c r="N737" s="41" t="n">
        <f aca="false">J737+K737+L737</f>
        <v>0</v>
      </c>
      <c r="O737" s="28" t="n">
        <f aca="false">M737+N737</f>
        <v>8000</v>
      </c>
      <c r="P737" s="41"/>
      <c r="Q737" s="28" t="n">
        <f aca="false">O737+P737</f>
        <v>8000</v>
      </c>
      <c r="R737" s="41" t="n">
        <v>2000</v>
      </c>
      <c r="S737" s="41" t="n">
        <f aca="false">Q737+R737</f>
        <v>10000</v>
      </c>
      <c r="T737" s="41" t="n">
        <f aca="false">N737+P737+R737</f>
        <v>2000</v>
      </c>
      <c r="U737" s="41" t="n">
        <f aca="false">M737+T737</f>
        <v>10000</v>
      </c>
      <c r="V737" s="41" t="n">
        <f aca="false">U737-M737</f>
        <v>2000</v>
      </c>
      <c r="W737" s="41" t="n">
        <f aca="false">Q737+S737+U737</f>
        <v>28000</v>
      </c>
      <c r="X737" s="28" t="n">
        <f aca="false">U737+W737</f>
        <v>38000</v>
      </c>
      <c r="Y737" s="41" t="n">
        <f aca="false">U737+V737+W737</f>
        <v>40000</v>
      </c>
      <c r="Z737" s="41" t="n">
        <f aca="false">V737+W737+X737</f>
        <v>68000</v>
      </c>
      <c r="AA737" s="41" t="n">
        <f aca="false">W737+X737+Y737</f>
        <v>106000</v>
      </c>
      <c r="AB737" s="49" t="n">
        <f aca="false">Y737+AA737</f>
        <v>146000</v>
      </c>
      <c r="AC737" s="41" t="n">
        <f aca="false">Y737+Z737+AA737</f>
        <v>214000</v>
      </c>
      <c r="AD737" s="28" t="n">
        <f aca="false">AB737+AC737</f>
        <v>360000</v>
      </c>
      <c r="AE737" s="41" t="n">
        <f aca="false">AA737+AB737+AC737</f>
        <v>466000</v>
      </c>
      <c r="AF737" s="41" t="n">
        <f aca="false">AB737+AC737+AD737</f>
        <v>720000</v>
      </c>
      <c r="AG737" s="41" t="n">
        <f aca="false">AC737+AD737+AE737</f>
        <v>1040000</v>
      </c>
      <c r="AH737" s="41" t="n">
        <f aca="false">AD737+AE737+AF737</f>
        <v>1546000</v>
      </c>
      <c r="AI737" s="41" t="n">
        <f aca="false">AF737+AH737</f>
        <v>2266000</v>
      </c>
      <c r="AJ737" s="41" t="n">
        <f aca="false">AD737+AI737</f>
        <v>2626000</v>
      </c>
      <c r="AK737" s="41"/>
      <c r="AL737" s="41" t="n">
        <f aca="false">AI737+AK737</f>
        <v>2266000</v>
      </c>
      <c r="AM737" s="41" t="n">
        <f aca="false">AJ737+AL737</f>
        <v>4892000</v>
      </c>
      <c r="AN737" s="41" t="n">
        <f aca="false">AL737+AM737</f>
        <v>7158000</v>
      </c>
      <c r="AO737" s="41" t="n">
        <f aca="false">AN737-AJ737</f>
        <v>4532000</v>
      </c>
    </row>
    <row r="738" customFormat="false" ht="12.75" hidden="true" customHeight="false" outlineLevel="0" collapsed="false">
      <c r="A738" s="50" t="s">
        <v>225</v>
      </c>
      <c r="B738" s="51" t="s">
        <v>52</v>
      </c>
      <c r="C738" s="51" t="s">
        <v>360</v>
      </c>
      <c r="D738" s="51" t="s">
        <v>368</v>
      </c>
      <c r="E738" s="51" t="s">
        <v>274</v>
      </c>
      <c r="F738" s="51" t="s">
        <v>163</v>
      </c>
      <c r="G738" s="51" t="s">
        <v>88</v>
      </c>
      <c r="H738" s="52" t="n">
        <v>75000</v>
      </c>
      <c r="I738" s="53"/>
      <c r="J738" s="54"/>
      <c r="K738" s="55"/>
      <c r="L738" s="52"/>
      <c r="M738" s="41" t="n">
        <f aca="false">I738+J738+K738</f>
        <v>0</v>
      </c>
      <c r="N738" s="41" t="n">
        <f aca="false">J738+K738+L738</f>
        <v>0</v>
      </c>
      <c r="O738" s="28" t="n">
        <f aca="false">M738+N738</f>
        <v>0</v>
      </c>
      <c r="P738" s="41"/>
      <c r="Q738" s="28" t="n">
        <f aca="false">O738+P738</f>
        <v>0</v>
      </c>
      <c r="R738" s="41"/>
      <c r="S738" s="41" t="n">
        <f aca="false">Q738+R738</f>
        <v>0</v>
      </c>
      <c r="T738" s="41" t="n">
        <f aca="false">N738+P738+R738</f>
        <v>0</v>
      </c>
      <c r="U738" s="41" t="n">
        <f aca="false">M738+T738</f>
        <v>0</v>
      </c>
      <c r="V738" s="41" t="n">
        <f aca="false">U738-M738</f>
        <v>0</v>
      </c>
      <c r="W738" s="41" t="n">
        <f aca="false">Q738+S738+U738</f>
        <v>0</v>
      </c>
      <c r="X738" s="28" t="n">
        <f aca="false">U738+W738</f>
        <v>0</v>
      </c>
      <c r="Y738" s="41" t="n">
        <f aca="false">U738+V738+W738</f>
        <v>0</v>
      </c>
      <c r="Z738" s="41" t="n">
        <f aca="false">V738+W738+X738</f>
        <v>0</v>
      </c>
      <c r="AA738" s="41" t="n">
        <f aca="false">W738+X738+Y738</f>
        <v>0</v>
      </c>
      <c r="AB738" s="49" t="n">
        <f aca="false">Y738+AA738</f>
        <v>0</v>
      </c>
      <c r="AC738" s="41" t="n">
        <f aca="false">Y738+Z738+AA738</f>
        <v>0</v>
      </c>
      <c r="AD738" s="28" t="n">
        <f aca="false">AB738+AC738</f>
        <v>0</v>
      </c>
      <c r="AE738" s="41" t="n">
        <f aca="false">AA738+AB738+AC738</f>
        <v>0</v>
      </c>
      <c r="AF738" s="41" t="n">
        <f aca="false">AB738+AC738+AD738</f>
        <v>0</v>
      </c>
      <c r="AG738" s="41" t="n">
        <f aca="false">AC738+AD738+AE738</f>
        <v>0</v>
      </c>
      <c r="AH738" s="41" t="n">
        <f aca="false">AD738+AE738+AF738</f>
        <v>0</v>
      </c>
      <c r="AI738" s="41" t="n">
        <f aca="false">AF738+AH738</f>
        <v>0</v>
      </c>
      <c r="AJ738" s="41" t="n">
        <f aca="false">AD738+AI738</f>
        <v>0</v>
      </c>
      <c r="AK738" s="41"/>
      <c r="AL738" s="41" t="n">
        <f aca="false">AI738+AK738</f>
        <v>0</v>
      </c>
      <c r="AM738" s="41" t="n">
        <f aca="false">AJ738+AL738</f>
        <v>0</v>
      </c>
      <c r="AN738" s="41" t="n">
        <f aca="false">AL738+AM738</f>
        <v>0</v>
      </c>
      <c r="AO738" s="41" t="n">
        <f aca="false">AN738-AJ738</f>
        <v>0</v>
      </c>
    </row>
    <row r="739" customFormat="false" ht="12.75" hidden="true" customHeight="false" outlineLevel="0" collapsed="false">
      <c r="A739" s="56" t="s">
        <v>225</v>
      </c>
      <c r="B739" s="51" t="s">
        <v>52</v>
      </c>
      <c r="C739" s="51" t="s">
        <v>360</v>
      </c>
      <c r="D739" s="51" t="s">
        <v>368</v>
      </c>
      <c r="E739" s="51" t="s">
        <v>274</v>
      </c>
      <c r="F739" s="51" t="s">
        <v>163</v>
      </c>
      <c r="G739" s="51" t="s">
        <v>90</v>
      </c>
      <c r="H739" s="52" t="n">
        <v>117500</v>
      </c>
      <c r="I739" s="53" t="n">
        <v>36750</v>
      </c>
      <c r="J739" s="54"/>
      <c r="K739" s="55"/>
      <c r="L739" s="52"/>
      <c r="M739" s="41" t="n">
        <f aca="false">I739+J739+K739</f>
        <v>36750</v>
      </c>
      <c r="N739" s="41" t="n">
        <f aca="false">J739+K739+L739</f>
        <v>0</v>
      </c>
      <c r="O739" s="28" t="n">
        <f aca="false">M739+N739</f>
        <v>36750</v>
      </c>
      <c r="P739" s="41"/>
      <c r="Q739" s="28" t="n">
        <f aca="false">O739+P739</f>
        <v>36750</v>
      </c>
      <c r="R739" s="41" t="n">
        <v>26000</v>
      </c>
      <c r="S739" s="41" t="n">
        <f aca="false">Q739+R739</f>
        <v>62750</v>
      </c>
      <c r="T739" s="41" t="n">
        <f aca="false">N739+P739+R739</f>
        <v>26000</v>
      </c>
      <c r="U739" s="41" t="n">
        <f aca="false">M739+T739</f>
        <v>62750</v>
      </c>
      <c r="V739" s="41" t="n">
        <f aca="false">U739-M739</f>
        <v>26000</v>
      </c>
      <c r="W739" s="41" t="n">
        <f aca="false">Q739+S739+U739</f>
        <v>162250</v>
      </c>
      <c r="X739" s="28" t="n">
        <f aca="false">U739+W739</f>
        <v>225000</v>
      </c>
      <c r="Y739" s="41" t="n">
        <f aca="false">U739+V739+W739</f>
        <v>251000</v>
      </c>
      <c r="Z739" s="41" t="n">
        <f aca="false">V739+W739+X739</f>
        <v>413250</v>
      </c>
      <c r="AA739" s="41" t="n">
        <f aca="false">W739+X739+Y739</f>
        <v>638250</v>
      </c>
      <c r="AB739" s="49" t="n">
        <f aca="false">Y739+AA739</f>
        <v>889250</v>
      </c>
      <c r="AC739" s="41" t="n">
        <f aca="false">Y739+Z739+AA739</f>
        <v>1302500</v>
      </c>
      <c r="AD739" s="28" t="n">
        <f aca="false">AB739+AC739</f>
        <v>2191750</v>
      </c>
      <c r="AE739" s="41" t="n">
        <f aca="false">AA739+AB739+AC739</f>
        <v>2830000</v>
      </c>
      <c r="AF739" s="41" t="n">
        <f aca="false">AB739+AC739+AD739</f>
        <v>4383500</v>
      </c>
      <c r="AG739" s="41" t="n">
        <f aca="false">AC739+AD739+AE739</f>
        <v>6324250</v>
      </c>
      <c r="AH739" s="41" t="n">
        <f aca="false">AD739+AE739+AF739</f>
        <v>9405250</v>
      </c>
      <c r="AI739" s="41" t="n">
        <f aca="false">AF739+AH739</f>
        <v>13788750</v>
      </c>
      <c r="AJ739" s="41" t="n">
        <f aca="false">AD739+AI739</f>
        <v>15980500</v>
      </c>
      <c r="AK739" s="41"/>
      <c r="AL739" s="41" t="n">
        <f aca="false">AI739+AK739</f>
        <v>13788750</v>
      </c>
      <c r="AM739" s="41" t="n">
        <f aca="false">AJ739+AL739</f>
        <v>29769250</v>
      </c>
      <c r="AN739" s="41" t="n">
        <f aca="false">AL739+AM739</f>
        <v>43558000</v>
      </c>
      <c r="AO739" s="41" t="n">
        <f aca="false">AN739-AJ739</f>
        <v>27577500</v>
      </c>
    </row>
    <row r="740" customFormat="false" ht="44.25" hidden="false" customHeight="true" outlineLevel="0" collapsed="false">
      <c r="A740" s="56" t="s">
        <v>294</v>
      </c>
      <c r="B740" s="51" t="s">
        <v>52</v>
      </c>
      <c r="C740" s="51" t="s">
        <v>360</v>
      </c>
      <c r="D740" s="51" t="s">
        <v>368</v>
      </c>
      <c r="E740" s="51" t="s">
        <v>274</v>
      </c>
      <c r="F740" s="51" t="s">
        <v>163</v>
      </c>
      <c r="G740" s="51"/>
      <c r="H740" s="65"/>
      <c r="I740" s="66"/>
      <c r="J740" s="67"/>
      <c r="K740" s="63"/>
      <c r="L740" s="65"/>
      <c r="M740" s="41" t="n">
        <f aca="false">M741+M742+M743+M744+M745+M746+M747+M748+M749+M750+M751</f>
        <v>1436397</v>
      </c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 t="n">
        <f aca="false">X741+X742+X743+X744+X745+X746+X747+X748+X749+X750+X751</f>
        <v>1071750</v>
      </c>
      <c r="Y740" s="41" t="n">
        <f aca="false">Y741+Y742+Y743+Y744+Y745+Y746+Y747+Y748+Y749+Y750+Y751</f>
        <v>1073475</v>
      </c>
      <c r="Z740" s="41" t="n">
        <f aca="false">Z741+Z742+Z743+Z744+Z745+Z746+Z747+Z748+Z749+Z750+Z751</f>
        <v>0</v>
      </c>
      <c r="AA740" s="41" t="n">
        <f aca="false">AA741+AA742+AA743+AA744+AA745+AA746+AA747+AA748+AA749+AA750+AA751</f>
        <v>0</v>
      </c>
      <c r="AB740" s="41" t="n">
        <f aca="false">Y740+AA740</f>
        <v>1073475</v>
      </c>
      <c r="AC740" s="41" t="n">
        <f aca="false">AC741+AC742+AC743+AC744+AC745+AC746+AC747+AC748+AC749+AC750+AC751</f>
        <v>0</v>
      </c>
      <c r="AD740" s="41" t="n">
        <f aca="false">AB740+AC740</f>
        <v>1073475</v>
      </c>
      <c r="AE740" s="41" t="n">
        <f aca="false">AE741+AE742+AE743+AE744+AE745+AE746+AE747+AE748+AE749+AE750+AE751</f>
        <v>58685.66</v>
      </c>
      <c r="AF740" s="41" t="n">
        <f aca="false">AF741+AF742+AF743+AF744+AF745+AF746+AF747+AF748+AF749+AF750+AF751</f>
        <v>-76227</v>
      </c>
      <c r="AG740" s="41" t="n">
        <f aca="false">AG741+AG742+AG743+AG744+AG745+AG746+AG747+AG748+AG749+AG750+AG751</f>
        <v>0</v>
      </c>
      <c r="AH740" s="41" t="n">
        <f aca="false">AH741+AH742+AH743+AH744+AH745+AH746+AH747+AH748+AH749+AH750+AH751</f>
        <v>227967</v>
      </c>
      <c r="AI740" s="41" t="n">
        <f aca="false">AF740+AH740</f>
        <v>151740</v>
      </c>
      <c r="AJ740" s="41" t="n">
        <f aca="false">AD740+AI740</f>
        <v>1225215</v>
      </c>
      <c r="AK740" s="41"/>
      <c r="AL740" s="41" t="n">
        <v>1308937</v>
      </c>
      <c r="AM740" s="41"/>
      <c r="AN740" s="41" t="n">
        <f aca="false">AL740+AM740</f>
        <v>1308937</v>
      </c>
      <c r="AO740" s="41" t="n">
        <f aca="false">AN740-AJ740</f>
        <v>83722</v>
      </c>
    </row>
    <row r="741" customFormat="false" ht="4.5" hidden="true" customHeight="true" outlineLevel="0" collapsed="false">
      <c r="A741" s="56" t="s">
        <v>225</v>
      </c>
      <c r="B741" s="51" t="s">
        <v>52</v>
      </c>
      <c r="C741" s="51" t="s">
        <v>360</v>
      </c>
      <c r="D741" s="51" t="s">
        <v>368</v>
      </c>
      <c r="E741" s="51" t="s">
        <v>274</v>
      </c>
      <c r="F741" s="51" t="s">
        <v>163</v>
      </c>
      <c r="G741" s="51" t="s">
        <v>61</v>
      </c>
      <c r="H741" s="52"/>
      <c r="I741" s="53"/>
      <c r="J741" s="54"/>
      <c r="K741" s="55"/>
      <c r="L741" s="52"/>
      <c r="M741" s="41" t="n">
        <v>987966</v>
      </c>
      <c r="N741" s="41"/>
      <c r="O741" s="28"/>
      <c r="P741" s="41"/>
      <c r="Q741" s="28"/>
      <c r="R741" s="41"/>
      <c r="S741" s="41"/>
      <c r="T741" s="41"/>
      <c r="U741" s="41"/>
      <c r="V741" s="41"/>
      <c r="W741" s="41"/>
      <c r="X741" s="41" t="n">
        <v>749435</v>
      </c>
      <c r="Y741" s="41" t="n">
        <v>749435</v>
      </c>
      <c r="Z741" s="41"/>
      <c r="AA741" s="41"/>
      <c r="AB741" s="41" t="n">
        <f aca="false">Y741+AA741</f>
        <v>749435</v>
      </c>
      <c r="AC741" s="41"/>
      <c r="AD741" s="41" t="n">
        <f aca="false">AB741+AC741</f>
        <v>749435</v>
      </c>
      <c r="AE741" s="41" t="n">
        <v>32142</v>
      </c>
      <c r="AF741" s="41" t="n">
        <v>-64302</v>
      </c>
      <c r="AG741" s="41"/>
      <c r="AH741" s="41" t="n">
        <v>175090</v>
      </c>
      <c r="AI741" s="41" t="n">
        <f aca="false">AF741+AH741</f>
        <v>110788</v>
      </c>
      <c r="AJ741" s="41" t="n">
        <f aca="false">AD741+AI741</f>
        <v>860223</v>
      </c>
      <c r="AK741" s="41"/>
      <c r="AL741" s="41" t="n">
        <f aca="false">AI741+AK741</f>
        <v>110788</v>
      </c>
      <c r="AM741" s="41" t="n">
        <f aca="false">AJ741+AL741</f>
        <v>971011</v>
      </c>
      <c r="AN741" s="41" t="n">
        <f aca="false">AL741+AM741</f>
        <v>1081799</v>
      </c>
      <c r="AO741" s="41" t="n">
        <f aca="false">AN741-AJ741</f>
        <v>221576</v>
      </c>
    </row>
    <row r="742" customFormat="false" ht="12.75" hidden="true" customHeight="false" outlineLevel="0" collapsed="false">
      <c r="A742" s="56" t="s">
        <v>225</v>
      </c>
      <c r="B742" s="51" t="s">
        <v>52</v>
      </c>
      <c r="C742" s="51" t="s">
        <v>360</v>
      </c>
      <c r="D742" s="51" t="s">
        <v>368</v>
      </c>
      <c r="E742" s="51" t="s">
        <v>274</v>
      </c>
      <c r="F742" s="51" t="s">
        <v>163</v>
      </c>
      <c r="G742" s="51" t="s">
        <v>95</v>
      </c>
      <c r="H742" s="52"/>
      <c r="I742" s="53"/>
      <c r="J742" s="54"/>
      <c r="K742" s="55"/>
      <c r="L742" s="52"/>
      <c r="M742" s="41"/>
      <c r="N742" s="41"/>
      <c r="O742" s="28"/>
      <c r="P742" s="41"/>
      <c r="Q742" s="28"/>
      <c r="R742" s="41"/>
      <c r="S742" s="41"/>
      <c r="T742" s="41"/>
      <c r="U742" s="41"/>
      <c r="V742" s="41"/>
      <c r="W742" s="41"/>
      <c r="X742" s="41"/>
      <c r="Y742" s="41"/>
      <c r="Z742" s="41"/>
      <c r="AA742" s="41"/>
      <c r="AB742" s="41" t="n">
        <f aca="false">Y742+AA742</f>
        <v>0</v>
      </c>
      <c r="AC742" s="41"/>
      <c r="AD742" s="41" t="n">
        <f aca="false">AB742+AC742</f>
        <v>0</v>
      </c>
      <c r="AE742" s="41"/>
      <c r="AF742" s="41"/>
      <c r="AG742" s="41"/>
      <c r="AH742" s="41"/>
      <c r="AI742" s="41" t="n">
        <f aca="false">AF742+AH742</f>
        <v>0</v>
      </c>
      <c r="AJ742" s="41" t="n">
        <f aca="false">AD742+AI742</f>
        <v>0</v>
      </c>
      <c r="AK742" s="41"/>
      <c r="AL742" s="41" t="n">
        <f aca="false">AI742+AK742</f>
        <v>0</v>
      </c>
      <c r="AM742" s="41" t="n">
        <f aca="false">AJ742+AL742</f>
        <v>0</v>
      </c>
      <c r="AN742" s="41" t="n">
        <f aca="false">AL742+AM742</f>
        <v>0</v>
      </c>
      <c r="AO742" s="41" t="n">
        <f aca="false">AN742-AJ742</f>
        <v>0</v>
      </c>
    </row>
    <row r="743" customFormat="false" ht="12.75" hidden="true" customHeight="false" outlineLevel="0" collapsed="false">
      <c r="A743" s="56" t="s">
        <v>225</v>
      </c>
      <c r="B743" s="51" t="s">
        <v>52</v>
      </c>
      <c r="C743" s="51" t="s">
        <v>360</v>
      </c>
      <c r="D743" s="51" t="s">
        <v>368</v>
      </c>
      <c r="E743" s="51" t="s">
        <v>274</v>
      </c>
      <c r="F743" s="51" t="s">
        <v>163</v>
      </c>
      <c r="G743" s="51" t="s">
        <v>62</v>
      </c>
      <c r="H743" s="52"/>
      <c r="I743" s="53"/>
      <c r="J743" s="54"/>
      <c r="K743" s="55"/>
      <c r="L743" s="52"/>
      <c r="M743" s="41" t="n">
        <v>298366</v>
      </c>
      <c r="N743" s="41"/>
      <c r="O743" s="28"/>
      <c r="P743" s="41"/>
      <c r="Q743" s="28"/>
      <c r="R743" s="41"/>
      <c r="S743" s="41"/>
      <c r="T743" s="41"/>
      <c r="U743" s="41"/>
      <c r="V743" s="41"/>
      <c r="W743" s="41"/>
      <c r="X743" s="41" t="n">
        <v>226330</v>
      </c>
      <c r="Y743" s="41" t="n">
        <v>226330</v>
      </c>
      <c r="Z743" s="41"/>
      <c r="AA743" s="41"/>
      <c r="AB743" s="41" t="n">
        <f aca="false">Y743+AA743</f>
        <v>226330</v>
      </c>
      <c r="AC743" s="41"/>
      <c r="AD743" s="41" t="n">
        <f aca="false">AB743+AC743</f>
        <v>226330</v>
      </c>
      <c r="AE743" s="41" t="n">
        <v>5601</v>
      </c>
      <c r="AF743" s="41" t="n">
        <v>-19420</v>
      </c>
      <c r="AG743" s="41"/>
      <c r="AH743" s="41" t="n">
        <v>52877</v>
      </c>
      <c r="AI743" s="41" t="n">
        <f aca="false">AF743+AH743</f>
        <v>33457</v>
      </c>
      <c r="AJ743" s="41" t="n">
        <f aca="false">AD743+AI743</f>
        <v>259787</v>
      </c>
      <c r="AK743" s="41"/>
      <c r="AL743" s="41" t="n">
        <f aca="false">AI743+AK743</f>
        <v>33457</v>
      </c>
      <c r="AM743" s="41" t="n">
        <f aca="false">AJ743+AL743</f>
        <v>293244</v>
      </c>
      <c r="AN743" s="41" t="n">
        <f aca="false">AL743+AM743</f>
        <v>326701</v>
      </c>
      <c r="AO743" s="41" t="n">
        <f aca="false">AN743-AJ743</f>
        <v>66914</v>
      </c>
    </row>
    <row r="744" customFormat="false" ht="12.75" hidden="true" customHeight="false" outlineLevel="0" collapsed="false">
      <c r="A744" s="56" t="s">
        <v>225</v>
      </c>
      <c r="B744" s="51" t="s">
        <v>52</v>
      </c>
      <c r="C744" s="51" t="s">
        <v>360</v>
      </c>
      <c r="D744" s="51" t="s">
        <v>368</v>
      </c>
      <c r="E744" s="51" t="s">
        <v>274</v>
      </c>
      <c r="F744" s="51" t="s">
        <v>163</v>
      </c>
      <c r="G744" s="51" t="s">
        <v>75</v>
      </c>
      <c r="H744" s="52"/>
      <c r="I744" s="53"/>
      <c r="J744" s="54"/>
      <c r="K744" s="55"/>
      <c r="L744" s="52"/>
      <c r="M744" s="41" t="n">
        <v>27265</v>
      </c>
      <c r="N744" s="41"/>
      <c r="O744" s="28"/>
      <c r="P744" s="41"/>
      <c r="Q744" s="28"/>
      <c r="R744" s="41"/>
      <c r="S744" s="41"/>
      <c r="T744" s="41"/>
      <c r="U744" s="41"/>
      <c r="V744" s="41"/>
      <c r="W744" s="41"/>
      <c r="X744" s="41" t="n">
        <v>27265</v>
      </c>
      <c r="Y744" s="41" t="n">
        <v>27265</v>
      </c>
      <c r="Z744" s="41"/>
      <c r="AA744" s="41"/>
      <c r="AB744" s="41" t="n">
        <f aca="false">Y744+AA744</f>
        <v>27265</v>
      </c>
      <c r="AC744" s="41"/>
      <c r="AD744" s="41" t="n">
        <f aca="false">AB744+AC744</f>
        <v>27265</v>
      </c>
      <c r="AE744" s="41"/>
      <c r="AF744" s="41" t="n">
        <v>-2893</v>
      </c>
      <c r="AG744" s="41"/>
      <c r="AH744" s="41"/>
      <c r="AI744" s="41" t="n">
        <f aca="false">AF744+AH744</f>
        <v>-2893</v>
      </c>
      <c r="AJ744" s="41" t="n">
        <f aca="false">AD744+AI744</f>
        <v>24372</v>
      </c>
      <c r="AK744" s="41"/>
      <c r="AL744" s="41" t="n">
        <f aca="false">AI744+AK744</f>
        <v>-2893</v>
      </c>
      <c r="AM744" s="41" t="n">
        <f aca="false">AJ744+AL744</f>
        <v>21479</v>
      </c>
      <c r="AN744" s="41" t="n">
        <f aca="false">AL744+AM744</f>
        <v>18586</v>
      </c>
      <c r="AO744" s="41" t="n">
        <f aca="false">AN744-AJ744</f>
        <v>-5786</v>
      </c>
    </row>
    <row r="745" customFormat="false" ht="12.75" hidden="true" customHeight="false" outlineLevel="0" collapsed="false">
      <c r="A745" s="56" t="s">
        <v>225</v>
      </c>
      <c r="B745" s="51" t="s">
        <v>52</v>
      </c>
      <c r="C745" s="51" t="s">
        <v>360</v>
      </c>
      <c r="D745" s="51" t="s">
        <v>368</v>
      </c>
      <c r="E745" s="51" t="s">
        <v>274</v>
      </c>
      <c r="F745" s="51" t="s">
        <v>163</v>
      </c>
      <c r="G745" s="51" t="s">
        <v>78</v>
      </c>
      <c r="H745" s="52"/>
      <c r="I745" s="53"/>
      <c r="J745" s="54"/>
      <c r="K745" s="55"/>
      <c r="L745" s="52"/>
      <c r="M745" s="41"/>
      <c r="N745" s="41"/>
      <c r="O745" s="28"/>
      <c r="P745" s="41"/>
      <c r="Q745" s="28"/>
      <c r="R745" s="41"/>
      <c r="S745" s="41"/>
      <c r="T745" s="41"/>
      <c r="U745" s="41"/>
      <c r="V745" s="41"/>
      <c r="W745" s="41"/>
      <c r="X745" s="41"/>
      <c r="Y745" s="41"/>
      <c r="Z745" s="41"/>
      <c r="AA745" s="41"/>
      <c r="AB745" s="41" t="n">
        <f aca="false">Y745+AA745</f>
        <v>0</v>
      </c>
      <c r="AC745" s="41"/>
      <c r="AD745" s="41" t="n">
        <f aca="false">AB745+AC745</f>
        <v>0</v>
      </c>
      <c r="AE745" s="41"/>
      <c r="AF745" s="41"/>
      <c r="AG745" s="41"/>
      <c r="AH745" s="41"/>
      <c r="AI745" s="41" t="n">
        <f aca="false">AF745+AH745</f>
        <v>0</v>
      </c>
      <c r="AJ745" s="41" t="n">
        <f aca="false">AD745+AI745</f>
        <v>0</v>
      </c>
      <c r="AK745" s="41"/>
      <c r="AL745" s="41" t="n">
        <f aca="false">AI745+AK745</f>
        <v>0</v>
      </c>
      <c r="AM745" s="41" t="n">
        <f aca="false">AJ745+AL745</f>
        <v>0</v>
      </c>
      <c r="AN745" s="41" t="n">
        <f aca="false">AL745+AM745</f>
        <v>0</v>
      </c>
      <c r="AO745" s="41" t="n">
        <f aca="false">AN745-AJ745</f>
        <v>0</v>
      </c>
    </row>
    <row r="746" customFormat="false" ht="12.75" hidden="true" customHeight="false" outlineLevel="0" collapsed="false">
      <c r="A746" s="56" t="s">
        <v>225</v>
      </c>
      <c r="B746" s="51" t="s">
        <v>52</v>
      </c>
      <c r="C746" s="51" t="s">
        <v>360</v>
      </c>
      <c r="D746" s="51" t="s">
        <v>368</v>
      </c>
      <c r="E746" s="51" t="s">
        <v>274</v>
      </c>
      <c r="F746" s="51" t="s">
        <v>163</v>
      </c>
      <c r="G746" s="51" t="s">
        <v>80</v>
      </c>
      <c r="H746" s="52"/>
      <c r="I746" s="53"/>
      <c r="J746" s="54"/>
      <c r="K746" s="55"/>
      <c r="L746" s="52"/>
      <c r="M746" s="41" t="n">
        <v>11500</v>
      </c>
      <c r="N746" s="41"/>
      <c r="O746" s="28"/>
      <c r="P746" s="41"/>
      <c r="Q746" s="28"/>
      <c r="R746" s="41"/>
      <c r="S746" s="41"/>
      <c r="T746" s="41"/>
      <c r="U746" s="41"/>
      <c r="V746" s="41"/>
      <c r="W746" s="41"/>
      <c r="X746" s="41" t="n">
        <v>7475</v>
      </c>
      <c r="Y746" s="41" t="n">
        <v>7800</v>
      </c>
      <c r="Z746" s="41"/>
      <c r="AA746" s="41"/>
      <c r="AB746" s="41" t="n">
        <f aca="false">Y746+AA746</f>
        <v>7800</v>
      </c>
      <c r="AC746" s="41"/>
      <c r="AD746" s="41" t="n">
        <f aca="false">AB746+AC746</f>
        <v>7800</v>
      </c>
      <c r="AE746" s="41" t="n">
        <v>132</v>
      </c>
      <c r="AF746" s="41" t="n">
        <v>3256</v>
      </c>
      <c r="AG746" s="41"/>
      <c r="AH746" s="41"/>
      <c r="AI746" s="41" t="n">
        <f aca="false">AF746+AH746</f>
        <v>3256</v>
      </c>
      <c r="AJ746" s="41" t="n">
        <f aca="false">AD746+AI746</f>
        <v>11056</v>
      </c>
      <c r="AK746" s="41"/>
      <c r="AL746" s="41" t="n">
        <f aca="false">AI746+AK746</f>
        <v>3256</v>
      </c>
      <c r="AM746" s="41" t="n">
        <f aca="false">AJ746+AL746</f>
        <v>14312</v>
      </c>
      <c r="AN746" s="41" t="n">
        <f aca="false">AL746+AM746</f>
        <v>17568</v>
      </c>
      <c r="AO746" s="41" t="n">
        <f aca="false">AN746-AJ746</f>
        <v>6512</v>
      </c>
    </row>
    <row r="747" customFormat="false" ht="12.75" hidden="true" customHeight="false" outlineLevel="0" collapsed="false">
      <c r="A747" s="56" t="s">
        <v>225</v>
      </c>
      <c r="B747" s="51" t="s">
        <v>52</v>
      </c>
      <c r="C747" s="51" t="s">
        <v>360</v>
      </c>
      <c r="D747" s="51" t="s">
        <v>368</v>
      </c>
      <c r="E747" s="51" t="s">
        <v>274</v>
      </c>
      <c r="F747" s="51" t="s">
        <v>163</v>
      </c>
      <c r="G747" s="51" t="s">
        <v>82</v>
      </c>
      <c r="H747" s="52"/>
      <c r="I747" s="53"/>
      <c r="J747" s="54"/>
      <c r="K747" s="55"/>
      <c r="L747" s="52"/>
      <c r="M747" s="41" t="n">
        <v>5250</v>
      </c>
      <c r="N747" s="41"/>
      <c r="O747" s="28"/>
      <c r="P747" s="41"/>
      <c r="Q747" s="28"/>
      <c r="R747" s="41"/>
      <c r="S747" s="41"/>
      <c r="T747" s="41"/>
      <c r="U747" s="41"/>
      <c r="V747" s="41"/>
      <c r="W747" s="41"/>
      <c r="X747" s="41"/>
      <c r="Y747" s="41"/>
      <c r="Z747" s="41"/>
      <c r="AA747" s="41"/>
      <c r="AB747" s="41" t="n">
        <f aca="false">Y747+AA747</f>
        <v>0</v>
      </c>
      <c r="AC747" s="41"/>
      <c r="AD747" s="41" t="n">
        <f aca="false">AB747+AC747</f>
        <v>0</v>
      </c>
      <c r="AE747" s="41"/>
      <c r="AF747" s="41"/>
      <c r="AG747" s="41"/>
      <c r="AH747" s="41"/>
      <c r="AI747" s="41" t="n">
        <f aca="false">AF747+AH747</f>
        <v>0</v>
      </c>
      <c r="AJ747" s="41" t="n">
        <f aca="false">AD747+AI747</f>
        <v>0</v>
      </c>
      <c r="AK747" s="41"/>
      <c r="AL747" s="41" t="n">
        <f aca="false">AI747+AK747</f>
        <v>0</v>
      </c>
      <c r="AM747" s="41" t="n">
        <f aca="false">AJ747+AL747</f>
        <v>0</v>
      </c>
      <c r="AN747" s="41" t="n">
        <f aca="false">AL747+AM747</f>
        <v>0</v>
      </c>
      <c r="AO747" s="41" t="n">
        <f aca="false">AN747-AJ747</f>
        <v>0</v>
      </c>
    </row>
    <row r="748" customFormat="false" ht="12.75" hidden="true" customHeight="false" outlineLevel="0" collapsed="false">
      <c r="A748" s="56" t="s">
        <v>225</v>
      </c>
      <c r="B748" s="51" t="s">
        <v>52</v>
      </c>
      <c r="C748" s="51" t="s">
        <v>360</v>
      </c>
      <c r="D748" s="51" t="s">
        <v>368</v>
      </c>
      <c r="E748" s="51" t="s">
        <v>274</v>
      </c>
      <c r="F748" s="51" t="s">
        <v>163</v>
      </c>
      <c r="G748" s="51" t="s">
        <v>84</v>
      </c>
      <c r="H748" s="52"/>
      <c r="I748" s="53"/>
      <c r="J748" s="54"/>
      <c r="K748" s="55"/>
      <c r="L748" s="52"/>
      <c r="M748" s="41" t="n">
        <v>15750</v>
      </c>
      <c r="N748" s="41"/>
      <c r="O748" s="28"/>
      <c r="P748" s="41"/>
      <c r="Q748" s="28"/>
      <c r="R748" s="41"/>
      <c r="S748" s="41"/>
      <c r="T748" s="41"/>
      <c r="U748" s="41"/>
      <c r="V748" s="41"/>
      <c r="W748" s="41"/>
      <c r="X748" s="41"/>
      <c r="Y748" s="41"/>
      <c r="Z748" s="41"/>
      <c r="AA748" s="41"/>
      <c r="AB748" s="41" t="n">
        <f aca="false">Y748+AA748</f>
        <v>0</v>
      </c>
      <c r="AC748" s="41"/>
      <c r="AD748" s="41" t="n">
        <f aca="false">AB748+AC748</f>
        <v>0</v>
      </c>
      <c r="AE748" s="41"/>
      <c r="AF748" s="41"/>
      <c r="AG748" s="41"/>
      <c r="AH748" s="41"/>
      <c r="AI748" s="41" t="n">
        <f aca="false">AF748+AH748</f>
        <v>0</v>
      </c>
      <c r="AJ748" s="41" t="n">
        <f aca="false">AD748+AI748</f>
        <v>0</v>
      </c>
      <c r="AK748" s="41"/>
      <c r="AL748" s="41" t="n">
        <f aca="false">AI748+AK748</f>
        <v>0</v>
      </c>
      <c r="AM748" s="41" t="n">
        <f aca="false">AJ748+AL748</f>
        <v>0</v>
      </c>
      <c r="AN748" s="41" t="n">
        <f aca="false">AL748+AM748</f>
        <v>0</v>
      </c>
      <c r="AO748" s="41" t="n">
        <f aca="false">AN748-AJ748</f>
        <v>0</v>
      </c>
    </row>
    <row r="749" customFormat="false" ht="12.75" hidden="true" customHeight="false" outlineLevel="0" collapsed="false">
      <c r="A749" s="56" t="s">
        <v>225</v>
      </c>
      <c r="B749" s="51" t="s">
        <v>52</v>
      </c>
      <c r="C749" s="51" t="s">
        <v>360</v>
      </c>
      <c r="D749" s="51" t="s">
        <v>368</v>
      </c>
      <c r="E749" s="51" t="s">
        <v>274</v>
      </c>
      <c r="F749" s="51" t="s">
        <v>163</v>
      </c>
      <c r="G749" s="51" t="s">
        <v>86</v>
      </c>
      <c r="H749" s="52"/>
      <c r="I749" s="53"/>
      <c r="J749" s="54"/>
      <c r="K749" s="55"/>
      <c r="L749" s="52"/>
      <c r="M749" s="41" t="n">
        <v>18300</v>
      </c>
      <c r="N749" s="41"/>
      <c r="O749" s="28"/>
      <c r="P749" s="41"/>
      <c r="Q749" s="28"/>
      <c r="R749" s="41"/>
      <c r="S749" s="41"/>
      <c r="T749" s="41"/>
      <c r="U749" s="41"/>
      <c r="V749" s="41"/>
      <c r="W749" s="41"/>
      <c r="X749" s="41" t="n">
        <v>18245</v>
      </c>
      <c r="Y749" s="41" t="n">
        <v>18245</v>
      </c>
      <c r="Z749" s="41"/>
      <c r="AA749" s="41"/>
      <c r="AB749" s="41" t="n">
        <f aca="false">Y749+AA749</f>
        <v>18245</v>
      </c>
      <c r="AC749" s="41"/>
      <c r="AD749" s="41" t="n">
        <f aca="false">AB749+AC749</f>
        <v>18245</v>
      </c>
      <c r="AE749" s="41" t="n">
        <v>2810.66</v>
      </c>
      <c r="AF749" s="41" t="n">
        <v>-4550</v>
      </c>
      <c r="AG749" s="41"/>
      <c r="AH749" s="41"/>
      <c r="AI749" s="41" t="n">
        <f aca="false">AF749+AH749</f>
        <v>-4550</v>
      </c>
      <c r="AJ749" s="41" t="n">
        <f aca="false">AD749+AI749</f>
        <v>13695</v>
      </c>
      <c r="AK749" s="41"/>
      <c r="AL749" s="41" t="n">
        <f aca="false">AI749+AK749</f>
        <v>-4550</v>
      </c>
      <c r="AM749" s="41" t="n">
        <f aca="false">AJ749+AL749</f>
        <v>9145</v>
      </c>
      <c r="AN749" s="41" t="n">
        <f aca="false">AL749+AM749</f>
        <v>4595</v>
      </c>
      <c r="AO749" s="41" t="n">
        <f aca="false">AN749-AJ749</f>
        <v>-9100</v>
      </c>
    </row>
    <row r="750" customFormat="false" ht="12.75" hidden="true" customHeight="false" outlineLevel="0" collapsed="false">
      <c r="A750" s="56" t="s">
        <v>225</v>
      </c>
      <c r="B750" s="51" t="s">
        <v>52</v>
      </c>
      <c r="C750" s="51" t="s">
        <v>360</v>
      </c>
      <c r="D750" s="51" t="s">
        <v>368</v>
      </c>
      <c r="E750" s="51" t="s">
        <v>274</v>
      </c>
      <c r="F750" s="51" t="s">
        <v>163</v>
      </c>
      <c r="G750" s="51" t="s">
        <v>88</v>
      </c>
      <c r="H750" s="52"/>
      <c r="I750" s="53"/>
      <c r="J750" s="54"/>
      <c r="K750" s="55"/>
      <c r="L750" s="52"/>
      <c r="M750" s="41"/>
      <c r="N750" s="41"/>
      <c r="O750" s="28"/>
      <c r="P750" s="41"/>
      <c r="Q750" s="28"/>
      <c r="R750" s="41"/>
      <c r="S750" s="41"/>
      <c r="T750" s="41"/>
      <c r="U750" s="41"/>
      <c r="V750" s="41"/>
      <c r="W750" s="41"/>
      <c r="X750" s="41"/>
      <c r="Y750" s="41"/>
      <c r="Z750" s="41"/>
      <c r="AA750" s="41"/>
      <c r="AB750" s="41" t="n">
        <f aca="false">Y750+AA750</f>
        <v>0</v>
      </c>
      <c r="AC750" s="41"/>
      <c r="AD750" s="41" t="n">
        <f aca="false">AB750+AC750</f>
        <v>0</v>
      </c>
      <c r="AE750" s="41"/>
      <c r="AF750" s="41"/>
      <c r="AG750" s="41"/>
      <c r="AH750" s="41"/>
      <c r="AI750" s="41" t="n">
        <f aca="false">AF750+AH750</f>
        <v>0</v>
      </c>
      <c r="AJ750" s="41" t="n">
        <f aca="false">AD750+AI750</f>
        <v>0</v>
      </c>
      <c r="AK750" s="41"/>
      <c r="AL750" s="41" t="n">
        <f aca="false">AI750+AK750</f>
        <v>0</v>
      </c>
      <c r="AM750" s="41" t="n">
        <f aca="false">AJ750+AL750</f>
        <v>0</v>
      </c>
      <c r="AN750" s="41" t="n">
        <f aca="false">AL750+AM750</f>
        <v>0</v>
      </c>
      <c r="AO750" s="41" t="n">
        <f aca="false">AN750-AJ750</f>
        <v>0</v>
      </c>
    </row>
    <row r="751" customFormat="false" ht="12.75" hidden="true" customHeight="false" outlineLevel="0" collapsed="false">
      <c r="A751" s="56" t="s">
        <v>225</v>
      </c>
      <c r="B751" s="51" t="s">
        <v>52</v>
      </c>
      <c r="C751" s="51" t="s">
        <v>360</v>
      </c>
      <c r="D751" s="51" t="s">
        <v>368</v>
      </c>
      <c r="E751" s="51" t="s">
        <v>274</v>
      </c>
      <c r="F751" s="51" t="s">
        <v>163</v>
      </c>
      <c r="G751" s="51" t="s">
        <v>90</v>
      </c>
      <c r="H751" s="52"/>
      <c r="I751" s="53"/>
      <c r="J751" s="54"/>
      <c r="K751" s="55"/>
      <c r="L751" s="52"/>
      <c r="M751" s="41" t="n">
        <v>72000</v>
      </c>
      <c r="N751" s="41"/>
      <c r="O751" s="28"/>
      <c r="P751" s="41"/>
      <c r="Q751" s="28"/>
      <c r="R751" s="41"/>
      <c r="S751" s="41"/>
      <c r="T751" s="41"/>
      <c r="U751" s="41"/>
      <c r="V751" s="41"/>
      <c r="W751" s="41"/>
      <c r="X751" s="41" t="n">
        <v>43000</v>
      </c>
      <c r="Y751" s="41" t="n">
        <v>44400</v>
      </c>
      <c r="Z751" s="41"/>
      <c r="AA751" s="41"/>
      <c r="AB751" s="41" t="n">
        <f aca="false">Y751+AA751</f>
        <v>44400</v>
      </c>
      <c r="AC751" s="41"/>
      <c r="AD751" s="41" t="n">
        <f aca="false">AB751+AC751</f>
        <v>44400</v>
      </c>
      <c r="AE751" s="41" t="n">
        <v>18000</v>
      </c>
      <c r="AF751" s="41" t="n">
        <v>11682</v>
      </c>
      <c r="AG751" s="41"/>
      <c r="AH751" s="41"/>
      <c r="AI751" s="41" t="n">
        <f aca="false">AF751+AH751</f>
        <v>11682</v>
      </c>
      <c r="AJ751" s="41" t="n">
        <f aca="false">AD751+AI751</f>
        <v>56082</v>
      </c>
      <c r="AK751" s="41"/>
      <c r="AL751" s="41" t="n">
        <f aca="false">AI751+AK751</f>
        <v>11682</v>
      </c>
      <c r="AM751" s="41" t="n">
        <f aca="false">AJ751+AL751</f>
        <v>67764</v>
      </c>
      <c r="AN751" s="41" t="n">
        <f aca="false">AL751+AM751</f>
        <v>79446</v>
      </c>
      <c r="AO751" s="41" t="n">
        <f aca="false">AN751-AJ751</f>
        <v>23364</v>
      </c>
    </row>
    <row r="752" s="42" customFormat="true" ht="12.75" hidden="false" customHeight="false" outlineLevel="0" collapsed="false">
      <c r="A752" s="90" t="s">
        <v>369</v>
      </c>
      <c r="B752" s="36" t="s">
        <v>52</v>
      </c>
      <c r="C752" s="36" t="s">
        <v>360</v>
      </c>
      <c r="D752" s="36" t="s">
        <v>370</v>
      </c>
      <c r="E752" s="36"/>
      <c r="F752" s="36"/>
      <c r="G752" s="36"/>
      <c r="H752" s="37" t="n">
        <f aca="false">SUM(H754:H764)</f>
        <v>6249336</v>
      </c>
      <c r="I752" s="38" t="n">
        <f aca="false">I753</f>
        <v>5579536</v>
      </c>
      <c r="J752" s="39" t="n">
        <f aca="false">SUM(J754:J764)</f>
        <v>0</v>
      </c>
      <c r="K752" s="40" t="n">
        <f aca="false">SUM(K754:K764)</f>
        <v>0</v>
      </c>
      <c r="L752" s="37" t="n">
        <f aca="false">SUM(L754:L764)</f>
        <v>0</v>
      </c>
      <c r="M752" s="28" t="n">
        <f aca="false">M753</f>
        <v>7178751</v>
      </c>
      <c r="N752" s="28" t="n">
        <f aca="false">N753</f>
        <v>147808</v>
      </c>
      <c r="O752" s="28" t="n">
        <f aca="false">M752+N752</f>
        <v>7326559</v>
      </c>
      <c r="P752" s="28" t="n">
        <f aca="false">P753</f>
        <v>123896</v>
      </c>
      <c r="Q752" s="28" t="n">
        <f aca="false">O752+P752</f>
        <v>7450455</v>
      </c>
      <c r="R752" s="28" t="n">
        <f aca="false">R753</f>
        <v>-203133</v>
      </c>
      <c r="S752" s="28" t="n">
        <f aca="false">Q752+R752</f>
        <v>7247322</v>
      </c>
      <c r="T752" s="28" t="n">
        <f aca="false">T753</f>
        <v>68071</v>
      </c>
      <c r="U752" s="28" t="n">
        <f aca="false">M752+T752</f>
        <v>7246822</v>
      </c>
      <c r="V752" s="28" t="n">
        <f aca="false">U752-M752</f>
        <v>68071</v>
      </c>
      <c r="W752" s="28" t="n">
        <f aca="false">W753</f>
        <v>0</v>
      </c>
      <c r="X752" s="28" t="n">
        <f aca="false">X753</f>
        <v>5310100</v>
      </c>
      <c r="Y752" s="28" t="n">
        <f aca="false">Y753</f>
        <v>5315056</v>
      </c>
      <c r="Z752" s="28" t="n">
        <f aca="false">Z753</f>
        <v>0</v>
      </c>
      <c r="AA752" s="28" t="n">
        <f aca="false">AA753</f>
        <v>0</v>
      </c>
      <c r="AB752" s="28" t="n">
        <f aca="false">Y752+AA752</f>
        <v>5315056</v>
      </c>
      <c r="AC752" s="28" t="n">
        <f aca="false">AC753</f>
        <v>0</v>
      </c>
      <c r="AD752" s="28" t="n">
        <f aca="false">AD753</f>
        <v>5315056</v>
      </c>
      <c r="AE752" s="28" t="n">
        <f aca="false">AE753</f>
        <v>225142</v>
      </c>
      <c r="AF752" s="28" t="n">
        <f aca="false">AF753</f>
        <v>-396812</v>
      </c>
      <c r="AG752" s="28" t="n">
        <f aca="false">AG753</f>
        <v>0</v>
      </c>
      <c r="AH752" s="28" t="n">
        <f aca="false">AH753</f>
        <v>1178188</v>
      </c>
      <c r="AI752" s="28" t="n">
        <f aca="false">AI753</f>
        <v>781376</v>
      </c>
      <c r="AJ752" s="58" t="n">
        <f aca="false">AD752+AI752</f>
        <v>6096432</v>
      </c>
      <c r="AK752" s="28" t="n">
        <f aca="false">AK753</f>
        <v>0</v>
      </c>
      <c r="AL752" s="28" t="n">
        <f aca="false">AL753</f>
        <v>6529121</v>
      </c>
      <c r="AM752" s="28" t="n">
        <f aca="false">AM753</f>
        <v>-763321</v>
      </c>
      <c r="AN752" s="41" t="n">
        <f aca="false">AL752+AM752</f>
        <v>5765800</v>
      </c>
      <c r="AO752" s="41" t="n">
        <f aca="false">AN752-AJ752</f>
        <v>-330632</v>
      </c>
    </row>
    <row r="753" s="42" customFormat="true" ht="12" hidden="false" customHeight="true" outlineLevel="0" collapsed="false">
      <c r="A753" s="56" t="s">
        <v>225</v>
      </c>
      <c r="B753" s="44" t="s">
        <v>52</v>
      </c>
      <c r="C753" s="44" t="s">
        <v>360</v>
      </c>
      <c r="D753" s="44" t="s">
        <v>370</v>
      </c>
      <c r="E753" s="44" t="s">
        <v>293</v>
      </c>
      <c r="F753" s="44"/>
      <c r="G753" s="76"/>
      <c r="H753" s="37" t="n">
        <f aca="false">SUM(H754:H764)</f>
        <v>6249336</v>
      </c>
      <c r="I753" s="38" t="n">
        <f aca="false">SUM(I754:I764)</f>
        <v>5579536</v>
      </c>
      <c r="J753" s="39"/>
      <c r="K753" s="40"/>
      <c r="L753" s="37"/>
      <c r="M753" s="49" t="n">
        <f aca="false">M773</f>
        <v>7178751</v>
      </c>
      <c r="N753" s="49" t="n">
        <f aca="false">N754+N755+N756+N757+N758+N759+N760+N761+N762+N763+N764</f>
        <v>147808</v>
      </c>
      <c r="O753" s="28" t="n">
        <f aca="false">M753+N753</f>
        <v>7326559</v>
      </c>
      <c r="P753" s="49" t="n">
        <f aca="false">P754+P755+P756+P757+P758+P759+P760+P761+P762+P763+P764</f>
        <v>123896</v>
      </c>
      <c r="Q753" s="28" t="n">
        <f aca="false">O753+P753</f>
        <v>7450455</v>
      </c>
      <c r="R753" s="49" t="n">
        <f aca="false">R754+R755+R756+R757+R758+R759+R760+R761+R762+R763+R764</f>
        <v>-203133</v>
      </c>
      <c r="S753" s="41" t="n">
        <f aca="false">Q753+R753</f>
        <v>7247322</v>
      </c>
      <c r="T753" s="49" t="n">
        <v>68071</v>
      </c>
      <c r="U753" s="49" t="n">
        <f aca="false">M753+T753</f>
        <v>7246822</v>
      </c>
      <c r="V753" s="49" t="n">
        <f aca="false">U753-M753</f>
        <v>68071</v>
      </c>
      <c r="W753" s="49" t="n">
        <v>0</v>
      </c>
      <c r="X753" s="49" t="n">
        <f aca="false">X773</f>
        <v>5310100</v>
      </c>
      <c r="Y753" s="49" t="n">
        <f aca="false">Y773</f>
        <v>5315056</v>
      </c>
      <c r="Z753" s="49" t="n">
        <f aca="false">Z773</f>
        <v>0</v>
      </c>
      <c r="AA753" s="49" t="n">
        <f aca="false">AA773</f>
        <v>0</v>
      </c>
      <c r="AB753" s="49" t="n">
        <f aca="false">Y753+AA753</f>
        <v>5315056</v>
      </c>
      <c r="AC753" s="49" t="n">
        <f aca="false">AC773</f>
        <v>0</v>
      </c>
      <c r="AD753" s="49" t="n">
        <f aca="false">AD773</f>
        <v>5315056</v>
      </c>
      <c r="AE753" s="49" t="n">
        <f aca="false">AE773</f>
        <v>225142</v>
      </c>
      <c r="AF753" s="49" t="n">
        <f aca="false">AF773</f>
        <v>-396812</v>
      </c>
      <c r="AG753" s="49" t="n">
        <f aca="false">AG773</f>
        <v>0</v>
      </c>
      <c r="AH753" s="49" t="n">
        <f aca="false">AH773</f>
        <v>1178188</v>
      </c>
      <c r="AI753" s="49" t="n">
        <f aca="false">AI773</f>
        <v>781376</v>
      </c>
      <c r="AJ753" s="49" t="n">
        <f aca="false">AD753+AI753</f>
        <v>6096432</v>
      </c>
      <c r="AK753" s="49" t="n">
        <f aca="false">AK773</f>
        <v>0</v>
      </c>
      <c r="AL753" s="49" t="n">
        <f aca="false">AL773</f>
        <v>6529121</v>
      </c>
      <c r="AM753" s="49" t="n">
        <f aca="false">AM773</f>
        <v>-763321</v>
      </c>
      <c r="AN753" s="41" t="n">
        <f aca="false">AL753+AM753</f>
        <v>5765800</v>
      </c>
      <c r="AO753" s="41" t="n">
        <f aca="false">AN753-AJ753</f>
        <v>-330632</v>
      </c>
    </row>
    <row r="754" customFormat="false" ht="0.75" hidden="true" customHeight="true" outlineLevel="0" collapsed="false">
      <c r="A754" s="50" t="s">
        <v>225</v>
      </c>
      <c r="B754" s="51" t="s">
        <v>52</v>
      </c>
      <c r="C754" s="51" t="s">
        <v>360</v>
      </c>
      <c r="D754" s="51" t="s">
        <v>370</v>
      </c>
      <c r="E754" s="51" t="s">
        <v>274</v>
      </c>
      <c r="F754" s="51" t="s">
        <v>163</v>
      </c>
      <c r="G754" s="51" t="s">
        <v>61</v>
      </c>
      <c r="H754" s="52" t="n">
        <v>4116300</v>
      </c>
      <c r="I754" s="53" t="n">
        <v>4116300</v>
      </c>
      <c r="J754" s="54"/>
      <c r="K754" s="55"/>
      <c r="L754" s="52"/>
      <c r="M754" s="41" t="n">
        <f aca="false">I754+J754+K754</f>
        <v>4116300</v>
      </c>
      <c r="N754" s="41" t="n">
        <v>139350</v>
      </c>
      <c r="O754" s="28" t="n">
        <f aca="false">M754+N754</f>
        <v>4255650</v>
      </c>
      <c r="P754" s="41" t="n">
        <v>79414</v>
      </c>
      <c r="Q754" s="28" t="n">
        <f aca="false">O754+P754</f>
        <v>4335064</v>
      </c>
      <c r="R754" s="41" t="n">
        <v>-284944</v>
      </c>
      <c r="S754" s="41" t="n">
        <f aca="false">Q754+R754</f>
        <v>4050120</v>
      </c>
      <c r="T754" s="41" t="n">
        <f aca="false">N754+P754+R754</f>
        <v>-66180</v>
      </c>
      <c r="U754" s="41" t="n">
        <f aca="false">M754+T754</f>
        <v>4050120</v>
      </c>
      <c r="V754" s="41" t="n">
        <f aca="false">U754-M754</f>
        <v>-66180</v>
      </c>
      <c r="W754" s="41" t="n">
        <f aca="false">Q754+S754+U754</f>
        <v>12435304</v>
      </c>
      <c r="X754" s="28" t="n">
        <f aca="false">U754+W754</f>
        <v>16485424</v>
      </c>
      <c r="Y754" s="41" t="n">
        <f aca="false">U754+V754+W754</f>
        <v>16419244</v>
      </c>
      <c r="Z754" s="41" t="n">
        <f aca="false">V754+W754+X754</f>
        <v>28854548</v>
      </c>
      <c r="AA754" s="41" t="n">
        <f aca="false">W754+X754+Y754</f>
        <v>45339972</v>
      </c>
      <c r="AB754" s="28" t="n">
        <f aca="false">Y754+AA754</f>
        <v>61759216</v>
      </c>
      <c r="AC754" s="41" t="n">
        <f aca="false">Y754+Z754+AA754</f>
        <v>90613764</v>
      </c>
      <c r="AD754" s="49" t="n">
        <f aca="false">AB754+AC754</f>
        <v>152372980</v>
      </c>
      <c r="AE754" s="49" t="n">
        <f aca="false">AA754+AB754+AC754</f>
        <v>197712952</v>
      </c>
      <c r="AF754" s="49" t="n">
        <f aca="false">AB754+AC754+AD754</f>
        <v>304745960</v>
      </c>
      <c r="AG754" s="49" t="n">
        <f aca="false">AC754+AD754+AE754</f>
        <v>440699696</v>
      </c>
      <c r="AH754" s="49" t="n">
        <f aca="false">AD754+AE754+AF754</f>
        <v>654831892</v>
      </c>
      <c r="AI754" s="49" t="n">
        <f aca="false">AF754+AH754</f>
        <v>959577852</v>
      </c>
      <c r="AJ754" s="49" t="n">
        <f aca="false">AD754+AI754</f>
        <v>1111950832</v>
      </c>
      <c r="AK754" s="49"/>
      <c r="AL754" s="49" t="n">
        <f aca="false">AI754+AK754</f>
        <v>959577852</v>
      </c>
      <c r="AM754" s="49" t="n">
        <f aca="false">AJ754+AL754</f>
        <v>2071528684</v>
      </c>
      <c r="AN754" s="41" t="n">
        <f aca="false">AL754+AM754</f>
        <v>3031106536</v>
      </c>
      <c r="AO754" s="41" t="n">
        <f aca="false">AN754-AJ754</f>
        <v>1919155704</v>
      </c>
    </row>
    <row r="755" customFormat="false" ht="12.75" hidden="true" customHeight="false" outlineLevel="0" collapsed="false">
      <c r="A755" s="50" t="s">
        <v>225</v>
      </c>
      <c r="B755" s="51" t="s">
        <v>52</v>
      </c>
      <c r="C755" s="51" t="s">
        <v>360</v>
      </c>
      <c r="D755" s="51" t="s">
        <v>370</v>
      </c>
      <c r="E755" s="51" t="s">
        <v>274</v>
      </c>
      <c r="F755" s="51" t="s">
        <v>163</v>
      </c>
      <c r="G755" s="51" t="s">
        <v>95</v>
      </c>
      <c r="H755" s="52" t="n">
        <v>16300</v>
      </c>
      <c r="I755" s="53"/>
      <c r="J755" s="54"/>
      <c r="K755" s="55"/>
      <c r="L755" s="52"/>
      <c r="M755" s="41" t="n">
        <f aca="false">I755+J755+K755</f>
        <v>0</v>
      </c>
      <c r="N755" s="41" t="n">
        <f aca="false">J755+K755+L755</f>
        <v>0</v>
      </c>
      <c r="O755" s="28" t="n">
        <f aca="false">M755+N755</f>
        <v>0</v>
      </c>
      <c r="P755" s="41"/>
      <c r="Q755" s="28" t="n">
        <f aca="false">O755+P755</f>
        <v>0</v>
      </c>
      <c r="R755" s="41"/>
      <c r="S755" s="41" t="n">
        <f aca="false">Q755+R755</f>
        <v>0</v>
      </c>
      <c r="T755" s="41" t="n">
        <f aca="false">N755+P755+R755</f>
        <v>0</v>
      </c>
      <c r="U755" s="41" t="n">
        <f aca="false">M755+T755</f>
        <v>0</v>
      </c>
      <c r="V755" s="41" t="n">
        <f aca="false">U755-M755</f>
        <v>0</v>
      </c>
      <c r="W755" s="41" t="n">
        <f aca="false">Q755+S755+U755</f>
        <v>0</v>
      </c>
      <c r="X755" s="28" t="n">
        <f aca="false">U755+W755</f>
        <v>0</v>
      </c>
      <c r="Y755" s="41" t="n">
        <f aca="false">U755+V755+W755</f>
        <v>0</v>
      </c>
      <c r="Z755" s="41" t="n">
        <f aca="false">V755+W755+X755</f>
        <v>0</v>
      </c>
      <c r="AA755" s="41" t="n">
        <f aca="false">W755+X755+Y755</f>
        <v>0</v>
      </c>
      <c r="AB755" s="28" t="n">
        <f aca="false">Y755+AA755</f>
        <v>0</v>
      </c>
      <c r="AC755" s="41" t="n">
        <f aca="false">Y755+Z755+AA755</f>
        <v>0</v>
      </c>
      <c r="AD755" s="49" t="n">
        <f aca="false">AB755+AC755</f>
        <v>0</v>
      </c>
      <c r="AE755" s="49" t="n">
        <f aca="false">AA755+AB755+AC755</f>
        <v>0</v>
      </c>
      <c r="AF755" s="49" t="n">
        <f aca="false">AB755+AC755+AD755</f>
        <v>0</v>
      </c>
      <c r="AG755" s="49" t="n">
        <f aca="false">AC755+AD755+AE755</f>
        <v>0</v>
      </c>
      <c r="AH755" s="49" t="n">
        <f aca="false">AD755+AE755+AF755</f>
        <v>0</v>
      </c>
      <c r="AI755" s="49" t="n">
        <f aca="false">AF755+AH755</f>
        <v>0</v>
      </c>
      <c r="AJ755" s="49" t="n">
        <f aca="false">AD755+AI755</f>
        <v>0</v>
      </c>
      <c r="AK755" s="49"/>
      <c r="AL755" s="49" t="n">
        <f aca="false">AI755+AK755</f>
        <v>0</v>
      </c>
      <c r="AM755" s="49" t="n">
        <f aca="false">AJ755+AL755</f>
        <v>0</v>
      </c>
      <c r="AN755" s="41" t="n">
        <f aca="false">AL755+AM755</f>
        <v>0</v>
      </c>
      <c r="AO755" s="41" t="n">
        <f aca="false">AN755-AJ755</f>
        <v>0</v>
      </c>
    </row>
    <row r="756" customFormat="false" ht="12.75" hidden="true" customHeight="false" outlineLevel="0" collapsed="false">
      <c r="A756" s="56" t="s">
        <v>225</v>
      </c>
      <c r="B756" s="51" t="s">
        <v>52</v>
      </c>
      <c r="C756" s="51" t="s">
        <v>360</v>
      </c>
      <c r="D756" s="51" t="s">
        <v>370</v>
      </c>
      <c r="E756" s="51" t="s">
        <v>274</v>
      </c>
      <c r="F756" s="51" t="s">
        <v>163</v>
      </c>
      <c r="G756" s="51" t="s">
        <v>62</v>
      </c>
      <c r="H756" s="52" t="n">
        <v>1243123</v>
      </c>
      <c r="I756" s="53" t="n">
        <v>1243123</v>
      </c>
      <c r="J756" s="54"/>
      <c r="K756" s="55"/>
      <c r="L756" s="52"/>
      <c r="M756" s="41" t="n">
        <f aca="false">I756+J756+K756</f>
        <v>1243123</v>
      </c>
      <c r="N756" s="41" t="n">
        <f aca="false">J756+K756+L756</f>
        <v>0</v>
      </c>
      <c r="O756" s="28" t="n">
        <f aca="false">M756+N756</f>
        <v>1243123</v>
      </c>
      <c r="P756" s="41" t="n">
        <v>23982</v>
      </c>
      <c r="Q756" s="28" t="n">
        <f aca="false">O756+P756</f>
        <v>1267105</v>
      </c>
      <c r="R756" s="41" t="n">
        <v>-43969</v>
      </c>
      <c r="S756" s="41" t="n">
        <f aca="false">Q756+R756</f>
        <v>1223136</v>
      </c>
      <c r="T756" s="41" t="n">
        <f aca="false">N756+P756+R756</f>
        <v>-19987</v>
      </c>
      <c r="U756" s="41" t="n">
        <f aca="false">M756+T756</f>
        <v>1223136</v>
      </c>
      <c r="V756" s="41" t="n">
        <f aca="false">U756-M756</f>
        <v>-19987</v>
      </c>
      <c r="W756" s="41" t="n">
        <f aca="false">Q756+S756+U756</f>
        <v>3713377</v>
      </c>
      <c r="X756" s="28" t="n">
        <f aca="false">U756+W756</f>
        <v>4936513</v>
      </c>
      <c r="Y756" s="41" t="n">
        <f aca="false">U756+V756+W756</f>
        <v>4916526</v>
      </c>
      <c r="Z756" s="41" t="n">
        <f aca="false">V756+W756+X756</f>
        <v>8629903</v>
      </c>
      <c r="AA756" s="41" t="n">
        <f aca="false">W756+X756+Y756</f>
        <v>13566416</v>
      </c>
      <c r="AB756" s="28" t="n">
        <f aca="false">Y756+AA756</f>
        <v>18482942</v>
      </c>
      <c r="AC756" s="41" t="n">
        <f aca="false">Y756+Z756+AA756</f>
        <v>27112845</v>
      </c>
      <c r="AD756" s="49" t="n">
        <f aca="false">AB756+AC756</f>
        <v>45595787</v>
      </c>
      <c r="AE756" s="49" t="n">
        <f aca="false">AA756+AB756+AC756</f>
        <v>59162203</v>
      </c>
      <c r="AF756" s="49" t="n">
        <f aca="false">AB756+AC756+AD756</f>
        <v>91191574</v>
      </c>
      <c r="AG756" s="49" t="n">
        <f aca="false">AC756+AD756+AE756</f>
        <v>131870835</v>
      </c>
      <c r="AH756" s="49" t="n">
        <f aca="false">AD756+AE756+AF756</f>
        <v>195949564</v>
      </c>
      <c r="AI756" s="49" t="n">
        <f aca="false">AF756+AH756</f>
        <v>287141138</v>
      </c>
      <c r="AJ756" s="49" t="n">
        <f aca="false">AD756+AI756</f>
        <v>332736925</v>
      </c>
      <c r="AK756" s="49"/>
      <c r="AL756" s="49" t="n">
        <f aca="false">AI756+AK756</f>
        <v>287141138</v>
      </c>
      <c r="AM756" s="49" t="n">
        <f aca="false">AJ756+AL756</f>
        <v>619878063</v>
      </c>
      <c r="AN756" s="41" t="n">
        <f aca="false">AL756+AM756</f>
        <v>907019201</v>
      </c>
      <c r="AO756" s="41" t="n">
        <f aca="false">AN756-AJ756</f>
        <v>574282276</v>
      </c>
    </row>
    <row r="757" customFormat="false" ht="12.75" hidden="true" customHeight="false" outlineLevel="0" collapsed="false">
      <c r="A757" s="50" t="s">
        <v>225</v>
      </c>
      <c r="B757" s="51" t="s">
        <v>52</v>
      </c>
      <c r="C757" s="51" t="s">
        <v>360</v>
      </c>
      <c r="D757" s="51" t="s">
        <v>370</v>
      </c>
      <c r="E757" s="51" t="s">
        <v>274</v>
      </c>
      <c r="F757" s="51" t="s">
        <v>163</v>
      </c>
      <c r="G757" s="51" t="s">
        <v>75</v>
      </c>
      <c r="H757" s="52" t="n">
        <v>22813</v>
      </c>
      <c r="I757" s="53" t="n">
        <v>22813</v>
      </c>
      <c r="J757" s="54"/>
      <c r="K757" s="55"/>
      <c r="L757" s="52"/>
      <c r="M757" s="41" t="n">
        <f aca="false">I757+J757+K757</f>
        <v>22813</v>
      </c>
      <c r="N757" s="41" t="n">
        <f aca="false">J757+K757+L757</f>
        <v>0</v>
      </c>
      <c r="O757" s="28" t="n">
        <f aca="false">M757+N757</f>
        <v>22813</v>
      </c>
      <c r="P757" s="41"/>
      <c r="Q757" s="28" t="n">
        <f aca="false">O757+P757</f>
        <v>22813</v>
      </c>
      <c r="R757" s="41"/>
      <c r="S757" s="41" t="n">
        <f aca="false">Q757+R757</f>
        <v>22813</v>
      </c>
      <c r="T757" s="41" t="n">
        <f aca="false">N757+P757+R757</f>
        <v>0</v>
      </c>
      <c r="U757" s="41" t="n">
        <f aca="false">M757+T757</f>
        <v>22813</v>
      </c>
      <c r="V757" s="41" t="n">
        <f aca="false">U757-M757</f>
        <v>0</v>
      </c>
      <c r="W757" s="41" t="n">
        <f aca="false">Q757+S757+U757</f>
        <v>68439</v>
      </c>
      <c r="X757" s="28" t="n">
        <f aca="false">U757+W757</f>
        <v>91252</v>
      </c>
      <c r="Y757" s="41" t="n">
        <f aca="false">U757+V757+W757</f>
        <v>91252</v>
      </c>
      <c r="Z757" s="41" t="n">
        <f aca="false">V757+W757+X757</f>
        <v>159691</v>
      </c>
      <c r="AA757" s="41" t="n">
        <f aca="false">W757+X757+Y757</f>
        <v>250943</v>
      </c>
      <c r="AB757" s="28" t="n">
        <f aca="false">Y757+AA757</f>
        <v>342195</v>
      </c>
      <c r="AC757" s="41" t="n">
        <f aca="false">Y757+Z757+AA757</f>
        <v>501886</v>
      </c>
      <c r="AD757" s="49" t="n">
        <f aca="false">AB757+AC757</f>
        <v>844081</v>
      </c>
      <c r="AE757" s="49" t="n">
        <f aca="false">AA757+AB757+AC757</f>
        <v>1095024</v>
      </c>
      <c r="AF757" s="49" t="n">
        <f aca="false">AB757+AC757+AD757</f>
        <v>1688162</v>
      </c>
      <c r="AG757" s="49" t="n">
        <f aca="false">AC757+AD757+AE757</f>
        <v>2440991</v>
      </c>
      <c r="AH757" s="49" t="n">
        <f aca="false">AD757+AE757+AF757</f>
        <v>3627267</v>
      </c>
      <c r="AI757" s="49" t="n">
        <f aca="false">AF757+AH757</f>
        <v>5315429</v>
      </c>
      <c r="AJ757" s="49" t="n">
        <f aca="false">AD757+AI757</f>
        <v>6159510</v>
      </c>
      <c r="AK757" s="49"/>
      <c r="AL757" s="49" t="n">
        <f aca="false">AI757+AK757</f>
        <v>5315429</v>
      </c>
      <c r="AM757" s="49" t="n">
        <f aca="false">AJ757+AL757</f>
        <v>11474939</v>
      </c>
      <c r="AN757" s="41" t="n">
        <f aca="false">AL757+AM757</f>
        <v>16790368</v>
      </c>
      <c r="AO757" s="41" t="n">
        <f aca="false">AN757-AJ757</f>
        <v>10630858</v>
      </c>
    </row>
    <row r="758" customFormat="false" ht="12.75" hidden="true" customHeight="false" outlineLevel="0" collapsed="false">
      <c r="A758" s="50" t="s">
        <v>225</v>
      </c>
      <c r="B758" s="51" t="s">
        <v>52</v>
      </c>
      <c r="C758" s="51" t="s">
        <v>360</v>
      </c>
      <c r="D758" s="51" t="s">
        <v>370</v>
      </c>
      <c r="E758" s="51" t="s">
        <v>274</v>
      </c>
      <c r="F758" s="51" t="s">
        <v>163</v>
      </c>
      <c r="G758" s="51" t="s">
        <v>78</v>
      </c>
      <c r="H758" s="52"/>
      <c r="I758" s="53" t="n">
        <v>54300</v>
      </c>
      <c r="J758" s="54"/>
      <c r="K758" s="55"/>
      <c r="L758" s="52"/>
      <c r="M758" s="41" t="n">
        <v>0</v>
      </c>
      <c r="N758" s="41" t="n">
        <f aca="false">J758+K758+L758</f>
        <v>0</v>
      </c>
      <c r="O758" s="28" t="n">
        <f aca="false">M758+N758</f>
        <v>0</v>
      </c>
      <c r="P758" s="41"/>
      <c r="Q758" s="28" t="n">
        <f aca="false">O758+P758</f>
        <v>0</v>
      </c>
      <c r="R758" s="41"/>
      <c r="S758" s="41" t="n">
        <f aca="false">Q758+R758</f>
        <v>0</v>
      </c>
      <c r="T758" s="41" t="n">
        <f aca="false">N758+P758+R758</f>
        <v>0</v>
      </c>
      <c r="U758" s="41" t="n">
        <f aca="false">M758+T758</f>
        <v>0</v>
      </c>
      <c r="V758" s="41" t="n">
        <f aca="false">U758-M758</f>
        <v>0</v>
      </c>
      <c r="W758" s="41" t="n">
        <f aca="false">Q758+S758+U758</f>
        <v>0</v>
      </c>
      <c r="X758" s="28" t="n">
        <f aca="false">U758+W758</f>
        <v>0</v>
      </c>
      <c r="Y758" s="41" t="n">
        <v>0</v>
      </c>
      <c r="Z758" s="41" t="n">
        <v>0</v>
      </c>
      <c r="AA758" s="41" t="n">
        <v>0</v>
      </c>
      <c r="AB758" s="28" t="n">
        <f aca="false">Y758+AA758</f>
        <v>0</v>
      </c>
      <c r="AC758" s="41" t="n">
        <v>0</v>
      </c>
      <c r="AD758" s="49" t="n">
        <f aca="false">AB758+AC758</f>
        <v>0</v>
      </c>
      <c r="AE758" s="49" t="n">
        <v>0</v>
      </c>
      <c r="AF758" s="49" t="n">
        <v>0</v>
      </c>
      <c r="AG758" s="49" t="n">
        <v>0</v>
      </c>
      <c r="AH758" s="49" t="n">
        <v>0</v>
      </c>
      <c r="AI758" s="49" t="n">
        <f aca="false">AF758+AH758</f>
        <v>0</v>
      </c>
      <c r="AJ758" s="49" t="n">
        <f aca="false">AD758+AI758</f>
        <v>0</v>
      </c>
      <c r="AK758" s="49"/>
      <c r="AL758" s="49" t="n">
        <f aca="false">AI758+AK758</f>
        <v>0</v>
      </c>
      <c r="AM758" s="49" t="n">
        <f aca="false">AJ758+AL758</f>
        <v>0</v>
      </c>
      <c r="AN758" s="41" t="n">
        <f aca="false">AL758+AM758</f>
        <v>0</v>
      </c>
      <c r="AO758" s="41" t="n">
        <f aca="false">AN758-AJ758</f>
        <v>0</v>
      </c>
    </row>
    <row r="759" customFormat="false" ht="12.75" hidden="true" customHeight="false" outlineLevel="0" collapsed="false">
      <c r="A759" s="50" t="s">
        <v>225</v>
      </c>
      <c r="B759" s="51" t="s">
        <v>52</v>
      </c>
      <c r="C759" s="51" t="s">
        <v>360</v>
      </c>
      <c r="D759" s="51" t="s">
        <v>370</v>
      </c>
      <c r="E759" s="51" t="s">
        <v>274</v>
      </c>
      <c r="F759" s="51" t="s">
        <v>163</v>
      </c>
      <c r="G759" s="51" t="s">
        <v>80</v>
      </c>
      <c r="H759" s="52" t="n">
        <v>54300</v>
      </c>
      <c r="I759" s="53"/>
      <c r="J759" s="54"/>
      <c r="K759" s="55"/>
      <c r="L759" s="52"/>
      <c r="M759" s="41" t="n">
        <v>54300</v>
      </c>
      <c r="N759" s="41" t="n">
        <f aca="false">J759+K759+L759</f>
        <v>0</v>
      </c>
      <c r="O759" s="28" t="n">
        <f aca="false">M759+N759</f>
        <v>54300</v>
      </c>
      <c r="P759" s="41"/>
      <c r="Q759" s="28" t="n">
        <f aca="false">O759+P759</f>
        <v>54300</v>
      </c>
      <c r="R759" s="41" t="n">
        <v>-7420</v>
      </c>
      <c r="S759" s="41" t="n">
        <f aca="false">Q759+R759</f>
        <v>46880</v>
      </c>
      <c r="T759" s="41" t="n">
        <f aca="false">N759+P759+R759</f>
        <v>-7420</v>
      </c>
      <c r="U759" s="41" t="n">
        <f aca="false">M759+T759</f>
        <v>46880</v>
      </c>
      <c r="V759" s="41" t="n">
        <f aca="false">U759-M759</f>
        <v>-7420</v>
      </c>
      <c r="W759" s="41" t="n">
        <f aca="false">Q759+S759+U759</f>
        <v>148060</v>
      </c>
      <c r="X759" s="28" t="n">
        <f aca="false">U759+W759</f>
        <v>194940</v>
      </c>
      <c r="Y759" s="41" t="n">
        <v>54300</v>
      </c>
      <c r="Z759" s="41" t="n">
        <v>54300</v>
      </c>
      <c r="AA759" s="41" t="n">
        <v>54300</v>
      </c>
      <c r="AB759" s="28" t="n">
        <f aca="false">Y759+AA759</f>
        <v>108600</v>
      </c>
      <c r="AC759" s="41" t="n">
        <v>54300</v>
      </c>
      <c r="AD759" s="49" t="n">
        <f aca="false">AB759+AC759</f>
        <v>162900</v>
      </c>
      <c r="AE759" s="49" t="n">
        <v>54300</v>
      </c>
      <c r="AF759" s="49" t="n">
        <v>54300</v>
      </c>
      <c r="AG759" s="49" t="n">
        <v>54300</v>
      </c>
      <c r="AH759" s="49" t="n">
        <v>54300</v>
      </c>
      <c r="AI759" s="49" t="n">
        <f aca="false">AF759+AH759</f>
        <v>108600</v>
      </c>
      <c r="AJ759" s="49" t="n">
        <f aca="false">AD759+AI759</f>
        <v>271500</v>
      </c>
      <c r="AK759" s="49"/>
      <c r="AL759" s="49" t="n">
        <f aca="false">AI759+AK759</f>
        <v>108600</v>
      </c>
      <c r="AM759" s="49" t="n">
        <f aca="false">AJ759+AL759</f>
        <v>380100</v>
      </c>
      <c r="AN759" s="41" t="n">
        <f aca="false">AL759+AM759</f>
        <v>488700</v>
      </c>
      <c r="AO759" s="41" t="n">
        <f aca="false">AN759-AJ759</f>
        <v>217200</v>
      </c>
    </row>
    <row r="760" customFormat="false" ht="12.75" hidden="true" customHeight="false" outlineLevel="0" collapsed="false">
      <c r="A760" s="56" t="s">
        <v>225</v>
      </c>
      <c r="B760" s="51" t="s">
        <v>52</v>
      </c>
      <c r="C760" s="51" t="s">
        <v>360</v>
      </c>
      <c r="D760" s="51" t="s">
        <v>370</v>
      </c>
      <c r="E760" s="51" t="s">
        <v>274</v>
      </c>
      <c r="F760" s="51" t="s">
        <v>163</v>
      </c>
      <c r="G760" s="51" t="s">
        <v>82</v>
      </c>
      <c r="H760" s="52" t="n">
        <v>20000</v>
      </c>
      <c r="I760" s="53"/>
      <c r="J760" s="54"/>
      <c r="K760" s="55"/>
      <c r="L760" s="52"/>
      <c r="M760" s="41" t="n">
        <f aca="false">I760+J760+K760</f>
        <v>0</v>
      </c>
      <c r="N760" s="41" t="n">
        <f aca="false">J760+K760+L760</f>
        <v>0</v>
      </c>
      <c r="O760" s="28" t="n">
        <f aca="false">M760+N760</f>
        <v>0</v>
      </c>
      <c r="P760" s="41"/>
      <c r="Q760" s="28" t="n">
        <f aca="false">O760+P760</f>
        <v>0</v>
      </c>
      <c r="R760" s="41" t="n">
        <v>50000</v>
      </c>
      <c r="S760" s="41" t="n">
        <f aca="false">Q760+R760</f>
        <v>50000</v>
      </c>
      <c r="T760" s="41" t="n">
        <f aca="false">N760+P760+R760</f>
        <v>50000</v>
      </c>
      <c r="U760" s="41" t="n">
        <f aca="false">M760+T760</f>
        <v>50000</v>
      </c>
      <c r="V760" s="41" t="n">
        <f aca="false">U760-M760</f>
        <v>50000</v>
      </c>
      <c r="W760" s="41" t="n">
        <f aca="false">Q760+S760+U760</f>
        <v>100000</v>
      </c>
      <c r="X760" s="28" t="n">
        <f aca="false">U760+W760</f>
        <v>150000</v>
      </c>
      <c r="Y760" s="41" t="n">
        <f aca="false">U760+V760+W760</f>
        <v>200000</v>
      </c>
      <c r="Z760" s="41" t="n">
        <f aca="false">V760+W760+X760</f>
        <v>300000</v>
      </c>
      <c r="AA760" s="41" t="n">
        <f aca="false">W760+X760+Y760</f>
        <v>450000</v>
      </c>
      <c r="AB760" s="28" t="n">
        <f aca="false">Y760+AA760</f>
        <v>650000</v>
      </c>
      <c r="AC760" s="41" t="n">
        <f aca="false">Y760+Z760+AA760</f>
        <v>950000</v>
      </c>
      <c r="AD760" s="49" t="n">
        <f aca="false">AB760+AC760</f>
        <v>1600000</v>
      </c>
      <c r="AE760" s="49" t="n">
        <f aca="false">AA760+AB760+AC760</f>
        <v>2050000</v>
      </c>
      <c r="AF760" s="49" t="n">
        <f aca="false">AB760+AC760+AD760</f>
        <v>3200000</v>
      </c>
      <c r="AG760" s="49" t="n">
        <f aca="false">AC760+AD760+AE760</f>
        <v>4600000</v>
      </c>
      <c r="AH760" s="49" t="n">
        <f aca="false">AD760+AE760+AF760</f>
        <v>6850000</v>
      </c>
      <c r="AI760" s="49" t="n">
        <f aca="false">AF760+AH760</f>
        <v>10050000</v>
      </c>
      <c r="AJ760" s="49" t="n">
        <f aca="false">AD760+AI760</f>
        <v>11650000</v>
      </c>
      <c r="AK760" s="49"/>
      <c r="AL760" s="49" t="n">
        <f aca="false">AI760+AK760</f>
        <v>10050000</v>
      </c>
      <c r="AM760" s="49" t="n">
        <f aca="false">AJ760+AL760</f>
        <v>21700000</v>
      </c>
      <c r="AN760" s="41" t="n">
        <f aca="false">AL760+AM760</f>
        <v>31750000</v>
      </c>
      <c r="AO760" s="41" t="n">
        <f aca="false">AN760-AJ760</f>
        <v>20100000</v>
      </c>
    </row>
    <row r="761" customFormat="false" ht="12.75" hidden="true" customHeight="false" outlineLevel="0" collapsed="false">
      <c r="A761" s="50" t="s">
        <v>225</v>
      </c>
      <c r="B761" s="51" t="s">
        <v>52</v>
      </c>
      <c r="C761" s="51" t="s">
        <v>360</v>
      </c>
      <c r="D761" s="51" t="s">
        <v>370</v>
      </c>
      <c r="E761" s="51" t="s">
        <v>274</v>
      </c>
      <c r="F761" s="51" t="s">
        <v>163</v>
      </c>
      <c r="G761" s="51" t="s">
        <v>84</v>
      </c>
      <c r="H761" s="52" t="n">
        <v>285000</v>
      </c>
      <c r="I761" s="53" t="n">
        <v>40000</v>
      </c>
      <c r="J761" s="54"/>
      <c r="K761" s="55"/>
      <c r="L761" s="52"/>
      <c r="M761" s="41" t="n">
        <f aca="false">I761+J761+K761</f>
        <v>40000</v>
      </c>
      <c r="N761" s="61" t="n">
        <v>7464</v>
      </c>
      <c r="O761" s="28" t="n">
        <f aca="false">M761+N761</f>
        <v>47464</v>
      </c>
      <c r="P761" s="41" t="n">
        <v>20500</v>
      </c>
      <c r="Q761" s="28" t="n">
        <f aca="false">O761+P761</f>
        <v>67964</v>
      </c>
      <c r="R761" s="41" t="n">
        <v>20000</v>
      </c>
      <c r="S761" s="41" t="n">
        <f aca="false">Q761+R761</f>
        <v>87964</v>
      </c>
      <c r="T761" s="41" t="n">
        <f aca="false">N761+P761+R761</f>
        <v>47964</v>
      </c>
      <c r="U761" s="41" t="n">
        <f aca="false">M761+T761</f>
        <v>87964</v>
      </c>
      <c r="V761" s="41" t="n">
        <f aca="false">U761-M761</f>
        <v>47964</v>
      </c>
      <c r="W761" s="41" t="n">
        <f aca="false">Q761+S761+U761</f>
        <v>243892</v>
      </c>
      <c r="X761" s="28" t="n">
        <f aca="false">U761+W761</f>
        <v>331856</v>
      </c>
      <c r="Y761" s="41" t="n">
        <f aca="false">U761+V761+W761</f>
        <v>379820</v>
      </c>
      <c r="Z761" s="41" t="n">
        <f aca="false">V761+W761+X761</f>
        <v>623712</v>
      </c>
      <c r="AA761" s="41" t="n">
        <f aca="false">W761+X761+Y761</f>
        <v>955568</v>
      </c>
      <c r="AB761" s="28" t="n">
        <f aca="false">Y761+AA761</f>
        <v>1335388</v>
      </c>
      <c r="AC761" s="41" t="n">
        <f aca="false">Y761+Z761+AA761</f>
        <v>1959100</v>
      </c>
      <c r="AD761" s="49" t="n">
        <f aca="false">AB761+AC761</f>
        <v>3294488</v>
      </c>
      <c r="AE761" s="49" t="n">
        <f aca="false">AA761+AB761+AC761</f>
        <v>4250056</v>
      </c>
      <c r="AF761" s="49" t="n">
        <f aca="false">AB761+AC761+AD761</f>
        <v>6588976</v>
      </c>
      <c r="AG761" s="49" t="n">
        <f aca="false">AC761+AD761+AE761</f>
        <v>9503644</v>
      </c>
      <c r="AH761" s="49" t="n">
        <f aca="false">AD761+AE761+AF761</f>
        <v>14133520</v>
      </c>
      <c r="AI761" s="49" t="n">
        <f aca="false">AF761+AH761</f>
        <v>20722496</v>
      </c>
      <c r="AJ761" s="49" t="n">
        <f aca="false">AD761+AI761</f>
        <v>24016984</v>
      </c>
      <c r="AK761" s="49"/>
      <c r="AL761" s="49" t="n">
        <f aca="false">AI761+AK761</f>
        <v>20722496</v>
      </c>
      <c r="AM761" s="49" t="n">
        <f aca="false">AJ761+AL761</f>
        <v>44739480</v>
      </c>
      <c r="AN761" s="41" t="n">
        <f aca="false">AL761+AM761</f>
        <v>65461976</v>
      </c>
      <c r="AO761" s="41" t="n">
        <f aca="false">AN761-AJ761</f>
        <v>41444992</v>
      </c>
    </row>
    <row r="762" customFormat="false" ht="12.75" hidden="true" customHeight="false" outlineLevel="0" collapsed="false">
      <c r="A762" s="50" t="s">
        <v>225</v>
      </c>
      <c r="B762" s="51" t="s">
        <v>52</v>
      </c>
      <c r="C762" s="51" t="s">
        <v>360</v>
      </c>
      <c r="D762" s="51" t="s">
        <v>370</v>
      </c>
      <c r="E762" s="51" t="s">
        <v>274</v>
      </c>
      <c r="F762" s="51" t="s">
        <v>163</v>
      </c>
      <c r="G762" s="51" t="s">
        <v>86</v>
      </c>
      <c r="H762" s="52" t="n">
        <v>25000</v>
      </c>
      <c r="I762" s="53" t="n">
        <v>14000</v>
      </c>
      <c r="J762" s="54"/>
      <c r="K762" s="55"/>
      <c r="L762" s="52"/>
      <c r="M762" s="41" t="n">
        <f aca="false">I762+J762+K762</f>
        <v>14000</v>
      </c>
      <c r="N762" s="61" t="n">
        <v>994</v>
      </c>
      <c r="O762" s="28" t="n">
        <f aca="false">M762+N762</f>
        <v>14994</v>
      </c>
      <c r="P762" s="41"/>
      <c r="Q762" s="28" t="n">
        <f aca="false">O762+P762</f>
        <v>14994</v>
      </c>
      <c r="R762" s="41" t="n">
        <v>3200</v>
      </c>
      <c r="S762" s="41" t="n">
        <f aca="false">Q762+R762</f>
        <v>18194</v>
      </c>
      <c r="T762" s="41" t="n">
        <f aca="false">N762+P762+R762</f>
        <v>4194</v>
      </c>
      <c r="U762" s="41" t="n">
        <f aca="false">M762+T762</f>
        <v>18194</v>
      </c>
      <c r="V762" s="41" t="n">
        <f aca="false">U762-M762</f>
        <v>4194</v>
      </c>
      <c r="W762" s="41" t="n">
        <f aca="false">Q762+S762+U762</f>
        <v>51382</v>
      </c>
      <c r="X762" s="28" t="n">
        <f aca="false">U762+W762</f>
        <v>69576</v>
      </c>
      <c r="Y762" s="41" t="n">
        <f aca="false">U762+V762+W762</f>
        <v>73770</v>
      </c>
      <c r="Z762" s="41" t="n">
        <f aca="false">V762+W762+X762</f>
        <v>125152</v>
      </c>
      <c r="AA762" s="41" t="n">
        <f aca="false">W762+X762+Y762</f>
        <v>194728</v>
      </c>
      <c r="AB762" s="28" t="n">
        <f aca="false">Y762+AA762</f>
        <v>268498</v>
      </c>
      <c r="AC762" s="41" t="n">
        <f aca="false">Y762+Z762+AA762</f>
        <v>393650</v>
      </c>
      <c r="AD762" s="49" t="n">
        <f aca="false">AB762+AC762</f>
        <v>662148</v>
      </c>
      <c r="AE762" s="49" t="n">
        <f aca="false">AA762+AB762+AC762</f>
        <v>856876</v>
      </c>
      <c r="AF762" s="49" t="n">
        <f aca="false">AB762+AC762+AD762</f>
        <v>1324296</v>
      </c>
      <c r="AG762" s="49" t="n">
        <f aca="false">AC762+AD762+AE762</f>
        <v>1912674</v>
      </c>
      <c r="AH762" s="49" t="n">
        <f aca="false">AD762+AE762+AF762</f>
        <v>2843320</v>
      </c>
      <c r="AI762" s="49" t="n">
        <f aca="false">AF762+AH762</f>
        <v>4167616</v>
      </c>
      <c r="AJ762" s="49" t="n">
        <f aca="false">AD762+AI762</f>
        <v>4829764</v>
      </c>
      <c r="AK762" s="49"/>
      <c r="AL762" s="49" t="n">
        <f aca="false">AI762+AK762</f>
        <v>4167616</v>
      </c>
      <c r="AM762" s="49" t="n">
        <f aca="false">AJ762+AL762</f>
        <v>8997380</v>
      </c>
      <c r="AN762" s="41" t="n">
        <f aca="false">AL762+AM762</f>
        <v>13164996</v>
      </c>
      <c r="AO762" s="41" t="n">
        <f aca="false">AN762-AJ762</f>
        <v>8335232</v>
      </c>
    </row>
    <row r="763" customFormat="false" ht="12.75" hidden="true" customHeight="false" outlineLevel="0" collapsed="false">
      <c r="A763" s="56" t="s">
        <v>225</v>
      </c>
      <c r="B763" s="51" t="s">
        <v>52</v>
      </c>
      <c r="C763" s="51" t="s">
        <v>360</v>
      </c>
      <c r="D763" s="51" t="s">
        <v>370</v>
      </c>
      <c r="E763" s="51" t="s">
        <v>274</v>
      </c>
      <c r="F763" s="51" t="s">
        <v>163</v>
      </c>
      <c r="G763" s="51" t="s">
        <v>88</v>
      </c>
      <c r="H763" s="52" t="n">
        <v>81500</v>
      </c>
      <c r="I763" s="53"/>
      <c r="J763" s="54"/>
      <c r="K763" s="55"/>
      <c r="L763" s="52"/>
      <c r="M763" s="41" t="n">
        <f aca="false">I763+J763+K763</f>
        <v>0</v>
      </c>
      <c r="N763" s="41" t="n">
        <f aca="false">J763+K763+L763</f>
        <v>0</v>
      </c>
      <c r="O763" s="28" t="n">
        <f aca="false">M763+N763</f>
        <v>0</v>
      </c>
      <c r="P763" s="41"/>
      <c r="Q763" s="28" t="n">
        <f aca="false">O763+P763</f>
        <v>0</v>
      </c>
      <c r="R763" s="41"/>
      <c r="S763" s="41" t="n">
        <f aca="false">Q763+R763</f>
        <v>0</v>
      </c>
      <c r="T763" s="41" t="n">
        <f aca="false">N763+P763+R763</f>
        <v>0</v>
      </c>
      <c r="U763" s="41" t="n">
        <f aca="false">M763+T763</f>
        <v>0</v>
      </c>
      <c r="V763" s="41" t="n">
        <f aca="false">U763-M763</f>
        <v>0</v>
      </c>
      <c r="W763" s="41" t="n">
        <f aca="false">Q763+S763+U763</f>
        <v>0</v>
      </c>
      <c r="X763" s="28" t="n">
        <f aca="false">U763+W763</f>
        <v>0</v>
      </c>
      <c r="Y763" s="41" t="n">
        <f aca="false">U763+V763+W763</f>
        <v>0</v>
      </c>
      <c r="Z763" s="41" t="n">
        <f aca="false">V763+W763+X763</f>
        <v>0</v>
      </c>
      <c r="AA763" s="41" t="n">
        <f aca="false">W763+X763+Y763</f>
        <v>0</v>
      </c>
      <c r="AB763" s="28" t="n">
        <f aca="false">Y763+AA763</f>
        <v>0</v>
      </c>
      <c r="AC763" s="41" t="n">
        <f aca="false">Y763+Z763+AA763</f>
        <v>0</v>
      </c>
      <c r="AD763" s="49" t="n">
        <f aca="false">AB763+AC763</f>
        <v>0</v>
      </c>
      <c r="AE763" s="49" t="n">
        <f aca="false">AA763+AB763+AC763</f>
        <v>0</v>
      </c>
      <c r="AF763" s="49" t="n">
        <f aca="false">AB763+AC763+AD763</f>
        <v>0</v>
      </c>
      <c r="AG763" s="49" t="n">
        <f aca="false">AC763+AD763+AE763</f>
        <v>0</v>
      </c>
      <c r="AH763" s="49" t="n">
        <f aca="false">AD763+AE763+AF763</f>
        <v>0</v>
      </c>
      <c r="AI763" s="49" t="n">
        <f aca="false">AF763+AH763</f>
        <v>0</v>
      </c>
      <c r="AJ763" s="49" t="n">
        <f aca="false">AD763+AI763</f>
        <v>0</v>
      </c>
      <c r="AK763" s="49"/>
      <c r="AL763" s="49" t="n">
        <f aca="false">AI763+AK763</f>
        <v>0</v>
      </c>
      <c r="AM763" s="49" t="n">
        <f aca="false">AJ763+AL763</f>
        <v>0</v>
      </c>
      <c r="AN763" s="41" t="n">
        <f aca="false">AL763+AM763</f>
        <v>0</v>
      </c>
      <c r="AO763" s="41" t="n">
        <f aca="false">AN763-AJ763</f>
        <v>0</v>
      </c>
    </row>
    <row r="764" customFormat="false" ht="11.25" hidden="true" customHeight="true" outlineLevel="0" collapsed="false">
      <c r="A764" s="56" t="s">
        <v>225</v>
      </c>
      <c r="B764" s="51" t="s">
        <v>52</v>
      </c>
      <c r="C764" s="51" t="s">
        <v>360</v>
      </c>
      <c r="D764" s="51" t="s">
        <v>370</v>
      </c>
      <c r="E764" s="51" t="s">
        <v>274</v>
      </c>
      <c r="F764" s="51" t="s">
        <v>163</v>
      </c>
      <c r="G764" s="51" t="s">
        <v>90</v>
      </c>
      <c r="H764" s="52" t="n">
        <v>385000</v>
      </c>
      <c r="I764" s="53" t="n">
        <v>89000</v>
      </c>
      <c r="J764" s="54"/>
      <c r="K764" s="55"/>
      <c r="L764" s="52"/>
      <c r="M764" s="41" t="n">
        <f aca="false">I764+J764+K764</f>
        <v>89000</v>
      </c>
      <c r="N764" s="41" t="n">
        <f aca="false">J764+K764+L764</f>
        <v>0</v>
      </c>
      <c r="O764" s="28" t="n">
        <f aca="false">M764+N764</f>
        <v>89000</v>
      </c>
      <c r="P764" s="41"/>
      <c r="Q764" s="28" t="n">
        <f aca="false">O764+P764</f>
        <v>89000</v>
      </c>
      <c r="R764" s="41" t="n">
        <v>60000</v>
      </c>
      <c r="S764" s="41" t="n">
        <f aca="false">Q764+R764</f>
        <v>149000</v>
      </c>
      <c r="T764" s="41" t="n">
        <f aca="false">N764+P764+R764</f>
        <v>60000</v>
      </c>
      <c r="U764" s="41" t="n">
        <f aca="false">M764+T764</f>
        <v>149000</v>
      </c>
      <c r="V764" s="41" t="n">
        <f aca="false">U764-M764</f>
        <v>60000</v>
      </c>
      <c r="W764" s="41" t="n">
        <f aca="false">Q764+S764+U764</f>
        <v>387000</v>
      </c>
      <c r="X764" s="28" t="n">
        <f aca="false">U764+W764</f>
        <v>536000</v>
      </c>
      <c r="Y764" s="41" t="n">
        <f aca="false">U764+V764+W764</f>
        <v>596000</v>
      </c>
      <c r="Z764" s="41" t="n">
        <f aca="false">V764+W764+X764</f>
        <v>983000</v>
      </c>
      <c r="AA764" s="41" t="n">
        <f aca="false">W764+X764+Y764</f>
        <v>1519000</v>
      </c>
      <c r="AB764" s="28" t="n">
        <f aca="false">Y764+AA764</f>
        <v>2115000</v>
      </c>
      <c r="AC764" s="41" t="n">
        <f aca="false">Y764+Z764+AA764</f>
        <v>3098000</v>
      </c>
      <c r="AD764" s="49" t="n">
        <f aca="false">AB764+AC764</f>
        <v>5213000</v>
      </c>
      <c r="AE764" s="49" t="n">
        <f aca="false">AA764+AB764+AC764</f>
        <v>6732000</v>
      </c>
      <c r="AF764" s="49" t="n">
        <f aca="false">AB764+AC764+AD764</f>
        <v>10426000</v>
      </c>
      <c r="AG764" s="49" t="n">
        <f aca="false">AC764+AD764+AE764</f>
        <v>15043000</v>
      </c>
      <c r="AH764" s="49" t="n">
        <f aca="false">AD764+AE764+AF764</f>
        <v>22371000</v>
      </c>
      <c r="AI764" s="49" t="n">
        <f aca="false">AF764+AH764</f>
        <v>32797000</v>
      </c>
      <c r="AJ764" s="49" t="n">
        <f aca="false">AD764+AI764</f>
        <v>38010000</v>
      </c>
      <c r="AK764" s="49"/>
      <c r="AL764" s="49" t="n">
        <f aca="false">AI764+AK764</f>
        <v>32797000</v>
      </c>
      <c r="AM764" s="49" t="n">
        <f aca="false">AJ764+AL764</f>
        <v>70807000</v>
      </c>
      <c r="AN764" s="41" t="n">
        <f aca="false">AL764+AM764</f>
        <v>103604000</v>
      </c>
      <c r="AO764" s="41" t="n">
        <f aca="false">AN764-AJ764</f>
        <v>65594000</v>
      </c>
    </row>
    <row r="765" s="42" customFormat="true" ht="0.75" hidden="true" customHeight="true" outlineLevel="0" collapsed="false">
      <c r="A765" s="90" t="s">
        <v>363</v>
      </c>
      <c r="B765" s="36" t="s">
        <v>52</v>
      </c>
      <c r="C765" s="36" t="s">
        <v>360</v>
      </c>
      <c r="D765" s="36" t="s">
        <v>364</v>
      </c>
      <c r="E765" s="36"/>
      <c r="F765" s="36"/>
      <c r="G765" s="36"/>
      <c r="H765" s="37" t="n">
        <f aca="false">H767+H770</f>
        <v>0</v>
      </c>
      <c r="I765" s="38" t="n">
        <f aca="false">I767+I770</f>
        <v>0</v>
      </c>
      <c r="J765" s="39" t="n">
        <f aca="false">J766</f>
        <v>68000</v>
      </c>
      <c r="K765" s="40" t="n">
        <f aca="false">K766+K769</f>
        <v>0</v>
      </c>
      <c r="L765" s="37" t="n">
        <f aca="false">L767+L770</f>
        <v>0</v>
      </c>
      <c r="M765" s="28" t="n">
        <f aca="false">I765+J765+K765</f>
        <v>68000</v>
      </c>
      <c r="N765" s="28" t="n">
        <f aca="false">J765+K765+L765</f>
        <v>68000</v>
      </c>
      <c r="O765" s="28" t="n">
        <f aca="false">M765+N765</f>
        <v>136000</v>
      </c>
      <c r="P765" s="28" t="n">
        <f aca="false">L765+M765+N765</f>
        <v>136000</v>
      </c>
      <c r="Q765" s="28" t="n">
        <f aca="false">O765+P765</f>
        <v>272000</v>
      </c>
      <c r="R765" s="28" t="n">
        <f aca="false">N765+O765+P765</f>
        <v>340000</v>
      </c>
      <c r="S765" s="28" t="n">
        <f aca="false">Q765+R765</f>
        <v>612000</v>
      </c>
      <c r="T765" s="28" t="n">
        <f aca="false">N765+P765+R765</f>
        <v>544000</v>
      </c>
      <c r="U765" s="28" t="n">
        <f aca="false">M765+T765</f>
        <v>612000</v>
      </c>
      <c r="V765" s="28" t="n">
        <f aca="false">U765-M765</f>
        <v>544000</v>
      </c>
      <c r="W765" s="28" t="n">
        <f aca="false">Q765+S765+U765</f>
        <v>1496000</v>
      </c>
      <c r="X765" s="28" t="n">
        <f aca="false">U765+W765</f>
        <v>2108000</v>
      </c>
      <c r="Y765" s="28" t="n">
        <f aca="false">U765+V765+W765</f>
        <v>2652000</v>
      </c>
      <c r="Z765" s="28" t="n">
        <f aca="false">V765+W765+X765</f>
        <v>4148000</v>
      </c>
      <c r="AA765" s="28" t="n">
        <f aca="false">W765+X765+Y765</f>
        <v>6256000</v>
      </c>
      <c r="AB765" s="28" t="n">
        <f aca="false">Y765+AA765</f>
        <v>8908000</v>
      </c>
      <c r="AC765" s="28" t="n">
        <f aca="false">Y765+Z765+AA765</f>
        <v>13056000</v>
      </c>
      <c r="AD765" s="49" t="n">
        <f aca="false">AB765+AC765</f>
        <v>21964000</v>
      </c>
      <c r="AE765" s="28" t="n">
        <f aca="false">AA765+AB765+AC765</f>
        <v>28220000</v>
      </c>
      <c r="AF765" s="28" t="n">
        <f aca="false">AB765+AC765+AD765</f>
        <v>43928000</v>
      </c>
      <c r="AG765" s="28" t="n">
        <f aca="false">AC765+AD765+AE765</f>
        <v>63240000</v>
      </c>
      <c r="AH765" s="28" t="n">
        <f aca="false">AD765+AE765+AF765</f>
        <v>94112000</v>
      </c>
      <c r="AI765" s="49" t="n">
        <f aca="false">AF765+AH765</f>
        <v>138040000</v>
      </c>
      <c r="AJ765" s="49" t="n">
        <f aca="false">AD765+AI765</f>
        <v>160004000</v>
      </c>
      <c r="AK765" s="49"/>
      <c r="AL765" s="49" t="n">
        <f aca="false">AI765+AK765</f>
        <v>138040000</v>
      </c>
      <c r="AM765" s="49" t="n">
        <f aca="false">AJ765+AL765</f>
        <v>298044000</v>
      </c>
      <c r="AN765" s="41" t="n">
        <f aca="false">AL765+AM765</f>
        <v>436084000</v>
      </c>
      <c r="AO765" s="41" t="n">
        <f aca="false">AN765-AJ765</f>
        <v>276080000</v>
      </c>
    </row>
    <row r="766" s="42" customFormat="true" ht="12.75" hidden="true" customHeight="false" outlineLevel="0" collapsed="false">
      <c r="A766" s="105" t="s">
        <v>225</v>
      </c>
      <c r="B766" s="44" t="s">
        <v>52</v>
      </c>
      <c r="C766" s="44" t="s">
        <v>360</v>
      </c>
      <c r="D766" s="44" t="s">
        <v>364</v>
      </c>
      <c r="E766" s="44" t="s">
        <v>293</v>
      </c>
      <c r="F766" s="44"/>
      <c r="G766" s="44"/>
      <c r="H766" s="45" t="n">
        <f aca="false">H767+H768</f>
        <v>0</v>
      </c>
      <c r="I766" s="46" t="n">
        <f aca="false">I767+I768</f>
        <v>0</v>
      </c>
      <c r="J766" s="47" t="n">
        <f aca="false">J767+J768</f>
        <v>68000</v>
      </c>
      <c r="K766" s="48" t="n">
        <f aca="false">K767+K768</f>
        <v>0</v>
      </c>
      <c r="L766" s="45"/>
      <c r="M766" s="28" t="n">
        <f aca="false">I766+J766+K766</f>
        <v>68000</v>
      </c>
      <c r="N766" s="28" t="n">
        <f aca="false">J766+K766+L766</f>
        <v>68000</v>
      </c>
      <c r="O766" s="28" t="n">
        <f aca="false">M766+N766</f>
        <v>136000</v>
      </c>
      <c r="P766" s="28" t="n">
        <f aca="false">L766+M766+N766</f>
        <v>136000</v>
      </c>
      <c r="Q766" s="28" t="n">
        <f aca="false">O766+P766</f>
        <v>272000</v>
      </c>
      <c r="R766" s="28" t="n">
        <f aca="false">N766+O766+P766</f>
        <v>340000</v>
      </c>
      <c r="S766" s="28" t="n">
        <f aca="false">Q766+R766</f>
        <v>612000</v>
      </c>
      <c r="T766" s="28" t="n">
        <f aca="false">N766+P766+R766</f>
        <v>544000</v>
      </c>
      <c r="U766" s="28" t="n">
        <f aca="false">M766+T766</f>
        <v>612000</v>
      </c>
      <c r="V766" s="28" t="n">
        <f aca="false">U766-M766</f>
        <v>544000</v>
      </c>
      <c r="W766" s="28" t="n">
        <f aca="false">Q766+S766+U766</f>
        <v>1496000</v>
      </c>
      <c r="X766" s="28" t="n">
        <f aca="false">U766+W766</f>
        <v>2108000</v>
      </c>
      <c r="Y766" s="28" t="n">
        <f aca="false">U766+V766+W766</f>
        <v>2652000</v>
      </c>
      <c r="Z766" s="28" t="n">
        <f aca="false">V766+W766+X766</f>
        <v>4148000</v>
      </c>
      <c r="AA766" s="28" t="n">
        <f aca="false">W766+X766+Y766</f>
        <v>6256000</v>
      </c>
      <c r="AB766" s="28" t="n">
        <f aca="false">Y766+AA766</f>
        <v>8908000</v>
      </c>
      <c r="AC766" s="28" t="n">
        <f aca="false">Y766+Z766+AA766</f>
        <v>13056000</v>
      </c>
      <c r="AD766" s="49" t="n">
        <f aca="false">AB766+AC766</f>
        <v>21964000</v>
      </c>
      <c r="AE766" s="28" t="n">
        <f aca="false">AA766+AB766+AC766</f>
        <v>28220000</v>
      </c>
      <c r="AF766" s="28" t="n">
        <f aca="false">AB766+AC766+AD766</f>
        <v>43928000</v>
      </c>
      <c r="AG766" s="28" t="n">
        <f aca="false">AC766+AD766+AE766</f>
        <v>63240000</v>
      </c>
      <c r="AH766" s="28" t="n">
        <f aca="false">AD766+AE766+AF766</f>
        <v>94112000</v>
      </c>
      <c r="AI766" s="49" t="n">
        <f aca="false">AF766+AH766</f>
        <v>138040000</v>
      </c>
      <c r="AJ766" s="49" t="n">
        <f aca="false">AD766+AI766</f>
        <v>160004000</v>
      </c>
      <c r="AK766" s="49"/>
      <c r="AL766" s="49" t="n">
        <f aca="false">AI766+AK766</f>
        <v>138040000</v>
      </c>
      <c r="AM766" s="49" t="n">
        <f aca="false">AJ766+AL766</f>
        <v>298044000</v>
      </c>
      <c r="AN766" s="41" t="n">
        <f aca="false">AL766+AM766</f>
        <v>436084000</v>
      </c>
      <c r="AO766" s="41" t="n">
        <f aca="false">AN766-AJ766</f>
        <v>276080000</v>
      </c>
    </row>
    <row r="767" s="42" customFormat="true" ht="12.75" hidden="true" customHeight="false" outlineLevel="0" collapsed="false">
      <c r="A767" s="105" t="s">
        <v>225</v>
      </c>
      <c r="B767" s="51" t="s">
        <v>52</v>
      </c>
      <c r="C767" s="51" t="s">
        <v>360</v>
      </c>
      <c r="D767" s="51" t="s">
        <v>364</v>
      </c>
      <c r="E767" s="126" t="s">
        <v>274</v>
      </c>
      <c r="F767" s="51" t="s">
        <v>163</v>
      </c>
      <c r="G767" s="51" t="s">
        <v>84</v>
      </c>
      <c r="H767" s="65"/>
      <c r="I767" s="66"/>
      <c r="J767" s="67" t="n">
        <v>18000</v>
      </c>
      <c r="K767" s="63"/>
      <c r="L767" s="65"/>
      <c r="M767" s="28" t="n">
        <f aca="false">I767+J767+K767</f>
        <v>18000</v>
      </c>
      <c r="N767" s="28" t="n">
        <f aca="false">J767+K767+L767</f>
        <v>18000</v>
      </c>
      <c r="O767" s="28" t="n">
        <f aca="false">M767+N767</f>
        <v>36000</v>
      </c>
      <c r="P767" s="28" t="n">
        <f aca="false">L767+M767+N767</f>
        <v>36000</v>
      </c>
      <c r="Q767" s="28" t="n">
        <f aca="false">O767+P767</f>
        <v>72000</v>
      </c>
      <c r="R767" s="28" t="n">
        <f aca="false">N767+O767+P767</f>
        <v>90000</v>
      </c>
      <c r="S767" s="28" t="n">
        <f aca="false">Q767+R767</f>
        <v>162000</v>
      </c>
      <c r="T767" s="28" t="n">
        <f aca="false">N767+P767+R767</f>
        <v>144000</v>
      </c>
      <c r="U767" s="28" t="n">
        <f aca="false">M767+T767</f>
        <v>162000</v>
      </c>
      <c r="V767" s="28" t="n">
        <f aca="false">U767-M767</f>
        <v>144000</v>
      </c>
      <c r="W767" s="28" t="n">
        <f aca="false">Q767+S767+U767</f>
        <v>396000</v>
      </c>
      <c r="X767" s="28" t="n">
        <f aca="false">U767+W767</f>
        <v>558000</v>
      </c>
      <c r="Y767" s="28" t="n">
        <f aca="false">U767+V767+W767</f>
        <v>702000</v>
      </c>
      <c r="Z767" s="28" t="n">
        <f aca="false">V767+W767+X767</f>
        <v>1098000</v>
      </c>
      <c r="AA767" s="28" t="n">
        <f aca="false">W767+X767+Y767</f>
        <v>1656000</v>
      </c>
      <c r="AB767" s="28" t="n">
        <f aca="false">Y767+AA767</f>
        <v>2358000</v>
      </c>
      <c r="AC767" s="28" t="n">
        <f aca="false">Y767+Z767+AA767</f>
        <v>3456000</v>
      </c>
      <c r="AD767" s="49" t="n">
        <f aca="false">AB767+AC767</f>
        <v>5814000</v>
      </c>
      <c r="AE767" s="28" t="n">
        <f aca="false">AA767+AB767+AC767</f>
        <v>7470000</v>
      </c>
      <c r="AF767" s="28" t="n">
        <f aca="false">AB767+AC767+AD767</f>
        <v>11628000</v>
      </c>
      <c r="AG767" s="28" t="n">
        <f aca="false">AC767+AD767+AE767</f>
        <v>16740000</v>
      </c>
      <c r="AH767" s="28" t="n">
        <f aca="false">AD767+AE767+AF767</f>
        <v>24912000</v>
      </c>
      <c r="AI767" s="49" t="n">
        <f aca="false">AF767+AH767</f>
        <v>36540000</v>
      </c>
      <c r="AJ767" s="49" t="n">
        <f aca="false">AD767+AI767</f>
        <v>42354000</v>
      </c>
      <c r="AK767" s="49"/>
      <c r="AL767" s="49" t="n">
        <f aca="false">AI767+AK767</f>
        <v>36540000</v>
      </c>
      <c r="AM767" s="49" t="n">
        <f aca="false">AJ767+AL767</f>
        <v>78894000</v>
      </c>
      <c r="AN767" s="41" t="n">
        <f aca="false">AL767+AM767</f>
        <v>115434000</v>
      </c>
      <c r="AO767" s="41" t="n">
        <f aca="false">AN767-AJ767</f>
        <v>73080000</v>
      </c>
    </row>
    <row r="768" s="42" customFormat="true" ht="12.75" hidden="true" customHeight="false" outlineLevel="0" collapsed="false">
      <c r="A768" s="105" t="s">
        <v>225</v>
      </c>
      <c r="B768" s="51" t="s">
        <v>52</v>
      </c>
      <c r="C768" s="51" t="s">
        <v>360</v>
      </c>
      <c r="D768" s="51" t="s">
        <v>364</v>
      </c>
      <c r="E768" s="126" t="s">
        <v>274</v>
      </c>
      <c r="F768" s="51" t="s">
        <v>163</v>
      </c>
      <c r="G768" s="51" t="s">
        <v>88</v>
      </c>
      <c r="H768" s="65"/>
      <c r="I768" s="66"/>
      <c r="J768" s="67" t="n">
        <v>50000</v>
      </c>
      <c r="K768" s="63"/>
      <c r="L768" s="65"/>
      <c r="M768" s="28" t="n">
        <f aca="false">I768+J768+K768</f>
        <v>50000</v>
      </c>
      <c r="N768" s="28" t="n">
        <f aca="false">J768+K768+L768</f>
        <v>50000</v>
      </c>
      <c r="O768" s="28" t="n">
        <f aca="false">M768+N768</f>
        <v>100000</v>
      </c>
      <c r="P768" s="28" t="n">
        <f aca="false">L768+M768+N768</f>
        <v>100000</v>
      </c>
      <c r="Q768" s="28" t="n">
        <f aca="false">O768+P768</f>
        <v>200000</v>
      </c>
      <c r="R768" s="28" t="n">
        <f aca="false">N768+O768+P768</f>
        <v>250000</v>
      </c>
      <c r="S768" s="28" t="n">
        <f aca="false">Q768+R768</f>
        <v>450000</v>
      </c>
      <c r="T768" s="28" t="n">
        <f aca="false">N768+P768+R768</f>
        <v>400000</v>
      </c>
      <c r="U768" s="28" t="n">
        <f aca="false">M768+T768</f>
        <v>450000</v>
      </c>
      <c r="V768" s="28" t="n">
        <f aca="false">U768-M768</f>
        <v>400000</v>
      </c>
      <c r="W768" s="28" t="n">
        <f aca="false">Q768+S768+U768</f>
        <v>1100000</v>
      </c>
      <c r="X768" s="28" t="n">
        <f aca="false">U768+W768</f>
        <v>1550000</v>
      </c>
      <c r="Y768" s="28" t="n">
        <f aca="false">U768+V768+W768</f>
        <v>1950000</v>
      </c>
      <c r="Z768" s="28" t="n">
        <f aca="false">V768+W768+X768</f>
        <v>3050000</v>
      </c>
      <c r="AA768" s="28" t="n">
        <f aca="false">W768+X768+Y768</f>
        <v>4600000</v>
      </c>
      <c r="AB768" s="28" t="n">
        <f aca="false">Y768+AA768</f>
        <v>6550000</v>
      </c>
      <c r="AC768" s="28" t="n">
        <f aca="false">Y768+Z768+AA768</f>
        <v>9600000</v>
      </c>
      <c r="AD768" s="49" t="n">
        <f aca="false">AB768+AC768</f>
        <v>16150000</v>
      </c>
      <c r="AE768" s="28" t="n">
        <f aca="false">AA768+AB768+AC768</f>
        <v>20750000</v>
      </c>
      <c r="AF768" s="28" t="n">
        <f aca="false">AB768+AC768+AD768</f>
        <v>32300000</v>
      </c>
      <c r="AG768" s="28" t="n">
        <f aca="false">AC768+AD768+AE768</f>
        <v>46500000</v>
      </c>
      <c r="AH768" s="28" t="n">
        <f aca="false">AD768+AE768+AF768</f>
        <v>69200000</v>
      </c>
      <c r="AI768" s="49" t="n">
        <f aca="false">AF768+AH768</f>
        <v>101500000</v>
      </c>
      <c r="AJ768" s="49" t="n">
        <f aca="false">AD768+AI768</f>
        <v>117650000</v>
      </c>
      <c r="AK768" s="49"/>
      <c r="AL768" s="49" t="n">
        <f aca="false">AI768+AK768</f>
        <v>101500000</v>
      </c>
      <c r="AM768" s="49" t="n">
        <f aca="false">AJ768+AL768</f>
        <v>219150000</v>
      </c>
      <c r="AN768" s="41" t="n">
        <f aca="false">AL768+AM768</f>
        <v>320650000</v>
      </c>
      <c r="AO768" s="41" t="n">
        <f aca="false">AN768-AJ768</f>
        <v>203000000</v>
      </c>
    </row>
    <row r="769" s="42" customFormat="true" ht="1.5" hidden="true" customHeight="true" outlineLevel="0" collapsed="false">
      <c r="A769" s="105" t="s">
        <v>225</v>
      </c>
      <c r="B769" s="44" t="s">
        <v>52</v>
      </c>
      <c r="C769" s="44" t="s">
        <v>360</v>
      </c>
      <c r="D769" s="44" t="s">
        <v>364</v>
      </c>
      <c r="E769" s="44" t="s">
        <v>274</v>
      </c>
      <c r="F769" s="44" t="s">
        <v>84</v>
      </c>
      <c r="G769" s="44"/>
      <c r="H769" s="45" t="n">
        <f aca="false">H770</f>
        <v>0</v>
      </c>
      <c r="I769" s="46" t="n">
        <f aca="false">I770</f>
        <v>0</v>
      </c>
      <c r="J769" s="47"/>
      <c r="K769" s="48" t="n">
        <f aca="false">K770</f>
        <v>0</v>
      </c>
      <c r="L769" s="45"/>
      <c r="M769" s="28" t="n">
        <f aca="false">I769+J769+K769</f>
        <v>0</v>
      </c>
      <c r="N769" s="28" t="n">
        <f aca="false">J769+K769+L769</f>
        <v>0</v>
      </c>
      <c r="O769" s="28" t="n">
        <f aca="false">M769+N769</f>
        <v>0</v>
      </c>
      <c r="P769" s="28" t="n">
        <f aca="false">L769+M769+N769</f>
        <v>0</v>
      </c>
      <c r="Q769" s="28" t="n">
        <f aca="false">O769+P769</f>
        <v>0</v>
      </c>
      <c r="R769" s="28" t="n">
        <f aca="false">N769+O769+P769</f>
        <v>0</v>
      </c>
      <c r="S769" s="28" t="n">
        <f aca="false">Q769+R769</f>
        <v>0</v>
      </c>
      <c r="T769" s="28" t="n">
        <f aca="false">N769+P769+R769</f>
        <v>0</v>
      </c>
      <c r="U769" s="28" t="n">
        <f aca="false">M769+T769</f>
        <v>0</v>
      </c>
      <c r="V769" s="28" t="n">
        <f aca="false">U769-M769</f>
        <v>0</v>
      </c>
      <c r="W769" s="28" t="n">
        <f aca="false">Q769+S769+U769</f>
        <v>0</v>
      </c>
      <c r="X769" s="28" t="n">
        <f aca="false">U769+W769</f>
        <v>0</v>
      </c>
      <c r="Y769" s="28" t="n">
        <f aca="false">U769+V769+W769</f>
        <v>0</v>
      </c>
      <c r="Z769" s="28" t="n">
        <f aca="false">V769+W769+X769</f>
        <v>0</v>
      </c>
      <c r="AA769" s="28" t="n">
        <f aca="false">W769+X769+Y769</f>
        <v>0</v>
      </c>
      <c r="AB769" s="28" t="n">
        <f aca="false">Y769+AA769</f>
        <v>0</v>
      </c>
      <c r="AC769" s="28" t="n">
        <f aca="false">Y769+Z769+AA769</f>
        <v>0</v>
      </c>
      <c r="AD769" s="49" t="n">
        <f aca="false">AB769+AC769</f>
        <v>0</v>
      </c>
      <c r="AE769" s="28" t="n">
        <f aca="false">AA769+AB769+AC769</f>
        <v>0</v>
      </c>
      <c r="AF769" s="28" t="n">
        <f aca="false">AB769+AC769+AD769</f>
        <v>0</v>
      </c>
      <c r="AG769" s="28" t="n">
        <f aca="false">AC769+AD769+AE769</f>
        <v>0</v>
      </c>
      <c r="AH769" s="28" t="n">
        <f aca="false">AD769+AE769+AF769</f>
        <v>0</v>
      </c>
      <c r="AI769" s="49" t="n">
        <f aca="false">AF769+AH769</f>
        <v>0</v>
      </c>
      <c r="AJ769" s="49" t="n">
        <f aca="false">AD769+AI769</f>
        <v>0</v>
      </c>
      <c r="AK769" s="49"/>
      <c r="AL769" s="49" t="n">
        <f aca="false">AI769+AK769</f>
        <v>0</v>
      </c>
      <c r="AM769" s="49" t="n">
        <f aca="false">AJ769+AL769</f>
        <v>0</v>
      </c>
      <c r="AN769" s="41" t="n">
        <f aca="false">AL769+AM769</f>
        <v>0</v>
      </c>
      <c r="AO769" s="41" t="n">
        <f aca="false">AN769-AJ769</f>
        <v>0</v>
      </c>
    </row>
    <row r="770" customFormat="false" ht="12.75" hidden="true" customHeight="false" outlineLevel="0" collapsed="false">
      <c r="A770" s="96" t="s">
        <v>225</v>
      </c>
      <c r="B770" s="51" t="s">
        <v>52</v>
      </c>
      <c r="C770" s="51" t="s">
        <v>360</v>
      </c>
      <c r="D770" s="51" t="s">
        <v>364</v>
      </c>
      <c r="E770" s="51" t="s">
        <v>274</v>
      </c>
      <c r="F770" s="51" t="s">
        <v>88</v>
      </c>
      <c r="G770" s="51"/>
      <c r="H770" s="52"/>
      <c r="I770" s="53"/>
      <c r="J770" s="54"/>
      <c r="K770" s="55"/>
      <c r="L770" s="52"/>
      <c r="M770" s="28" t="n">
        <f aca="false">I770+J770+K770</f>
        <v>0</v>
      </c>
      <c r="N770" s="28" t="n">
        <f aca="false">J770+K770+L770</f>
        <v>0</v>
      </c>
      <c r="O770" s="28" t="n">
        <f aca="false">M770+N770</f>
        <v>0</v>
      </c>
      <c r="P770" s="28" t="n">
        <f aca="false">L770+M770+N770</f>
        <v>0</v>
      </c>
      <c r="Q770" s="28" t="n">
        <f aca="false">O770+P770</f>
        <v>0</v>
      </c>
      <c r="R770" s="28" t="n">
        <f aca="false">N770+O770+P770</f>
        <v>0</v>
      </c>
      <c r="S770" s="28" t="n">
        <f aca="false">Q770+R770</f>
        <v>0</v>
      </c>
      <c r="T770" s="28" t="n">
        <f aca="false">N770+P770+R770</f>
        <v>0</v>
      </c>
      <c r="U770" s="28" t="n">
        <f aca="false">M770+T770</f>
        <v>0</v>
      </c>
      <c r="V770" s="28" t="n">
        <f aca="false">U770-M770</f>
        <v>0</v>
      </c>
      <c r="W770" s="28" t="n">
        <f aca="false">Q770+S770+U770</f>
        <v>0</v>
      </c>
      <c r="X770" s="28" t="n">
        <f aca="false">U770+W770</f>
        <v>0</v>
      </c>
      <c r="Y770" s="28" t="n">
        <f aca="false">U770+V770+W770</f>
        <v>0</v>
      </c>
      <c r="Z770" s="28" t="n">
        <f aca="false">V770+W770+X770</f>
        <v>0</v>
      </c>
      <c r="AA770" s="28" t="n">
        <f aca="false">W770+X770+Y770</f>
        <v>0</v>
      </c>
      <c r="AB770" s="28" t="n">
        <f aca="false">Y770+AA770</f>
        <v>0</v>
      </c>
      <c r="AC770" s="28" t="n">
        <f aca="false">Y770+Z770+AA770</f>
        <v>0</v>
      </c>
      <c r="AD770" s="49" t="n">
        <f aca="false">AB770+AC770</f>
        <v>0</v>
      </c>
      <c r="AE770" s="28" t="n">
        <f aca="false">AA770+AB770+AC770</f>
        <v>0</v>
      </c>
      <c r="AF770" s="28" t="n">
        <f aca="false">AB770+AC770+AD770</f>
        <v>0</v>
      </c>
      <c r="AG770" s="28" t="n">
        <f aca="false">AC770+AD770+AE770</f>
        <v>0</v>
      </c>
      <c r="AH770" s="28" t="n">
        <f aca="false">AD770+AE770+AF770</f>
        <v>0</v>
      </c>
      <c r="AI770" s="49" t="n">
        <f aca="false">AF770+AH770</f>
        <v>0</v>
      </c>
      <c r="AJ770" s="49" t="n">
        <f aca="false">AD770+AI770</f>
        <v>0</v>
      </c>
      <c r="AK770" s="49"/>
      <c r="AL770" s="49" t="n">
        <f aca="false">AI770+AK770</f>
        <v>0</v>
      </c>
      <c r="AM770" s="49" t="n">
        <f aca="false">AJ770+AL770</f>
        <v>0</v>
      </c>
      <c r="AN770" s="41" t="n">
        <f aca="false">AL770+AM770</f>
        <v>0</v>
      </c>
      <c r="AO770" s="41" t="n">
        <f aca="false">AN770-AJ770</f>
        <v>0</v>
      </c>
    </row>
    <row r="771" s="42" customFormat="true" ht="38.25" hidden="true" customHeight="false" outlineLevel="0" collapsed="false">
      <c r="A771" s="90" t="s">
        <v>371</v>
      </c>
      <c r="B771" s="36"/>
      <c r="C771" s="36"/>
      <c r="D771" s="36"/>
      <c r="E771" s="36"/>
      <c r="F771" s="36"/>
      <c r="G771" s="36"/>
      <c r="H771" s="37" t="n">
        <f aca="false">H772</f>
        <v>0</v>
      </c>
      <c r="I771" s="38" t="n">
        <f aca="false">I772</f>
        <v>0</v>
      </c>
      <c r="J771" s="39" t="n">
        <f aca="false">J772</f>
        <v>0</v>
      </c>
      <c r="K771" s="40" t="n">
        <f aca="false">K772</f>
        <v>0</v>
      </c>
      <c r="L771" s="37" t="n">
        <f aca="false">L772</f>
        <v>0</v>
      </c>
      <c r="M771" s="28" t="n">
        <f aca="false">I771+J771+K771</f>
        <v>0</v>
      </c>
      <c r="N771" s="28" t="n">
        <f aca="false">J771+K771+L771</f>
        <v>0</v>
      </c>
      <c r="O771" s="28" t="n">
        <f aca="false">M771+N771</f>
        <v>0</v>
      </c>
      <c r="P771" s="28" t="n">
        <f aca="false">L771+M771+N771</f>
        <v>0</v>
      </c>
      <c r="Q771" s="28" t="n">
        <f aca="false">O771+P771</f>
        <v>0</v>
      </c>
      <c r="R771" s="28" t="n">
        <f aca="false">N771+O771+P771</f>
        <v>0</v>
      </c>
      <c r="S771" s="28" t="n">
        <f aca="false">Q771+R771</f>
        <v>0</v>
      </c>
      <c r="T771" s="28" t="n">
        <f aca="false">N771+P771+R771</f>
        <v>0</v>
      </c>
      <c r="U771" s="28" t="n">
        <f aca="false">M771+T771</f>
        <v>0</v>
      </c>
      <c r="V771" s="28" t="n">
        <f aca="false">U771-M771</f>
        <v>0</v>
      </c>
      <c r="W771" s="28" t="n">
        <f aca="false">Q771+S771+U771</f>
        <v>0</v>
      </c>
      <c r="X771" s="28" t="n">
        <f aca="false">U771+W771</f>
        <v>0</v>
      </c>
      <c r="Y771" s="28" t="n">
        <f aca="false">U771+V771+W771</f>
        <v>0</v>
      </c>
      <c r="Z771" s="28" t="n">
        <f aca="false">V771+W771+X771</f>
        <v>0</v>
      </c>
      <c r="AA771" s="28" t="n">
        <f aca="false">W771+X771+Y771</f>
        <v>0</v>
      </c>
      <c r="AB771" s="28" t="n">
        <f aca="false">Y771+AA771</f>
        <v>0</v>
      </c>
      <c r="AC771" s="28" t="n">
        <f aca="false">Y771+Z771+AA771</f>
        <v>0</v>
      </c>
      <c r="AD771" s="49" t="n">
        <f aca="false">AB771+AC771</f>
        <v>0</v>
      </c>
      <c r="AE771" s="28" t="n">
        <f aca="false">AA771+AB771+AC771</f>
        <v>0</v>
      </c>
      <c r="AF771" s="28" t="n">
        <f aca="false">AB771+AC771+AD771</f>
        <v>0</v>
      </c>
      <c r="AG771" s="28" t="n">
        <f aca="false">AC771+AD771+AE771</f>
        <v>0</v>
      </c>
      <c r="AH771" s="28" t="n">
        <f aca="false">AD771+AE771+AF771</f>
        <v>0</v>
      </c>
      <c r="AI771" s="49" t="n">
        <f aca="false">AF771+AH771</f>
        <v>0</v>
      </c>
      <c r="AJ771" s="49" t="n">
        <f aca="false">AD771+AI771</f>
        <v>0</v>
      </c>
      <c r="AK771" s="49"/>
      <c r="AL771" s="49" t="n">
        <f aca="false">AI771+AK771</f>
        <v>0</v>
      </c>
      <c r="AM771" s="49" t="n">
        <f aca="false">AJ771+AL771</f>
        <v>0</v>
      </c>
      <c r="AN771" s="41" t="n">
        <f aca="false">AL771+AM771</f>
        <v>0</v>
      </c>
      <c r="AO771" s="41" t="n">
        <f aca="false">AN771-AJ771</f>
        <v>0</v>
      </c>
    </row>
    <row r="772" customFormat="false" ht="22.5" hidden="true" customHeight="false" outlineLevel="0" collapsed="false">
      <c r="A772" s="96" t="s">
        <v>372</v>
      </c>
      <c r="B772" s="51"/>
      <c r="C772" s="51"/>
      <c r="D772" s="51"/>
      <c r="E772" s="51"/>
      <c r="F772" s="51"/>
      <c r="G772" s="51"/>
      <c r="H772" s="52" t="n">
        <v>0</v>
      </c>
      <c r="I772" s="53" t="n">
        <v>0</v>
      </c>
      <c r="J772" s="54" t="n">
        <v>0</v>
      </c>
      <c r="K772" s="55" t="n">
        <v>0</v>
      </c>
      <c r="L772" s="52" t="n">
        <v>0</v>
      </c>
      <c r="M772" s="28" t="n">
        <f aca="false">I772+J772+K772</f>
        <v>0</v>
      </c>
      <c r="N772" s="28" t="n">
        <f aca="false">J772+K772+L772</f>
        <v>0</v>
      </c>
      <c r="O772" s="28" t="n">
        <f aca="false">M772+N772</f>
        <v>0</v>
      </c>
      <c r="P772" s="28" t="n">
        <f aca="false">L772+M772+N772</f>
        <v>0</v>
      </c>
      <c r="Q772" s="28" t="n">
        <f aca="false">O772+P772</f>
        <v>0</v>
      </c>
      <c r="R772" s="28" t="n">
        <f aca="false">N772+O772+P772</f>
        <v>0</v>
      </c>
      <c r="S772" s="28" t="n">
        <f aca="false">Q772+R772</f>
        <v>0</v>
      </c>
      <c r="T772" s="28" t="n">
        <f aca="false">N772+P772+R772</f>
        <v>0</v>
      </c>
      <c r="U772" s="28" t="n">
        <f aca="false">M772+T772</f>
        <v>0</v>
      </c>
      <c r="V772" s="28" t="n">
        <f aca="false">U772-M772</f>
        <v>0</v>
      </c>
      <c r="W772" s="28" t="n">
        <f aca="false">Q772+S772+U772</f>
        <v>0</v>
      </c>
      <c r="X772" s="28" t="n">
        <f aca="false">U772+W772</f>
        <v>0</v>
      </c>
      <c r="Y772" s="28" t="n">
        <f aca="false">U772+V772+W772</f>
        <v>0</v>
      </c>
      <c r="Z772" s="28" t="n">
        <f aca="false">V772+W772+X772</f>
        <v>0</v>
      </c>
      <c r="AA772" s="28" t="n">
        <f aca="false">W772+X772+Y772</f>
        <v>0</v>
      </c>
      <c r="AB772" s="28" t="n">
        <f aca="false">Y772+AA772</f>
        <v>0</v>
      </c>
      <c r="AC772" s="28" t="n">
        <f aca="false">Y772+Z772+AA772</f>
        <v>0</v>
      </c>
      <c r="AD772" s="49" t="n">
        <f aca="false">AB772+AC772</f>
        <v>0</v>
      </c>
      <c r="AE772" s="28" t="n">
        <f aca="false">AA772+AB772+AC772</f>
        <v>0</v>
      </c>
      <c r="AF772" s="28" t="n">
        <f aca="false">AB772+AC772+AD772</f>
        <v>0</v>
      </c>
      <c r="AG772" s="28" t="n">
        <f aca="false">AC772+AD772+AE772</f>
        <v>0</v>
      </c>
      <c r="AH772" s="28" t="n">
        <f aca="false">AD772+AE772+AF772</f>
        <v>0</v>
      </c>
      <c r="AI772" s="49" t="n">
        <f aca="false">AF772+AH772</f>
        <v>0</v>
      </c>
      <c r="AJ772" s="49" t="n">
        <f aca="false">AD772+AI772</f>
        <v>0</v>
      </c>
      <c r="AK772" s="49"/>
      <c r="AL772" s="49" t="n">
        <f aca="false">AI772+AK772</f>
        <v>0</v>
      </c>
      <c r="AM772" s="49" t="n">
        <f aca="false">AJ772+AL772</f>
        <v>0</v>
      </c>
      <c r="AN772" s="41" t="n">
        <f aca="false">AL772+AM772</f>
        <v>0</v>
      </c>
      <c r="AO772" s="41" t="n">
        <f aca="false">AN772-AJ772</f>
        <v>0</v>
      </c>
    </row>
    <row r="773" customFormat="false" ht="44.25" hidden="false" customHeight="true" outlineLevel="0" collapsed="false">
      <c r="A773" s="56" t="s">
        <v>294</v>
      </c>
      <c r="B773" s="51" t="s">
        <v>52</v>
      </c>
      <c r="C773" s="51" t="s">
        <v>360</v>
      </c>
      <c r="D773" s="51" t="s">
        <v>370</v>
      </c>
      <c r="E773" s="51" t="s">
        <v>274</v>
      </c>
      <c r="F773" s="51" t="s">
        <v>163</v>
      </c>
      <c r="G773" s="51"/>
      <c r="H773" s="65"/>
      <c r="I773" s="66"/>
      <c r="J773" s="67"/>
      <c r="K773" s="63"/>
      <c r="L773" s="65"/>
      <c r="M773" s="41" t="n">
        <f aca="false">M774+M775+M776+M777+M778+M779+M780+M781+M782+M783+M784</f>
        <v>7178751</v>
      </c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 t="n">
        <f aca="false">X774+X775+X776+X777+X778+X779+X780+X781+X782+X783+X784</f>
        <v>5310100</v>
      </c>
      <c r="Y773" s="41" t="n">
        <f aca="false">Y774+Y775+Y776+Y777+Y778+Y779+Y780+Y781+Y782+Y783+Y784</f>
        <v>5315056</v>
      </c>
      <c r="Z773" s="41" t="n">
        <f aca="false">Z774+Z775+Z776+Z777+Z778+Z779+Z780+Z781+Z782+Z783+Z784</f>
        <v>0</v>
      </c>
      <c r="AA773" s="41" t="n">
        <f aca="false">AA774+AA775+AA776+AA777+AA778+AA779+AA780+AA781+AA782+AA783+AA784</f>
        <v>0</v>
      </c>
      <c r="AB773" s="41" t="n">
        <f aca="false">Y773+AA773</f>
        <v>5315056</v>
      </c>
      <c r="AC773" s="41" t="n">
        <f aca="false">AC774+AC775+AC776+AC777+AC778+AC779+AC780+AC781+AC782+AC783+AC784</f>
        <v>0</v>
      </c>
      <c r="AD773" s="41" t="n">
        <f aca="false">AB773+AC773</f>
        <v>5315056</v>
      </c>
      <c r="AE773" s="41" t="n">
        <f aca="false">AE774+AE775+AE776+AE777+AE778+AE779+AE780+AE781+AE782+AE783+AE784</f>
        <v>225142</v>
      </c>
      <c r="AF773" s="41" t="n">
        <f aca="false">AF774+AF775+AF776+AF777+AF778+AF779+AF780+AF781+AF782+AF783+AF784</f>
        <v>-396812</v>
      </c>
      <c r="AG773" s="41" t="n">
        <f aca="false">AG774+AG775+AG776+AG777+AG778+AG779+AG780+AG781+AG782+AG783+AG784</f>
        <v>0</v>
      </c>
      <c r="AH773" s="41" t="n">
        <f aca="false">AH774+AH775+AH776+AH777+AH778+AH779+AH780+AH781+AH782+AH783+AH784</f>
        <v>1178188</v>
      </c>
      <c r="AI773" s="41" t="n">
        <f aca="false">AF773+AH773</f>
        <v>781376</v>
      </c>
      <c r="AJ773" s="41" t="n">
        <f aca="false">AD773+AI773</f>
        <v>6096432</v>
      </c>
      <c r="AK773" s="41"/>
      <c r="AL773" s="41" t="n">
        <v>6529121</v>
      </c>
      <c r="AM773" s="41" t="n">
        <v>-763321</v>
      </c>
      <c r="AN773" s="41" t="n">
        <f aca="false">AL773+AM773</f>
        <v>5765800</v>
      </c>
      <c r="AO773" s="41" t="n">
        <f aca="false">AN773-AJ773</f>
        <v>-330632</v>
      </c>
    </row>
    <row r="774" customFormat="false" ht="4.5" hidden="true" customHeight="true" outlineLevel="0" collapsed="false">
      <c r="A774" s="56" t="s">
        <v>225</v>
      </c>
      <c r="B774" s="51" t="s">
        <v>52</v>
      </c>
      <c r="C774" s="51" t="s">
        <v>360</v>
      </c>
      <c r="D774" s="51" t="s">
        <v>370</v>
      </c>
      <c r="E774" s="51" t="s">
        <v>274</v>
      </c>
      <c r="F774" s="51" t="s">
        <v>163</v>
      </c>
      <c r="G774" s="51" t="s">
        <v>61</v>
      </c>
      <c r="H774" s="52"/>
      <c r="I774" s="53"/>
      <c r="J774" s="54"/>
      <c r="K774" s="55"/>
      <c r="L774" s="52"/>
      <c r="M774" s="41" t="n">
        <v>5126257</v>
      </c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 t="n">
        <v>3873265</v>
      </c>
      <c r="Y774" s="41" t="n">
        <v>3873265</v>
      </c>
      <c r="Z774" s="41"/>
      <c r="AA774" s="41"/>
      <c r="AB774" s="41" t="n">
        <f aca="false">Y774+AA774</f>
        <v>3873265</v>
      </c>
      <c r="AC774" s="41"/>
      <c r="AD774" s="41" t="n">
        <f aca="false">AB774+AC774</f>
        <v>3873265</v>
      </c>
      <c r="AE774" s="41" t="n">
        <v>166120</v>
      </c>
      <c r="AF774" s="41" t="n">
        <v>-332327</v>
      </c>
      <c r="AG774" s="41"/>
      <c r="AH774" s="41" t="n">
        <v>904906</v>
      </c>
      <c r="AI774" s="41" t="n">
        <f aca="false">AF774+AH774</f>
        <v>572579</v>
      </c>
      <c r="AJ774" s="41" t="n">
        <f aca="false">AD774+AI774</f>
        <v>4445844</v>
      </c>
      <c r="AK774" s="41"/>
      <c r="AL774" s="41" t="n">
        <f aca="false">AI774+AK774</f>
        <v>572579</v>
      </c>
      <c r="AM774" s="41" t="n">
        <f aca="false">AJ774+AL774</f>
        <v>5018423</v>
      </c>
      <c r="AN774" s="41" t="n">
        <f aca="false">AL774+AM774</f>
        <v>5591002</v>
      </c>
      <c r="AO774" s="41" t="n">
        <f aca="false">AN774-AJ774</f>
        <v>1145158</v>
      </c>
    </row>
    <row r="775" customFormat="false" ht="12.75" hidden="true" customHeight="false" outlineLevel="0" collapsed="false">
      <c r="A775" s="56" t="s">
        <v>225</v>
      </c>
      <c r="B775" s="51" t="s">
        <v>52</v>
      </c>
      <c r="C775" s="51" t="s">
        <v>360</v>
      </c>
      <c r="D775" s="51" t="s">
        <v>370</v>
      </c>
      <c r="E775" s="51" t="s">
        <v>274</v>
      </c>
      <c r="F775" s="51" t="s">
        <v>163</v>
      </c>
      <c r="G775" s="51" t="s">
        <v>95</v>
      </c>
      <c r="H775" s="52"/>
      <c r="I775" s="53"/>
      <c r="J775" s="54"/>
      <c r="K775" s="55"/>
      <c r="L775" s="52"/>
      <c r="M775" s="41" t="n">
        <v>15000</v>
      </c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  <c r="AA775" s="41"/>
      <c r="AB775" s="41" t="n">
        <f aca="false">Y775+AA775</f>
        <v>0</v>
      </c>
      <c r="AC775" s="41"/>
      <c r="AD775" s="41" t="n">
        <f aca="false">AB775+AC775</f>
        <v>0</v>
      </c>
      <c r="AE775" s="41"/>
      <c r="AF775" s="41"/>
      <c r="AG775" s="41"/>
      <c r="AH775" s="41"/>
      <c r="AI775" s="41" t="n">
        <f aca="false">AF775+AH775</f>
        <v>0</v>
      </c>
      <c r="AJ775" s="41" t="n">
        <f aca="false">AD775+AI775</f>
        <v>0</v>
      </c>
      <c r="AK775" s="41"/>
      <c r="AL775" s="41" t="n">
        <f aca="false">AI775+AK775</f>
        <v>0</v>
      </c>
      <c r="AM775" s="41" t="n">
        <f aca="false">AJ775+AL775</f>
        <v>0</v>
      </c>
      <c r="AN775" s="41" t="n">
        <f aca="false">AL775+AM775</f>
        <v>0</v>
      </c>
      <c r="AO775" s="41" t="n">
        <f aca="false">AN775-AJ775</f>
        <v>0</v>
      </c>
    </row>
    <row r="776" customFormat="false" ht="12.75" hidden="true" customHeight="false" outlineLevel="0" collapsed="false">
      <c r="A776" s="56" t="s">
        <v>225</v>
      </c>
      <c r="B776" s="51" t="s">
        <v>52</v>
      </c>
      <c r="C776" s="51" t="s">
        <v>360</v>
      </c>
      <c r="D776" s="51" t="s">
        <v>370</v>
      </c>
      <c r="E776" s="51" t="s">
        <v>274</v>
      </c>
      <c r="F776" s="51" t="s">
        <v>163</v>
      </c>
      <c r="G776" s="51" t="s">
        <v>62</v>
      </c>
      <c r="H776" s="52"/>
      <c r="I776" s="53"/>
      <c r="J776" s="54"/>
      <c r="K776" s="55"/>
      <c r="L776" s="52"/>
      <c r="M776" s="41" t="n">
        <v>1548129</v>
      </c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 t="n">
        <v>1169726</v>
      </c>
      <c r="Y776" s="41" t="n">
        <v>1169726</v>
      </c>
      <c r="Z776" s="41"/>
      <c r="AA776" s="41"/>
      <c r="AB776" s="41" t="n">
        <f aca="false">Y776+AA776</f>
        <v>1169726</v>
      </c>
      <c r="AC776" s="41"/>
      <c r="AD776" s="41" t="n">
        <f aca="false">AB776+AC776</f>
        <v>1169726</v>
      </c>
      <c r="AE776" s="41" t="n">
        <v>30875</v>
      </c>
      <c r="AF776" s="41" t="n">
        <v>-100362</v>
      </c>
      <c r="AG776" s="41"/>
      <c r="AH776" s="41" t="n">
        <v>273282</v>
      </c>
      <c r="AI776" s="41" t="n">
        <f aca="false">AF776+AH776</f>
        <v>172920</v>
      </c>
      <c r="AJ776" s="41" t="n">
        <f aca="false">AD776+AI776</f>
        <v>1342646</v>
      </c>
      <c r="AK776" s="41"/>
      <c r="AL776" s="41" t="n">
        <f aca="false">AI776+AK776</f>
        <v>172920</v>
      </c>
      <c r="AM776" s="41" t="n">
        <f aca="false">AJ776+AL776</f>
        <v>1515566</v>
      </c>
      <c r="AN776" s="41" t="n">
        <f aca="false">AL776+AM776</f>
        <v>1688486</v>
      </c>
      <c r="AO776" s="41" t="n">
        <f aca="false">AN776-AJ776</f>
        <v>345840</v>
      </c>
    </row>
    <row r="777" customFormat="false" ht="12.75" hidden="true" customHeight="false" outlineLevel="0" collapsed="false">
      <c r="A777" s="56" t="s">
        <v>225</v>
      </c>
      <c r="B777" s="51" t="s">
        <v>52</v>
      </c>
      <c r="C777" s="51" t="s">
        <v>360</v>
      </c>
      <c r="D777" s="51" t="s">
        <v>370</v>
      </c>
      <c r="E777" s="51" t="s">
        <v>274</v>
      </c>
      <c r="F777" s="51" t="s">
        <v>163</v>
      </c>
      <c r="G777" s="51" t="s">
        <v>75</v>
      </c>
      <c r="H777" s="52"/>
      <c r="I777" s="53"/>
      <c r="J777" s="54"/>
      <c r="K777" s="55"/>
      <c r="L777" s="52"/>
      <c r="M777" s="41" t="n">
        <v>26965</v>
      </c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 t="n">
        <v>26965</v>
      </c>
      <c r="Y777" s="41" t="n">
        <v>26965</v>
      </c>
      <c r="Z777" s="41"/>
      <c r="AA777" s="41"/>
      <c r="AB777" s="41" t="n">
        <f aca="false">Y777+AA777</f>
        <v>26965</v>
      </c>
      <c r="AC777" s="41"/>
      <c r="AD777" s="41" t="n">
        <f aca="false">AB777+AC777</f>
        <v>26965</v>
      </c>
      <c r="AE777" s="41"/>
      <c r="AF777" s="41" t="n">
        <v>-2861</v>
      </c>
      <c r="AG777" s="41"/>
      <c r="AH777" s="41"/>
      <c r="AI777" s="41" t="n">
        <f aca="false">AF777+AH777</f>
        <v>-2861</v>
      </c>
      <c r="AJ777" s="41" t="n">
        <f aca="false">AD777+AI777</f>
        <v>24104</v>
      </c>
      <c r="AK777" s="41"/>
      <c r="AL777" s="41" t="n">
        <f aca="false">AI777+AK777</f>
        <v>-2861</v>
      </c>
      <c r="AM777" s="41" t="n">
        <f aca="false">AJ777+AL777</f>
        <v>21243</v>
      </c>
      <c r="AN777" s="41" t="n">
        <f aca="false">AL777+AM777</f>
        <v>18382</v>
      </c>
      <c r="AO777" s="41" t="n">
        <f aca="false">AN777-AJ777</f>
        <v>-5722</v>
      </c>
    </row>
    <row r="778" customFormat="false" ht="12.75" hidden="true" customHeight="false" outlineLevel="0" collapsed="false">
      <c r="A778" s="56" t="s">
        <v>225</v>
      </c>
      <c r="B778" s="51" t="s">
        <v>52</v>
      </c>
      <c r="C778" s="51" t="s">
        <v>360</v>
      </c>
      <c r="D778" s="51" t="s">
        <v>370</v>
      </c>
      <c r="E778" s="51" t="s">
        <v>274</v>
      </c>
      <c r="F778" s="51" t="s">
        <v>163</v>
      </c>
      <c r="G778" s="51" t="s">
        <v>78</v>
      </c>
      <c r="H778" s="52"/>
      <c r="I778" s="53"/>
      <c r="J778" s="54"/>
      <c r="K778" s="55"/>
      <c r="L778" s="52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  <c r="AA778" s="41"/>
      <c r="AB778" s="41" t="n">
        <f aca="false">Y778+AA778</f>
        <v>0</v>
      </c>
      <c r="AC778" s="41"/>
      <c r="AD778" s="41" t="n">
        <f aca="false">AB778+AC778</f>
        <v>0</v>
      </c>
      <c r="AE778" s="41"/>
      <c r="AF778" s="41"/>
      <c r="AG778" s="41"/>
      <c r="AH778" s="41"/>
      <c r="AI778" s="41" t="n">
        <f aca="false">AF778+AH778</f>
        <v>0</v>
      </c>
      <c r="AJ778" s="41" t="n">
        <f aca="false">AD778+AI778</f>
        <v>0</v>
      </c>
      <c r="AK778" s="41"/>
      <c r="AL778" s="41" t="n">
        <f aca="false">AI778+AK778</f>
        <v>0</v>
      </c>
      <c r="AM778" s="41" t="n">
        <f aca="false">AJ778+AL778</f>
        <v>0</v>
      </c>
      <c r="AN778" s="41" t="n">
        <f aca="false">AL778+AM778</f>
        <v>0</v>
      </c>
      <c r="AO778" s="41" t="n">
        <f aca="false">AN778-AJ778</f>
        <v>0</v>
      </c>
    </row>
    <row r="779" customFormat="false" ht="12.75" hidden="true" customHeight="false" outlineLevel="0" collapsed="false">
      <c r="A779" s="56" t="s">
        <v>225</v>
      </c>
      <c r="B779" s="51" t="s">
        <v>52</v>
      </c>
      <c r="C779" s="51" t="s">
        <v>360</v>
      </c>
      <c r="D779" s="51" t="s">
        <v>370</v>
      </c>
      <c r="E779" s="51" t="s">
        <v>274</v>
      </c>
      <c r="F779" s="51" t="s">
        <v>163</v>
      </c>
      <c r="G779" s="51" t="s">
        <v>80</v>
      </c>
      <c r="H779" s="52"/>
      <c r="I779" s="53"/>
      <c r="J779" s="54"/>
      <c r="K779" s="55"/>
      <c r="L779" s="52"/>
      <c r="M779" s="41" t="n">
        <v>86700</v>
      </c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 t="n">
        <v>56355</v>
      </c>
      <c r="Y779" s="41" t="n">
        <v>58400</v>
      </c>
      <c r="Z779" s="41"/>
      <c r="AA779" s="41"/>
      <c r="AB779" s="41" t="n">
        <f aca="false">Y779+AA779</f>
        <v>58400</v>
      </c>
      <c r="AC779" s="41"/>
      <c r="AD779" s="41" t="n">
        <f aca="false">AB779+AC779</f>
        <v>58400</v>
      </c>
      <c r="AE779" s="41" t="n">
        <v>6135</v>
      </c>
      <c r="AF779" s="41" t="n">
        <v>24904</v>
      </c>
      <c r="AG779" s="41"/>
      <c r="AH779" s="41"/>
      <c r="AI779" s="41" t="n">
        <f aca="false">AF779+AH779</f>
        <v>24904</v>
      </c>
      <c r="AJ779" s="41" t="n">
        <f aca="false">AD779+AI779</f>
        <v>83304</v>
      </c>
      <c r="AK779" s="41"/>
      <c r="AL779" s="41" t="n">
        <f aca="false">AI779+AK779</f>
        <v>24904</v>
      </c>
      <c r="AM779" s="41" t="n">
        <f aca="false">AJ779+AL779</f>
        <v>108208</v>
      </c>
      <c r="AN779" s="41" t="n">
        <f aca="false">AL779+AM779</f>
        <v>133112</v>
      </c>
      <c r="AO779" s="41" t="n">
        <f aca="false">AN779-AJ779</f>
        <v>49808</v>
      </c>
    </row>
    <row r="780" customFormat="false" ht="12.75" hidden="true" customHeight="false" outlineLevel="0" collapsed="false">
      <c r="A780" s="56" t="s">
        <v>225</v>
      </c>
      <c r="B780" s="51" t="s">
        <v>52</v>
      </c>
      <c r="C780" s="51" t="s">
        <v>360</v>
      </c>
      <c r="D780" s="51" t="s">
        <v>370</v>
      </c>
      <c r="E780" s="51" t="s">
        <v>274</v>
      </c>
      <c r="F780" s="51" t="s">
        <v>163</v>
      </c>
      <c r="G780" s="51" t="s">
        <v>82</v>
      </c>
      <c r="H780" s="52"/>
      <c r="I780" s="53"/>
      <c r="J780" s="54"/>
      <c r="K780" s="55"/>
      <c r="L780" s="52"/>
      <c r="M780" s="41" t="n">
        <v>52500</v>
      </c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  <c r="AA780" s="41"/>
      <c r="AB780" s="41" t="n">
        <f aca="false">Y780+AA780</f>
        <v>0</v>
      </c>
      <c r="AC780" s="41"/>
      <c r="AD780" s="41" t="n">
        <f aca="false">AB780+AC780</f>
        <v>0</v>
      </c>
      <c r="AE780" s="41"/>
      <c r="AF780" s="41"/>
      <c r="AG780" s="41"/>
      <c r="AH780" s="41"/>
      <c r="AI780" s="41" t="n">
        <f aca="false">AF780+AH780</f>
        <v>0</v>
      </c>
      <c r="AJ780" s="41" t="n">
        <f aca="false">AD780+AI780</f>
        <v>0</v>
      </c>
      <c r="AK780" s="41"/>
      <c r="AL780" s="41" t="n">
        <f aca="false">AI780+AK780</f>
        <v>0</v>
      </c>
      <c r="AM780" s="41" t="n">
        <f aca="false">AJ780+AL780</f>
        <v>0</v>
      </c>
      <c r="AN780" s="41" t="n">
        <f aca="false">AL780+AM780</f>
        <v>0</v>
      </c>
      <c r="AO780" s="41" t="n">
        <f aca="false">AN780-AJ780</f>
        <v>0</v>
      </c>
    </row>
    <row r="781" customFormat="false" ht="12.75" hidden="true" customHeight="false" outlineLevel="0" collapsed="false">
      <c r="A781" s="56" t="s">
        <v>225</v>
      </c>
      <c r="B781" s="51" t="s">
        <v>52</v>
      </c>
      <c r="C781" s="51" t="s">
        <v>360</v>
      </c>
      <c r="D781" s="51" t="s">
        <v>370</v>
      </c>
      <c r="E781" s="51" t="s">
        <v>274</v>
      </c>
      <c r="F781" s="51" t="s">
        <v>163</v>
      </c>
      <c r="G781" s="51" t="s">
        <v>84</v>
      </c>
      <c r="H781" s="52"/>
      <c r="I781" s="53"/>
      <c r="J781" s="54"/>
      <c r="K781" s="55"/>
      <c r="L781" s="52"/>
      <c r="M781" s="41" t="n">
        <v>50000</v>
      </c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 t="n">
        <v>50000</v>
      </c>
      <c r="Y781" s="41" t="n">
        <v>50000</v>
      </c>
      <c r="Z781" s="41"/>
      <c r="AA781" s="41"/>
      <c r="AB781" s="41" t="n">
        <f aca="false">Y781+AA781</f>
        <v>50000</v>
      </c>
      <c r="AC781" s="41"/>
      <c r="AD781" s="41" t="n">
        <f aca="false">AB781+AC781</f>
        <v>50000</v>
      </c>
      <c r="AE781" s="41"/>
      <c r="AF781" s="100" t="n">
        <v>20000</v>
      </c>
      <c r="AG781" s="41"/>
      <c r="AH781" s="41"/>
      <c r="AI781" s="41" t="n">
        <f aca="false">AF781+AH781</f>
        <v>20000</v>
      </c>
      <c r="AJ781" s="41" t="n">
        <f aca="false">AD781+AI781</f>
        <v>70000</v>
      </c>
      <c r="AK781" s="41"/>
      <c r="AL781" s="41" t="n">
        <f aca="false">AI781+AK781</f>
        <v>20000</v>
      </c>
      <c r="AM781" s="41" t="n">
        <f aca="false">AJ781+AL781</f>
        <v>90000</v>
      </c>
      <c r="AN781" s="41" t="n">
        <f aca="false">AL781+AM781</f>
        <v>110000</v>
      </c>
      <c r="AO781" s="41" t="n">
        <f aca="false">AN781-AJ781</f>
        <v>40000</v>
      </c>
    </row>
    <row r="782" customFormat="false" ht="12.75" hidden="true" customHeight="false" outlineLevel="0" collapsed="false">
      <c r="A782" s="56" t="s">
        <v>225</v>
      </c>
      <c r="B782" s="51" t="s">
        <v>52</v>
      </c>
      <c r="C782" s="51" t="s">
        <v>360</v>
      </c>
      <c r="D782" s="51" t="s">
        <v>370</v>
      </c>
      <c r="E782" s="51" t="s">
        <v>274</v>
      </c>
      <c r="F782" s="51" t="s">
        <v>163</v>
      </c>
      <c r="G782" s="51" t="s">
        <v>86</v>
      </c>
      <c r="H782" s="52"/>
      <c r="I782" s="53"/>
      <c r="J782" s="54"/>
      <c r="K782" s="55"/>
      <c r="L782" s="52"/>
      <c r="M782" s="41" t="n">
        <v>45000</v>
      </c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 t="n">
        <v>45000</v>
      </c>
      <c r="Y782" s="41" t="n">
        <v>45000</v>
      </c>
      <c r="Z782" s="41"/>
      <c r="AA782" s="41"/>
      <c r="AB782" s="41" t="n">
        <f aca="false">Y782+AA782</f>
        <v>45000</v>
      </c>
      <c r="AC782" s="41"/>
      <c r="AD782" s="41" t="n">
        <f aca="false">AB782+AC782</f>
        <v>45000</v>
      </c>
      <c r="AE782" s="41" t="n">
        <v>2012</v>
      </c>
      <c r="AF782" s="41" t="n">
        <v>-10100</v>
      </c>
      <c r="AG782" s="41"/>
      <c r="AH782" s="41"/>
      <c r="AI782" s="41" t="n">
        <f aca="false">AF782+AH782</f>
        <v>-10100</v>
      </c>
      <c r="AJ782" s="41" t="n">
        <f aca="false">AD782+AI782</f>
        <v>34900</v>
      </c>
      <c r="AK782" s="41"/>
      <c r="AL782" s="41" t="n">
        <f aca="false">AI782+AK782</f>
        <v>-10100</v>
      </c>
      <c r="AM782" s="41" t="n">
        <f aca="false">AJ782+AL782</f>
        <v>24800</v>
      </c>
      <c r="AN782" s="41" t="n">
        <f aca="false">AL782+AM782</f>
        <v>14700</v>
      </c>
      <c r="AO782" s="41" t="n">
        <f aca="false">AN782-AJ782</f>
        <v>-20200</v>
      </c>
    </row>
    <row r="783" customFormat="false" ht="12.75" hidden="true" customHeight="false" outlineLevel="0" collapsed="false">
      <c r="A783" s="56" t="s">
        <v>225</v>
      </c>
      <c r="B783" s="51" t="s">
        <v>52</v>
      </c>
      <c r="C783" s="51" t="s">
        <v>360</v>
      </c>
      <c r="D783" s="51" t="s">
        <v>370</v>
      </c>
      <c r="E783" s="51" t="s">
        <v>274</v>
      </c>
      <c r="F783" s="51" t="s">
        <v>163</v>
      </c>
      <c r="G783" s="51" t="s">
        <v>88</v>
      </c>
      <c r="H783" s="52"/>
      <c r="I783" s="53"/>
      <c r="J783" s="54"/>
      <c r="K783" s="55"/>
      <c r="L783" s="52"/>
      <c r="M783" s="41" t="n">
        <v>50000</v>
      </c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  <c r="AA783" s="41"/>
      <c r="AB783" s="41" t="n">
        <f aca="false">Y783+AA783</f>
        <v>0</v>
      </c>
      <c r="AC783" s="41"/>
      <c r="AD783" s="41" t="n">
        <f aca="false">AB783+AC783</f>
        <v>0</v>
      </c>
      <c r="AE783" s="41"/>
      <c r="AF783" s="41"/>
      <c r="AG783" s="41"/>
      <c r="AH783" s="41"/>
      <c r="AI783" s="41" t="n">
        <f aca="false">AF783+AH783</f>
        <v>0</v>
      </c>
      <c r="AJ783" s="41" t="n">
        <f aca="false">AD783+AI783</f>
        <v>0</v>
      </c>
      <c r="AK783" s="41"/>
      <c r="AL783" s="41" t="n">
        <f aca="false">AI783+AK783</f>
        <v>0</v>
      </c>
      <c r="AM783" s="41" t="n">
        <f aca="false">AJ783+AL783</f>
        <v>0</v>
      </c>
      <c r="AN783" s="41" t="n">
        <f aca="false">AL783+AM783</f>
        <v>0</v>
      </c>
      <c r="AO783" s="41" t="n">
        <f aca="false">AN783-AJ783</f>
        <v>0</v>
      </c>
    </row>
    <row r="784" customFormat="false" ht="12.75" hidden="true" customHeight="false" outlineLevel="0" collapsed="false">
      <c r="A784" s="56" t="s">
        <v>225</v>
      </c>
      <c r="B784" s="51" t="s">
        <v>52</v>
      </c>
      <c r="C784" s="51" t="s">
        <v>360</v>
      </c>
      <c r="D784" s="51" t="s">
        <v>370</v>
      </c>
      <c r="E784" s="51" t="s">
        <v>274</v>
      </c>
      <c r="F784" s="51" t="s">
        <v>163</v>
      </c>
      <c r="G784" s="51" t="s">
        <v>90</v>
      </c>
      <c r="H784" s="52"/>
      <c r="I784" s="53"/>
      <c r="J784" s="54"/>
      <c r="K784" s="55"/>
      <c r="L784" s="52"/>
      <c r="M784" s="41" t="n">
        <v>178200</v>
      </c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 t="n">
        <v>88789</v>
      </c>
      <c r="Y784" s="41" t="n">
        <v>91700</v>
      </c>
      <c r="Z784" s="41"/>
      <c r="AA784" s="41"/>
      <c r="AB784" s="41" t="n">
        <f aca="false">Y784+AA784</f>
        <v>91700</v>
      </c>
      <c r="AC784" s="41"/>
      <c r="AD784" s="41" t="n">
        <f aca="false">AB784+AC784</f>
        <v>91700</v>
      </c>
      <c r="AE784" s="41" t="n">
        <v>20000</v>
      </c>
      <c r="AF784" s="41" t="n">
        <v>3934</v>
      </c>
      <c r="AG784" s="41"/>
      <c r="AH784" s="41"/>
      <c r="AI784" s="41" t="n">
        <f aca="false">AF784+AH784</f>
        <v>3934</v>
      </c>
      <c r="AJ784" s="41" t="n">
        <f aca="false">AD784+AI784</f>
        <v>95634</v>
      </c>
      <c r="AK784" s="41"/>
      <c r="AL784" s="41" t="n">
        <f aca="false">AI784+AK784</f>
        <v>3934</v>
      </c>
      <c r="AM784" s="41" t="n">
        <f aca="false">AJ784+AL784</f>
        <v>99568</v>
      </c>
      <c r="AN784" s="41" t="n">
        <f aca="false">AL784+AM784</f>
        <v>103502</v>
      </c>
      <c r="AO784" s="41" t="n">
        <f aca="false">AN784-AJ784</f>
        <v>7868</v>
      </c>
    </row>
    <row r="785" s="42" customFormat="true" ht="25.5" hidden="false" customHeight="false" outlineLevel="0" collapsed="false">
      <c r="A785" s="90" t="s">
        <v>373</v>
      </c>
      <c r="B785" s="36" t="s">
        <v>52</v>
      </c>
      <c r="C785" s="36" t="s">
        <v>374</v>
      </c>
      <c r="D785" s="36" t="s">
        <v>92</v>
      </c>
      <c r="E785" s="36"/>
      <c r="F785" s="36"/>
      <c r="G785" s="36"/>
      <c r="H785" s="37" t="n">
        <f aca="false">SUM(H787:H788)</f>
        <v>473132</v>
      </c>
      <c r="I785" s="38" t="n">
        <f aca="false">SUM(I787:I788)</f>
        <v>473132</v>
      </c>
      <c r="J785" s="39" t="n">
        <f aca="false">SUM(J787:J788)</f>
        <v>0</v>
      </c>
      <c r="K785" s="40" t="n">
        <f aca="false">SUM(K787:K788)</f>
        <v>0</v>
      </c>
      <c r="L785" s="37" t="n">
        <f aca="false">SUM(L787:L788)</f>
        <v>0</v>
      </c>
      <c r="M785" s="28" t="n">
        <f aca="false">M786</f>
        <v>492536</v>
      </c>
      <c r="N785" s="28" t="n">
        <f aca="false">N786</f>
        <v>8054</v>
      </c>
      <c r="O785" s="28" t="n">
        <f aca="false">M785+N785</f>
        <v>500590</v>
      </c>
      <c r="P785" s="28" t="n">
        <f aca="false">P786</f>
        <v>9128</v>
      </c>
      <c r="Q785" s="28" t="n">
        <f aca="false">O785+P785</f>
        <v>509718</v>
      </c>
      <c r="R785" s="28" t="n">
        <f aca="false">R786</f>
        <v>-24789</v>
      </c>
      <c r="S785" s="28" t="n">
        <f aca="false">Q785+R785</f>
        <v>484929</v>
      </c>
      <c r="T785" s="28" t="n">
        <f aca="false">T786</f>
        <v>-7607</v>
      </c>
      <c r="U785" s="28" t="n">
        <f aca="false">M785+T785</f>
        <v>484929</v>
      </c>
      <c r="V785" s="28" t="n">
        <f aca="false">U785-M785</f>
        <v>-7607</v>
      </c>
      <c r="W785" s="28" t="n">
        <f aca="false">W786</f>
        <v>0</v>
      </c>
      <c r="X785" s="28" t="n">
        <f aca="false">X786</f>
        <v>369402</v>
      </c>
      <c r="Y785" s="28" t="n">
        <f aca="false">Y786</f>
        <v>369402</v>
      </c>
      <c r="Z785" s="28" t="n">
        <f aca="false">Z786</f>
        <v>0</v>
      </c>
      <c r="AA785" s="28" t="n">
        <f aca="false">AA786</f>
        <v>0</v>
      </c>
      <c r="AB785" s="28" t="n">
        <f aca="false">Y785+AA785</f>
        <v>369402</v>
      </c>
      <c r="AC785" s="28" t="n">
        <f aca="false">AC786</f>
        <v>0</v>
      </c>
      <c r="AD785" s="28" t="n">
        <f aca="false">AD786</f>
        <v>369402</v>
      </c>
      <c r="AE785" s="28" t="n">
        <f aca="false">AE786</f>
        <v>18040</v>
      </c>
      <c r="AF785" s="28" t="n">
        <f aca="false">AF786</f>
        <v>-31696</v>
      </c>
      <c r="AG785" s="28" t="n">
        <f aca="false">AG786</f>
        <v>0</v>
      </c>
      <c r="AH785" s="28" t="n">
        <f aca="false">AH786</f>
        <v>86303</v>
      </c>
      <c r="AI785" s="28" t="n">
        <f aca="false">AI786</f>
        <v>54607</v>
      </c>
      <c r="AJ785" s="58" t="n">
        <f aca="false">AD785+AI785</f>
        <v>424009</v>
      </c>
      <c r="AK785" s="28" t="n">
        <f aca="false">AK786</f>
        <v>0</v>
      </c>
      <c r="AL785" s="28" t="n">
        <f aca="false">AL786</f>
        <v>455705</v>
      </c>
      <c r="AM785" s="28" t="n">
        <f aca="false">AM786</f>
        <v>0</v>
      </c>
      <c r="AN785" s="41" t="n">
        <f aca="false">AL785+AM785</f>
        <v>455705</v>
      </c>
      <c r="AO785" s="41" t="n">
        <f aca="false">AN785-AJ785</f>
        <v>31696</v>
      </c>
    </row>
    <row r="786" s="42" customFormat="true" ht="12.75" hidden="false" customHeight="false" outlineLevel="0" collapsed="false">
      <c r="A786" s="105" t="s">
        <v>331</v>
      </c>
      <c r="B786" s="44" t="s">
        <v>52</v>
      </c>
      <c r="C786" s="44" t="s">
        <v>374</v>
      </c>
      <c r="D786" s="44" t="s">
        <v>92</v>
      </c>
      <c r="E786" s="44" t="s">
        <v>58</v>
      </c>
      <c r="F786" s="44"/>
      <c r="G786" s="44"/>
      <c r="H786" s="45" t="n">
        <f aca="false">H787+H788</f>
        <v>473132</v>
      </c>
      <c r="I786" s="46" t="n">
        <f aca="false">I787+I788</f>
        <v>473132</v>
      </c>
      <c r="J786" s="47"/>
      <c r="K786" s="48"/>
      <c r="L786" s="45"/>
      <c r="M786" s="49" t="n">
        <f aca="false">M787+M788</f>
        <v>492536</v>
      </c>
      <c r="N786" s="49" t="n">
        <f aca="false">N787+N788</f>
        <v>8054</v>
      </c>
      <c r="O786" s="28" t="n">
        <f aca="false">M786+N786</f>
        <v>500590</v>
      </c>
      <c r="P786" s="49" t="n">
        <f aca="false">P787+P788</f>
        <v>9128</v>
      </c>
      <c r="Q786" s="28" t="n">
        <f aca="false">O786+P786</f>
        <v>509718</v>
      </c>
      <c r="R786" s="49" t="n">
        <f aca="false">R787+R788</f>
        <v>-24789</v>
      </c>
      <c r="S786" s="49" t="n">
        <f aca="false">Q786+R786</f>
        <v>484929</v>
      </c>
      <c r="T786" s="49" t="n">
        <f aca="false">T787+T788</f>
        <v>-7607</v>
      </c>
      <c r="U786" s="49" t="n">
        <f aca="false">M786+T786</f>
        <v>484929</v>
      </c>
      <c r="V786" s="49" t="n">
        <f aca="false">U786-M786</f>
        <v>-7607</v>
      </c>
      <c r="W786" s="49" t="n">
        <f aca="false">W787+W788</f>
        <v>0</v>
      </c>
      <c r="X786" s="49" t="n">
        <f aca="false">X787+X788</f>
        <v>369402</v>
      </c>
      <c r="Y786" s="49" t="n">
        <f aca="false">Y787+Y788</f>
        <v>369402</v>
      </c>
      <c r="Z786" s="49" t="n">
        <f aca="false">Z787+Z788</f>
        <v>0</v>
      </c>
      <c r="AA786" s="49" t="n">
        <f aca="false">AA787+AA788</f>
        <v>0</v>
      </c>
      <c r="AB786" s="49" t="n">
        <f aca="false">Y786+AA786</f>
        <v>369402</v>
      </c>
      <c r="AC786" s="49" t="n">
        <f aca="false">AC787+AC788</f>
        <v>0</v>
      </c>
      <c r="AD786" s="49" t="n">
        <f aca="false">AD787+AD788</f>
        <v>369402</v>
      </c>
      <c r="AE786" s="49" t="n">
        <f aca="false">AE787+AE788</f>
        <v>18040</v>
      </c>
      <c r="AF786" s="49" t="n">
        <f aca="false">AF787+AF788</f>
        <v>-31696</v>
      </c>
      <c r="AG786" s="49" t="n">
        <f aca="false">AG787+AG788</f>
        <v>0</v>
      </c>
      <c r="AH786" s="49" t="n">
        <f aca="false">AH787+AH788</f>
        <v>86303</v>
      </c>
      <c r="AI786" s="49" t="n">
        <f aca="false">AI787+AI788</f>
        <v>54607</v>
      </c>
      <c r="AJ786" s="49" t="n">
        <f aca="false">AD786+AI786</f>
        <v>424009</v>
      </c>
      <c r="AK786" s="49" t="n">
        <f aca="false">AK787+AK788</f>
        <v>0</v>
      </c>
      <c r="AL786" s="49" t="n">
        <f aca="false">AL787+AL788</f>
        <v>455705</v>
      </c>
      <c r="AM786" s="49" t="n">
        <f aca="false">AM787+AM788</f>
        <v>0</v>
      </c>
      <c r="AN786" s="41" t="n">
        <f aca="false">AL786+AM786</f>
        <v>455705</v>
      </c>
      <c r="AO786" s="41" t="n">
        <f aca="false">AN786-AJ786</f>
        <v>31696</v>
      </c>
    </row>
    <row r="787" customFormat="false" ht="12.75" hidden="false" customHeight="false" outlineLevel="0" collapsed="false">
      <c r="A787" s="50" t="s">
        <v>59</v>
      </c>
      <c r="B787" s="51" t="s">
        <v>52</v>
      </c>
      <c r="C787" s="51" t="s">
        <v>374</v>
      </c>
      <c r="D787" s="51" t="s">
        <v>92</v>
      </c>
      <c r="E787" s="51" t="s">
        <v>60</v>
      </c>
      <c r="F787" s="51" t="s">
        <v>61</v>
      </c>
      <c r="G787" s="51"/>
      <c r="H787" s="52" t="n">
        <v>363388</v>
      </c>
      <c r="I787" s="53" t="n">
        <v>363388</v>
      </c>
      <c r="J787" s="54"/>
      <c r="K787" s="55"/>
      <c r="L787" s="52"/>
      <c r="M787" s="41" t="n">
        <v>378292</v>
      </c>
      <c r="N787" s="41" t="n">
        <v>8054</v>
      </c>
      <c r="O787" s="28" t="n">
        <f aca="false">M787+N787</f>
        <v>386346</v>
      </c>
      <c r="P787" s="41" t="n">
        <v>7011</v>
      </c>
      <c r="Q787" s="28" t="n">
        <f aca="false">O787+P787</f>
        <v>393357</v>
      </c>
      <c r="R787" s="41" t="n">
        <v>-20907</v>
      </c>
      <c r="S787" s="41" t="n">
        <f aca="false">Q787+R787</f>
        <v>372450</v>
      </c>
      <c r="T787" s="41" t="n">
        <f aca="false">N787+P787+R787</f>
        <v>-5842</v>
      </c>
      <c r="U787" s="41" t="n">
        <f aca="false">M787+T787</f>
        <v>372450</v>
      </c>
      <c r="V787" s="41" t="n">
        <f aca="false">U787-M787</f>
        <v>-5842</v>
      </c>
      <c r="W787" s="41" t="n">
        <v>0</v>
      </c>
      <c r="X787" s="41" t="n">
        <v>283719</v>
      </c>
      <c r="Y787" s="41" t="n">
        <v>283719</v>
      </c>
      <c r="Z787" s="41"/>
      <c r="AA787" s="41"/>
      <c r="AB787" s="41" t="n">
        <f aca="false">Y787+AA787</f>
        <v>283719</v>
      </c>
      <c r="AC787" s="41"/>
      <c r="AD787" s="41" t="n">
        <f aca="false">AB787+AC787</f>
        <v>283719</v>
      </c>
      <c r="AE787" s="41" t="n">
        <v>17183</v>
      </c>
      <c r="AF787" s="41" t="n">
        <v>-24344</v>
      </c>
      <c r="AG787" s="41"/>
      <c r="AH787" s="41" t="n">
        <v>66285</v>
      </c>
      <c r="AI787" s="41" t="n">
        <f aca="false">AF787+AH787</f>
        <v>41941</v>
      </c>
      <c r="AJ787" s="41" t="n">
        <f aca="false">AD787+AI787</f>
        <v>325660</v>
      </c>
      <c r="AK787" s="41"/>
      <c r="AL787" s="41" t="n">
        <v>350004</v>
      </c>
      <c r="AM787" s="41"/>
      <c r="AN787" s="41" t="n">
        <f aca="false">AL787+AM787</f>
        <v>350004</v>
      </c>
      <c r="AO787" s="41" t="n">
        <f aca="false">AN787-AJ787</f>
        <v>24344</v>
      </c>
    </row>
    <row r="788" customFormat="false" ht="12.75" hidden="false" customHeight="false" outlineLevel="0" collapsed="false">
      <c r="A788" s="56" t="s">
        <v>375</v>
      </c>
      <c r="B788" s="51" t="s">
        <v>52</v>
      </c>
      <c r="C788" s="51" t="s">
        <v>374</v>
      </c>
      <c r="D788" s="51" t="s">
        <v>92</v>
      </c>
      <c r="E788" s="51" t="s">
        <v>60</v>
      </c>
      <c r="F788" s="51" t="s">
        <v>62</v>
      </c>
      <c r="G788" s="51"/>
      <c r="H788" s="52" t="n">
        <v>109744</v>
      </c>
      <c r="I788" s="53" t="n">
        <v>109744</v>
      </c>
      <c r="J788" s="54"/>
      <c r="K788" s="55"/>
      <c r="L788" s="52"/>
      <c r="M788" s="41" t="n">
        <v>114244</v>
      </c>
      <c r="N788" s="41" t="n">
        <f aca="false">J788+K788+L788</f>
        <v>0</v>
      </c>
      <c r="O788" s="28" t="n">
        <f aca="false">M788+N788</f>
        <v>114244</v>
      </c>
      <c r="P788" s="41" t="n">
        <v>2117</v>
      </c>
      <c r="Q788" s="28" t="n">
        <f aca="false">O788+P788</f>
        <v>116361</v>
      </c>
      <c r="R788" s="41" t="n">
        <v>-3882</v>
      </c>
      <c r="S788" s="41" t="n">
        <f aca="false">Q788+R788</f>
        <v>112479</v>
      </c>
      <c r="T788" s="41" t="n">
        <f aca="false">N788+P788+R788</f>
        <v>-1765</v>
      </c>
      <c r="U788" s="41" t="n">
        <f aca="false">M788+T788</f>
        <v>112479</v>
      </c>
      <c r="V788" s="41" t="n">
        <f aca="false">U788-M788</f>
        <v>-1765</v>
      </c>
      <c r="W788" s="41" t="n">
        <v>0</v>
      </c>
      <c r="X788" s="41" t="n">
        <v>85683</v>
      </c>
      <c r="Y788" s="41" t="n">
        <v>85683</v>
      </c>
      <c r="Z788" s="41"/>
      <c r="AA788" s="41"/>
      <c r="AB788" s="41" t="n">
        <f aca="false">Y788+AA788</f>
        <v>85683</v>
      </c>
      <c r="AC788" s="41"/>
      <c r="AD788" s="41" t="n">
        <f aca="false">AB788+AC788</f>
        <v>85683</v>
      </c>
      <c r="AE788" s="41" t="n">
        <v>857</v>
      </c>
      <c r="AF788" s="41" t="n">
        <v>-7352</v>
      </c>
      <c r="AG788" s="41"/>
      <c r="AH788" s="41" t="n">
        <v>20018</v>
      </c>
      <c r="AI788" s="41" t="n">
        <f aca="false">AF788+AH788</f>
        <v>12666</v>
      </c>
      <c r="AJ788" s="41" t="n">
        <f aca="false">AD788+AI788</f>
        <v>98349</v>
      </c>
      <c r="AK788" s="41"/>
      <c r="AL788" s="41" t="n">
        <v>105701</v>
      </c>
      <c r="AM788" s="41"/>
      <c r="AN788" s="41" t="n">
        <f aca="false">AL788+AM788</f>
        <v>105701</v>
      </c>
      <c r="AO788" s="41" t="n">
        <f aca="false">AN788-AJ788</f>
        <v>7352</v>
      </c>
    </row>
    <row r="789" s="42" customFormat="true" ht="76.5" hidden="false" customHeight="false" outlineLevel="0" collapsed="false">
      <c r="A789" s="90" t="s">
        <v>376</v>
      </c>
      <c r="B789" s="36" t="s">
        <v>52</v>
      </c>
      <c r="C789" s="36" t="s">
        <v>374</v>
      </c>
      <c r="D789" s="36" t="s">
        <v>335</v>
      </c>
      <c r="E789" s="36"/>
      <c r="F789" s="36"/>
      <c r="G789" s="36"/>
      <c r="H789" s="37" t="n">
        <f aca="false">SUM(H791:H806)</f>
        <v>3226078</v>
      </c>
      <c r="I789" s="38" t="n">
        <f aca="false">SUM(I791:I806)</f>
        <v>3142897</v>
      </c>
      <c r="J789" s="39" t="n">
        <f aca="false">SUM(J791:J806)</f>
        <v>0</v>
      </c>
      <c r="K789" s="40" t="n">
        <f aca="false">SUM(K791:K806)</f>
        <v>0</v>
      </c>
      <c r="L789" s="37" t="n">
        <f aca="false">SUM(L791:L806)</f>
        <v>0</v>
      </c>
      <c r="M789" s="28" t="n">
        <f aca="false">M790+M794+M804</f>
        <v>3477437</v>
      </c>
      <c r="N789" s="28" t="n">
        <f aca="false">N791+N792+N793+N795+N796+N797+N798+N799+N800+N801+N802+N803+N805+N806</f>
        <v>42616</v>
      </c>
      <c r="O789" s="28" t="n">
        <f aca="false">M789+N789</f>
        <v>3520053</v>
      </c>
      <c r="P789" s="28" t="n">
        <f aca="false">P791+P792+P793+P795+P796+P797+P798+P799+P800+P801+P802+P803+P805+P806</f>
        <v>58004</v>
      </c>
      <c r="Q789" s="28" t="n">
        <f aca="false">O789+P789</f>
        <v>3578057</v>
      </c>
      <c r="R789" s="28" t="n">
        <f aca="false">R791+R792+R793+R795+R796+R797+R798+R799+R800+R801+R802+R803+R805+R806</f>
        <v>-114390</v>
      </c>
      <c r="S789" s="28" t="n">
        <f aca="false">Q789+R789</f>
        <v>3463667</v>
      </c>
      <c r="T789" s="28" t="n">
        <f aca="false">T791+T792+T793+T795+T796+T797+T798+T799+T800+T801+T802+T803+T805+T806</f>
        <v>-13770</v>
      </c>
      <c r="U789" s="28" t="n">
        <f aca="false">M789+T789</f>
        <v>3463667</v>
      </c>
      <c r="V789" s="28" t="n">
        <f aca="false">U789-M789</f>
        <v>-13770</v>
      </c>
      <c r="W789" s="28" t="n">
        <f aca="false">W791+W792+W793+W795+W796+W797+W798+W799+W800+W801+W802+W803+W805+W806</f>
        <v>2268000</v>
      </c>
      <c r="X789" s="28" t="n">
        <f aca="false">X790+X794+X804</f>
        <v>3007197</v>
      </c>
      <c r="Y789" s="28" t="n">
        <f aca="false">Y790+Y794+Y804</f>
        <v>3007877</v>
      </c>
      <c r="Z789" s="28" t="n">
        <f aca="false">Z790+Z794+Z804</f>
        <v>0</v>
      </c>
      <c r="AA789" s="28" t="n">
        <f aca="false">AA790+AA794+AA804</f>
        <v>0</v>
      </c>
      <c r="AB789" s="28" t="n">
        <f aca="false">Y789+AA789</f>
        <v>3007877</v>
      </c>
      <c r="AC789" s="28" t="n">
        <f aca="false">AC790+AC794+AC804</f>
        <v>0</v>
      </c>
      <c r="AD789" s="28" t="n">
        <f aca="false">AD790+AD794+AD804</f>
        <v>3007877</v>
      </c>
      <c r="AE789" s="28" t="n">
        <f aca="false">AE790+AE794+AE804</f>
        <v>174149</v>
      </c>
      <c r="AF789" s="28" t="n">
        <f aca="false">AF790+AF794+AF804</f>
        <v>-275538</v>
      </c>
      <c r="AG789" s="28" t="n">
        <f aca="false">AG790+AG794+AG804</f>
        <v>0</v>
      </c>
      <c r="AH789" s="28" t="n">
        <f aca="false">AH790+AH794+AH804</f>
        <v>668200</v>
      </c>
      <c r="AI789" s="28" t="n">
        <f aca="false">AI790+AI794+AI804</f>
        <v>392662</v>
      </c>
      <c r="AJ789" s="58" t="n">
        <f aca="false">AD789+AI789</f>
        <v>3400539</v>
      </c>
      <c r="AK789" s="28" t="n">
        <f aca="false">AK790+AK794+AK804</f>
        <v>0</v>
      </c>
      <c r="AL789" s="28" t="n">
        <f aca="false">AL790+AL794+AL804</f>
        <v>3645935</v>
      </c>
      <c r="AM789" s="28" t="n">
        <f aca="false">AM790+AM794+AM804</f>
        <v>2958852</v>
      </c>
      <c r="AN789" s="41" t="n">
        <f aca="false">AL789+AM789</f>
        <v>6604787</v>
      </c>
      <c r="AO789" s="41" t="n">
        <f aca="false">AN789-AJ789</f>
        <v>3204248</v>
      </c>
    </row>
    <row r="790" s="42" customFormat="true" ht="25.5" hidden="false" customHeight="false" outlineLevel="0" collapsed="false">
      <c r="A790" s="105" t="s">
        <v>336</v>
      </c>
      <c r="B790" s="44" t="s">
        <v>52</v>
      </c>
      <c r="C790" s="44" t="s">
        <v>374</v>
      </c>
      <c r="D790" s="44" t="s">
        <v>335</v>
      </c>
      <c r="E790" s="44" t="s">
        <v>337</v>
      </c>
      <c r="F790" s="44"/>
      <c r="G790" s="44"/>
      <c r="H790" s="45"/>
      <c r="I790" s="46"/>
      <c r="J790" s="47"/>
      <c r="K790" s="48"/>
      <c r="L790" s="45"/>
      <c r="M790" s="49" t="n">
        <f aca="false">M791+M792+M793</f>
        <v>3260000</v>
      </c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 t="n">
        <f aca="false">X791+X792+X793</f>
        <v>2860090</v>
      </c>
      <c r="Y790" s="49" t="n">
        <f aca="false">Y791+Y792+Y793</f>
        <v>2860090</v>
      </c>
      <c r="Z790" s="49" t="n">
        <f aca="false">Z791+Z792+Z793</f>
        <v>0</v>
      </c>
      <c r="AA790" s="49" t="n">
        <f aca="false">AA791+AA792+AA793</f>
        <v>0</v>
      </c>
      <c r="AB790" s="49" t="n">
        <f aca="false">Y790+AA790</f>
        <v>2860090</v>
      </c>
      <c r="AC790" s="49" t="n">
        <f aca="false">AC791+AC792+AC793</f>
        <v>0</v>
      </c>
      <c r="AD790" s="49" t="n">
        <f aca="false">AD791+AD792+AD793</f>
        <v>2860090</v>
      </c>
      <c r="AE790" s="49" t="n">
        <f aca="false">AE791+AE792+AE793</f>
        <v>171252</v>
      </c>
      <c r="AF790" s="49" t="n">
        <f aca="false">AF791+AF792+AF793</f>
        <v>-245396</v>
      </c>
      <c r="AG790" s="49" t="n">
        <f aca="false">AG791+AG792+AG793</f>
        <v>0</v>
      </c>
      <c r="AH790" s="49" t="n">
        <f aca="false">AH791+AH792+AH793</f>
        <v>668200</v>
      </c>
      <c r="AI790" s="49" t="n">
        <f aca="false">AI791+AI792+AI793</f>
        <v>422804</v>
      </c>
      <c r="AJ790" s="49" t="n">
        <f aca="false">AD790+AI790</f>
        <v>3282894</v>
      </c>
      <c r="AK790" s="49" t="n">
        <f aca="false">AK791+AK792+AK793</f>
        <v>0</v>
      </c>
      <c r="AL790" s="49" t="n">
        <f aca="false">AL791+AL792+AL793</f>
        <v>3528290</v>
      </c>
      <c r="AM790" s="49" t="n">
        <f aca="false">AM791+AM792+AM793</f>
        <v>2958852</v>
      </c>
      <c r="AN790" s="41" t="n">
        <f aca="false">AL790+AM790</f>
        <v>6487142</v>
      </c>
      <c r="AO790" s="41" t="n">
        <f aca="false">AN790-AJ790</f>
        <v>3204248</v>
      </c>
    </row>
    <row r="791" customFormat="false" ht="12.75" hidden="false" customHeight="false" outlineLevel="0" collapsed="false">
      <c r="A791" s="50" t="s">
        <v>59</v>
      </c>
      <c r="B791" s="51" t="s">
        <v>52</v>
      </c>
      <c r="C791" s="51" t="s">
        <v>374</v>
      </c>
      <c r="D791" s="51" t="s">
        <v>335</v>
      </c>
      <c r="E791" s="126" t="s">
        <v>338</v>
      </c>
      <c r="F791" s="51" t="s">
        <v>61</v>
      </c>
      <c r="G791" s="51"/>
      <c r="H791" s="52" t="n">
        <v>2309200</v>
      </c>
      <c r="I791" s="53" t="n">
        <v>2309200</v>
      </c>
      <c r="J791" s="54"/>
      <c r="K791" s="55"/>
      <c r="L791" s="52"/>
      <c r="M791" s="41" t="n">
        <v>2500000</v>
      </c>
      <c r="N791" s="41" t="n">
        <v>42578</v>
      </c>
      <c r="O791" s="28" t="n">
        <f aca="false">M791+N791</f>
        <v>2542578</v>
      </c>
      <c r="P791" s="41" t="n">
        <v>44550</v>
      </c>
      <c r="Q791" s="28" t="n">
        <f aca="false">O791+P791</f>
        <v>2587128</v>
      </c>
      <c r="R791" s="41" t="n">
        <v>-124254</v>
      </c>
      <c r="S791" s="41" t="n">
        <f aca="false">Q791+R791</f>
        <v>2462874</v>
      </c>
      <c r="T791" s="41" t="n">
        <f aca="false">N791+P791+R791</f>
        <v>-37126</v>
      </c>
      <c r="U791" s="41" t="n">
        <f aca="false">M791+T791</f>
        <v>2462874</v>
      </c>
      <c r="V791" s="41" t="n">
        <f aca="false">U791-M791</f>
        <v>-37126</v>
      </c>
      <c r="W791" s="41" t="n">
        <v>0</v>
      </c>
      <c r="X791" s="41" t="n">
        <v>2196689</v>
      </c>
      <c r="Y791" s="41" t="n">
        <v>2196689</v>
      </c>
      <c r="Z791" s="41"/>
      <c r="AA791" s="41"/>
      <c r="AB791" s="41" t="n">
        <f aca="false">Y791+AA791</f>
        <v>2196689</v>
      </c>
      <c r="AC791" s="41"/>
      <c r="AD791" s="41" t="n">
        <f aca="false">AB791+AC791</f>
        <v>2196689</v>
      </c>
      <c r="AE791" s="41" t="n">
        <v>94214</v>
      </c>
      <c r="AF791" s="41" t="n">
        <v>-188476</v>
      </c>
      <c r="AG791" s="41"/>
      <c r="AH791" s="41" t="n">
        <v>513210</v>
      </c>
      <c r="AI791" s="41" t="n">
        <f aca="false">AF791+AH791</f>
        <v>324734</v>
      </c>
      <c r="AJ791" s="41" t="n">
        <f aca="false">AD791+AI791</f>
        <v>2521423</v>
      </c>
      <c r="AK791" s="41"/>
      <c r="AL791" s="41" t="n">
        <v>2709899</v>
      </c>
      <c r="AM791" s="41" t="n">
        <v>2272544</v>
      </c>
      <c r="AN791" s="41" t="n">
        <f aca="false">AL791+AM791</f>
        <v>4982443</v>
      </c>
      <c r="AO791" s="41" t="n">
        <f aca="false">AN791-AJ791</f>
        <v>2461020</v>
      </c>
    </row>
    <row r="792" customFormat="false" ht="13.5" hidden="false" customHeight="true" outlineLevel="0" collapsed="false">
      <c r="A792" s="50" t="s">
        <v>59</v>
      </c>
      <c r="B792" s="51" t="s">
        <v>52</v>
      </c>
      <c r="C792" s="51" t="s">
        <v>374</v>
      </c>
      <c r="D792" s="51" t="s">
        <v>335</v>
      </c>
      <c r="E792" s="51" t="s">
        <v>338</v>
      </c>
      <c r="F792" s="51" t="s">
        <v>62</v>
      </c>
      <c r="G792" s="51"/>
      <c r="H792" s="52" t="n">
        <v>2500</v>
      </c>
      <c r="I792" s="53"/>
      <c r="J792" s="54"/>
      <c r="K792" s="55"/>
      <c r="L792" s="52"/>
      <c r="M792" s="41" t="n">
        <v>755000</v>
      </c>
      <c r="N792" s="41" t="n">
        <f aca="false">J792+K792+L792</f>
        <v>0</v>
      </c>
      <c r="O792" s="28" t="n">
        <f aca="false">M792+N792</f>
        <v>755000</v>
      </c>
      <c r="P792" s="41"/>
      <c r="Q792" s="28" t="n">
        <f aca="false">O792+P792</f>
        <v>755000</v>
      </c>
      <c r="R792" s="41"/>
      <c r="S792" s="41" t="n">
        <f aca="false">Q792+R792</f>
        <v>755000</v>
      </c>
      <c r="T792" s="41" t="n">
        <f aca="false">N792+P792+R792</f>
        <v>0</v>
      </c>
      <c r="U792" s="41" t="n">
        <f aca="false">M792+T792</f>
        <v>755000</v>
      </c>
      <c r="V792" s="41" t="n">
        <f aca="false">U792-M792</f>
        <v>0</v>
      </c>
      <c r="W792" s="41" t="n">
        <f aca="false">Q792+S792+U792</f>
        <v>2265000</v>
      </c>
      <c r="X792" s="41" t="n">
        <v>663401</v>
      </c>
      <c r="Y792" s="41" t="n">
        <v>663401</v>
      </c>
      <c r="Z792" s="41"/>
      <c r="AA792" s="41"/>
      <c r="AB792" s="41" t="n">
        <f aca="false">Y792+AA792</f>
        <v>663401</v>
      </c>
      <c r="AC792" s="41"/>
      <c r="AD792" s="41" t="n">
        <f aca="false">AB792+AC792</f>
        <v>663401</v>
      </c>
      <c r="AE792" s="41" t="n">
        <v>77038</v>
      </c>
      <c r="AF792" s="41" t="n">
        <v>-56920</v>
      </c>
      <c r="AG792" s="41"/>
      <c r="AH792" s="41" t="n">
        <v>154990</v>
      </c>
      <c r="AI792" s="41" t="n">
        <f aca="false">AF792+AH792</f>
        <v>98070</v>
      </c>
      <c r="AJ792" s="41" t="n">
        <f aca="false">AD792+AI792</f>
        <v>761471</v>
      </c>
      <c r="AK792" s="41"/>
      <c r="AL792" s="41" t="n">
        <v>818391</v>
      </c>
      <c r="AM792" s="41" t="n">
        <v>686308</v>
      </c>
      <c r="AN792" s="41" t="n">
        <f aca="false">AL792+AM792</f>
        <v>1504699</v>
      </c>
      <c r="AO792" s="41" t="n">
        <f aca="false">AN792-AJ792</f>
        <v>743228</v>
      </c>
    </row>
    <row r="793" customFormat="false" ht="13.5" hidden="false" customHeight="true" outlineLevel="0" collapsed="false">
      <c r="A793" s="56" t="s">
        <v>93</v>
      </c>
      <c r="B793" s="51" t="s">
        <v>52</v>
      </c>
      <c r="C793" s="51" t="s">
        <v>374</v>
      </c>
      <c r="D793" s="51" t="s">
        <v>335</v>
      </c>
      <c r="E793" s="126" t="s">
        <v>339</v>
      </c>
      <c r="F793" s="51" t="s">
        <v>95</v>
      </c>
      <c r="G793" s="51"/>
      <c r="H793" s="52" t="n">
        <v>697378</v>
      </c>
      <c r="I793" s="53" t="n">
        <v>697378</v>
      </c>
      <c r="J793" s="54"/>
      <c r="K793" s="55"/>
      <c r="L793" s="52"/>
      <c r="M793" s="41" t="n">
        <v>5000</v>
      </c>
      <c r="N793" s="41" t="n">
        <f aca="false">J793+K793+L793</f>
        <v>0</v>
      </c>
      <c r="O793" s="28" t="n">
        <f aca="false">M793+N793</f>
        <v>5000</v>
      </c>
      <c r="P793" s="41" t="n">
        <v>13454</v>
      </c>
      <c r="Q793" s="28" t="n">
        <f aca="false">O793+P793</f>
        <v>18454</v>
      </c>
      <c r="R793" s="41" t="n">
        <v>-24666</v>
      </c>
      <c r="S793" s="41" t="n">
        <f aca="false">Q793+R793</f>
        <v>-6212</v>
      </c>
      <c r="T793" s="41" t="n">
        <f aca="false">N793+P793+R793</f>
        <v>-11212</v>
      </c>
      <c r="U793" s="41" t="n">
        <f aca="false">M793+T793</f>
        <v>-6212</v>
      </c>
      <c r="V793" s="41" t="n">
        <f aca="false">U793-M793</f>
        <v>-11212</v>
      </c>
      <c r="W793" s="41" t="n">
        <v>0</v>
      </c>
      <c r="X793" s="41"/>
      <c r="Y793" s="41"/>
      <c r="Z793" s="41"/>
      <c r="AA793" s="41"/>
      <c r="AB793" s="41" t="n">
        <f aca="false">Y793+AA793</f>
        <v>0</v>
      </c>
      <c r="AC793" s="41"/>
      <c r="AD793" s="41" t="n">
        <f aca="false">AB793+AC793</f>
        <v>0</v>
      </c>
      <c r="AE793" s="41"/>
      <c r="AF793" s="41"/>
      <c r="AG793" s="41"/>
      <c r="AH793" s="41"/>
      <c r="AI793" s="41" t="n">
        <f aca="false">AF793+AH793</f>
        <v>0</v>
      </c>
      <c r="AJ793" s="41" t="n">
        <f aca="false">AD793+AI793</f>
        <v>0</v>
      </c>
      <c r="AK793" s="41"/>
      <c r="AL793" s="41" t="n">
        <f aca="false">AI793+AK793</f>
        <v>0</v>
      </c>
      <c r="AM793" s="41" t="n">
        <f aca="false">AJ793+AL793</f>
        <v>0</v>
      </c>
      <c r="AN793" s="41" t="n">
        <f aca="false">AL793+AM793</f>
        <v>0</v>
      </c>
      <c r="AO793" s="41" t="n">
        <f aca="false">AN793-AJ793</f>
        <v>0</v>
      </c>
    </row>
    <row r="794" customFormat="false" ht="27" hidden="false" customHeight="true" outlineLevel="0" collapsed="false">
      <c r="A794" s="60" t="s">
        <v>96</v>
      </c>
      <c r="B794" s="44" t="s">
        <v>52</v>
      </c>
      <c r="C794" s="44" t="s">
        <v>374</v>
      </c>
      <c r="D794" s="44" t="s">
        <v>335</v>
      </c>
      <c r="E794" s="121" t="s">
        <v>97</v>
      </c>
      <c r="F794" s="44"/>
      <c r="G794" s="44"/>
      <c r="H794" s="45"/>
      <c r="I794" s="46"/>
      <c r="J794" s="47"/>
      <c r="K794" s="48"/>
      <c r="L794" s="45"/>
      <c r="M794" s="49" t="n">
        <f aca="false">M795+M796+M797+M798+M799+M800+M801+M802+M803</f>
        <v>217437</v>
      </c>
      <c r="N794" s="49"/>
      <c r="O794" s="28"/>
      <c r="P794" s="49"/>
      <c r="Q794" s="28"/>
      <c r="R794" s="49"/>
      <c r="S794" s="49"/>
      <c r="T794" s="49"/>
      <c r="U794" s="49"/>
      <c r="V794" s="49"/>
      <c r="W794" s="49"/>
      <c r="X794" s="49" t="n">
        <f aca="false">X795+X796+X797+X798+X799+X800+X801+X802+X803</f>
        <v>144107</v>
      </c>
      <c r="Y794" s="49" t="n">
        <f aca="false">Y795+Y796+Y797+Y798+Y799+Y800+Y801+Y802+Y803</f>
        <v>144787</v>
      </c>
      <c r="Z794" s="49" t="n">
        <f aca="false">Z795+Z796+Z797+Z798+Z799+Z800+Z801+Z802+Z803</f>
        <v>0</v>
      </c>
      <c r="AA794" s="49" t="n">
        <f aca="false">AA795+AA796+AA797+AA798+AA799+AA800+AA801+AA802+AA803</f>
        <v>0</v>
      </c>
      <c r="AB794" s="49" t="n">
        <f aca="false">Y794+AA794</f>
        <v>144787</v>
      </c>
      <c r="AC794" s="49" t="n">
        <f aca="false">AC795+AC796+AC797+AC798+AC799+AC800+AC801+AC802+AC803</f>
        <v>0</v>
      </c>
      <c r="AD794" s="49" t="n">
        <f aca="false">AD795+AD796+AD797+AD798+AD799+AD800+AD801+AD802+AD803</f>
        <v>144787</v>
      </c>
      <c r="AE794" s="49" t="n">
        <f aca="false">AE795+AE796+AE797+AE798+AE799+AE800+AE801+AE802+AE803</f>
        <v>2897</v>
      </c>
      <c r="AF794" s="49" t="n">
        <f aca="false">AF795+AF796+AF797+AF798+AF799+AF800+AF801+AF802+AF803</f>
        <v>-30142</v>
      </c>
      <c r="AG794" s="49" t="n">
        <f aca="false">AG795+AG796+AG797+AG798+AG799+AG800+AG801+AG802+AG803</f>
        <v>0</v>
      </c>
      <c r="AH794" s="49" t="n">
        <f aca="false">AH795+AH796+AH797+AH798+AH799+AH800+AH801+AH802+AH803</f>
        <v>0</v>
      </c>
      <c r="AI794" s="49" t="n">
        <f aca="false">AI795+AI796+AI797+AI798+AI799+AI800+AI801+AI802+AI803</f>
        <v>-30142</v>
      </c>
      <c r="AJ794" s="49" t="n">
        <f aca="false">AD794+AI794</f>
        <v>114645</v>
      </c>
      <c r="AK794" s="49" t="n">
        <f aca="false">AK795+AK796+AK797+AK798+AK799+AK800+AK801+AK802+AK803</f>
        <v>0</v>
      </c>
      <c r="AL794" s="49" t="n">
        <f aca="false">AL795+AL796+AL797+AL798+AL799+AL800+AL801+AL802+AL803</f>
        <v>114645</v>
      </c>
      <c r="AM794" s="49" t="n">
        <f aca="false">AM795+AM796+AM797+AM798+AM799+AM800+AM801+AM802+AM803</f>
        <v>0</v>
      </c>
      <c r="AN794" s="41" t="n">
        <f aca="false">AL794+AM794</f>
        <v>114645</v>
      </c>
      <c r="AO794" s="41" t="n">
        <f aca="false">AN794-AJ794</f>
        <v>0</v>
      </c>
    </row>
    <row r="795" customFormat="false" ht="26.25" hidden="false" customHeight="true" outlineLevel="0" collapsed="false">
      <c r="A795" s="56" t="s">
        <v>98</v>
      </c>
      <c r="B795" s="51" t="s">
        <v>52</v>
      </c>
      <c r="C795" s="51" t="s">
        <v>374</v>
      </c>
      <c r="D795" s="51" t="s">
        <v>335</v>
      </c>
      <c r="E795" s="51" t="s">
        <v>99</v>
      </c>
      <c r="F795" s="51" t="s">
        <v>75</v>
      </c>
      <c r="G795" s="51"/>
      <c r="H795" s="52" t="n">
        <v>87400</v>
      </c>
      <c r="I795" s="53" t="n">
        <v>70719</v>
      </c>
      <c r="J795" s="54"/>
      <c r="K795" s="55"/>
      <c r="L795" s="52"/>
      <c r="M795" s="41" t="n">
        <v>90387</v>
      </c>
      <c r="N795" s="41" t="n">
        <f aca="false">J795+K795+L795</f>
        <v>0</v>
      </c>
      <c r="O795" s="28" t="n">
        <f aca="false">M795+N795</f>
        <v>90387</v>
      </c>
      <c r="P795" s="41"/>
      <c r="Q795" s="28" t="n">
        <f aca="false">O795+P795</f>
        <v>90387</v>
      </c>
      <c r="R795" s="41"/>
      <c r="S795" s="41" t="n">
        <f aca="false">Q795+R795</f>
        <v>90387</v>
      </c>
      <c r="T795" s="41" t="n">
        <f aca="false">N795+P795+R795</f>
        <v>0</v>
      </c>
      <c r="U795" s="41" t="n">
        <f aca="false">M795+T795</f>
        <v>90387</v>
      </c>
      <c r="V795" s="41" t="n">
        <f aca="false">U795-M795</f>
        <v>0</v>
      </c>
      <c r="W795" s="41" t="n">
        <v>0</v>
      </c>
      <c r="X795" s="41" t="n">
        <v>90387</v>
      </c>
      <c r="Y795" s="41" t="n">
        <v>90387</v>
      </c>
      <c r="Z795" s="41"/>
      <c r="AA795" s="41"/>
      <c r="AB795" s="41" t="n">
        <f aca="false">Y795+AA795</f>
        <v>90387</v>
      </c>
      <c r="AC795" s="41"/>
      <c r="AD795" s="41" t="n">
        <f aca="false">AB795+AC795</f>
        <v>90387</v>
      </c>
      <c r="AE795" s="41"/>
      <c r="AF795" s="41" t="n">
        <v>-38414</v>
      </c>
      <c r="AG795" s="41"/>
      <c r="AH795" s="41"/>
      <c r="AI795" s="41" t="n">
        <f aca="false">AF795+AH795</f>
        <v>-38414</v>
      </c>
      <c r="AJ795" s="41" t="n">
        <f aca="false">AD795+AI795</f>
        <v>51973</v>
      </c>
      <c r="AK795" s="41"/>
      <c r="AL795" s="41" t="n">
        <v>51973</v>
      </c>
      <c r="AM795" s="41"/>
      <c r="AN795" s="41" t="n">
        <f aca="false">AL795+AM795</f>
        <v>51973</v>
      </c>
      <c r="AO795" s="41" t="n">
        <f aca="false">AN795-AJ795</f>
        <v>0</v>
      </c>
    </row>
    <row r="796" customFormat="false" ht="13.5" hidden="false" customHeight="true" outlineLevel="0" collapsed="false">
      <c r="A796" s="56" t="s">
        <v>332</v>
      </c>
      <c r="B796" s="51" t="s">
        <v>52</v>
      </c>
      <c r="C796" s="51" t="s">
        <v>374</v>
      </c>
      <c r="D796" s="51" t="s">
        <v>335</v>
      </c>
      <c r="E796" s="51" t="s">
        <v>101</v>
      </c>
      <c r="F796" s="51" t="s">
        <v>75</v>
      </c>
      <c r="G796" s="51"/>
      <c r="H796" s="52"/>
      <c r="I796" s="53"/>
      <c r="J796" s="54"/>
      <c r="K796" s="55"/>
      <c r="L796" s="52"/>
      <c r="M796" s="41"/>
      <c r="N796" s="41" t="n">
        <f aca="false">J796+K796+L796</f>
        <v>0</v>
      </c>
      <c r="O796" s="28" t="n">
        <f aca="false">M796+N796</f>
        <v>0</v>
      </c>
      <c r="P796" s="41"/>
      <c r="Q796" s="28" t="n">
        <f aca="false">O796+P796</f>
        <v>0</v>
      </c>
      <c r="R796" s="41"/>
      <c r="S796" s="41" t="n">
        <f aca="false">Q796+R796</f>
        <v>0</v>
      </c>
      <c r="T796" s="41" t="n">
        <f aca="false">N796+P796+R796</f>
        <v>0</v>
      </c>
      <c r="U796" s="41" t="n">
        <f aca="false">M796+T796</f>
        <v>0</v>
      </c>
      <c r="V796" s="41" t="n">
        <f aca="false">U796-M796</f>
        <v>0</v>
      </c>
      <c r="W796" s="41" t="n">
        <f aca="false">Q796+S796+U796</f>
        <v>0</v>
      </c>
      <c r="X796" s="41"/>
      <c r="Y796" s="41"/>
      <c r="Z796" s="41"/>
      <c r="AA796" s="41"/>
      <c r="AB796" s="41" t="n">
        <f aca="false">Y796+AA796</f>
        <v>0</v>
      </c>
      <c r="AC796" s="41"/>
      <c r="AD796" s="41" t="n">
        <f aca="false">AB796+AC796</f>
        <v>0</v>
      </c>
      <c r="AE796" s="41"/>
      <c r="AF796" s="41"/>
      <c r="AG796" s="41"/>
      <c r="AH796" s="41"/>
      <c r="AI796" s="41" t="n">
        <f aca="false">AF796+AH796</f>
        <v>0</v>
      </c>
      <c r="AJ796" s="41" t="n">
        <f aca="false">AD796+AI796</f>
        <v>0</v>
      </c>
      <c r="AK796" s="41"/>
      <c r="AL796" s="41" t="n">
        <f aca="false">AI796+AK796</f>
        <v>0</v>
      </c>
      <c r="AM796" s="41" t="n">
        <f aca="false">AJ796+AL796</f>
        <v>0</v>
      </c>
      <c r="AN796" s="41" t="n">
        <f aca="false">AL796+AM796</f>
        <v>0</v>
      </c>
      <c r="AO796" s="41" t="n">
        <f aca="false">AN796-AJ796</f>
        <v>0</v>
      </c>
    </row>
    <row r="797" customFormat="false" ht="13.5" hidden="false" customHeight="true" outlineLevel="0" collapsed="false">
      <c r="A797" s="56" t="s">
        <v>76</v>
      </c>
      <c r="B797" s="51" t="s">
        <v>52</v>
      </c>
      <c r="C797" s="51" t="s">
        <v>374</v>
      </c>
      <c r="D797" s="51" t="s">
        <v>335</v>
      </c>
      <c r="E797" s="51" t="s">
        <v>101</v>
      </c>
      <c r="F797" s="51" t="s">
        <v>78</v>
      </c>
      <c r="G797" s="51"/>
      <c r="H797" s="52"/>
      <c r="I797" s="53"/>
      <c r="J797" s="54"/>
      <c r="K797" s="55"/>
      <c r="L797" s="52"/>
      <c r="M797" s="41"/>
      <c r="N797" s="41" t="n">
        <f aca="false">J797+K797+L797</f>
        <v>0</v>
      </c>
      <c r="O797" s="28" t="n">
        <f aca="false">M797+N797</f>
        <v>0</v>
      </c>
      <c r="P797" s="41"/>
      <c r="Q797" s="28" t="n">
        <f aca="false">O797+P797</f>
        <v>0</v>
      </c>
      <c r="R797" s="41" t="n">
        <v>3000</v>
      </c>
      <c r="S797" s="41" t="n">
        <f aca="false">Q797+R797</f>
        <v>3000</v>
      </c>
      <c r="T797" s="41" t="n">
        <f aca="false">N797+P797+R797</f>
        <v>3000</v>
      </c>
      <c r="U797" s="41" t="n">
        <f aca="false">M797+T797</f>
        <v>3000</v>
      </c>
      <c r="V797" s="41" t="n">
        <f aca="false">U797-M797</f>
        <v>3000</v>
      </c>
      <c r="W797" s="41" t="n">
        <v>0</v>
      </c>
      <c r="X797" s="41"/>
      <c r="Y797" s="41"/>
      <c r="Z797" s="41"/>
      <c r="AA797" s="41"/>
      <c r="AB797" s="41" t="n">
        <f aca="false">Y797+AA797</f>
        <v>0</v>
      </c>
      <c r="AC797" s="41"/>
      <c r="AD797" s="41" t="n">
        <f aca="false">AB797+AC797</f>
        <v>0</v>
      </c>
      <c r="AE797" s="41"/>
      <c r="AF797" s="41"/>
      <c r="AG797" s="41"/>
      <c r="AH797" s="41"/>
      <c r="AI797" s="41" t="n">
        <f aca="false">AF797+AH797</f>
        <v>0</v>
      </c>
      <c r="AJ797" s="41" t="n">
        <f aca="false">AD797+AI797</f>
        <v>0</v>
      </c>
      <c r="AK797" s="41"/>
      <c r="AL797" s="41" t="n">
        <f aca="false">AI797+AK797</f>
        <v>0</v>
      </c>
      <c r="AM797" s="41" t="n">
        <f aca="false">AJ797+AL797</f>
        <v>0</v>
      </c>
      <c r="AN797" s="41" t="n">
        <f aca="false">AL797+AM797</f>
        <v>0</v>
      </c>
      <c r="AO797" s="41" t="n">
        <f aca="false">AN797-AJ797</f>
        <v>0</v>
      </c>
    </row>
    <row r="798" customFormat="false" ht="13.5" hidden="false" customHeight="true" outlineLevel="0" collapsed="false">
      <c r="A798" s="56" t="s">
        <v>332</v>
      </c>
      <c r="B798" s="51" t="s">
        <v>52</v>
      </c>
      <c r="C798" s="51" t="s">
        <v>374</v>
      </c>
      <c r="D798" s="51" t="s">
        <v>335</v>
      </c>
      <c r="E798" s="51" t="s">
        <v>101</v>
      </c>
      <c r="F798" s="51" t="s">
        <v>80</v>
      </c>
      <c r="G798" s="51"/>
      <c r="H798" s="52" t="n">
        <v>25400</v>
      </c>
      <c r="I798" s="53" t="n">
        <v>25400</v>
      </c>
      <c r="J798" s="54"/>
      <c r="K798" s="55"/>
      <c r="L798" s="52"/>
      <c r="M798" s="41" t="n">
        <v>28800</v>
      </c>
      <c r="N798" s="41" t="n">
        <f aca="false">J798+K798+L798</f>
        <v>0</v>
      </c>
      <c r="O798" s="28" t="n">
        <f aca="false">M798+N798</f>
        <v>28800</v>
      </c>
      <c r="P798" s="41"/>
      <c r="Q798" s="28" t="n">
        <f aca="false">O798+P798</f>
        <v>28800</v>
      </c>
      <c r="R798" s="41" t="n">
        <v>-3470</v>
      </c>
      <c r="S798" s="41" t="n">
        <f aca="false">Q798+R798</f>
        <v>25330</v>
      </c>
      <c r="T798" s="41" t="n">
        <f aca="false">N798+P798+R798</f>
        <v>-3470</v>
      </c>
      <c r="U798" s="41" t="n">
        <f aca="false">M798+T798</f>
        <v>25330</v>
      </c>
      <c r="V798" s="41" t="n">
        <f aca="false">U798-M798</f>
        <v>-3470</v>
      </c>
      <c r="W798" s="41" t="n">
        <v>0</v>
      </c>
      <c r="X798" s="41" t="n">
        <v>18720</v>
      </c>
      <c r="Y798" s="41" t="n">
        <v>19400</v>
      </c>
      <c r="Z798" s="41"/>
      <c r="AA798" s="41"/>
      <c r="AB798" s="41" t="n">
        <f aca="false">Y798+AA798</f>
        <v>19400</v>
      </c>
      <c r="AC798" s="41"/>
      <c r="AD798" s="41" t="n">
        <f aca="false">AB798+AC798</f>
        <v>19400</v>
      </c>
      <c r="AE798" s="41" t="n">
        <v>2897</v>
      </c>
      <c r="AF798" s="41" t="n">
        <v>8272</v>
      </c>
      <c r="AG798" s="41"/>
      <c r="AH798" s="41"/>
      <c r="AI798" s="41" t="n">
        <f aca="false">AF798+AH798</f>
        <v>8272</v>
      </c>
      <c r="AJ798" s="41" t="n">
        <f aca="false">AD798+AI798</f>
        <v>27672</v>
      </c>
      <c r="AK798" s="41"/>
      <c r="AL798" s="41" t="n">
        <v>27672</v>
      </c>
      <c r="AM798" s="41"/>
      <c r="AN798" s="41" t="n">
        <f aca="false">AL798+AM798</f>
        <v>27672</v>
      </c>
      <c r="AO798" s="41" t="n">
        <f aca="false">AN798-AJ798</f>
        <v>0</v>
      </c>
    </row>
    <row r="799" customFormat="false" ht="13.5" hidden="false" customHeight="true" outlineLevel="0" collapsed="false">
      <c r="A799" s="56" t="s">
        <v>332</v>
      </c>
      <c r="B799" s="51" t="s">
        <v>52</v>
      </c>
      <c r="C799" s="51" t="s">
        <v>374</v>
      </c>
      <c r="D799" s="51" t="s">
        <v>335</v>
      </c>
      <c r="E799" s="51" t="s">
        <v>101</v>
      </c>
      <c r="F799" s="51" t="s">
        <v>82</v>
      </c>
      <c r="G799" s="51"/>
      <c r="H799" s="52"/>
      <c r="I799" s="53"/>
      <c r="J799" s="54"/>
      <c r="K799" s="55"/>
      <c r="L799" s="52"/>
      <c r="M799" s="41" t="n">
        <v>5250</v>
      </c>
      <c r="N799" s="41" t="n">
        <f aca="false">J799+K799+L799</f>
        <v>0</v>
      </c>
      <c r="O799" s="28" t="n">
        <f aca="false">M799+N799</f>
        <v>5250</v>
      </c>
      <c r="P799" s="41"/>
      <c r="Q799" s="28" t="n">
        <f aca="false">O799+P799</f>
        <v>5250</v>
      </c>
      <c r="R799" s="41" t="n">
        <v>5000</v>
      </c>
      <c r="S799" s="41" t="n">
        <f aca="false">Q799+R799</f>
        <v>10250</v>
      </c>
      <c r="T799" s="41" t="n">
        <f aca="false">N799+P799+R799</f>
        <v>5000</v>
      </c>
      <c r="U799" s="41" t="n">
        <f aca="false">M799+T799</f>
        <v>10250</v>
      </c>
      <c r="V799" s="41" t="n">
        <f aca="false">U799-M799</f>
        <v>5000</v>
      </c>
      <c r="W799" s="41" t="n">
        <v>0</v>
      </c>
      <c r="X799" s="41"/>
      <c r="Y799" s="41"/>
      <c r="Z799" s="41"/>
      <c r="AA799" s="41"/>
      <c r="AB799" s="41" t="n">
        <f aca="false">Y799+AA799</f>
        <v>0</v>
      </c>
      <c r="AC799" s="41"/>
      <c r="AD799" s="41" t="n">
        <f aca="false">AB799+AC799</f>
        <v>0</v>
      </c>
      <c r="AE799" s="41"/>
      <c r="AF799" s="41"/>
      <c r="AG799" s="41"/>
      <c r="AH799" s="41"/>
      <c r="AI799" s="41" t="n">
        <f aca="false">AF799+AH799</f>
        <v>0</v>
      </c>
      <c r="AJ799" s="41" t="n">
        <f aca="false">AD799+AI799</f>
        <v>0</v>
      </c>
      <c r="AK799" s="41"/>
      <c r="AL799" s="41" t="n">
        <f aca="false">AI799+AK799</f>
        <v>0</v>
      </c>
      <c r="AM799" s="41" t="n">
        <f aca="false">AJ799+AL799</f>
        <v>0</v>
      </c>
      <c r="AN799" s="41" t="n">
        <f aca="false">AL799+AM799</f>
        <v>0</v>
      </c>
      <c r="AO799" s="41" t="n">
        <f aca="false">AN799-AJ799</f>
        <v>0</v>
      </c>
    </row>
    <row r="800" customFormat="false" ht="13.5" hidden="false" customHeight="true" outlineLevel="0" collapsed="false">
      <c r="A800" s="56" t="s">
        <v>332</v>
      </c>
      <c r="B800" s="51" t="s">
        <v>52</v>
      </c>
      <c r="C800" s="51" t="s">
        <v>374</v>
      </c>
      <c r="D800" s="51" t="s">
        <v>335</v>
      </c>
      <c r="E800" s="51" t="s">
        <v>101</v>
      </c>
      <c r="F800" s="51" t="s">
        <v>84</v>
      </c>
      <c r="G800" s="51"/>
      <c r="H800" s="52" t="n">
        <v>64000</v>
      </c>
      <c r="I800" s="53"/>
      <c r="J800" s="54"/>
      <c r="K800" s="55"/>
      <c r="L800" s="52"/>
      <c r="M800" s="41"/>
      <c r="N800" s="41" t="n">
        <f aca="false">J800+K800+L800</f>
        <v>0</v>
      </c>
      <c r="O800" s="28" t="n">
        <f aca="false">M800+N800</f>
        <v>0</v>
      </c>
      <c r="P800" s="41" t="n">
        <f aca="false">L800+M800+N800</f>
        <v>0</v>
      </c>
      <c r="Q800" s="28" t="n">
        <f aca="false">O800+P800</f>
        <v>0</v>
      </c>
      <c r="R800" s="41" t="n">
        <f aca="false">N800+O800+P800</f>
        <v>0</v>
      </c>
      <c r="S800" s="41" t="n">
        <f aca="false">Q800+R800</f>
        <v>0</v>
      </c>
      <c r="T800" s="41" t="n">
        <f aca="false">N800+P800+R800</f>
        <v>0</v>
      </c>
      <c r="U800" s="41" t="n">
        <f aca="false">M800+T800</f>
        <v>0</v>
      </c>
      <c r="V800" s="41" t="n">
        <f aca="false">U800-M800</f>
        <v>0</v>
      </c>
      <c r="W800" s="41" t="n">
        <f aca="false">Q800+S800+U800</f>
        <v>0</v>
      </c>
      <c r="X800" s="41"/>
      <c r="Y800" s="41"/>
      <c r="Z800" s="41"/>
      <c r="AA800" s="41"/>
      <c r="AB800" s="41" t="n">
        <f aca="false">Y800+AA800</f>
        <v>0</v>
      </c>
      <c r="AC800" s="41"/>
      <c r="AD800" s="41" t="n">
        <f aca="false">AB800+AC800</f>
        <v>0</v>
      </c>
      <c r="AE800" s="41"/>
      <c r="AF800" s="41"/>
      <c r="AG800" s="41"/>
      <c r="AH800" s="41"/>
      <c r="AI800" s="41" t="n">
        <f aca="false">AF800+AH800</f>
        <v>0</v>
      </c>
      <c r="AJ800" s="41" t="n">
        <f aca="false">AD800+AI800</f>
        <v>0</v>
      </c>
      <c r="AK800" s="41"/>
      <c r="AL800" s="41" t="n">
        <f aca="false">AI800+AK800</f>
        <v>0</v>
      </c>
      <c r="AM800" s="41" t="n">
        <f aca="false">AJ800+AL800</f>
        <v>0</v>
      </c>
      <c r="AN800" s="41" t="n">
        <f aca="false">AL800+AM800</f>
        <v>0</v>
      </c>
      <c r="AO800" s="41" t="n">
        <f aca="false">AN800-AJ800</f>
        <v>0</v>
      </c>
    </row>
    <row r="801" customFormat="false" ht="13.5" hidden="false" customHeight="true" outlineLevel="0" collapsed="false">
      <c r="A801" s="56" t="s">
        <v>332</v>
      </c>
      <c r="B801" s="51" t="s">
        <v>52</v>
      </c>
      <c r="C801" s="51" t="s">
        <v>374</v>
      </c>
      <c r="D801" s="51" t="s">
        <v>335</v>
      </c>
      <c r="E801" s="51" t="s">
        <v>101</v>
      </c>
      <c r="F801" s="51" t="s">
        <v>86</v>
      </c>
      <c r="G801" s="51"/>
      <c r="H801" s="52"/>
      <c r="I801" s="53"/>
      <c r="J801" s="54"/>
      <c r="K801" s="55"/>
      <c r="L801" s="52"/>
      <c r="M801" s="41" t="n">
        <v>1000</v>
      </c>
      <c r="N801" s="41" t="n">
        <f aca="false">J801+K801+L801</f>
        <v>0</v>
      </c>
      <c r="O801" s="28" t="n">
        <f aca="false">M801+N801</f>
        <v>1000</v>
      </c>
      <c r="P801" s="41"/>
      <c r="Q801" s="28" t="n">
        <f aca="false">O801+P801</f>
        <v>1000</v>
      </c>
      <c r="R801" s="41"/>
      <c r="S801" s="41" t="n">
        <f aca="false">Q801+R801</f>
        <v>1000</v>
      </c>
      <c r="T801" s="41" t="n">
        <f aca="false">N801+P801+R801</f>
        <v>0</v>
      </c>
      <c r="U801" s="41" t="n">
        <f aca="false">M801+T801</f>
        <v>1000</v>
      </c>
      <c r="V801" s="41" t="n">
        <f aca="false">U801-M801</f>
        <v>0</v>
      </c>
      <c r="W801" s="41" t="n">
        <f aca="false">Q801+S801+U801</f>
        <v>3000</v>
      </c>
      <c r="X801" s="41"/>
      <c r="Y801" s="41"/>
      <c r="Z801" s="41"/>
      <c r="AA801" s="41"/>
      <c r="AB801" s="41" t="n">
        <f aca="false">Y801+AA801</f>
        <v>0</v>
      </c>
      <c r="AC801" s="41"/>
      <c r="AD801" s="41" t="n">
        <f aca="false">AB801+AC801</f>
        <v>0</v>
      </c>
      <c r="AE801" s="41"/>
      <c r="AF801" s="41"/>
      <c r="AG801" s="41"/>
      <c r="AH801" s="41"/>
      <c r="AI801" s="41" t="n">
        <f aca="false">AF801+AH801</f>
        <v>0</v>
      </c>
      <c r="AJ801" s="41" t="n">
        <f aca="false">AD801+AI801</f>
        <v>0</v>
      </c>
      <c r="AK801" s="41"/>
      <c r="AL801" s="41" t="n">
        <f aca="false">AI801+AK801</f>
        <v>0</v>
      </c>
      <c r="AM801" s="41" t="n">
        <f aca="false">AJ801+AL801</f>
        <v>0</v>
      </c>
      <c r="AN801" s="41" t="n">
        <f aca="false">AL801+AM801</f>
        <v>0</v>
      </c>
      <c r="AO801" s="41" t="n">
        <f aca="false">AN801-AJ801</f>
        <v>0</v>
      </c>
    </row>
    <row r="802" customFormat="false" ht="13.5" hidden="false" customHeight="true" outlineLevel="0" collapsed="false">
      <c r="A802" s="56" t="s">
        <v>332</v>
      </c>
      <c r="B802" s="51" t="s">
        <v>52</v>
      </c>
      <c r="C802" s="51" t="s">
        <v>374</v>
      </c>
      <c r="D802" s="51" t="s">
        <v>335</v>
      </c>
      <c r="E802" s="51" t="s">
        <v>101</v>
      </c>
      <c r="F802" s="51" t="s">
        <v>88</v>
      </c>
      <c r="G802" s="51"/>
      <c r="H802" s="52"/>
      <c r="I802" s="53"/>
      <c r="J802" s="54"/>
      <c r="K802" s="55"/>
      <c r="L802" s="52"/>
      <c r="M802" s="41" t="n">
        <v>50000</v>
      </c>
      <c r="N802" s="41" t="n">
        <f aca="false">J802+K802+L802</f>
        <v>0</v>
      </c>
      <c r="O802" s="28" t="n">
        <f aca="false">M802+N802</f>
        <v>50000</v>
      </c>
      <c r="P802" s="41"/>
      <c r="Q802" s="28" t="n">
        <f aca="false">O802+P802</f>
        <v>50000</v>
      </c>
      <c r="R802" s="41" t="n">
        <v>30000</v>
      </c>
      <c r="S802" s="41" t="n">
        <f aca="false">Q802+R802</f>
        <v>80000</v>
      </c>
      <c r="T802" s="41" t="n">
        <f aca="false">N802+P802+R802</f>
        <v>30000</v>
      </c>
      <c r="U802" s="41" t="n">
        <f aca="false">M802+T802</f>
        <v>80000</v>
      </c>
      <c r="V802" s="41" t="n">
        <f aca="false">U802-M802</f>
        <v>30000</v>
      </c>
      <c r="W802" s="41" t="n">
        <v>0</v>
      </c>
      <c r="X802" s="41"/>
      <c r="Y802" s="41"/>
      <c r="Z802" s="41"/>
      <c r="AA802" s="41"/>
      <c r="AB802" s="41" t="n">
        <f aca="false">Y802+AA802</f>
        <v>0</v>
      </c>
      <c r="AC802" s="41"/>
      <c r="AD802" s="41" t="n">
        <f aca="false">AB802+AC802</f>
        <v>0</v>
      </c>
      <c r="AE802" s="41"/>
      <c r="AF802" s="41"/>
      <c r="AG802" s="41"/>
      <c r="AH802" s="41"/>
      <c r="AI802" s="41" t="n">
        <f aca="false">AF802+AH802</f>
        <v>0</v>
      </c>
      <c r="AJ802" s="41" t="n">
        <f aca="false">AD802+AI802</f>
        <v>0</v>
      </c>
      <c r="AK802" s="41"/>
      <c r="AL802" s="41" t="n">
        <f aca="false">AI802+AK802</f>
        <v>0</v>
      </c>
      <c r="AM802" s="41" t="n">
        <f aca="false">AJ802+AL802</f>
        <v>0</v>
      </c>
      <c r="AN802" s="41" t="n">
        <f aca="false">AL802+AM802</f>
        <v>0</v>
      </c>
      <c r="AO802" s="41" t="n">
        <f aca="false">AN802-AJ802</f>
        <v>0</v>
      </c>
    </row>
    <row r="803" customFormat="false" ht="13.5" hidden="false" customHeight="true" outlineLevel="0" collapsed="false">
      <c r="A803" s="56" t="s">
        <v>332</v>
      </c>
      <c r="B803" s="51" t="s">
        <v>52</v>
      </c>
      <c r="C803" s="51" t="s">
        <v>374</v>
      </c>
      <c r="D803" s="51" t="s">
        <v>335</v>
      </c>
      <c r="E803" s="51" t="s">
        <v>101</v>
      </c>
      <c r="F803" s="51" t="s">
        <v>90</v>
      </c>
      <c r="G803" s="51"/>
      <c r="H803" s="52" t="n">
        <v>40000</v>
      </c>
      <c r="I803" s="53" t="n">
        <v>40000</v>
      </c>
      <c r="J803" s="54"/>
      <c r="K803" s="55"/>
      <c r="L803" s="52"/>
      <c r="M803" s="41" t="n">
        <v>42000</v>
      </c>
      <c r="N803" s="41" t="n">
        <f aca="false">J803+K803+L803</f>
        <v>0</v>
      </c>
      <c r="O803" s="28" t="n">
        <f aca="false">M803+N803</f>
        <v>42000</v>
      </c>
      <c r="P803" s="41"/>
      <c r="Q803" s="28" t="n">
        <f aca="false">O803+P803</f>
        <v>42000</v>
      </c>
      <c r="R803" s="41"/>
      <c r="S803" s="41" t="n">
        <f aca="false">Q803+R803</f>
        <v>42000</v>
      </c>
      <c r="T803" s="41" t="n">
        <f aca="false">N803+P803+R803</f>
        <v>0</v>
      </c>
      <c r="U803" s="41" t="n">
        <f aca="false">M803+T803</f>
        <v>42000</v>
      </c>
      <c r="V803" s="41" t="n">
        <f aca="false">U803-M803</f>
        <v>0</v>
      </c>
      <c r="W803" s="41" t="n">
        <v>0</v>
      </c>
      <c r="X803" s="41" t="n">
        <v>35000</v>
      </c>
      <c r="Y803" s="41" t="n">
        <v>35000</v>
      </c>
      <c r="Z803" s="41"/>
      <c r="AA803" s="41"/>
      <c r="AB803" s="41" t="n">
        <f aca="false">Y803+AA803</f>
        <v>35000</v>
      </c>
      <c r="AC803" s="41"/>
      <c r="AD803" s="41" t="n">
        <f aca="false">AB803+AC803</f>
        <v>35000</v>
      </c>
      <c r="AE803" s="41"/>
      <c r="AF803" s="41"/>
      <c r="AG803" s="41"/>
      <c r="AH803" s="41"/>
      <c r="AI803" s="41" t="n">
        <f aca="false">AF803+AH803</f>
        <v>0</v>
      </c>
      <c r="AJ803" s="41" t="n">
        <f aca="false">AD803+AI803</f>
        <v>35000</v>
      </c>
      <c r="AK803" s="41"/>
      <c r="AL803" s="41" t="n">
        <v>35000</v>
      </c>
      <c r="AM803" s="41"/>
      <c r="AN803" s="41" t="n">
        <f aca="false">AL803+AM803</f>
        <v>35000</v>
      </c>
      <c r="AO803" s="41" t="n">
        <f aca="false">AN803-AJ803</f>
        <v>0</v>
      </c>
    </row>
    <row r="804" customFormat="false" ht="13.5" hidden="false" customHeight="true" outlineLevel="0" collapsed="false">
      <c r="A804" s="60" t="s">
        <v>235</v>
      </c>
      <c r="B804" s="44" t="s">
        <v>52</v>
      </c>
      <c r="C804" s="60" t="s">
        <v>374</v>
      </c>
      <c r="D804" s="44" t="s">
        <v>335</v>
      </c>
      <c r="E804" s="44" t="s">
        <v>103</v>
      </c>
      <c r="F804" s="44"/>
      <c r="G804" s="44"/>
      <c r="H804" s="45"/>
      <c r="I804" s="46"/>
      <c r="J804" s="47"/>
      <c r="K804" s="48"/>
      <c r="L804" s="45"/>
      <c r="M804" s="49" t="n">
        <f aca="false">M805+M806</f>
        <v>0</v>
      </c>
      <c r="N804" s="49"/>
      <c r="O804" s="28"/>
      <c r="P804" s="49"/>
      <c r="Q804" s="28"/>
      <c r="R804" s="49"/>
      <c r="S804" s="49"/>
      <c r="T804" s="49"/>
      <c r="U804" s="49"/>
      <c r="V804" s="49"/>
      <c r="W804" s="49"/>
      <c r="X804" s="49" t="n">
        <f aca="false">X805+X806</f>
        <v>3000</v>
      </c>
      <c r="Y804" s="49" t="n">
        <f aca="false">Y805+Y806</f>
        <v>3000</v>
      </c>
      <c r="Z804" s="49" t="n">
        <f aca="false">Z805+Z806</f>
        <v>0</v>
      </c>
      <c r="AA804" s="49" t="n">
        <f aca="false">AA805+AA806</f>
        <v>0</v>
      </c>
      <c r="AB804" s="49" t="n">
        <f aca="false">Y804+AA804</f>
        <v>3000</v>
      </c>
      <c r="AC804" s="49"/>
      <c r="AD804" s="49" t="n">
        <f aca="false">AD805+AD806</f>
        <v>3000</v>
      </c>
      <c r="AE804" s="49"/>
      <c r="AF804" s="49"/>
      <c r="AG804" s="49"/>
      <c r="AH804" s="49"/>
      <c r="AI804" s="49" t="n">
        <f aca="false">AI805+AI806</f>
        <v>0</v>
      </c>
      <c r="AJ804" s="49" t="n">
        <f aca="false">AD804+AI804</f>
        <v>3000</v>
      </c>
      <c r="AK804" s="49" t="n">
        <f aca="false">AK805+AK806</f>
        <v>0</v>
      </c>
      <c r="AL804" s="49" t="n">
        <f aca="false">AL805+AL806</f>
        <v>3000</v>
      </c>
      <c r="AM804" s="49" t="n">
        <f aca="false">AM805+AM806</f>
        <v>0</v>
      </c>
      <c r="AN804" s="41" t="n">
        <f aca="false">AL804+AM804</f>
        <v>3000</v>
      </c>
      <c r="AO804" s="41" t="n">
        <f aca="false">AN804-AJ804</f>
        <v>0</v>
      </c>
    </row>
    <row r="805" customFormat="false" ht="13.5" hidden="false" customHeight="true" outlineLevel="0" collapsed="false">
      <c r="A805" s="56" t="s">
        <v>340</v>
      </c>
      <c r="B805" s="51" t="s">
        <v>52</v>
      </c>
      <c r="C805" s="51" t="s">
        <v>374</v>
      </c>
      <c r="D805" s="51" t="s">
        <v>335</v>
      </c>
      <c r="E805" s="51" t="s">
        <v>105</v>
      </c>
      <c r="F805" s="51" t="s">
        <v>86</v>
      </c>
      <c r="G805" s="51"/>
      <c r="H805" s="52" t="n">
        <v>200</v>
      </c>
      <c r="I805" s="53" t="n">
        <v>200</v>
      </c>
      <c r="J805" s="54"/>
      <c r="K805" s="55"/>
      <c r="L805" s="52"/>
      <c r="M805" s="41"/>
      <c r="N805" s="61" t="n">
        <v>38</v>
      </c>
      <c r="O805" s="28" t="n">
        <f aca="false">M805+N805</f>
        <v>38</v>
      </c>
      <c r="P805" s="41"/>
      <c r="Q805" s="28" t="n">
        <f aca="false">O805+P805</f>
        <v>38</v>
      </c>
      <c r="R805" s="41"/>
      <c r="S805" s="41" t="n">
        <f aca="false">Q805+R805</f>
        <v>38</v>
      </c>
      <c r="T805" s="41" t="n">
        <f aca="false">N805+P805+R805</f>
        <v>38</v>
      </c>
      <c r="U805" s="41" t="n">
        <f aca="false">M805+T805</f>
        <v>38</v>
      </c>
      <c r="V805" s="41" t="n">
        <f aca="false">U805-M805</f>
        <v>38</v>
      </c>
      <c r="W805" s="41" t="n">
        <v>0</v>
      </c>
      <c r="X805" s="41" t="n">
        <v>3000</v>
      </c>
      <c r="Y805" s="41" t="n">
        <v>3000</v>
      </c>
      <c r="Z805" s="41"/>
      <c r="AA805" s="41"/>
      <c r="AB805" s="41" t="n">
        <f aca="false">Y805+AA805</f>
        <v>3000</v>
      </c>
      <c r="AC805" s="41"/>
      <c r="AD805" s="41" t="n">
        <f aca="false">AB805+AC805</f>
        <v>3000</v>
      </c>
      <c r="AE805" s="41"/>
      <c r="AF805" s="41"/>
      <c r="AG805" s="41"/>
      <c r="AH805" s="41"/>
      <c r="AI805" s="41" t="n">
        <f aca="false">AF805+AH805</f>
        <v>0</v>
      </c>
      <c r="AJ805" s="41" t="n">
        <f aca="false">AD805+AI805</f>
        <v>3000</v>
      </c>
      <c r="AK805" s="41"/>
      <c r="AL805" s="41" t="n">
        <v>3000</v>
      </c>
      <c r="AM805" s="41"/>
      <c r="AN805" s="41" t="n">
        <f aca="false">AL805+AM805</f>
        <v>3000</v>
      </c>
      <c r="AO805" s="41" t="n">
        <f aca="false">AN805-AJ805</f>
        <v>0</v>
      </c>
    </row>
    <row r="806" customFormat="false" ht="12" hidden="false" customHeight="true" outlineLevel="0" collapsed="false">
      <c r="A806" s="56" t="s">
        <v>377</v>
      </c>
      <c r="B806" s="51" t="s">
        <v>52</v>
      </c>
      <c r="C806" s="51" t="s">
        <v>374</v>
      </c>
      <c r="D806" s="51" t="s">
        <v>335</v>
      </c>
      <c r="E806" s="51" t="s">
        <v>107</v>
      </c>
      <c r="F806" s="51" t="s">
        <v>86</v>
      </c>
      <c r="G806" s="51"/>
      <c r="H806" s="52"/>
      <c r="I806" s="53"/>
      <c r="J806" s="54"/>
      <c r="K806" s="55"/>
      <c r="L806" s="52"/>
      <c r="M806" s="41"/>
      <c r="N806" s="41" t="n">
        <f aca="false">J806+K806+L806</f>
        <v>0</v>
      </c>
      <c r="O806" s="28" t="n">
        <f aca="false">M806+N806</f>
        <v>0</v>
      </c>
      <c r="P806" s="41" t="n">
        <f aca="false">L806+M806+N806</f>
        <v>0</v>
      </c>
      <c r="Q806" s="28" t="n">
        <f aca="false">O806+P806</f>
        <v>0</v>
      </c>
      <c r="R806" s="41" t="n">
        <f aca="false">N806+O806+P806</f>
        <v>0</v>
      </c>
      <c r="S806" s="41" t="n">
        <f aca="false">Q806+R806</f>
        <v>0</v>
      </c>
      <c r="T806" s="41" t="n">
        <f aca="false">N806+P806+R806</f>
        <v>0</v>
      </c>
      <c r="U806" s="41" t="n">
        <f aca="false">M806+T806</f>
        <v>0</v>
      </c>
      <c r="V806" s="41" t="n">
        <f aca="false">U806-M806</f>
        <v>0</v>
      </c>
      <c r="W806" s="41" t="n">
        <f aca="false">Q806+S806+U806</f>
        <v>0</v>
      </c>
      <c r="X806" s="41"/>
      <c r="Y806" s="41"/>
      <c r="Z806" s="41"/>
      <c r="AA806" s="41"/>
      <c r="AB806" s="41" t="n">
        <f aca="false">Y806+AA806</f>
        <v>0</v>
      </c>
      <c r="AC806" s="41"/>
      <c r="AD806" s="41" t="n">
        <f aca="false">AB806+AC806</f>
        <v>0</v>
      </c>
      <c r="AE806" s="41"/>
      <c r="AF806" s="41"/>
      <c r="AG806" s="41"/>
      <c r="AH806" s="41"/>
      <c r="AI806" s="41" t="n">
        <f aca="false">AF806+AH806</f>
        <v>0</v>
      </c>
      <c r="AJ806" s="41" t="n">
        <f aca="false">AD806+AI806</f>
        <v>0</v>
      </c>
      <c r="AK806" s="41"/>
      <c r="AL806" s="41" t="n">
        <f aca="false">AI806+AK806</f>
        <v>0</v>
      </c>
      <c r="AM806" s="41" t="n">
        <f aca="false">AJ806+AL806</f>
        <v>0</v>
      </c>
      <c r="AN806" s="41" t="n">
        <f aca="false">AL806+AM806</f>
        <v>0</v>
      </c>
      <c r="AO806" s="41" t="n">
        <f aca="false">AN806-AJ806</f>
        <v>0</v>
      </c>
    </row>
    <row r="807" customFormat="false" ht="3" hidden="true" customHeight="true" outlineLevel="0" collapsed="false">
      <c r="A807" s="56"/>
      <c r="B807" s="51"/>
      <c r="C807" s="51"/>
      <c r="D807" s="51"/>
      <c r="E807" s="51"/>
      <c r="F807" s="51"/>
      <c r="G807" s="51"/>
      <c r="H807" s="52"/>
      <c r="I807" s="53"/>
      <c r="J807" s="54"/>
      <c r="K807" s="55"/>
      <c r="L807" s="52"/>
      <c r="M807" s="28" t="n">
        <f aca="false">I807+J807+K807</f>
        <v>0</v>
      </c>
      <c r="N807" s="28" t="n">
        <f aca="false">J807+K807+L807</f>
        <v>0</v>
      </c>
      <c r="O807" s="28" t="n">
        <f aca="false">M807+N807</f>
        <v>0</v>
      </c>
      <c r="P807" s="28" t="n">
        <f aca="false">L807+M807+N807</f>
        <v>0</v>
      </c>
      <c r="Q807" s="28" t="n">
        <f aca="false">O807+P807</f>
        <v>0</v>
      </c>
      <c r="R807" s="28" t="n">
        <f aca="false">N807+O807+P807</f>
        <v>0</v>
      </c>
      <c r="S807" s="28" t="n">
        <f aca="false">Q807+R807</f>
        <v>0</v>
      </c>
      <c r="T807" s="28" t="n">
        <f aca="false">N807+P807+R807</f>
        <v>0</v>
      </c>
      <c r="U807" s="28" t="n">
        <f aca="false">M807+T807</f>
        <v>0</v>
      </c>
      <c r="V807" s="28" t="n">
        <f aca="false">U807-M807</f>
        <v>0</v>
      </c>
      <c r="W807" s="28" t="n">
        <f aca="false">Q807+S807+U807</f>
        <v>0</v>
      </c>
      <c r="X807" s="28" t="n">
        <f aca="false">U807+W807</f>
        <v>0</v>
      </c>
      <c r="Y807" s="28" t="n">
        <f aca="false">U807+V807+W807</f>
        <v>0</v>
      </c>
      <c r="Z807" s="28" t="n">
        <f aca="false">V807+W807+X807</f>
        <v>0</v>
      </c>
      <c r="AA807" s="28" t="n">
        <f aca="false">W807+X807+Y807</f>
        <v>0</v>
      </c>
      <c r="AB807" s="28" t="n">
        <f aca="false">Y807+AA807</f>
        <v>0</v>
      </c>
      <c r="AC807" s="28" t="n">
        <f aca="false">Y807+Z807+AA807</f>
        <v>0</v>
      </c>
      <c r="AD807" s="28" t="n">
        <f aca="false">AB807+AC807</f>
        <v>0</v>
      </c>
      <c r="AE807" s="28" t="n">
        <f aca="false">AA807+AB807+AC807</f>
        <v>0</v>
      </c>
      <c r="AF807" s="28" t="n">
        <f aca="false">AB807+AC807+AD807</f>
        <v>0</v>
      </c>
      <c r="AG807" s="28" t="n">
        <f aca="false">AC807+AD807+AE807</f>
        <v>0</v>
      </c>
      <c r="AH807" s="28" t="n">
        <f aca="false">AD807+AE807+AF807</f>
        <v>0</v>
      </c>
      <c r="AI807" s="41" t="n">
        <f aca="false">AF807+AH807</f>
        <v>0</v>
      </c>
      <c r="AJ807" s="41" t="n">
        <f aca="false">AD807+AI807</f>
        <v>0</v>
      </c>
      <c r="AK807" s="41"/>
      <c r="AL807" s="41" t="n">
        <f aca="false">AI807+AK807</f>
        <v>0</v>
      </c>
      <c r="AM807" s="41" t="n">
        <f aca="false">AJ807+AL807</f>
        <v>0</v>
      </c>
      <c r="AN807" s="41" t="n">
        <f aca="false">AL807+AM807</f>
        <v>0</v>
      </c>
      <c r="AO807" s="41" t="n">
        <f aca="false">AN807-AJ807</f>
        <v>0</v>
      </c>
    </row>
    <row r="808" s="42" customFormat="true" ht="12.75" hidden="true" customHeight="false" outlineLevel="0" collapsed="false">
      <c r="A808" s="68"/>
      <c r="B808" s="36"/>
      <c r="C808" s="36"/>
      <c r="D808" s="36"/>
      <c r="E808" s="36"/>
      <c r="F808" s="36"/>
      <c r="G808" s="36"/>
      <c r="H808" s="37" t="n">
        <v>0</v>
      </c>
      <c r="I808" s="38" t="n">
        <f aca="false">I809</f>
        <v>0</v>
      </c>
      <c r="J808" s="39" t="n">
        <f aca="false">J809</f>
        <v>0</v>
      </c>
      <c r="K808" s="40" t="n">
        <f aca="false">K809</f>
        <v>0</v>
      </c>
      <c r="L808" s="37" t="n">
        <f aca="false">L809</f>
        <v>0</v>
      </c>
      <c r="M808" s="28" t="n">
        <f aca="false">I808+J808+K808</f>
        <v>0</v>
      </c>
      <c r="N808" s="28" t="n">
        <f aca="false">J808+K808+L808</f>
        <v>0</v>
      </c>
      <c r="O808" s="28" t="n">
        <f aca="false">M808+N808</f>
        <v>0</v>
      </c>
      <c r="P808" s="28" t="n">
        <f aca="false">L808+M808+N808</f>
        <v>0</v>
      </c>
      <c r="Q808" s="28" t="n">
        <f aca="false">O808+P808</f>
        <v>0</v>
      </c>
      <c r="R808" s="28" t="n">
        <f aca="false">N808+O808+P808</f>
        <v>0</v>
      </c>
      <c r="S808" s="28" t="n">
        <f aca="false">Q808+R808</f>
        <v>0</v>
      </c>
      <c r="T808" s="28" t="n">
        <f aca="false">N808+P808+R808</f>
        <v>0</v>
      </c>
      <c r="U808" s="28" t="n">
        <f aca="false">M808+T808</f>
        <v>0</v>
      </c>
      <c r="V808" s="28" t="n">
        <f aca="false">U808-M808</f>
        <v>0</v>
      </c>
      <c r="W808" s="28" t="n">
        <f aca="false">Q808+S808+U808</f>
        <v>0</v>
      </c>
      <c r="X808" s="28" t="n">
        <f aca="false">U808+W808</f>
        <v>0</v>
      </c>
      <c r="Y808" s="28" t="n">
        <f aca="false">U808+V808+W808</f>
        <v>0</v>
      </c>
      <c r="Z808" s="28" t="n">
        <f aca="false">V808+W808+X808</f>
        <v>0</v>
      </c>
      <c r="AA808" s="28" t="n">
        <f aca="false">W808+X808+Y808</f>
        <v>0</v>
      </c>
      <c r="AB808" s="28" t="n">
        <f aca="false">Y808+AA808</f>
        <v>0</v>
      </c>
      <c r="AC808" s="28" t="n">
        <f aca="false">Y808+Z808+AA808</f>
        <v>0</v>
      </c>
      <c r="AD808" s="28" t="n">
        <f aca="false">AB808+AC808</f>
        <v>0</v>
      </c>
      <c r="AE808" s="28" t="n">
        <f aca="false">AA808+AB808+AC808</f>
        <v>0</v>
      </c>
      <c r="AF808" s="28" t="n">
        <f aca="false">AB808+AC808+AD808</f>
        <v>0</v>
      </c>
      <c r="AG808" s="28" t="n">
        <f aca="false">AC808+AD808+AE808</f>
        <v>0</v>
      </c>
      <c r="AH808" s="28" t="n">
        <f aca="false">AD808+AE808+AF808</f>
        <v>0</v>
      </c>
      <c r="AI808" s="41" t="n">
        <f aca="false">AF808+AH808</f>
        <v>0</v>
      </c>
      <c r="AJ808" s="41" t="n">
        <f aca="false">AD808+AI808</f>
        <v>0</v>
      </c>
      <c r="AK808" s="41"/>
      <c r="AL808" s="41" t="n">
        <f aca="false">AI808+AK808</f>
        <v>0</v>
      </c>
      <c r="AM808" s="41" t="n">
        <f aca="false">AJ808+AL808</f>
        <v>0</v>
      </c>
      <c r="AN808" s="41" t="n">
        <f aca="false">AL808+AM808</f>
        <v>0</v>
      </c>
      <c r="AO808" s="41" t="n">
        <f aca="false">AN808-AJ808</f>
        <v>0</v>
      </c>
    </row>
    <row r="809" customFormat="false" ht="12.75" hidden="true" customHeight="false" outlineLevel="0" collapsed="false">
      <c r="A809" s="56"/>
      <c r="B809" s="51"/>
      <c r="C809" s="51"/>
      <c r="D809" s="51"/>
      <c r="E809" s="51"/>
      <c r="F809" s="51"/>
      <c r="G809" s="51"/>
      <c r="H809" s="52"/>
      <c r="I809" s="53"/>
      <c r="J809" s="54"/>
      <c r="K809" s="55"/>
      <c r="L809" s="52"/>
      <c r="M809" s="28" t="n">
        <f aca="false">I809+J809+K809</f>
        <v>0</v>
      </c>
      <c r="N809" s="28" t="n">
        <f aca="false">J809+K809+L809</f>
        <v>0</v>
      </c>
      <c r="O809" s="28" t="n">
        <f aca="false">M809+N809</f>
        <v>0</v>
      </c>
      <c r="P809" s="28" t="n">
        <f aca="false">L809+M809+N809</f>
        <v>0</v>
      </c>
      <c r="Q809" s="28" t="n">
        <f aca="false">O809+P809</f>
        <v>0</v>
      </c>
      <c r="R809" s="28" t="n">
        <f aca="false">N809+O809+P809</f>
        <v>0</v>
      </c>
      <c r="S809" s="28" t="n">
        <f aca="false">Q809+R809</f>
        <v>0</v>
      </c>
      <c r="T809" s="28" t="n">
        <f aca="false">N809+P809+R809</f>
        <v>0</v>
      </c>
      <c r="U809" s="28" t="n">
        <f aca="false">M809+T809</f>
        <v>0</v>
      </c>
      <c r="V809" s="28" t="n">
        <f aca="false">U809-M809</f>
        <v>0</v>
      </c>
      <c r="W809" s="28" t="n">
        <f aca="false">Q809+S809+U809</f>
        <v>0</v>
      </c>
      <c r="X809" s="28" t="n">
        <f aca="false">U809+W809</f>
        <v>0</v>
      </c>
      <c r="Y809" s="28" t="n">
        <f aca="false">U809+V809+W809</f>
        <v>0</v>
      </c>
      <c r="Z809" s="28" t="n">
        <f aca="false">V809+W809+X809</f>
        <v>0</v>
      </c>
      <c r="AA809" s="28" t="n">
        <f aca="false">W809+X809+Y809</f>
        <v>0</v>
      </c>
      <c r="AB809" s="28" t="n">
        <f aca="false">Y809+AA809</f>
        <v>0</v>
      </c>
      <c r="AC809" s="28" t="n">
        <f aca="false">Y809+Z809+AA809</f>
        <v>0</v>
      </c>
      <c r="AD809" s="28" t="n">
        <f aca="false">AB809+AC809</f>
        <v>0</v>
      </c>
      <c r="AE809" s="28" t="n">
        <f aca="false">AA809+AB809+AC809</f>
        <v>0</v>
      </c>
      <c r="AF809" s="28" t="n">
        <f aca="false">AB809+AC809+AD809</f>
        <v>0</v>
      </c>
      <c r="AG809" s="28" t="n">
        <f aca="false">AC809+AD809+AE809</f>
        <v>0</v>
      </c>
      <c r="AH809" s="28" t="n">
        <f aca="false">AD809+AE809+AF809</f>
        <v>0</v>
      </c>
      <c r="AI809" s="41" t="n">
        <f aca="false">AF809+AH809</f>
        <v>0</v>
      </c>
      <c r="AJ809" s="41" t="n">
        <f aca="false">AD809+AI809</f>
        <v>0</v>
      </c>
      <c r="AK809" s="41"/>
      <c r="AL809" s="41" t="n">
        <f aca="false">AI809+AK809</f>
        <v>0</v>
      </c>
      <c r="AM809" s="41" t="n">
        <f aca="false">AJ809+AL809</f>
        <v>0</v>
      </c>
      <c r="AN809" s="41" t="n">
        <f aca="false">AL809+AM809</f>
        <v>0</v>
      </c>
      <c r="AO809" s="41" t="n">
        <f aca="false">AN809-AJ809</f>
        <v>0</v>
      </c>
    </row>
    <row r="810" customFormat="false" ht="12.75" hidden="true" customHeight="false" outlineLevel="0" collapsed="false">
      <c r="A810" s="56"/>
      <c r="B810" s="51"/>
      <c r="C810" s="51"/>
      <c r="D810" s="51"/>
      <c r="E810" s="51"/>
      <c r="F810" s="51"/>
      <c r="G810" s="51"/>
      <c r="H810" s="52"/>
      <c r="I810" s="53"/>
      <c r="J810" s="54"/>
      <c r="K810" s="55"/>
      <c r="L810" s="52"/>
      <c r="M810" s="28" t="n">
        <f aca="false">I810+J810+K810</f>
        <v>0</v>
      </c>
      <c r="N810" s="28" t="n">
        <f aca="false">J810+K810+L810</f>
        <v>0</v>
      </c>
      <c r="O810" s="28" t="n">
        <f aca="false">M810+N810</f>
        <v>0</v>
      </c>
      <c r="P810" s="28" t="n">
        <f aca="false">L810+M810+N810</f>
        <v>0</v>
      </c>
      <c r="Q810" s="28" t="n">
        <f aca="false">O810+P810</f>
        <v>0</v>
      </c>
      <c r="R810" s="28" t="n">
        <f aca="false">N810+O810+P810</f>
        <v>0</v>
      </c>
      <c r="S810" s="28" t="n">
        <f aca="false">Q810+R810</f>
        <v>0</v>
      </c>
      <c r="T810" s="28" t="n">
        <f aca="false">N810+P810+R810</f>
        <v>0</v>
      </c>
      <c r="U810" s="28" t="n">
        <f aca="false">M810+T810</f>
        <v>0</v>
      </c>
      <c r="V810" s="28" t="n">
        <f aca="false">U810-M810</f>
        <v>0</v>
      </c>
      <c r="W810" s="28" t="n">
        <f aca="false">Q810+S810+U810</f>
        <v>0</v>
      </c>
      <c r="X810" s="28" t="n">
        <f aca="false">U810+W810</f>
        <v>0</v>
      </c>
      <c r="Y810" s="28" t="n">
        <f aca="false">U810+V810+W810</f>
        <v>0</v>
      </c>
      <c r="Z810" s="28" t="n">
        <f aca="false">V810+W810+X810</f>
        <v>0</v>
      </c>
      <c r="AA810" s="28" t="n">
        <f aca="false">W810+X810+Y810</f>
        <v>0</v>
      </c>
      <c r="AB810" s="28" t="n">
        <f aca="false">Y810+AA810</f>
        <v>0</v>
      </c>
      <c r="AC810" s="28" t="n">
        <f aca="false">Y810+Z810+AA810</f>
        <v>0</v>
      </c>
      <c r="AD810" s="28" t="n">
        <f aca="false">AB810+AC810</f>
        <v>0</v>
      </c>
      <c r="AE810" s="28" t="n">
        <f aca="false">AA810+AB810+AC810</f>
        <v>0</v>
      </c>
      <c r="AF810" s="28" t="n">
        <f aca="false">AB810+AC810+AD810</f>
        <v>0</v>
      </c>
      <c r="AG810" s="28" t="n">
        <f aca="false">AC810+AD810+AE810</f>
        <v>0</v>
      </c>
      <c r="AH810" s="28" t="n">
        <f aca="false">AD810+AE810+AF810</f>
        <v>0</v>
      </c>
      <c r="AI810" s="41" t="n">
        <f aca="false">AF810+AH810</f>
        <v>0</v>
      </c>
      <c r="AJ810" s="41" t="n">
        <f aca="false">AD810+AI810</f>
        <v>0</v>
      </c>
      <c r="AK810" s="41"/>
      <c r="AL810" s="41" t="n">
        <f aca="false">AI810+AK810</f>
        <v>0</v>
      </c>
      <c r="AM810" s="41" t="n">
        <f aca="false">AJ810+AL810</f>
        <v>0</v>
      </c>
      <c r="AN810" s="41" t="n">
        <f aca="false">AL810+AM810</f>
        <v>0</v>
      </c>
      <c r="AO810" s="41" t="n">
        <f aca="false">AN810-AJ810</f>
        <v>0</v>
      </c>
    </row>
    <row r="811" customFormat="false" ht="25.5" hidden="false" customHeight="false" outlineLevel="0" collapsed="false">
      <c r="A811" s="68" t="s">
        <v>237</v>
      </c>
      <c r="B811" s="36" t="s">
        <v>52</v>
      </c>
      <c r="C811" s="36" t="s">
        <v>378</v>
      </c>
      <c r="D811" s="36" t="s">
        <v>159</v>
      </c>
      <c r="E811" s="36"/>
      <c r="F811" s="36"/>
      <c r="G811" s="36"/>
      <c r="H811" s="37" t="n">
        <f aca="false">H813+H814+H815</f>
        <v>3099500</v>
      </c>
      <c r="I811" s="38" t="n">
        <f aca="false">I813+I814+I815</f>
        <v>600000</v>
      </c>
      <c r="J811" s="39" t="n">
        <f aca="false">J813+J814+J815</f>
        <v>0</v>
      </c>
      <c r="K811" s="40" t="n">
        <f aca="false">K813+K814+K815</f>
        <v>0</v>
      </c>
      <c r="L811" s="37" t="n">
        <f aca="false">L813+L814+L815</f>
        <v>0</v>
      </c>
      <c r="M811" s="28" t="n">
        <f aca="false">M813+M814+M815+M816</f>
        <v>2646500</v>
      </c>
      <c r="N811" s="28" t="n">
        <f aca="false">N813+N814+N815+N816</f>
        <v>0</v>
      </c>
      <c r="O811" s="28" t="n">
        <f aca="false">M811+N811</f>
        <v>2646500</v>
      </c>
      <c r="P811" s="28" t="n">
        <f aca="false">P812+P813+P814+P815+P816</f>
        <v>0</v>
      </c>
      <c r="Q811" s="28" t="n">
        <f aca="false">O811+P811</f>
        <v>2646500</v>
      </c>
      <c r="R811" s="28" t="n">
        <f aca="false">R813+R814+R815+R816</f>
        <v>0</v>
      </c>
      <c r="S811" s="28" t="n">
        <f aca="false">Q811+R811</f>
        <v>2646500</v>
      </c>
      <c r="T811" s="28" t="n">
        <f aca="false">T812+T813+T814+T815</f>
        <v>0</v>
      </c>
      <c r="U811" s="28" t="n">
        <f aca="false">M811+T811</f>
        <v>2646500</v>
      </c>
      <c r="V811" s="28" t="n">
        <f aca="false">U811-M811</f>
        <v>0</v>
      </c>
      <c r="W811" s="28" t="n">
        <f aca="false">W812+W813+W814+W815</f>
        <v>0</v>
      </c>
      <c r="X811" s="28" t="n">
        <f aca="false">X813+X814+X815+X816</f>
        <v>400000</v>
      </c>
      <c r="Y811" s="28" t="n">
        <f aca="false">Y813+Y814+Y815+Y816</f>
        <v>400000</v>
      </c>
      <c r="Z811" s="28" t="n">
        <f aca="false">Z813+Z814+Z815+Z816</f>
        <v>0</v>
      </c>
      <c r="AA811" s="28" t="n">
        <f aca="false">AA813+AA814+AA815+AA816</f>
        <v>0</v>
      </c>
      <c r="AB811" s="28" t="n">
        <f aca="false">Y811+AA811</f>
        <v>400000</v>
      </c>
      <c r="AC811" s="28" t="n">
        <f aca="false">AC813+AC814+AC815+AC816</f>
        <v>0</v>
      </c>
      <c r="AD811" s="28" t="n">
        <f aca="false">AD813+AD814+AD815+AD817</f>
        <v>400000</v>
      </c>
      <c r="AE811" s="28" t="n">
        <f aca="false">AE813+AE814+AE815+AE816</f>
        <v>0</v>
      </c>
      <c r="AF811" s="28" t="n">
        <f aca="false">AF813+AF814+AF815+AF817</f>
        <v>0</v>
      </c>
      <c r="AG811" s="28" t="n">
        <f aca="false">AG813+AG814+AG815+AG817</f>
        <v>0</v>
      </c>
      <c r="AH811" s="28" t="n">
        <f aca="false">AH813+AH814+AH815+AH817</f>
        <v>0</v>
      </c>
      <c r="AI811" s="28" t="n">
        <f aca="false">AI813+AI814+AI815+AI817</f>
        <v>0</v>
      </c>
      <c r="AJ811" s="58" t="n">
        <f aca="false">AD811+AI811</f>
        <v>400000</v>
      </c>
      <c r="AK811" s="28" t="n">
        <f aca="false">AK813+AK814+AK815+AK817</f>
        <v>0</v>
      </c>
      <c r="AL811" s="28" t="n">
        <f aca="false">AL813+AL814+AL815+AL817</f>
        <v>400000</v>
      </c>
      <c r="AM811" s="28" t="n">
        <f aca="false">AM813+AM814+AM815+AM817</f>
        <v>0</v>
      </c>
      <c r="AN811" s="41" t="n">
        <f aca="false">AL811+AM811</f>
        <v>400000</v>
      </c>
      <c r="AO811" s="41" t="n">
        <f aca="false">AN811-AJ811</f>
        <v>0</v>
      </c>
    </row>
    <row r="812" customFormat="false" ht="1.5" hidden="true" customHeight="true" outlineLevel="0" collapsed="false">
      <c r="A812" s="56" t="s">
        <v>351</v>
      </c>
      <c r="B812" s="51" t="s">
        <v>52</v>
      </c>
      <c r="C812" s="51" t="s">
        <v>360</v>
      </c>
      <c r="D812" s="51" t="s">
        <v>352</v>
      </c>
      <c r="E812" s="51" t="s">
        <v>162</v>
      </c>
      <c r="F812" s="51" t="s">
        <v>163</v>
      </c>
      <c r="G812" s="51"/>
      <c r="H812" s="65"/>
      <c r="I812" s="66"/>
      <c r="J812" s="67"/>
      <c r="K812" s="63"/>
      <c r="L812" s="65"/>
      <c r="M812" s="49" t="n">
        <v>0</v>
      </c>
      <c r="N812" s="49" t="n">
        <v>0</v>
      </c>
      <c r="O812" s="49" t="n">
        <v>0</v>
      </c>
      <c r="P812" s="130" t="n">
        <v>3420</v>
      </c>
      <c r="Q812" s="49" t="n">
        <f aca="false">O812+P812</f>
        <v>3420</v>
      </c>
      <c r="R812" s="28"/>
      <c r="S812" s="41" t="n">
        <f aca="false">Q812+R812</f>
        <v>3420</v>
      </c>
      <c r="T812" s="41"/>
      <c r="U812" s="41" t="n">
        <f aca="false">M812+T812</f>
        <v>0</v>
      </c>
      <c r="V812" s="41" t="n">
        <f aca="false">U812-M812</f>
        <v>0</v>
      </c>
      <c r="W812" s="41"/>
      <c r="X812" s="28" t="n">
        <f aca="false">U812+W812</f>
        <v>0</v>
      </c>
      <c r="Y812" s="49" t="n">
        <v>0</v>
      </c>
      <c r="Z812" s="49" t="n">
        <v>0</v>
      </c>
      <c r="AA812" s="49" t="n">
        <v>0</v>
      </c>
      <c r="AB812" s="28" t="n">
        <f aca="false">Y812+AA812</f>
        <v>0</v>
      </c>
      <c r="AC812" s="49" t="n">
        <v>0</v>
      </c>
      <c r="AD812" s="28" t="n">
        <f aca="false">AB812+AC812</f>
        <v>0</v>
      </c>
      <c r="AE812" s="49" t="n">
        <v>0</v>
      </c>
      <c r="AF812" s="49" t="n">
        <v>0</v>
      </c>
      <c r="AG812" s="49" t="n">
        <v>0</v>
      </c>
      <c r="AH812" s="49" t="n">
        <v>0</v>
      </c>
      <c r="AI812" s="41" t="n">
        <f aca="false">AF812+AH812</f>
        <v>0</v>
      </c>
      <c r="AJ812" s="41" t="n">
        <f aca="false">AD812+AI812</f>
        <v>0</v>
      </c>
      <c r="AK812" s="41"/>
      <c r="AL812" s="41" t="n">
        <f aca="false">AI812+AK812</f>
        <v>0</v>
      </c>
      <c r="AM812" s="41" t="n">
        <f aca="false">AJ812+AL812</f>
        <v>0</v>
      </c>
      <c r="AN812" s="41" t="n">
        <f aca="false">AL812+AM812</f>
        <v>0</v>
      </c>
      <c r="AO812" s="41" t="n">
        <f aca="false">AN812-AJ812</f>
        <v>0</v>
      </c>
    </row>
    <row r="813" customFormat="false" ht="12.75" hidden="false" customHeight="false" outlineLevel="0" collapsed="false">
      <c r="A813" s="56" t="s">
        <v>379</v>
      </c>
      <c r="B813" s="51" t="s">
        <v>52</v>
      </c>
      <c r="C813" s="51" t="s">
        <v>360</v>
      </c>
      <c r="D813" s="51" t="s">
        <v>352</v>
      </c>
      <c r="E813" s="51" t="s">
        <v>162</v>
      </c>
      <c r="F813" s="51" t="s">
        <v>163</v>
      </c>
      <c r="G813" s="51"/>
      <c r="H813" s="52" t="n">
        <v>478500</v>
      </c>
      <c r="I813" s="53" t="n">
        <v>100000</v>
      </c>
      <c r="J813" s="54"/>
      <c r="K813" s="55"/>
      <c r="L813" s="52"/>
      <c r="M813" s="41" t="n">
        <v>100000</v>
      </c>
      <c r="N813" s="41" t="n">
        <f aca="false">J813+K813+L813</f>
        <v>0</v>
      </c>
      <c r="O813" s="28" t="n">
        <f aca="false">M813+N813</f>
        <v>100000</v>
      </c>
      <c r="P813" s="97" t="n">
        <v>-3420</v>
      </c>
      <c r="Q813" s="28" t="n">
        <f aca="false">O813+P813</f>
        <v>96580</v>
      </c>
      <c r="R813" s="41"/>
      <c r="S813" s="41" t="n">
        <f aca="false">Q813+R813</f>
        <v>96580</v>
      </c>
      <c r="T813" s="41"/>
      <c r="U813" s="41" t="n">
        <f aca="false">M813+T813</f>
        <v>100000</v>
      </c>
      <c r="V813" s="41" t="n">
        <f aca="false">U813-M813</f>
        <v>0</v>
      </c>
      <c r="W813" s="41"/>
      <c r="X813" s="41" t="n">
        <v>100000</v>
      </c>
      <c r="Y813" s="41" t="n">
        <v>100000</v>
      </c>
      <c r="Z813" s="41"/>
      <c r="AA813" s="41"/>
      <c r="AB813" s="41" t="n">
        <f aca="false">Y813+AA813</f>
        <v>100000</v>
      </c>
      <c r="AC813" s="41"/>
      <c r="AD813" s="41" t="n">
        <f aca="false">AB813+AC813</f>
        <v>100000</v>
      </c>
      <c r="AE813" s="41"/>
      <c r="AF813" s="41"/>
      <c r="AG813" s="41"/>
      <c r="AH813" s="41"/>
      <c r="AI813" s="41" t="n">
        <f aca="false">AF813+AH813</f>
        <v>0</v>
      </c>
      <c r="AJ813" s="41" t="n">
        <f aca="false">AD813+AI813</f>
        <v>100000</v>
      </c>
      <c r="AK813" s="41"/>
      <c r="AL813" s="41" t="n">
        <v>100000</v>
      </c>
      <c r="AM813" s="41"/>
      <c r="AN813" s="41" t="n">
        <f aca="false">AL813+AM813</f>
        <v>100000</v>
      </c>
      <c r="AO813" s="41" t="n">
        <f aca="false">AN813-AJ813</f>
        <v>0</v>
      </c>
    </row>
    <row r="814" customFormat="false" ht="12.75" hidden="false" customHeight="false" outlineLevel="0" collapsed="false">
      <c r="A814" s="56" t="s">
        <v>380</v>
      </c>
      <c r="B814" s="51" t="s">
        <v>52</v>
      </c>
      <c r="C814" s="51" t="s">
        <v>360</v>
      </c>
      <c r="D814" s="51" t="s">
        <v>381</v>
      </c>
      <c r="E814" s="51" t="s">
        <v>162</v>
      </c>
      <c r="F814" s="51" t="s">
        <v>163</v>
      </c>
      <c r="G814" s="51"/>
      <c r="H814" s="52" t="n">
        <v>1800000</v>
      </c>
      <c r="I814" s="53" t="n">
        <v>300000</v>
      </c>
      <c r="J814" s="54"/>
      <c r="K814" s="55"/>
      <c r="L814" s="52"/>
      <c r="M814" s="41" t="n">
        <v>1704500</v>
      </c>
      <c r="N814" s="41" t="n">
        <f aca="false">J814+K814+L814</f>
        <v>0</v>
      </c>
      <c r="O814" s="28" t="n">
        <f aca="false">M814+N814</f>
        <v>1704500</v>
      </c>
      <c r="P814" s="41"/>
      <c r="Q814" s="28" t="n">
        <f aca="false">O814+P814</f>
        <v>1704500</v>
      </c>
      <c r="R814" s="41"/>
      <c r="S814" s="41" t="n">
        <f aca="false">Q814+R814</f>
        <v>1704500</v>
      </c>
      <c r="T814" s="41" t="n">
        <f aca="false">N814+P814+R814</f>
        <v>0</v>
      </c>
      <c r="U814" s="41" t="n">
        <f aca="false">M814+T814</f>
        <v>1704500</v>
      </c>
      <c r="V814" s="41" t="n">
        <f aca="false">U814-M814</f>
        <v>0</v>
      </c>
      <c r="W814" s="41" t="n">
        <v>0</v>
      </c>
      <c r="X814" s="41" t="n">
        <v>100000</v>
      </c>
      <c r="Y814" s="41" t="n">
        <v>100000</v>
      </c>
      <c r="Z814" s="41"/>
      <c r="AA814" s="41"/>
      <c r="AB814" s="41" t="n">
        <f aca="false">Y814+AA814</f>
        <v>100000</v>
      </c>
      <c r="AC814" s="41"/>
      <c r="AD814" s="41" t="n">
        <f aca="false">AB814+AC814</f>
        <v>100000</v>
      </c>
      <c r="AE814" s="41"/>
      <c r="AF814" s="41"/>
      <c r="AG814" s="41"/>
      <c r="AH814" s="41"/>
      <c r="AI814" s="41" t="n">
        <f aca="false">AF814+AH814</f>
        <v>0</v>
      </c>
      <c r="AJ814" s="41" t="n">
        <f aca="false">AD814+AI814</f>
        <v>100000</v>
      </c>
      <c r="AK814" s="41"/>
      <c r="AL814" s="41" t="n">
        <v>100000</v>
      </c>
      <c r="AM814" s="41"/>
      <c r="AN814" s="41" t="n">
        <f aca="false">AL814+AM814</f>
        <v>100000</v>
      </c>
      <c r="AO814" s="41" t="n">
        <f aca="false">AN814-AJ814</f>
        <v>0</v>
      </c>
    </row>
    <row r="815" customFormat="false" ht="23.25" hidden="false" customHeight="true" outlineLevel="0" collapsed="false">
      <c r="A815" s="56" t="s">
        <v>382</v>
      </c>
      <c r="B815" s="51" t="s">
        <v>52</v>
      </c>
      <c r="C815" s="51" t="s">
        <v>360</v>
      </c>
      <c r="D815" s="51" t="s">
        <v>383</v>
      </c>
      <c r="E815" s="51" t="s">
        <v>162</v>
      </c>
      <c r="F815" s="62" t="s">
        <v>163</v>
      </c>
      <c r="G815" s="62" t="s">
        <v>90</v>
      </c>
      <c r="H815" s="52" t="n">
        <v>821000</v>
      </c>
      <c r="I815" s="53" t="n">
        <v>200000</v>
      </c>
      <c r="J815" s="54"/>
      <c r="K815" s="55"/>
      <c r="L815" s="52"/>
      <c r="M815" s="41" t="n">
        <v>842000</v>
      </c>
      <c r="N815" s="41" t="n">
        <f aca="false">J815+K815+L815</f>
        <v>0</v>
      </c>
      <c r="O815" s="28" t="n">
        <f aca="false">M815+N815</f>
        <v>842000</v>
      </c>
      <c r="P815" s="41"/>
      <c r="Q815" s="28" t="n">
        <f aca="false">O815+P815</f>
        <v>842000</v>
      </c>
      <c r="R815" s="41"/>
      <c r="S815" s="41" t="n">
        <f aca="false">Q815+R815</f>
        <v>842000</v>
      </c>
      <c r="T815" s="41" t="n">
        <f aca="false">N815+P815+R815</f>
        <v>0</v>
      </c>
      <c r="U815" s="41" t="n">
        <f aca="false">M815+T815</f>
        <v>842000</v>
      </c>
      <c r="V815" s="41" t="n">
        <f aca="false">U815-M815</f>
        <v>0</v>
      </c>
      <c r="W815" s="41" t="n">
        <v>0</v>
      </c>
      <c r="X815" s="41" t="n">
        <v>200000</v>
      </c>
      <c r="Y815" s="41" t="n">
        <v>200000</v>
      </c>
      <c r="Z815" s="41"/>
      <c r="AA815" s="41"/>
      <c r="AB815" s="41" t="n">
        <f aca="false">Y815+AA815</f>
        <v>200000</v>
      </c>
      <c r="AC815" s="41"/>
      <c r="AD815" s="41" t="n">
        <f aca="false">AB815+AC815</f>
        <v>200000</v>
      </c>
      <c r="AE815" s="41"/>
      <c r="AF815" s="41" t="n">
        <v>-7200</v>
      </c>
      <c r="AG815" s="106" t="n">
        <v>-7200</v>
      </c>
      <c r="AH815" s="41"/>
      <c r="AI815" s="41" t="n">
        <f aca="false">AF815+AH815</f>
        <v>-7200</v>
      </c>
      <c r="AJ815" s="41" t="n">
        <f aca="false">AD815+AI815</f>
        <v>192800</v>
      </c>
      <c r="AK815" s="41"/>
      <c r="AL815" s="41" t="n">
        <v>192800</v>
      </c>
      <c r="AM815" s="41"/>
      <c r="AN815" s="41" t="n">
        <f aca="false">AL815+AM815</f>
        <v>192800</v>
      </c>
      <c r="AO815" s="41" t="n">
        <f aca="false">AN815-AJ815</f>
        <v>0</v>
      </c>
    </row>
    <row r="816" customFormat="false" ht="1.5" hidden="true" customHeight="true" outlineLevel="0" collapsed="false">
      <c r="A816" s="56"/>
      <c r="B816" s="51"/>
      <c r="C816" s="51"/>
      <c r="D816" s="51"/>
      <c r="E816" s="51"/>
      <c r="F816" s="62"/>
      <c r="G816" s="62"/>
      <c r="H816" s="52"/>
      <c r="I816" s="53"/>
      <c r="J816" s="54"/>
      <c r="K816" s="55"/>
      <c r="L816" s="52"/>
      <c r="M816" s="41" t="n">
        <f aca="false">I816+J816+K816</f>
        <v>0</v>
      </c>
      <c r="N816" s="41" t="n">
        <f aca="false">J816+K816+L816</f>
        <v>0</v>
      </c>
      <c r="O816" s="28" t="n">
        <f aca="false">M816+N816</f>
        <v>0</v>
      </c>
      <c r="P816" s="41" t="n">
        <f aca="false">L816+M816+N816</f>
        <v>0</v>
      </c>
      <c r="Q816" s="28" t="n">
        <f aca="false">O816+P816</f>
        <v>0</v>
      </c>
      <c r="R816" s="41" t="n">
        <f aca="false">N816+O816+P816</f>
        <v>0</v>
      </c>
      <c r="S816" s="41" t="n">
        <f aca="false">Q816+R816</f>
        <v>0</v>
      </c>
      <c r="T816" s="41" t="n">
        <f aca="false">N816+P816+R816</f>
        <v>0</v>
      </c>
      <c r="U816" s="41" t="n">
        <f aca="false">M816+T816</f>
        <v>0</v>
      </c>
      <c r="V816" s="41" t="n">
        <f aca="false">U816-M816</f>
        <v>0</v>
      </c>
      <c r="W816" s="41" t="n">
        <f aca="false">Q816+S816+U816</f>
        <v>0</v>
      </c>
      <c r="X816" s="28" t="n">
        <f aca="false">U816+W816</f>
        <v>0</v>
      </c>
      <c r="Y816" s="41" t="n">
        <f aca="false">U816+V816+W816</f>
        <v>0</v>
      </c>
      <c r="Z816" s="41" t="n">
        <f aca="false">V816+W816+X816</f>
        <v>0</v>
      </c>
      <c r="AA816" s="41" t="n">
        <f aca="false">W816+X816+Y816</f>
        <v>0</v>
      </c>
      <c r="AB816" s="28" t="n">
        <f aca="false">Y816+AA816</f>
        <v>0</v>
      </c>
      <c r="AC816" s="41" t="n">
        <f aca="false">Y816+Z816+AA816</f>
        <v>0</v>
      </c>
      <c r="AD816" s="28" t="n">
        <f aca="false">AB816+AC816</f>
        <v>0</v>
      </c>
      <c r="AE816" s="41" t="n">
        <f aca="false">AA816+AB816+AC816</f>
        <v>0</v>
      </c>
      <c r="AF816" s="41" t="n">
        <f aca="false">AB816+AC816+AD816</f>
        <v>0</v>
      </c>
      <c r="AG816" s="41" t="n">
        <f aca="false">AC816+AD816+AE816</f>
        <v>0</v>
      </c>
      <c r="AH816" s="41" t="n">
        <f aca="false">AD816+AE816+AF816</f>
        <v>0</v>
      </c>
      <c r="AI816" s="41" t="n">
        <f aca="false">AF816+AH816</f>
        <v>0</v>
      </c>
      <c r="AJ816" s="41" t="n">
        <f aca="false">AD816+AI816</f>
        <v>0</v>
      </c>
      <c r="AK816" s="41"/>
      <c r="AL816" s="41" t="n">
        <f aca="false">AI816+AK816</f>
        <v>0</v>
      </c>
      <c r="AM816" s="41" t="n">
        <f aca="false">AJ816+AL816</f>
        <v>0</v>
      </c>
      <c r="AN816" s="41" t="n">
        <f aca="false">AL816+AM816</f>
        <v>0</v>
      </c>
      <c r="AO816" s="41" t="n">
        <f aca="false">AN816-AJ816</f>
        <v>0</v>
      </c>
    </row>
    <row r="817" customFormat="false" ht="22.5" hidden="false" customHeight="true" outlineLevel="0" collapsed="false">
      <c r="A817" s="56" t="s">
        <v>382</v>
      </c>
      <c r="B817" s="51" t="s">
        <v>52</v>
      </c>
      <c r="C817" s="51" t="s">
        <v>374</v>
      </c>
      <c r="D817" s="51" t="s">
        <v>383</v>
      </c>
      <c r="E817" s="51" t="s">
        <v>101</v>
      </c>
      <c r="F817" s="62" t="s">
        <v>84</v>
      </c>
      <c r="G817" s="62"/>
      <c r="H817" s="52"/>
      <c r="I817" s="53"/>
      <c r="J817" s="54"/>
      <c r="K817" s="55"/>
      <c r="L817" s="52"/>
      <c r="M817" s="41"/>
      <c r="N817" s="41"/>
      <c r="O817" s="28"/>
      <c r="P817" s="41"/>
      <c r="Q817" s="28"/>
      <c r="R817" s="41"/>
      <c r="S817" s="41"/>
      <c r="T817" s="41"/>
      <c r="U817" s="41"/>
      <c r="V817" s="41"/>
      <c r="W817" s="41"/>
      <c r="X817" s="28"/>
      <c r="Y817" s="41"/>
      <c r="Z817" s="41"/>
      <c r="AA817" s="41"/>
      <c r="AB817" s="28"/>
      <c r="AC817" s="41"/>
      <c r="AD817" s="28"/>
      <c r="AE817" s="41"/>
      <c r="AF817" s="41" t="n">
        <v>7200</v>
      </c>
      <c r="AG817" s="63" t="n">
        <v>7200</v>
      </c>
      <c r="AH817" s="41"/>
      <c r="AI817" s="41" t="n">
        <f aca="false">AF817+AH817</f>
        <v>7200</v>
      </c>
      <c r="AJ817" s="41" t="n">
        <f aca="false">AD817+AI817</f>
        <v>7200</v>
      </c>
      <c r="AK817" s="41"/>
      <c r="AL817" s="41" t="n">
        <f aca="false">AI817+AK817</f>
        <v>7200</v>
      </c>
      <c r="AM817" s="41"/>
      <c r="AN817" s="41" t="n">
        <f aca="false">AL817+AM817</f>
        <v>7200</v>
      </c>
      <c r="AO817" s="41" t="n">
        <f aca="false">AN817-AJ817</f>
        <v>0</v>
      </c>
    </row>
    <row r="818" s="34" customFormat="true" ht="12.75" hidden="false" customHeight="false" outlineLevel="0" collapsed="false">
      <c r="A818" s="30" t="s">
        <v>384</v>
      </c>
      <c r="B818" s="31" t="s">
        <v>52</v>
      </c>
      <c r="C818" s="31" t="s">
        <v>385</v>
      </c>
      <c r="D818" s="31"/>
      <c r="E818" s="31"/>
      <c r="F818" s="31"/>
      <c r="G818" s="31"/>
      <c r="H818" s="32" t="n">
        <f aca="false">SUM(H823,H836,H841,H844,H847,H850,H853+H819)</f>
        <v>50000</v>
      </c>
      <c r="I818" s="32" t="n">
        <f aca="false">SUM(I823,I836,I841,I844,I847,I850,I853+I819)</f>
        <v>50000</v>
      </c>
      <c r="J818" s="32" t="n">
        <f aca="false">SUM(J823,J836,J841,J844,J847,J850,J853+J819)</f>
        <v>0</v>
      </c>
      <c r="K818" s="32" t="n">
        <f aca="false">SUM(K823,K836,K841,K844,K847,K850,K853+K819)</f>
        <v>0</v>
      </c>
      <c r="L818" s="32" t="n">
        <f aca="false">SUM(L823,L836,L841,L844,L847,L850,L853+L819)</f>
        <v>0</v>
      </c>
      <c r="M818" s="32" t="n">
        <f aca="false">M853</f>
        <v>50000</v>
      </c>
      <c r="N818" s="32" t="n">
        <f aca="false">N853</f>
        <v>0</v>
      </c>
      <c r="O818" s="32" t="n">
        <f aca="false">M818+N818</f>
        <v>50000</v>
      </c>
      <c r="P818" s="32" t="n">
        <f aca="false">P853</f>
        <v>0</v>
      </c>
      <c r="Q818" s="32" t="n">
        <f aca="false">O818+P818</f>
        <v>50000</v>
      </c>
      <c r="R818" s="32" t="n">
        <f aca="false">R853</f>
        <v>0</v>
      </c>
      <c r="S818" s="32" t="n">
        <f aca="false">Q818+R818</f>
        <v>50000</v>
      </c>
      <c r="T818" s="32" t="n">
        <f aca="false">T853</f>
        <v>0</v>
      </c>
      <c r="U818" s="32" t="n">
        <f aca="false">M818+T818</f>
        <v>50000</v>
      </c>
      <c r="V818" s="32" t="n">
        <f aca="false">U818-M818</f>
        <v>0</v>
      </c>
      <c r="W818" s="32" t="n">
        <f aca="false">W853</f>
        <v>-42000</v>
      </c>
      <c r="X818" s="32" t="n">
        <f aca="false">X853</f>
        <v>50000</v>
      </c>
      <c r="Y818" s="32" t="n">
        <f aca="false">Y853</f>
        <v>50000</v>
      </c>
      <c r="Z818" s="32" t="n">
        <f aca="false">Z853</f>
        <v>0</v>
      </c>
      <c r="AA818" s="32" t="n">
        <f aca="false">AA853</f>
        <v>0</v>
      </c>
      <c r="AB818" s="32" t="n">
        <f aca="false">Y818+AA818</f>
        <v>50000</v>
      </c>
      <c r="AC818" s="32" t="n">
        <f aca="false">AC853</f>
        <v>0</v>
      </c>
      <c r="AD818" s="32" t="n">
        <f aca="false">AD853</f>
        <v>50000</v>
      </c>
      <c r="AE818" s="32" t="n">
        <f aca="false">AE853</f>
        <v>0</v>
      </c>
      <c r="AF818" s="32" t="n">
        <f aca="false">AF853</f>
        <v>0</v>
      </c>
      <c r="AG818" s="32" t="n">
        <f aca="false">AG853</f>
        <v>0</v>
      </c>
      <c r="AH818" s="32" t="n">
        <f aca="false">AH853</f>
        <v>0</v>
      </c>
      <c r="AI818" s="32" t="n">
        <f aca="false">AI853</f>
        <v>0</v>
      </c>
      <c r="AJ818" s="33" t="n">
        <f aca="false">AD818+AI818</f>
        <v>50000</v>
      </c>
      <c r="AK818" s="32" t="n">
        <f aca="false">AK853</f>
        <v>0</v>
      </c>
      <c r="AL818" s="32" t="n">
        <f aca="false">AL853</f>
        <v>0</v>
      </c>
      <c r="AM818" s="32" t="n">
        <f aca="false">AM853</f>
        <v>0</v>
      </c>
      <c r="AN818" s="33" t="n">
        <f aca="false">AL818+AM818</f>
        <v>0</v>
      </c>
      <c r="AO818" s="33" t="n">
        <f aca="false">AN818-AJ818</f>
        <v>-50000</v>
      </c>
    </row>
    <row r="819" s="34" customFormat="true" ht="0.75" hidden="false" customHeight="true" outlineLevel="0" collapsed="false">
      <c r="A819" s="134" t="s">
        <v>362</v>
      </c>
      <c r="B819" s="76" t="s">
        <v>52</v>
      </c>
      <c r="C819" s="76" t="s">
        <v>386</v>
      </c>
      <c r="D819" s="76" t="s">
        <v>152</v>
      </c>
      <c r="E819" s="76" t="s">
        <v>146</v>
      </c>
      <c r="F819" s="76" t="s">
        <v>71</v>
      </c>
      <c r="G819" s="76"/>
      <c r="H819" s="77" t="n">
        <f aca="false">SUM(H820:H822)</f>
        <v>0</v>
      </c>
      <c r="I819" s="78" t="n">
        <f aca="false">SUM(I820:I822)</f>
        <v>0</v>
      </c>
      <c r="J819" s="79" t="n">
        <f aca="false">SUM(J820:J822)</f>
        <v>0</v>
      </c>
      <c r="K819" s="80" t="n">
        <f aca="false">SUM(K820:K822)</f>
        <v>0</v>
      </c>
      <c r="L819" s="77" t="n">
        <f aca="false">SUM(L820:L822)</f>
        <v>0</v>
      </c>
      <c r="M819" s="28" t="n">
        <f aca="false">M818=M853</f>
        <v>1</v>
      </c>
      <c r="N819" s="32" t="n">
        <f aca="false">N818=N853</f>
        <v>1</v>
      </c>
      <c r="O819" s="32" t="n">
        <f aca="false">M819+N819</f>
        <v>2</v>
      </c>
      <c r="P819" s="32" t="n">
        <f aca="false">P818=P853</f>
        <v>1</v>
      </c>
      <c r="Q819" s="28" t="n">
        <f aca="false">O819+P819</f>
        <v>3</v>
      </c>
      <c r="R819" s="32" t="n">
        <f aca="false">R818=R853</f>
        <v>1</v>
      </c>
      <c r="S819" s="28" t="n">
        <f aca="false">Q819+R819</f>
        <v>4</v>
      </c>
      <c r="T819" s="32" t="n">
        <f aca="false">N819+P819+R819</f>
        <v>3</v>
      </c>
      <c r="U819" s="28" t="n">
        <f aca="false">M819+T819</f>
        <v>4</v>
      </c>
      <c r="V819" s="28" t="n">
        <f aca="false">U819-M819</f>
        <v>3</v>
      </c>
      <c r="W819" s="32" t="n">
        <f aca="false">Q819+S819+U819</f>
        <v>11</v>
      </c>
      <c r="X819" s="28"/>
      <c r="Y819" s="32" t="n">
        <f aca="false">Y853</f>
        <v>50000</v>
      </c>
      <c r="Z819" s="32" t="n">
        <f aca="false">Z853</f>
        <v>0</v>
      </c>
      <c r="AA819" s="32" t="n">
        <f aca="false">AA853</f>
        <v>0</v>
      </c>
      <c r="AB819" s="28" t="n">
        <f aca="false">Y819+AA819</f>
        <v>50000</v>
      </c>
      <c r="AC819" s="28" t="n">
        <f aca="false">AC818=AC853</f>
        <v>1</v>
      </c>
      <c r="AD819" s="28" t="n">
        <f aca="false">AB819+AC819</f>
        <v>50001</v>
      </c>
      <c r="AE819" s="28" t="n">
        <f aca="false">AE818=AE853</f>
        <v>1</v>
      </c>
      <c r="AF819" s="28" t="n">
        <f aca="false">AF818=AF853</f>
        <v>1</v>
      </c>
      <c r="AG819" s="28" t="n">
        <f aca="false">AG818=AG853</f>
        <v>1</v>
      </c>
      <c r="AH819" s="28" t="n">
        <f aca="false">AH818=AH853</f>
        <v>1</v>
      </c>
      <c r="AI819" s="41" t="n">
        <f aca="false">AF819+AH819</f>
        <v>2</v>
      </c>
      <c r="AJ819" s="41" t="n">
        <f aca="false">AD819+AI819</f>
        <v>50003</v>
      </c>
      <c r="AK819" s="41"/>
      <c r="AL819" s="41" t="n">
        <f aca="false">AI819+AK819</f>
        <v>2</v>
      </c>
      <c r="AM819" s="41" t="n">
        <f aca="false">AJ819+AL819</f>
        <v>50005</v>
      </c>
      <c r="AN819" s="41" t="n">
        <f aca="false">AL819+AM819</f>
        <v>50007</v>
      </c>
      <c r="AO819" s="41" t="n">
        <f aca="false">AN819-AJ819</f>
        <v>4</v>
      </c>
    </row>
    <row r="820" s="34" customFormat="true" ht="12.75" hidden="true" customHeight="false" outlineLevel="0" collapsed="false">
      <c r="A820" s="50" t="s">
        <v>125</v>
      </c>
      <c r="B820" s="44" t="s">
        <v>52</v>
      </c>
      <c r="C820" s="44" t="s">
        <v>386</v>
      </c>
      <c r="D820" s="44" t="s">
        <v>152</v>
      </c>
      <c r="E820" s="44" t="s">
        <v>146</v>
      </c>
      <c r="F820" s="76" t="s">
        <v>78</v>
      </c>
      <c r="G820" s="76"/>
      <c r="H820" s="45"/>
      <c r="I820" s="46"/>
      <c r="J820" s="47"/>
      <c r="K820" s="48"/>
      <c r="L820" s="45"/>
      <c r="M820" s="28" t="n">
        <f aca="false">I820+J820+K820</f>
        <v>0</v>
      </c>
      <c r="N820" s="32" t="n">
        <f aca="false">J820+K820+L820</f>
        <v>0</v>
      </c>
      <c r="O820" s="32" t="n">
        <f aca="false">M820+N820</f>
        <v>0</v>
      </c>
      <c r="P820" s="32" t="n">
        <f aca="false">L820+M820+N820</f>
        <v>0</v>
      </c>
      <c r="Q820" s="28" t="n">
        <f aca="false">O820+P820</f>
        <v>0</v>
      </c>
      <c r="R820" s="32" t="n">
        <f aca="false">N820+O820+P820</f>
        <v>0</v>
      </c>
      <c r="S820" s="28" t="n">
        <f aca="false">Q820+R820</f>
        <v>0</v>
      </c>
      <c r="T820" s="32" t="n">
        <f aca="false">N820+P820+R820</f>
        <v>0</v>
      </c>
      <c r="U820" s="28" t="n">
        <f aca="false">M820+T820</f>
        <v>0</v>
      </c>
      <c r="V820" s="28" t="n">
        <f aca="false">U820-M820</f>
        <v>0</v>
      </c>
      <c r="W820" s="32" t="n">
        <f aca="false">Q820+S820+U820</f>
        <v>0</v>
      </c>
      <c r="X820" s="28" t="n">
        <f aca="false">U820+W820</f>
        <v>0</v>
      </c>
      <c r="Y820" s="32" t="n">
        <f aca="false">U820+V820+W820</f>
        <v>0</v>
      </c>
      <c r="Z820" s="32" t="n">
        <f aca="false">V820+W820+X820</f>
        <v>0</v>
      </c>
      <c r="AA820" s="32" t="n">
        <f aca="false">W820+X820+Y820</f>
        <v>0</v>
      </c>
      <c r="AB820" s="28" t="n">
        <f aca="false">Y820+AA820</f>
        <v>0</v>
      </c>
      <c r="AC820" s="28" t="n">
        <f aca="false">Y820+Z820+AA820</f>
        <v>0</v>
      </c>
      <c r="AD820" s="28" t="n">
        <f aca="false">AB820+AC820</f>
        <v>0</v>
      </c>
      <c r="AE820" s="28" t="n">
        <f aca="false">AA820+AB820+AC820</f>
        <v>0</v>
      </c>
      <c r="AF820" s="28" t="n">
        <f aca="false">AB820+AC820+AD820</f>
        <v>0</v>
      </c>
      <c r="AG820" s="28" t="n">
        <f aca="false">AC820+AD820+AE820</f>
        <v>0</v>
      </c>
      <c r="AH820" s="28" t="n">
        <f aca="false">AD820+AE820+AF820</f>
        <v>0</v>
      </c>
      <c r="AI820" s="41" t="n">
        <f aca="false">AF820+AH820</f>
        <v>0</v>
      </c>
      <c r="AJ820" s="41" t="n">
        <f aca="false">AD820+AI820</f>
        <v>0</v>
      </c>
      <c r="AK820" s="41"/>
      <c r="AL820" s="41" t="n">
        <f aca="false">AI820+AK820</f>
        <v>0</v>
      </c>
      <c r="AM820" s="41" t="n">
        <f aca="false">AJ820+AL820</f>
        <v>0</v>
      </c>
      <c r="AN820" s="41" t="n">
        <f aca="false">AL820+AM820</f>
        <v>0</v>
      </c>
      <c r="AO820" s="41" t="n">
        <f aca="false">AN820-AJ820</f>
        <v>0</v>
      </c>
    </row>
    <row r="821" s="34" customFormat="true" ht="22.5" hidden="true" customHeight="false" outlineLevel="0" collapsed="false">
      <c r="A821" s="56" t="s">
        <v>81</v>
      </c>
      <c r="B821" s="44" t="s">
        <v>52</v>
      </c>
      <c r="C821" s="44" t="s">
        <v>386</v>
      </c>
      <c r="D821" s="44" t="s">
        <v>152</v>
      </c>
      <c r="E821" s="44" t="s">
        <v>146</v>
      </c>
      <c r="F821" s="76" t="s">
        <v>82</v>
      </c>
      <c r="G821" s="76"/>
      <c r="H821" s="45"/>
      <c r="I821" s="46"/>
      <c r="J821" s="47"/>
      <c r="K821" s="48"/>
      <c r="L821" s="45"/>
      <c r="M821" s="28" t="n">
        <f aca="false">I821+J821+K821</f>
        <v>0</v>
      </c>
      <c r="N821" s="32" t="n">
        <f aca="false">J821+K821+L821</f>
        <v>0</v>
      </c>
      <c r="O821" s="32" t="n">
        <f aca="false">M821+N821</f>
        <v>0</v>
      </c>
      <c r="P821" s="32" t="n">
        <f aca="false">L821+M821+N821</f>
        <v>0</v>
      </c>
      <c r="Q821" s="28" t="n">
        <f aca="false">O821+P821</f>
        <v>0</v>
      </c>
      <c r="R821" s="32" t="n">
        <f aca="false">N821+O821+P821</f>
        <v>0</v>
      </c>
      <c r="S821" s="28" t="n">
        <f aca="false">Q821+R821</f>
        <v>0</v>
      </c>
      <c r="T821" s="32" t="n">
        <f aca="false">N821+P821+R821</f>
        <v>0</v>
      </c>
      <c r="U821" s="28" t="n">
        <f aca="false">M821+T821</f>
        <v>0</v>
      </c>
      <c r="V821" s="28" t="n">
        <f aca="false">U821-M821</f>
        <v>0</v>
      </c>
      <c r="W821" s="32" t="n">
        <f aca="false">Q821+S821+U821</f>
        <v>0</v>
      </c>
      <c r="X821" s="28" t="n">
        <f aca="false">U821+W821</f>
        <v>0</v>
      </c>
      <c r="Y821" s="32" t="n">
        <f aca="false">U821+V821+W821</f>
        <v>0</v>
      </c>
      <c r="Z821" s="32" t="n">
        <f aca="false">V821+W821+X821</f>
        <v>0</v>
      </c>
      <c r="AA821" s="32" t="n">
        <f aca="false">W821+X821+Y821</f>
        <v>0</v>
      </c>
      <c r="AB821" s="28" t="n">
        <f aca="false">Y821+AA821</f>
        <v>0</v>
      </c>
      <c r="AC821" s="28" t="n">
        <f aca="false">Y821+Z821+AA821</f>
        <v>0</v>
      </c>
      <c r="AD821" s="28" t="n">
        <f aca="false">AB821+AC821</f>
        <v>0</v>
      </c>
      <c r="AE821" s="28" t="n">
        <f aca="false">AA821+AB821+AC821</f>
        <v>0</v>
      </c>
      <c r="AF821" s="28" t="n">
        <f aca="false">AB821+AC821+AD821</f>
        <v>0</v>
      </c>
      <c r="AG821" s="28" t="n">
        <f aca="false">AC821+AD821+AE821</f>
        <v>0</v>
      </c>
      <c r="AH821" s="28" t="n">
        <f aca="false">AD821+AE821+AF821</f>
        <v>0</v>
      </c>
      <c r="AI821" s="41" t="n">
        <f aca="false">AF821+AH821</f>
        <v>0</v>
      </c>
      <c r="AJ821" s="41" t="n">
        <f aca="false">AD821+AI821</f>
        <v>0</v>
      </c>
      <c r="AK821" s="41"/>
      <c r="AL821" s="41" t="n">
        <f aca="false">AI821+AK821</f>
        <v>0</v>
      </c>
      <c r="AM821" s="41" t="n">
        <f aca="false">AJ821+AL821</f>
        <v>0</v>
      </c>
      <c r="AN821" s="41" t="n">
        <f aca="false">AL821+AM821</f>
        <v>0</v>
      </c>
      <c r="AO821" s="41" t="n">
        <f aca="false">AN821-AJ821</f>
        <v>0</v>
      </c>
    </row>
    <row r="822" s="135" customFormat="true" ht="22.5" hidden="true" customHeight="false" outlineLevel="0" collapsed="false">
      <c r="A822" s="56" t="s">
        <v>89</v>
      </c>
      <c r="B822" s="44" t="s">
        <v>52</v>
      </c>
      <c r="C822" s="44" t="s">
        <v>386</v>
      </c>
      <c r="D822" s="44" t="s">
        <v>152</v>
      </c>
      <c r="E822" s="44" t="s">
        <v>146</v>
      </c>
      <c r="F822" s="44" t="s">
        <v>90</v>
      </c>
      <c r="G822" s="44"/>
      <c r="H822" s="45"/>
      <c r="I822" s="46"/>
      <c r="J822" s="47"/>
      <c r="K822" s="48"/>
      <c r="L822" s="45"/>
      <c r="M822" s="28" t="n">
        <f aca="false">I822+J822+K822</f>
        <v>0</v>
      </c>
      <c r="N822" s="32" t="n">
        <f aca="false">J822+K822+L822</f>
        <v>0</v>
      </c>
      <c r="O822" s="32" t="n">
        <f aca="false">M822+N822</f>
        <v>0</v>
      </c>
      <c r="P822" s="32" t="n">
        <f aca="false">L822+M822+N822</f>
        <v>0</v>
      </c>
      <c r="Q822" s="28" t="n">
        <f aca="false">O822+P822</f>
        <v>0</v>
      </c>
      <c r="R822" s="32" t="n">
        <f aca="false">N822+O822+P822</f>
        <v>0</v>
      </c>
      <c r="S822" s="28" t="n">
        <f aca="false">Q822+R822</f>
        <v>0</v>
      </c>
      <c r="T822" s="32" t="n">
        <f aca="false">N822+P822+R822</f>
        <v>0</v>
      </c>
      <c r="U822" s="28" t="n">
        <f aca="false">M822+T822</f>
        <v>0</v>
      </c>
      <c r="V822" s="28" t="n">
        <f aca="false">U822-M822</f>
        <v>0</v>
      </c>
      <c r="W822" s="32" t="n">
        <f aca="false">Q822+S822+U822</f>
        <v>0</v>
      </c>
      <c r="X822" s="28" t="n">
        <f aca="false">U822+W822</f>
        <v>0</v>
      </c>
      <c r="Y822" s="32" t="n">
        <f aca="false">U822+V822+W822</f>
        <v>0</v>
      </c>
      <c r="Z822" s="32" t="n">
        <f aca="false">V822+W822+X822</f>
        <v>0</v>
      </c>
      <c r="AA822" s="32" t="n">
        <f aca="false">W822+X822+Y822</f>
        <v>0</v>
      </c>
      <c r="AB822" s="28" t="n">
        <f aca="false">Y822+AA822</f>
        <v>0</v>
      </c>
      <c r="AC822" s="28" t="n">
        <f aca="false">Y822+Z822+AA822</f>
        <v>0</v>
      </c>
      <c r="AD822" s="28" t="n">
        <f aca="false">AB822+AC822</f>
        <v>0</v>
      </c>
      <c r="AE822" s="28" t="n">
        <f aca="false">AA822+AB822+AC822</f>
        <v>0</v>
      </c>
      <c r="AF822" s="28" t="n">
        <f aca="false">AB822+AC822+AD822</f>
        <v>0</v>
      </c>
      <c r="AG822" s="28" t="n">
        <f aca="false">AC822+AD822+AE822</f>
        <v>0</v>
      </c>
      <c r="AH822" s="28" t="n">
        <f aca="false">AD822+AE822+AF822</f>
        <v>0</v>
      </c>
      <c r="AI822" s="41" t="n">
        <f aca="false">AF822+AH822</f>
        <v>0</v>
      </c>
      <c r="AJ822" s="41" t="n">
        <f aca="false">AD822+AI822</f>
        <v>0</v>
      </c>
      <c r="AK822" s="41"/>
      <c r="AL822" s="41" t="n">
        <f aca="false">AI822+AK822</f>
        <v>0</v>
      </c>
      <c r="AM822" s="41" t="n">
        <f aca="false">AJ822+AL822</f>
        <v>0</v>
      </c>
      <c r="AN822" s="41" t="n">
        <f aca="false">AL822+AM822</f>
        <v>0</v>
      </c>
      <c r="AO822" s="41" t="n">
        <f aca="false">AN822-AJ822</f>
        <v>0</v>
      </c>
    </row>
    <row r="823" s="116" customFormat="true" ht="22.5" hidden="true" customHeight="false" outlineLevel="0" collapsed="false">
      <c r="A823" s="87" t="s">
        <v>387</v>
      </c>
      <c r="B823" s="36" t="s">
        <v>52</v>
      </c>
      <c r="C823" s="36" t="s">
        <v>386</v>
      </c>
      <c r="D823" s="36" t="s">
        <v>388</v>
      </c>
      <c r="E823" s="36" t="s">
        <v>342</v>
      </c>
      <c r="F823" s="36" t="s">
        <v>71</v>
      </c>
      <c r="G823" s="36"/>
      <c r="H823" s="37" t="n">
        <f aca="false">SUM(H824:H835)</f>
        <v>0</v>
      </c>
      <c r="I823" s="38" t="n">
        <f aca="false">SUM(I824:I835)</f>
        <v>0</v>
      </c>
      <c r="J823" s="39" t="n">
        <f aca="false">SUM(J824:J835)</f>
        <v>0</v>
      </c>
      <c r="K823" s="40" t="n">
        <f aca="false">SUM(K824:K835)</f>
        <v>0</v>
      </c>
      <c r="L823" s="37" t="n">
        <f aca="false">SUM(L824:L835)</f>
        <v>0</v>
      </c>
      <c r="M823" s="28" t="n">
        <f aca="false">I823+J823+K823</f>
        <v>0</v>
      </c>
      <c r="N823" s="32" t="n">
        <f aca="false">J823+K823+L823</f>
        <v>0</v>
      </c>
      <c r="O823" s="32" t="n">
        <f aca="false">M823+N823</f>
        <v>0</v>
      </c>
      <c r="P823" s="32" t="n">
        <f aca="false">L823+M823+N823</f>
        <v>0</v>
      </c>
      <c r="Q823" s="28" t="n">
        <f aca="false">O823+P823</f>
        <v>0</v>
      </c>
      <c r="R823" s="32" t="n">
        <f aca="false">N823+O823+P823</f>
        <v>0</v>
      </c>
      <c r="S823" s="28" t="n">
        <f aca="false">Q823+R823</f>
        <v>0</v>
      </c>
      <c r="T823" s="32" t="n">
        <f aca="false">N823+P823+R823</f>
        <v>0</v>
      </c>
      <c r="U823" s="28" t="n">
        <f aca="false">M823+T823</f>
        <v>0</v>
      </c>
      <c r="V823" s="28" t="n">
        <f aca="false">U823-M823</f>
        <v>0</v>
      </c>
      <c r="W823" s="32" t="n">
        <f aca="false">Q823+S823+U823</f>
        <v>0</v>
      </c>
      <c r="X823" s="28" t="n">
        <f aca="false">U823+W823</f>
        <v>0</v>
      </c>
      <c r="Y823" s="32" t="n">
        <f aca="false">U823+V823+W823</f>
        <v>0</v>
      </c>
      <c r="Z823" s="32" t="n">
        <f aca="false">V823+W823+X823</f>
        <v>0</v>
      </c>
      <c r="AA823" s="32" t="n">
        <f aca="false">W823+X823+Y823</f>
        <v>0</v>
      </c>
      <c r="AB823" s="28" t="n">
        <f aca="false">Y823+AA823</f>
        <v>0</v>
      </c>
      <c r="AC823" s="28" t="n">
        <f aca="false">Y823+Z823+AA823</f>
        <v>0</v>
      </c>
      <c r="AD823" s="28" t="n">
        <f aca="false">AB823+AC823</f>
        <v>0</v>
      </c>
      <c r="AE823" s="28" t="n">
        <f aca="false">AA823+AB823+AC823</f>
        <v>0</v>
      </c>
      <c r="AF823" s="28" t="n">
        <f aca="false">AB823+AC823+AD823</f>
        <v>0</v>
      </c>
      <c r="AG823" s="28" t="n">
        <f aca="false">AC823+AD823+AE823</f>
        <v>0</v>
      </c>
      <c r="AH823" s="28" t="n">
        <f aca="false">AD823+AE823+AF823</f>
        <v>0</v>
      </c>
      <c r="AI823" s="41" t="n">
        <f aca="false">AF823+AH823</f>
        <v>0</v>
      </c>
      <c r="AJ823" s="41" t="n">
        <f aca="false">AD823+AI823</f>
        <v>0</v>
      </c>
      <c r="AK823" s="41"/>
      <c r="AL823" s="41" t="n">
        <f aca="false">AI823+AK823</f>
        <v>0</v>
      </c>
      <c r="AM823" s="41" t="n">
        <f aca="false">AJ823+AL823</f>
        <v>0</v>
      </c>
      <c r="AN823" s="41" t="n">
        <f aca="false">AL823+AM823</f>
        <v>0</v>
      </c>
      <c r="AO823" s="41" t="n">
        <f aca="false">AN823-AJ823</f>
        <v>0</v>
      </c>
    </row>
    <row r="824" s="10" customFormat="true" ht="12.75" hidden="true" customHeight="false" outlineLevel="0" collapsed="false">
      <c r="A824" s="50" t="s">
        <v>72</v>
      </c>
      <c r="B824" s="51" t="s">
        <v>52</v>
      </c>
      <c r="C824" s="51" t="s">
        <v>386</v>
      </c>
      <c r="D824" s="51" t="s">
        <v>388</v>
      </c>
      <c r="E824" s="51" t="s">
        <v>342</v>
      </c>
      <c r="F824" s="51" t="s">
        <v>61</v>
      </c>
      <c r="G824" s="51"/>
      <c r="H824" s="52"/>
      <c r="I824" s="53"/>
      <c r="J824" s="54"/>
      <c r="K824" s="55"/>
      <c r="L824" s="52"/>
      <c r="M824" s="28" t="n">
        <f aca="false">I824+J824+K824</f>
        <v>0</v>
      </c>
      <c r="N824" s="32" t="n">
        <f aca="false">J824+K824+L824</f>
        <v>0</v>
      </c>
      <c r="O824" s="32" t="n">
        <f aca="false">M824+N824</f>
        <v>0</v>
      </c>
      <c r="P824" s="32" t="n">
        <f aca="false">L824+M824+N824</f>
        <v>0</v>
      </c>
      <c r="Q824" s="28" t="n">
        <f aca="false">O824+P824</f>
        <v>0</v>
      </c>
      <c r="R824" s="32" t="n">
        <f aca="false">N824+O824+P824</f>
        <v>0</v>
      </c>
      <c r="S824" s="28" t="n">
        <f aca="false">Q824+R824</f>
        <v>0</v>
      </c>
      <c r="T824" s="32" t="n">
        <f aca="false">N824+P824+R824</f>
        <v>0</v>
      </c>
      <c r="U824" s="28" t="n">
        <f aca="false">M824+T824</f>
        <v>0</v>
      </c>
      <c r="V824" s="28" t="n">
        <f aca="false">U824-M824</f>
        <v>0</v>
      </c>
      <c r="W824" s="32" t="n">
        <f aca="false">Q824+S824+U824</f>
        <v>0</v>
      </c>
      <c r="X824" s="28" t="n">
        <f aca="false">U824+W824</f>
        <v>0</v>
      </c>
      <c r="Y824" s="32" t="n">
        <f aca="false">U824+V824+W824</f>
        <v>0</v>
      </c>
      <c r="Z824" s="32" t="n">
        <f aca="false">V824+W824+X824</f>
        <v>0</v>
      </c>
      <c r="AA824" s="32" t="n">
        <f aca="false">W824+X824+Y824</f>
        <v>0</v>
      </c>
      <c r="AB824" s="28" t="n">
        <f aca="false">Y824+AA824</f>
        <v>0</v>
      </c>
      <c r="AC824" s="28" t="n">
        <f aca="false">Y824+Z824+AA824</f>
        <v>0</v>
      </c>
      <c r="AD824" s="28" t="n">
        <f aca="false">AB824+AC824</f>
        <v>0</v>
      </c>
      <c r="AE824" s="28" t="n">
        <f aca="false">AA824+AB824+AC824</f>
        <v>0</v>
      </c>
      <c r="AF824" s="28" t="n">
        <f aca="false">AB824+AC824+AD824</f>
        <v>0</v>
      </c>
      <c r="AG824" s="28" t="n">
        <f aca="false">AC824+AD824+AE824</f>
        <v>0</v>
      </c>
      <c r="AH824" s="28" t="n">
        <f aca="false">AD824+AE824+AF824</f>
        <v>0</v>
      </c>
      <c r="AI824" s="41" t="n">
        <f aca="false">AF824+AH824</f>
        <v>0</v>
      </c>
      <c r="AJ824" s="41" t="n">
        <f aca="false">AD824+AI824</f>
        <v>0</v>
      </c>
      <c r="AK824" s="41"/>
      <c r="AL824" s="41" t="n">
        <f aca="false">AI824+AK824</f>
        <v>0</v>
      </c>
      <c r="AM824" s="41" t="n">
        <f aca="false">AJ824+AL824</f>
        <v>0</v>
      </c>
      <c r="AN824" s="41" t="n">
        <f aca="false">AL824+AM824</f>
        <v>0</v>
      </c>
      <c r="AO824" s="41" t="n">
        <f aca="false">AN824-AJ824</f>
        <v>0</v>
      </c>
    </row>
    <row r="825" s="10" customFormat="true" ht="12.75" hidden="true" customHeight="false" outlineLevel="0" collapsed="false">
      <c r="A825" s="50" t="s">
        <v>124</v>
      </c>
      <c r="B825" s="51" t="s">
        <v>52</v>
      </c>
      <c r="C825" s="51" t="s">
        <v>386</v>
      </c>
      <c r="D825" s="51" t="s">
        <v>388</v>
      </c>
      <c r="E825" s="51" t="s">
        <v>342</v>
      </c>
      <c r="F825" s="51" t="s">
        <v>95</v>
      </c>
      <c r="G825" s="51"/>
      <c r="H825" s="52"/>
      <c r="I825" s="53"/>
      <c r="J825" s="54"/>
      <c r="K825" s="55"/>
      <c r="L825" s="52"/>
      <c r="M825" s="28" t="n">
        <f aca="false">I825+J825+K825</f>
        <v>0</v>
      </c>
      <c r="N825" s="32" t="n">
        <f aca="false">J825+K825+L825</f>
        <v>0</v>
      </c>
      <c r="O825" s="32" t="n">
        <f aca="false">M825+N825</f>
        <v>0</v>
      </c>
      <c r="P825" s="32" t="n">
        <f aca="false">L825+M825+N825</f>
        <v>0</v>
      </c>
      <c r="Q825" s="28" t="n">
        <f aca="false">O825+P825</f>
        <v>0</v>
      </c>
      <c r="R825" s="32" t="n">
        <f aca="false">N825+O825+P825</f>
        <v>0</v>
      </c>
      <c r="S825" s="28" t="n">
        <f aca="false">Q825+R825</f>
        <v>0</v>
      </c>
      <c r="T825" s="32" t="n">
        <f aca="false">N825+P825+R825</f>
        <v>0</v>
      </c>
      <c r="U825" s="28" t="n">
        <f aca="false">M825+T825</f>
        <v>0</v>
      </c>
      <c r="V825" s="28" t="n">
        <f aca="false">U825-M825</f>
        <v>0</v>
      </c>
      <c r="W825" s="32" t="n">
        <f aca="false">Q825+S825+U825</f>
        <v>0</v>
      </c>
      <c r="X825" s="28" t="n">
        <f aca="false">U825+W825</f>
        <v>0</v>
      </c>
      <c r="Y825" s="32" t="n">
        <f aca="false">U825+V825+W825</f>
        <v>0</v>
      </c>
      <c r="Z825" s="32" t="n">
        <f aca="false">V825+W825+X825</f>
        <v>0</v>
      </c>
      <c r="AA825" s="32" t="n">
        <f aca="false">W825+X825+Y825</f>
        <v>0</v>
      </c>
      <c r="AB825" s="28" t="n">
        <f aca="false">Y825+AA825</f>
        <v>0</v>
      </c>
      <c r="AC825" s="28" t="n">
        <f aca="false">Y825+Z825+AA825</f>
        <v>0</v>
      </c>
      <c r="AD825" s="28" t="n">
        <f aca="false">AB825+AC825</f>
        <v>0</v>
      </c>
      <c r="AE825" s="28" t="n">
        <f aca="false">AA825+AB825+AC825</f>
        <v>0</v>
      </c>
      <c r="AF825" s="28" t="n">
        <f aca="false">AB825+AC825+AD825</f>
        <v>0</v>
      </c>
      <c r="AG825" s="28" t="n">
        <f aca="false">AC825+AD825+AE825</f>
        <v>0</v>
      </c>
      <c r="AH825" s="28" t="n">
        <f aca="false">AD825+AE825+AF825</f>
        <v>0</v>
      </c>
      <c r="AI825" s="41" t="n">
        <f aca="false">AF825+AH825</f>
        <v>0</v>
      </c>
      <c r="AJ825" s="41" t="n">
        <f aca="false">AD825+AI825</f>
        <v>0</v>
      </c>
      <c r="AK825" s="41"/>
      <c r="AL825" s="41" t="n">
        <f aca="false">AI825+AK825</f>
        <v>0</v>
      </c>
      <c r="AM825" s="41" t="n">
        <f aca="false">AJ825+AL825</f>
        <v>0</v>
      </c>
      <c r="AN825" s="41" t="n">
        <f aca="false">AL825+AM825</f>
        <v>0</v>
      </c>
      <c r="AO825" s="41" t="n">
        <f aca="false">AN825-AJ825</f>
        <v>0</v>
      </c>
    </row>
    <row r="826" s="10" customFormat="true" ht="22.5" hidden="true" customHeight="false" outlineLevel="0" collapsed="false">
      <c r="A826" s="56" t="s">
        <v>73</v>
      </c>
      <c r="B826" s="51" t="s">
        <v>52</v>
      </c>
      <c r="C826" s="51" t="s">
        <v>386</v>
      </c>
      <c r="D826" s="51" t="s">
        <v>388</v>
      </c>
      <c r="E826" s="51" t="s">
        <v>342</v>
      </c>
      <c r="F826" s="51" t="s">
        <v>62</v>
      </c>
      <c r="G826" s="51"/>
      <c r="H826" s="52"/>
      <c r="I826" s="53"/>
      <c r="J826" s="54"/>
      <c r="K826" s="55"/>
      <c r="L826" s="52"/>
      <c r="M826" s="28" t="n">
        <f aca="false">I826+J826+K826</f>
        <v>0</v>
      </c>
      <c r="N826" s="32" t="n">
        <f aca="false">J826+K826+L826</f>
        <v>0</v>
      </c>
      <c r="O826" s="32" t="n">
        <f aca="false">M826+N826</f>
        <v>0</v>
      </c>
      <c r="P826" s="32" t="n">
        <f aca="false">L826+M826+N826</f>
        <v>0</v>
      </c>
      <c r="Q826" s="28" t="n">
        <f aca="false">O826+P826</f>
        <v>0</v>
      </c>
      <c r="R826" s="32" t="n">
        <f aca="false">N826+O826+P826</f>
        <v>0</v>
      </c>
      <c r="S826" s="28" t="n">
        <f aca="false">Q826+R826</f>
        <v>0</v>
      </c>
      <c r="T826" s="32" t="n">
        <f aca="false">N826+P826+R826</f>
        <v>0</v>
      </c>
      <c r="U826" s="28" t="n">
        <f aca="false">M826+T826</f>
        <v>0</v>
      </c>
      <c r="V826" s="28" t="n">
        <f aca="false">U826-M826</f>
        <v>0</v>
      </c>
      <c r="W826" s="32" t="n">
        <f aca="false">Q826+S826+U826</f>
        <v>0</v>
      </c>
      <c r="X826" s="28" t="n">
        <f aca="false">U826+W826</f>
        <v>0</v>
      </c>
      <c r="Y826" s="32" t="n">
        <f aca="false">U826+V826+W826</f>
        <v>0</v>
      </c>
      <c r="Z826" s="32" t="n">
        <f aca="false">V826+W826+X826</f>
        <v>0</v>
      </c>
      <c r="AA826" s="32" t="n">
        <f aca="false">W826+X826+Y826</f>
        <v>0</v>
      </c>
      <c r="AB826" s="28" t="n">
        <f aca="false">Y826+AA826</f>
        <v>0</v>
      </c>
      <c r="AC826" s="28" t="n">
        <f aca="false">Y826+Z826+AA826</f>
        <v>0</v>
      </c>
      <c r="AD826" s="28" t="n">
        <f aca="false">AB826+AC826</f>
        <v>0</v>
      </c>
      <c r="AE826" s="28" t="n">
        <f aca="false">AA826+AB826+AC826</f>
        <v>0</v>
      </c>
      <c r="AF826" s="28" t="n">
        <f aca="false">AB826+AC826+AD826</f>
        <v>0</v>
      </c>
      <c r="AG826" s="28" t="n">
        <f aca="false">AC826+AD826+AE826</f>
        <v>0</v>
      </c>
      <c r="AH826" s="28" t="n">
        <f aca="false">AD826+AE826+AF826</f>
        <v>0</v>
      </c>
      <c r="AI826" s="41" t="n">
        <f aca="false">AF826+AH826</f>
        <v>0</v>
      </c>
      <c r="AJ826" s="41" t="n">
        <f aca="false">AD826+AI826</f>
        <v>0</v>
      </c>
      <c r="AK826" s="41"/>
      <c r="AL826" s="41" t="n">
        <f aca="false">AI826+AK826</f>
        <v>0</v>
      </c>
      <c r="AM826" s="41" t="n">
        <f aca="false">AJ826+AL826</f>
        <v>0</v>
      </c>
      <c r="AN826" s="41" t="n">
        <f aca="false">AL826+AM826</f>
        <v>0</v>
      </c>
      <c r="AO826" s="41" t="n">
        <f aca="false">AN826-AJ826</f>
        <v>0</v>
      </c>
    </row>
    <row r="827" s="10" customFormat="true" ht="12.75" hidden="true" customHeight="false" outlineLevel="0" collapsed="false">
      <c r="A827" s="136" t="s">
        <v>389</v>
      </c>
      <c r="B827" s="51"/>
      <c r="C827" s="51"/>
      <c r="D827" s="51"/>
      <c r="E827" s="51"/>
      <c r="F827" s="51"/>
      <c r="G827" s="51"/>
      <c r="H827" s="52"/>
      <c r="I827" s="53"/>
      <c r="J827" s="54"/>
      <c r="K827" s="55"/>
      <c r="L827" s="52"/>
      <c r="M827" s="28" t="n">
        <f aca="false">I827+J827+K827</f>
        <v>0</v>
      </c>
      <c r="N827" s="32" t="n">
        <f aca="false">J827+K827+L827</f>
        <v>0</v>
      </c>
      <c r="O827" s="32" t="n">
        <f aca="false">M827+N827</f>
        <v>0</v>
      </c>
      <c r="P827" s="32" t="n">
        <f aca="false">L827+M827+N827</f>
        <v>0</v>
      </c>
      <c r="Q827" s="28" t="n">
        <f aca="false">O827+P827</f>
        <v>0</v>
      </c>
      <c r="R827" s="32" t="n">
        <f aca="false">N827+O827+P827</f>
        <v>0</v>
      </c>
      <c r="S827" s="28" t="n">
        <f aca="false">Q827+R827</f>
        <v>0</v>
      </c>
      <c r="T827" s="32" t="n">
        <f aca="false">N827+P827+R827</f>
        <v>0</v>
      </c>
      <c r="U827" s="28" t="n">
        <f aca="false">M827+T827</f>
        <v>0</v>
      </c>
      <c r="V827" s="28" t="n">
        <f aca="false">U827-M827</f>
        <v>0</v>
      </c>
      <c r="W827" s="32" t="n">
        <f aca="false">Q827+S827+U827</f>
        <v>0</v>
      </c>
      <c r="X827" s="28" t="n">
        <f aca="false">U827+W827</f>
        <v>0</v>
      </c>
      <c r="Y827" s="32" t="n">
        <f aca="false">U827+V827+W827</f>
        <v>0</v>
      </c>
      <c r="Z827" s="32" t="n">
        <f aca="false">V827+W827+X827</f>
        <v>0</v>
      </c>
      <c r="AA827" s="32" t="n">
        <f aca="false">W827+X827+Y827</f>
        <v>0</v>
      </c>
      <c r="AB827" s="28" t="n">
        <f aca="false">Y827+AA827</f>
        <v>0</v>
      </c>
      <c r="AC827" s="28" t="n">
        <f aca="false">Y827+Z827+AA827</f>
        <v>0</v>
      </c>
      <c r="AD827" s="28" t="n">
        <f aca="false">AB827+AC827</f>
        <v>0</v>
      </c>
      <c r="AE827" s="28" t="n">
        <f aca="false">AA827+AB827+AC827</f>
        <v>0</v>
      </c>
      <c r="AF827" s="28" t="n">
        <f aca="false">AB827+AC827+AD827</f>
        <v>0</v>
      </c>
      <c r="AG827" s="28" t="n">
        <f aca="false">AC827+AD827+AE827</f>
        <v>0</v>
      </c>
      <c r="AH827" s="28" t="n">
        <f aca="false">AD827+AE827+AF827</f>
        <v>0</v>
      </c>
      <c r="AI827" s="41" t="n">
        <f aca="false">AF827+AH827</f>
        <v>0</v>
      </c>
      <c r="AJ827" s="41" t="n">
        <f aca="false">AD827+AI827</f>
        <v>0</v>
      </c>
      <c r="AK827" s="41"/>
      <c r="AL827" s="41" t="n">
        <f aca="false">AI827+AK827</f>
        <v>0</v>
      </c>
      <c r="AM827" s="41" t="n">
        <f aca="false">AJ827+AL827</f>
        <v>0</v>
      </c>
      <c r="AN827" s="41" t="n">
        <f aca="false">AL827+AM827</f>
        <v>0</v>
      </c>
      <c r="AO827" s="41" t="n">
        <f aca="false">AN827-AJ827</f>
        <v>0</v>
      </c>
    </row>
    <row r="828" s="10" customFormat="true" ht="12.75" hidden="true" customHeight="false" outlineLevel="0" collapsed="false">
      <c r="A828" s="50" t="s">
        <v>74</v>
      </c>
      <c r="B828" s="51" t="s">
        <v>52</v>
      </c>
      <c r="C828" s="51" t="s">
        <v>386</v>
      </c>
      <c r="D828" s="51" t="s">
        <v>388</v>
      </c>
      <c r="E828" s="51" t="s">
        <v>342</v>
      </c>
      <c r="F828" s="51" t="s">
        <v>75</v>
      </c>
      <c r="G828" s="51"/>
      <c r="H828" s="52"/>
      <c r="I828" s="53"/>
      <c r="J828" s="54"/>
      <c r="K828" s="55"/>
      <c r="L828" s="52"/>
      <c r="M828" s="28" t="n">
        <f aca="false">I828+J828+K828</f>
        <v>0</v>
      </c>
      <c r="N828" s="32" t="n">
        <f aca="false">J828+K828+L828</f>
        <v>0</v>
      </c>
      <c r="O828" s="32" t="n">
        <f aca="false">M828+N828</f>
        <v>0</v>
      </c>
      <c r="P828" s="32" t="n">
        <f aca="false">L828+M828+N828</f>
        <v>0</v>
      </c>
      <c r="Q828" s="28" t="n">
        <f aca="false">O828+P828</f>
        <v>0</v>
      </c>
      <c r="R828" s="32" t="n">
        <f aca="false">N828+O828+P828</f>
        <v>0</v>
      </c>
      <c r="S828" s="28" t="n">
        <f aca="false">Q828+R828</f>
        <v>0</v>
      </c>
      <c r="T828" s="32" t="n">
        <f aca="false">N828+P828+R828</f>
        <v>0</v>
      </c>
      <c r="U828" s="28" t="n">
        <f aca="false">M828+T828</f>
        <v>0</v>
      </c>
      <c r="V828" s="28" t="n">
        <f aca="false">U828-M828</f>
        <v>0</v>
      </c>
      <c r="W828" s="32" t="n">
        <f aca="false">Q828+S828+U828</f>
        <v>0</v>
      </c>
      <c r="X828" s="28" t="n">
        <f aca="false">U828+W828</f>
        <v>0</v>
      </c>
      <c r="Y828" s="32" t="n">
        <f aca="false">U828+V828+W828</f>
        <v>0</v>
      </c>
      <c r="Z828" s="32" t="n">
        <f aca="false">V828+W828+X828</f>
        <v>0</v>
      </c>
      <c r="AA828" s="32" t="n">
        <f aca="false">W828+X828+Y828</f>
        <v>0</v>
      </c>
      <c r="AB828" s="28" t="n">
        <f aca="false">Y828+AA828</f>
        <v>0</v>
      </c>
      <c r="AC828" s="28" t="n">
        <f aca="false">Y828+Z828+AA828</f>
        <v>0</v>
      </c>
      <c r="AD828" s="28" t="n">
        <f aca="false">AB828+AC828</f>
        <v>0</v>
      </c>
      <c r="AE828" s="28" t="n">
        <f aca="false">AA828+AB828+AC828</f>
        <v>0</v>
      </c>
      <c r="AF828" s="28" t="n">
        <f aca="false">AB828+AC828+AD828</f>
        <v>0</v>
      </c>
      <c r="AG828" s="28" t="n">
        <f aca="false">AC828+AD828+AE828</f>
        <v>0</v>
      </c>
      <c r="AH828" s="28" t="n">
        <f aca="false">AD828+AE828+AF828</f>
        <v>0</v>
      </c>
      <c r="AI828" s="41" t="n">
        <f aca="false">AF828+AH828</f>
        <v>0</v>
      </c>
      <c r="AJ828" s="41" t="n">
        <f aca="false">AD828+AI828</f>
        <v>0</v>
      </c>
      <c r="AK828" s="41"/>
      <c r="AL828" s="41" t="n">
        <f aca="false">AI828+AK828</f>
        <v>0</v>
      </c>
      <c r="AM828" s="41" t="n">
        <f aca="false">AJ828+AL828</f>
        <v>0</v>
      </c>
      <c r="AN828" s="41" t="n">
        <f aca="false">AL828+AM828</f>
        <v>0</v>
      </c>
      <c r="AO828" s="41" t="n">
        <f aca="false">AN828-AJ828</f>
        <v>0</v>
      </c>
    </row>
    <row r="829" s="10" customFormat="true" ht="12.75" hidden="true" customHeight="false" outlineLevel="0" collapsed="false">
      <c r="A829" s="50" t="s">
        <v>125</v>
      </c>
      <c r="B829" s="51" t="s">
        <v>52</v>
      </c>
      <c r="C829" s="51" t="s">
        <v>386</v>
      </c>
      <c r="D829" s="51" t="s">
        <v>388</v>
      </c>
      <c r="E829" s="51" t="s">
        <v>342</v>
      </c>
      <c r="F829" s="51" t="s">
        <v>78</v>
      </c>
      <c r="G829" s="51"/>
      <c r="H829" s="52"/>
      <c r="I829" s="53"/>
      <c r="J829" s="54"/>
      <c r="K829" s="55"/>
      <c r="L829" s="52"/>
      <c r="M829" s="28" t="n">
        <f aca="false">I829+J829+K829</f>
        <v>0</v>
      </c>
      <c r="N829" s="32" t="n">
        <f aca="false">J829+K829+L829</f>
        <v>0</v>
      </c>
      <c r="O829" s="32" t="n">
        <f aca="false">M829+N829</f>
        <v>0</v>
      </c>
      <c r="P829" s="32" t="n">
        <f aca="false">L829+M829+N829</f>
        <v>0</v>
      </c>
      <c r="Q829" s="28" t="n">
        <f aca="false">O829+P829</f>
        <v>0</v>
      </c>
      <c r="R829" s="32" t="n">
        <f aca="false">N829+O829+P829</f>
        <v>0</v>
      </c>
      <c r="S829" s="28" t="n">
        <f aca="false">Q829+R829</f>
        <v>0</v>
      </c>
      <c r="T829" s="32" t="n">
        <f aca="false">N829+P829+R829</f>
        <v>0</v>
      </c>
      <c r="U829" s="28" t="n">
        <f aca="false">M829+T829</f>
        <v>0</v>
      </c>
      <c r="V829" s="28" t="n">
        <f aca="false">U829-M829</f>
        <v>0</v>
      </c>
      <c r="W829" s="32" t="n">
        <f aca="false">Q829+S829+U829</f>
        <v>0</v>
      </c>
      <c r="X829" s="28" t="n">
        <f aca="false">U829+W829</f>
        <v>0</v>
      </c>
      <c r="Y829" s="32" t="n">
        <f aca="false">U829+V829+W829</f>
        <v>0</v>
      </c>
      <c r="Z829" s="32" t="n">
        <f aca="false">V829+W829+X829</f>
        <v>0</v>
      </c>
      <c r="AA829" s="32" t="n">
        <f aca="false">W829+X829+Y829</f>
        <v>0</v>
      </c>
      <c r="AB829" s="28" t="n">
        <f aca="false">Y829+AA829</f>
        <v>0</v>
      </c>
      <c r="AC829" s="28" t="n">
        <f aca="false">Y829+Z829+AA829</f>
        <v>0</v>
      </c>
      <c r="AD829" s="28" t="n">
        <f aca="false">AB829+AC829</f>
        <v>0</v>
      </c>
      <c r="AE829" s="28" t="n">
        <f aca="false">AA829+AB829+AC829</f>
        <v>0</v>
      </c>
      <c r="AF829" s="28" t="n">
        <f aca="false">AB829+AC829+AD829</f>
        <v>0</v>
      </c>
      <c r="AG829" s="28" t="n">
        <f aca="false">AC829+AD829+AE829</f>
        <v>0</v>
      </c>
      <c r="AH829" s="28" t="n">
        <f aca="false">AD829+AE829+AF829</f>
        <v>0</v>
      </c>
      <c r="AI829" s="41" t="n">
        <f aca="false">AF829+AH829</f>
        <v>0</v>
      </c>
      <c r="AJ829" s="41" t="n">
        <f aca="false">AD829+AI829</f>
        <v>0</v>
      </c>
      <c r="AK829" s="41"/>
      <c r="AL829" s="41" t="n">
        <f aca="false">AI829+AK829</f>
        <v>0</v>
      </c>
      <c r="AM829" s="41" t="n">
        <f aca="false">AJ829+AL829</f>
        <v>0</v>
      </c>
      <c r="AN829" s="41" t="n">
        <f aca="false">AL829+AM829</f>
        <v>0</v>
      </c>
      <c r="AO829" s="41" t="n">
        <f aca="false">AN829-AJ829</f>
        <v>0</v>
      </c>
    </row>
    <row r="830" s="10" customFormat="true" ht="12.75" hidden="true" customHeight="false" outlineLevel="0" collapsed="false">
      <c r="A830" s="50" t="s">
        <v>79</v>
      </c>
      <c r="B830" s="51" t="s">
        <v>52</v>
      </c>
      <c r="C830" s="51" t="s">
        <v>386</v>
      </c>
      <c r="D830" s="51" t="s">
        <v>388</v>
      </c>
      <c r="E830" s="51" t="s">
        <v>342</v>
      </c>
      <c r="F830" s="51" t="s">
        <v>80</v>
      </c>
      <c r="G830" s="51"/>
      <c r="H830" s="52"/>
      <c r="I830" s="53"/>
      <c r="J830" s="54"/>
      <c r="K830" s="55"/>
      <c r="L830" s="52"/>
      <c r="M830" s="28" t="n">
        <f aca="false">I830+J830+K830</f>
        <v>0</v>
      </c>
      <c r="N830" s="32" t="n">
        <f aca="false">J830+K830+L830</f>
        <v>0</v>
      </c>
      <c r="O830" s="32" t="n">
        <f aca="false">M830+N830</f>
        <v>0</v>
      </c>
      <c r="P830" s="32" t="n">
        <f aca="false">L830+M830+N830</f>
        <v>0</v>
      </c>
      <c r="Q830" s="28" t="n">
        <f aca="false">O830+P830</f>
        <v>0</v>
      </c>
      <c r="R830" s="32" t="n">
        <f aca="false">N830+O830+P830</f>
        <v>0</v>
      </c>
      <c r="S830" s="28" t="n">
        <f aca="false">Q830+R830</f>
        <v>0</v>
      </c>
      <c r="T830" s="32" t="n">
        <f aca="false">N830+P830+R830</f>
        <v>0</v>
      </c>
      <c r="U830" s="28" t="n">
        <f aca="false">M830+T830</f>
        <v>0</v>
      </c>
      <c r="V830" s="28" t="n">
        <f aca="false">U830-M830</f>
        <v>0</v>
      </c>
      <c r="W830" s="32" t="n">
        <f aca="false">Q830+S830+U830</f>
        <v>0</v>
      </c>
      <c r="X830" s="28" t="n">
        <f aca="false">U830+W830</f>
        <v>0</v>
      </c>
      <c r="Y830" s="32" t="n">
        <f aca="false">U830+V830+W830</f>
        <v>0</v>
      </c>
      <c r="Z830" s="32" t="n">
        <f aca="false">V830+W830+X830</f>
        <v>0</v>
      </c>
      <c r="AA830" s="32" t="n">
        <f aca="false">W830+X830+Y830</f>
        <v>0</v>
      </c>
      <c r="AB830" s="28" t="n">
        <f aca="false">Y830+AA830</f>
        <v>0</v>
      </c>
      <c r="AC830" s="28" t="n">
        <f aca="false">Y830+Z830+AA830</f>
        <v>0</v>
      </c>
      <c r="AD830" s="28" t="n">
        <f aca="false">AB830+AC830</f>
        <v>0</v>
      </c>
      <c r="AE830" s="28" t="n">
        <f aca="false">AA830+AB830+AC830</f>
        <v>0</v>
      </c>
      <c r="AF830" s="28" t="n">
        <f aca="false">AB830+AC830+AD830</f>
        <v>0</v>
      </c>
      <c r="AG830" s="28" t="n">
        <f aca="false">AC830+AD830+AE830</f>
        <v>0</v>
      </c>
      <c r="AH830" s="28" t="n">
        <f aca="false">AD830+AE830+AF830</f>
        <v>0</v>
      </c>
      <c r="AI830" s="41" t="n">
        <f aca="false">AF830+AH830</f>
        <v>0</v>
      </c>
      <c r="AJ830" s="41" t="n">
        <f aca="false">AD830+AI830</f>
        <v>0</v>
      </c>
      <c r="AK830" s="41"/>
      <c r="AL830" s="41" t="n">
        <f aca="false">AI830+AK830</f>
        <v>0</v>
      </c>
      <c r="AM830" s="41" t="n">
        <f aca="false">AJ830+AL830</f>
        <v>0</v>
      </c>
      <c r="AN830" s="41" t="n">
        <f aca="false">AL830+AM830</f>
        <v>0</v>
      </c>
      <c r="AO830" s="41" t="n">
        <f aca="false">AN830-AJ830</f>
        <v>0</v>
      </c>
    </row>
    <row r="831" s="10" customFormat="true" ht="22.5" hidden="true" customHeight="false" outlineLevel="0" collapsed="false">
      <c r="A831" s="56" t="s">
        <v>81</v>
      </c>
      <c r="B831" s="51" t="s">
        <v>52</v>
      </c>
      <c r="C831" s="51" t="s">
        <v>386</v>
      </c>
      <c r="D831" s="51" t="s">
        <v>388</v>
      </c>
      <c r="E831" s="51" t="s">
        <v>342</v>
      </c>
      <c r="F831" s="51" t="s">
        <v>82</v>
      </c>
      <c r="G831" s="51"/>
      <c r="H831" s="52"/>
      <c r="I831" s="53"/>
      <c r="J831" s="54"/>
      <c r="K831" s="55"/>
      <c r="L831" s="52"/>
      <c r="M831" s="28" t="n">
        <f aca="false">I831+J831+K831</f>
        <v>0</v>
      </c>
      <c r="N831" s="32" t="n">
        <f aca="false">J831+K831+L831</f>
        <v>0</v>
      </c>
      <c r="O831" s="32" t="n">
        <f aca="false">M831+N831</f>
        <v>0</v>
      </c>
      <c r="P831" s="32" t="n">
        <f aca="false">L831+M831+N831</f>
        <v>0</v>
      </c>
      <c r="Q831" s="28" t="n">
        <f aca="false">O831+P831</f>
        <v>0</v>
      </c>
      <c r="R831" s="32" t="n">
        <f aca="false">N831+O831+P831</f>
        <v>0</v>
      </c>
      <c r="S831" s="28" t="n">
        <f aca="false">Q831+R831</f>
        <v>0</v>
      </c>
      <c r="T831" s="32" t="n">
        <f aca="false">N831+P831+R831</f>
        <v>0</v>
      </c>
      <c r="U831" s="28" t="n">
        <f aca="false">M831+T831</f>
        <v>0</v>
      </c>
      <c r="V831" s="28" t="n">
        <f aca="false">U831-M831</f>
        <v>0</v>
      </c>
      <c r="W831" s="32" t="n">
        <f aca="false">Q831+S831+U831</f>
        <v>0</v>
      </c>
      <c r="X831" s="28" t="n">
        <f aca="false">U831+W831</f>
        <v>0</v>
      </c>
      <c r="Y831" s="32" t="n">
        <f aca="false">U831+V831+W831</f>
        <v>0</v>
      </c>
      <c r="Z831" s="32" t="n">
        <f aca="false">V831+W831+X831</f>
        <v>0</v>
      </c>
      <c r="AA831" s="32" t="n">
        <f aca="false">W831+X831+Y831</f>
        <v>0</v>
      </c>
      <c r="AB831" s="28" t="n">
        <f aca="false">Y831+AA831</f>
        <v>0</v>
      </c>
      <c r="AC831" s="28" t="n">
        <f aca="false">Y831+Z831+AA831</f>
        <v>0</v>
      </c>
      <c r="AD831" s="28" t="n">
        <f aca="false">AB831+AC831</f>
        <v>0</v>
      </c>
      <c r="AE831" s="28" t="n">
        <f aca="false">AA831+AB831+AC831</f>
        <v>0</v>
      </c>
      <c r="AF831" s="28" t="n">
        <f aca="false">AB831+AC831+AD831</f>
        <v>0</v>
      </c>
      <c r="AG831" s="28" t="n">
        <f aca="false">AC831+AD831+AE831</f>
        <v>0</v>
      </c>
      <c r="AH831" s="28" t="n">
        <f aca="false">AD831+AE831+AF831</f>
        <v>0</v>
      </c>
      <c r="AI831" s="41" t="n">
        <f aca="false">AF831+AH831</f>
        <v>0</v>
      </c>
      <c r="AJ831" s="41" t="n">
        <f aca="false">AD831+AI831</f>
        <v>0</v>
      </c>
      <c r="AK831" s="41"/>
      <c r="AL831" s="41" t="n">
        <f aca="false">AI831+AK831</f>
        <v>0</v>
      </c>
      <c r="AM831" s="41" t="n">
        <f aca="false">AJ831+AL831</f>
        <v>0</v>
      </c>
      <c r="AN831" s="41" t="n">
        <f aca="false">AL831+AM831</f>
        <v>0</v>
      </c>
      <c r="AO831" s="41" t="n">
        <f aca="false">AN831-AJ831</f>
        <v>0</v>
      </c>
    </row>
    <row r="832" s="10" customFormat="true" ht="12.75" hidden="true" customHeight="false" outlineLevel="0" collapsed="false">
      <c r="A832" s="50" t="s">
        <v>126</v>
      </c>
      <c r="B832" s="51" t="s">
        <v>52</v>
      </c>
      <c r="C832" s="51" t="s">
        <v>386</v>
      </c>
      <c r="D832" s="51" t="s">
        <v>388</v>
      </c>
      <c r="E832" s="51" t="s">
        <v>342</v>
      </c>
      <c r="F832" s="51" t="s">
        <v>84</v>
      </c>
      <c r="G832" s="51"/>
      <c r="H832" s="52"/>
      <c r="I832" s="53"/>
      <c r="J832" s="54"/>
      <c r="K832" s="55"/>
      <c r="L832" s="52"/>
      <c r="M832" s="28" t="n">
        <f aca="false">I832+J832+K832</f>
        <v>0</v>
      </c>
      <c r="N832" s="32" t="n">
        <f aca="false">J832+K832+L832</f>
        <v>0</v>
      </c>
      <c r="O832" s="32" t="n">
        <f aca="false">M832+N832</f>
        <v>0</v>
      </c>
      <c r="P832" s="32" t="n">
        <f aca="false">L832+M832+N832</f>
        <v>0</v>
      </c>
      <c r="Q832" s="28" t="n">
        <f aca="false">O832+P832</f>
        <v>0</v>
      </c>
      <c r="R832" s="32" t="n">
        <f aca="false">N832+O832+P832</f>
        <v>0</v>
      </c>
      <c r="S832" s="28" t="n">
        <f aca="false">Q832+R832</f>
        <v>0</v>
      </c>
      <c r="T832" s="32" t="n">
        <f aca="false">N832+P832+R832</f>
        <v>0</v>
      </c>
      <c r="U832" s="28" t="n">
        <f aca="false">M832+T832</f>
        <v>0</v>
      </c>
      <c r="V832" s="28" t="n">
        <f aca="false">U832-M832</f>
        <v>0</v>
      </c>
      <c r="W832" s="32" t="n">
        <f aca="false">Q832+S832+U832</f>
        <v>0</v>
      </c>
      <c r="X832" s="28" t="n">
        <f aca="false">U832+W832</f>
        <v>0</v>
      </c>
      <c r="Y832" s="32" t="n">
        <f aca="false">U832+V832+W832</f>
        <v>0</v>
      </c>
      <c r="Z832" s="32" t="n">
        <f aca="false">V832+W832+X832</f>
        <v>0</v>
      </c>
      <c r="AA832" s="32" t="n">
        <f aca="false">W832+X832+Y832</f>
        <v>0</v>
      </c>
      <c r="AB832" s="28" t="n">
        <f aca="false">Y832+AA832</f>
        <v>0</v>
      </c>
      <c r="AC832" s="28" t="n">
        <f aca="false">Y832+Z832+AA832</f>
        <v>0</v>
      </c>
      <c r="AD832" s="28" t="n">
        <f aca="false">AB832+AC832</f>
        <v>0</v>
      </c>
      <c r="AE832" s="28" t="n">
        <f aca="false">AA832+AB832+AC832</f>
        <v>0</v>
      </c>
      <c r="AF832" s="28" t="n">
        <f aca="false">AB832+AC832+AD832</f>
        <v>0</v>
      </c>
      <c r="AG832" s="28" t="n">
        <f aca="false">AC832+AD832+AE832</f>
        <v>0</v>
      </c>
      <c r="AH832" s="28" t="n">
        <f aca="false">AD832+AE832+AF832</f>
        <v>0</v>
      </c>
      <c r="AI832" s="41" t="n">
        <f aca="false">AF832+AH832</f>
        <v>0</v>
      </c>
      <c r="AJ832" s="41" t="n">
        <f aca="false">AD832+AI832</f>
        <v>0</v>
      </c>
      <c r="AK832" s="41"/>
      <c r="AL832" s="41" t="n">
        <f aca="false">AI832+AK832</f>
        <v>0</v>
      </c>
      <c r="AM832" s="41" t="n">
        <f aca="false">AJ832+AL832</f>
        <v>0</v>
      </c>
      <c r="AN832" s="41" t="n">
        <f aca="false">AL832+AM832</f>
        <v>0</v>
      </c>
      <c r="AO832" s="41" t="n">
        <f aca="false">AN832-AJ832</f>
        <v>0</v>
      </c>
    </row>
    <row r="833" s="10" customFormat="true" ht="12.75" hidden="true" customHeight="false" outlineLevel="0" collapsed="false">
      <c r="A833" s="50" t="s">
        <v>85</v>
      </c>
      <c r="B833" s="51" t="s">
        <v>52</v>
      </c>
      <c r="C833" s="51" t="s">
        <v>386</v>
      </c>
      <c r="D833" s="51" t="s">
        <v>388</v>
      </c>
      <c r="E833" s="51" t="s">
        <v>342</v>
      </c>
      <c r="F833" s="51" t="s">
        <v>86</v>
      </c>
      <c r="G833" s="51"/>
      <c r="H833" s="52"/>
      <c r="I833" s="53"/>
      <c r="J833" s="54"/>
      <c r="K833" s="55"/>
      <c r="L833" s="52"/>
      <c r="M833" s="28" t="n">
        <f aca="false">I833+J833+K833</f>
        <v>0</v>
      </c>
      <c r="N833" s="32" t="n">
        <f aca="false">J833+K833+L833</f>
        <v>0</v>
      </c>
      <c r="O833" s="32" t="n">
        <f aca="false">M833+N833</f>
        <v>0</v>
      </c>
      <c r="P833" s="32" t="n">
        <f aca="false">L833+M833+N833</f>
        <v>0</v>
      </c>
      <c r="Q833" s="28" t="n">
        <f aca="false">O833+P833</f>
        <v>0</v>
      </c>
      <c r="R833" s="32" t="n">
        <f aca="false">N833+O833+P833</f>
        <v>0</v>
      </c>
      <c r="S833" s="28" t="n">
        <f aca="false">Q833+R833</f>
        <v>0</v>
      </c>
      <c r="T833" s="32" t="n">
        <f aca="false">N833+P833+R833</f>
        <v>0</v>
      </c>
      <c r="U833" s="28" t="n">
        <f aca="false">M833+T833</f>
        <v>0</v>
      </c>
      <c r="V833" s="28" t="n">
        <f aca="false">U833-M833</f>
        <v>0</v>
      </c>
      <c r="W833" s="32" t="n">
        <f aca="false">Q833+S833+U833</f>
        <v>0</v>
      </c>
      <c r="X833" s="28" t="n">
        <f aca="false">U833+W833</f>
        <v>0</v>
      </c>
      <c r="Y833" s="32" t="n">
        <f aca="false">U833+V833+W833</f>
        <v>0</v>
      </c>
      <c r="Z833" s="32" t="n">
        <f aca="false">V833+W833+X833</f>
        <v>0</v>
      </c>
      <c r="AA833" s="32" t="n">
        <f aca="false">W833+X833+Y833</f>
        <v>0</v>
      </c>
      <c r="AB833" s="28" t="n">
        <f aca="false">Y833+AA833</f>
        <v>0</v>
      </c>
      <c r="AC833" s="28" t="n">
        <f aca="false">Y833+Z833+AA833</f>
        <v>0</v>
      </c>
      <c r="AD833" s="28" t="n">
        <f aca="false">AB833+AC833</f>
        <v>0</v>
      </c>
      <c r="AE833" s="28" t="n">
        <f aca="false">AA833+AB833+AC833</f>
        <v>0</v>
      </c>
      <c r="AF833" s="28" t="n">
        <f aca="false">AB833+AC833+AD833</f>
        <v>0</v>
      </c>
      <c r="AG833" s="28" t="n">
        <f aca="false">AC833+AD833+AE833</f>
        <v>0</v>
      </c>
      <c r="AH833" s="28" t="n">
        <f aca="false">AD833+AE833+AF833</f>
        <v>0</v>
      </c>
      <c r="AI833" s="41" t="n">
        <f aca="false">AF833+AH833</f>
        <v>0</v>
      </c>
      <c r="AJ833" s="41" t="n">
        <f aca="false">AD833+AI833</f>
        <v>0</v>
      </c>
      <c r="AK833" s="41"/>
      <c r="AL833" s="41" t="n">
        <f aca="false">AI833+AK833</f>
        <v>0</v>
      </c>
      <c r="AM833" s="41" t="n">
        <f aca="false">AJ833+AL833</f>
        <v>0</v>
      </c>
      <c r="AN833" s="41" t="n">
        <f aca="false">AL833+AM833</f>
        <v>0</v>
      </c>
      <c r="AO833" s="41" t="n">
        <f aca="false">AN833-AJ833</f>
        <v>0</v>
      </c>
    </row>
    <row r="834" s="10" customFormat="true" ht="12.75" hidden="true" customHeight="false" outlineLevel="0" collapsed="false">
      <c r="A834" s="56" t="s">
        <v>121</v>
      </c>
      <c r="B834" s="51" t="s">
        <v>52</v>
      </c>
      <c r="C834" s="51" t="s">
        <v>386</v>
      </c>
      <c r="D834" s="51" t="s">
        <v>388</v>
      </c>
      <c r="E834" s="51" t="s">
        <v>342</v>
      </c>
      <c r="F834" s="51" t="s">
        <v>88</v>
      </c>
      <c r="G834" s="51"/>
      <c r="H834" s="52"/>
      <c r="I834" s="53"/>
      <c r="J834" s="54"/>
      <c r="K834" s="55"/>
      <c r="L834" s="52"/>
      <c r="M834" s="28" t="n">
        <f aca="false">I834+J834+K834</f>
        <v>0</v>
      </c>
      <c r="N834" s="32" t="n">
        <f aca="false">J834+K834+L834</f>
        <v>0</v>
      </c>
      <c r="O834" s="32" t="n">
        <f aca="false">M834+N834</f>
        <v>0</v>
      </c>
      <c r="P834" s="32" t="n">
        <f aca="false">L834+M834+N834</f>
        <v>0</v>
      </c>
      <c r="Q834" s="28" t="n">
        <f aca="false">O834+P834</f>
        <v>0</v>
      </c>
      <c r="R834" s="32" t="n">
        <f aca="false">N834+O834+P834</f>
        <v>0</v>
      </c>
      <c r="S834" s="28" t="n">
        <f aca="false">Q834+R834</f>
        <v>0</v>
      </c>
      <c r="T834" s="32" t="n">
        <f aca="false">N834+P834+R834</f>
        <v>0</v>
      </c>
      <c r="U834" s="28" t="n">
        <f aca="false">M834+T834</f>
        <v>0</v>
      </c>
      <c r="V834" s="28" t="n">
        <f aca="false">U834-M834</f>
        <v>0</v>
      </c>
      <c r="W834" s="32" t="n">
        <f aca="false">Q834+S834+U834</f>
        <v>0</v>
      </c>
      <c r="X834" s="28" t="n">
        <f aca="false">U834+W834</f>
        <v>0</v>
      </c>
      <c r="Y834" s="32" t="n">
        <f aca="false">U834+V834+W834</f>
        <v>0</v>
      </c>
      <c r="Z834" s="32" t="n">
        <f aca="false">V834+W834+X834</f>
        <v>0</v>
      </c>
      <c r="AA834" s="32" t="n">
        <f aca="false">W834+X834+Y834</f>
        <v>0</v>
      </c>
      <c r="AB834" s="28" t="n">
        <f aca="false">Y834+AA834</f>
        <v>0</v>
      </c>
      <c r="AC834" s="28" t="n">
        <f aca="false">Y834+Z834+AA834</f>
        <v>0</v>
      </c>
      <c r="AD834" s="28" t="n">
        <f aca="false">AB834+AC834</f>
        <v>0</v>
      </c>
      <c r="AE834" s="28" t="n">
        <f aca="false">AA834+AB834+AC834</f>
        <v>0</v>
      </c>
      <c r="AF834" s="28" t="n">
        <f aca="false">AB834+AC834+AD834</f>
        <v>0</v>
      </c>
      <c r="AG834" s="28" t="n">
        <f aca="false">AC834+AD834+AE834</f>
        <v>0</v>
      </c>
      <c r="AH834" s="28" t="n">
        <f aca="false">AD834+AE834+AF834</f>
        <v>0</v>
      </c>
      <c r="AI834" s="41" t="n">
        <f aca="false">AF834+AH834</f>
        <v>0</v>
      </c>
      <c r="AJ834" s="41" t="n">
        <f aca="false">AD834+AI834</f>
        <v>0</v>
      </c>
      <c r="AK834" s="41"/>
      <c r="AL834" s="41" t="n">
        <f aca="false">AI834+AK834</f>
        <v>0</v>
      </c>
      <c r="AM834" s="41" t="n">
        <f aca="false">AJ834+AL834</f>
        <v>0</v>
      </c>
      <c r="AN834" s="41" t="n">
        <f aca="false">AL834+AM834</f>
        <v>0</v>
      </c>
      <c r="AO834" s="41" t="n">
        <f aca="false">AN834-AJ834</f>
        <v>0</v>
      </c>
    </row>
    <row r="835" s="10" customFormat="true" ht="22.5" hidden="true" customHeight="false" outlineLevel="0" collapsed="false">
      <c r="A835" s="56" t="s">
        <v>89</v>
      </c>
      <c r="B835" s="51" t="s">
        <v>52</v>
      </c>
      <c r="C835" s="51" t="s">
        <v>386</v>
      </c>
      <c r="D835" s="51" t="s">
        <v>388</v>
      </c>
      <c r="E835" s="51" t="s">
        <v>342</v>
      </c>
      <c r="F835" s="51" t="s">
        <v>90</v>
      </c>
      <c r="G835" s="51"/>
      <c r="H835" s="52"/>
      <c r="I835" s="53"/>
      <c r="J835" s="54"/>
      <c r="K835" s="55"/>
      <c r="L835" s="52"/>
      <c r="M835" s="28" t="n">
        <f aca="false">I835+J835+K835</f>
        <v>0</v>
      </c>
      <c r="N835" s="32" t="n">
        <f aca="false">J835+K835+L835</f>
        <v>0</v>
      </c>
      <c r="O835" s="32" t="n">
        <f aca="false">M835+N835</f>
        <v>0</v>
      </c>
      <c r="P835" s="32" t="n">
        <f aca="false">L835+M835+N835</f>
        <v>0</v>
      </c>
      <c r="Q835" s="28" t="n">
        <f aca="false">O835+P835</f>
        <v>0</v>
      </c>
      <c r="R835" s="32" t="n">
        <f aca="false">N835+O835+P835</f>
        <v>0</v>
      </c>
      <c r="S835" s="28" t="n">
        <f aca="false">Q835+R835</f>
        <v>0</v>
      </c>
      <c r="T835" s="32" t="n">
        <f aca="false">N835+P835+R835</f>
        <v>0</v>
      </c>
      <c r="U835" s="28" t="n">
        <f aca="false">M835+T835</f>
        <v>0</v>
      </c>
      <c r="V835" s="28" t="n">
        <f aca="false">U835-M835</f>
        <v>0</v>
      </c>
      <c r="W835" s="32" t="n">
        <f aca="false">Q835+S835+U835</f>
        <v>0</v>
      </c>
      <c r="X835" s="28" t="n">
        <f aca="false">U835+W835</f>
        <v>0</v>
      </c>
      <c r="Y835" s="32" t="n">
        <f aca="false">U835+V835+W835</f>
        <v>0</v>
      </c>
      <c r="Z835" s="32" t="n">
        <f aca="false">V835+W835+X835</f>
        <v>0</v>
      </c>
      <c r="AA835" s="32" t="n">
        <f aca="false">W835+X835+Y835</f>
        <v>0</v>
      </c>
      <c r="AB835" s="28" t="n">
        <f aca="false">Y835+AA835</f>
        <v>0</v>
      </c>
      <c r="AC835" s="28" t="n">
        <f aca="false">Y835+Z835+AA835</f>
        <v>0</v>
      </c>
      <c r="AD835" s="28" t="n">
        <f aca="false">AB835+AC835</f>
        <v>0</v>
      </c>
      <c r="AE835" s="28" t="n">
        <f aca="false">AA835+AB835+AC835</f>
        <v>0</v>
      </c>
      <c r="AF835" s="28" t="n">
        <f aca="false">AB835+AC835+AD835</f>
        <v>0</v>
      </c>
      <c r="AG835" s="28" t="n">
        <f aca="false">AC835+AD835+AE835</f>
        <v>0</v>
      </c>
      <c r="AH835" s="28" t="n">
        <f aca="false">AD835+AE835+AF835</f>
        <v>0</v>
      </c>
      <c r="AI835" s="41" t="n">
        <f aca="false">AF835+AH835</f>
        <v>0</v>
      </c>
      <c r="AJ835" s="41" t="n">
        <f aca="false">AD835+AI835</f>
        <v>0</v>
      </c>
      <c r="AK835" s="41"/>
      <c r="AL835" s="41" t="n">
        <f aca="false">AI835+AK835</f>
        <v>0</v>
      </c>
      <c r="AM835" s="41" t="n">
        <f aca="false">AJ835+AL835</f>
        <v>0</v>
      </c>
      <c r="AN835" s="41" t="n">
        <f aca="false">AL835+AM835</f>
        <v>0</v>
      </c>
      <c r="AO835" s="41" t="n">
        <f aca="false">AN835-AJ835</f>
        <v>0</v>
      </c>
    </row>
    <row r="836" s="116" customFormat="true" ht="63.75" hidden="true" customHeight="false" outlineLevel="0" collapsed="false">
      <c r="A836" s="68" t="s">
        <v>390</v>
      </c>
      <c r="B836" s="36" t="s">
        <v>52</v>
      </c>
      <c r="C836" s="36" t="s">
        <v>386</v>
      </c>
      <c r="D836" s="36" t="s">
        <v>391</v>
      </c>
      <c r="E836" s="36" t="s">
        <v>342</v>
      </c>
      <c r="F836" s="36" t="s">
        <v>71</v>
      </c>
      <c r="G836" s="36"/>
      <c r="H836" s="37" t="n">
        <f aca="false">SUM(H837:H840)</f>
        <v>0</v>
      </c>
      <c r="I836" s="38" t="n">
        <f aca="false">SUM(I837:I840)</f>
        <v>0</v>
      </c>
      <c r="J836" s="39" t="n">
        <f aca="false">SUM(J837:J840)</f>
        <v>0</v>
      </c>
      <c r="K836" s="40" t="n">
        <f aca="false">SUM(K837:K840)</f>
        <v>0</v>
      </c>
      <c r="L836" s="37" t="n">
        <f aca="false">SUM(L837:L840)</f>
        <v>0</v>
      </c>
      <c r="M836" s="28" t="n">
        <f aca="false">I836+J836+K836</f>
        <v>0</v>
      </c>
      <c r="N836" s="32" t="n">
        <f aca="false">J836+K836+L836</f>
        <v>0</v>
      </c>
      <c r="O836" s="32" t="n">
        <f aca="false">M836+N836</f>
        <v>0</v>
      </c>
      <c r="P836" s="32" t="n">
        <f aca="false">L836+M836+N836</f>
        <v>0</v>
      </c>
      <c r="Q836" s="28" t="n">
        <f aca="false">O836+P836</f>
        <v>0</v>
      </c>
      <c r="R836" s="32" t="n">
        <f aca="false">N836+O836+P836</f>
        <v>0</v>
      </c>
      <c r="S836" s="28" t="n">
        <f aca="false">Q836+R836</f>
        <v>0</v>
      </c>
      <c r="T836" s="32" t="n">
        <f aca="false">N836+P836+R836</f>
        <v>0</v>
      </c>
      <c r="U836" s="28" t="n">
        <f aca="false">M836+T836</f>
        <v>0</v>
      </c>
      <c r="V836" s="28" t="n">
        <f aca="false">U836-M836</f>
        <v>0</v>
      </c>
      <c r="W836" s="32" t="n">
        <f aca="false">Q836+S836+U836</f>
        <v>0</v>
      </c>
      <c r="X836" s="28" t="n">
        <f aca="false">U836+W836</f>
        <v>0</v>
      </c>
      <c r="Y836" s="32" t="n">
        <f aca="false">U836+V836+W836</f>
        <v>0</v>
      </c>
      <c r="Z836" s="32" t="n">
        <f aca="false">V836+W836+X836</f>
        <v>0</v>
      </c>
      <c r="AA836" s="32" t="n">
        <f aca="false">W836+X836+Y836</f>
        <v>0</v>
      </c>
      <c r="AB836" s="28" t="n">
        <f aca="false">Y836+AA836</f>
        <v>0</v>
      </c>
      <c r="AC836" s="28" t="n">
        <f aca="false">Y836+Z836+AA836</f>
        <v>0</v>
      </c>
      <c r="AD836" s="28" t="n">
        <f aca="false">AB836+AC836</f>
        <v>0</v>
      </c>
      <c r="AE836" s="28" t="n">
        <f aca="false">AA836+AB836+AC836</f>
        <v>0</v>
      </c>
      <c r="AF836" s="28" t="n">
        <f aca="false">AB836+AC836+AD836</f>
        <v>0</v>
      </c>
      <c r="AG836" s="28" t="n">
        <f aca="false">AC836+AD836+AE836</f>
        <v>0</v>
      </c>
      <c r="AH836" s="28" t="n">
        <f aca="false">AD836+AE836+AF836</f>
        <v>0</v>
      </c>
      <c r="AI836" s="41" t="n">
        <f aca="false">AF836+AH836</f>
        <v>0</v>
      </c>
      <c r="AJ836" s="41" t="n">
        <f aca="false">AD836+AI836</f>
        <v>0</v>
      </c>
      <c r="AK836" s="41"/>
      <c r="AL836" s="41" t="n">
        <f aca="false">AI836+AK836</f>
        <v>0</v>
      </c>
      <c r="AM836" s="41" t="n">
        <f aca="false">AJ836+AL836</f>
        <v>0</v>
      </c>
      <c r="AN836" s="41" t="n">
        <f aca="false">AL836+AM836</f>
        <v>0</v>
      </c>
      <c r="AO836" s="41" t="n">
        <f aca="false">AN836-AJ836</f>
        <v>0</v>
      </c>
    </row>
    <row r="837" s="10" customFormat="true" ht="12.75" hidden="true" customHeight="false" outlineLevel="0" collapsed="false">
      <c r="A837" s="50" t="s">
        <v>72</v>
      </c>
      <c r="B837" s="51" t="s">
        <v>52</v>
      </c>
      <c r="C837" s="51" t="s">
        <v>386</v>
      </c>
      <c r="D837" s="51" t="s">
        <v>391</v>
      </c>
      <c r="E837" s="51" t="s">
        <v>342</v>
      </c>
      <c r="F837" s="51" t="s">
        <v>61</v>
      </c>
      <c r="G837" s="51"/>
      <c r="H837" s="52"/>
      <c r="I837" s="53"/>
      <c r="J837" s="54"/>
      <c r="K837" s="55"/>
      <c r="L837" s="52"/>
      <c r="M837" s="28" t="n">
        <f aca="false">I837+J837+K837</f>
        <v>0</v>
      </c>
      <c r="N837" s="32" t="n">
        <f aca="false">J837+K837+L837</f>
        <v>0</v>
      </c>
      <c r="O837" s="32" t="n">
        <f aca="false">M837+N837</f>
        <v>0</v>
      </c>
      <c r="P837" s="32" t="n">
        <f aca="false">L837+M837+N837</f>
        <v>0</v>
      </c>
      <c r="Q837" s="28" t="n">
        <f aca="false">O837+P837</f>
        <v>0</v>
      </c>
      <c r="R837" s="32" t="n">
        <f aca="false">N837+O837+P837</f>
        <v>0</v>
      </c>
      <c r="S837" s="28" t="n">
        <f aca="false">Q837+R837</f>
        <v>0</v>
      </c>
      <c r="T837" s="32" t="n">
        <f aca="false">N837+P837+R837</f>
        <v>0</v>
      </c>
      <c r="U837" s="28" t="n">
        <f aca="false">M837+T837</f>
        <v>0</v>
      </c>
      <c r="V837" s="28" t="n">
        <f aca="false">U837-M837</f>
        <v>0</v>
      </c>
      <c r="W837" s="32" t="n">
        <f aca="false">Q837+S837+U837</f>
        <v>0</v>
      </c>
      <c r="X837" s="28" t="n">
        <f aca="false">U837+W837</f>
        <v>0</v>
      </c>
      <c r="Y837" s="32" t="n">
        <f aca="false">U837+V837+W837</f>
        <v>0</v>
      </c>
      <c r="Z837" s="32" t="n">
        <f aca="false">V837+W837+X837</f>
        <v>0</v>
      </c>
      <c r="AA837" s="32" t="n">
        <f aca="false">W837+X837+Y837</f>
        <v>0</v>
      </c>
      <c r="AB837" s="28" t="n">
        <f aca="false">Y837+AA837</f>
        <v>0</v>
      </c>
      <c r="AC837" s="28" t="n">
        <f aca="false">Y837+Z837+AA837</f>
        <v>0</v>
      </c>
      <c r="AD837" s="28" t="n">
        <f aca="false">AB837+AC837</f>
        <v>0</v>
      </c>
      <c r="AE837" s="28" t="n">
        <f aca="false">AA837+AB837+AC837</f>
        <v>0</v>
      </c>
      <c r="AF837" s="28" t="n">
        <f aca="false">AB837+AC837+AD837</f>
        <v>0</v>
      </c>
      <c r="AG837" s="28" t="n">
        <f aca="false">AC837+AD837+AE837</f>
        <v>0</v>
      </c>
      <c r="AH837" s="28" t="n">
        <f aca="false">AD837+AE837+AF837</f>
        <v>0</v>
      </c>
      <c r="AI837" s="41" t="n">
        <f aca="false">AF837+AH837</f>
        <v>0</v>
      </c>
      <c r="AJ837" s="41" t="n">
        <f aca="false">AD837+AI837</f>
        <v>0</v>
      </c>
      <c r="AK837" s="41"/>
      <c r="AL837" s="41" t="n">
        <f aca="false">AI837+AK837</f>
        <v>0</v>
      </c>
      <c r="AM837" s="41" t="n">
        <f aca="false">AJ837+AL837</f>
        <v>0</v>
      </c>
      <c r="AN837" s="41" t="n">
        <f aca="false">AL837+AM837</f>
        <v>0</v>
      </c>
      <c r="AO837" s="41" t="n">
        <f aca="false">AN837-AJ837</f>
        <v>0</v>
      </c>
    </row>
    <row r="838" s="10" customFormat="true" ht="22.5" hidden="true" customHeight="false" outlineLevel="0" collapsed="false">
      <c r="A838" s="56" t="s">
        <v>73</v>
      </c>
      <c r="B838" s="51" t="s">
        <v>52</v>
      </c>
      <c r="C838" s="51" t="s">
        <v>386</v>
      </c>
      <c r="D838" s="51" t="s">
        <v>391</v>
      </c>
      <c r="E838" s="51" t="s">
        <v>342</v>
      </c>
      <c r="F838" s="51" t="s">
        <v>62</v>
      </c>
      <c r="G838" s="51"/>
      <c r="H838" s="52"/>
      <c r="I838" s="53"/>
      <c r="J838" s="54"/>
      <c r="K838" s="55"/>
      <c r="L838" s="52"/>
      <c r="M838" s="28" t="n">
        <f aca="false">I838+J838+K838</f>
        <v>0</v>
      </c>
      <c r="N838" s="32" t="n">
        <f aca="false">J838+K838+L838</f>
        <v>0</v>
      </c>
      <c r="O838" s="32" t="n">
        <f aca="false">M838+N838</f>
        <v>0</v>
      </c>
      <c r="P838" s="32" t="n">
        <f aca="false">L838+M838+N838</f>
        <v>0</v>
      </c>
      <c r="Q838" s="28" t="n">
        <f aca="false">O838+P838</f>
        <v>0</v>
      </c>
      <c r="R838" s="32" t="n">
        <f aca="false">N838+O838+P838</f>
        <v>0</v>
      </c>
      <c r="S838" s="28" t="n">
        <f aca="false">Q838+R838</f>
        <v>0</v>
      </c>
      <c r="T838" s="32" t="n">
        <f aca="false">N838+P838+R838</f>
        <v>0</v>
      </c>
      <c r="U838" s="28" t="n">
        <f aca="false">M838+T838</f>
        <v>0</v>
      </c>
      <c r="V838" s="28" t="n">
        <f aca="false">U838-M838</f>
        <v>0</v>
      </c>
      <c r="W838" s="32" t="n">
        <f aca="false">Q838+S838+U838</f>
        <v>0</v>
      </c>
      <c r="X838" s="28" t="n">
        <f aca="false">U838+W838</f>
        <v>0</v>
      </c>
      <c r="Y838" s="32" t="n">
        <f aca="false">U838+V838+W838</f>
        <v>0</v>
      </c>
      <c r="Z838" s="32" t="n">
        <f aca="false">V838+W838+X838</f>
        <v>0</v>
      </c>
      <c r="AA838" s="32" t="n">
        <f aca="false">W838+X838+Y838</f>
        <v>0</v>
      </c>
      <c r="AB838" s="28" t="n">
        <f aca="false">Y838+AA838</f>
        <v>0</v>
      </c>
      <c r="AC838" s="28" t="n">
        <f aca="false">Y838+Z838+AA838</f>
        <v>0</v>
      </c>
      <c r="AD838" s="28" t="n">
        <f aca="false">AB838+AC838</f>
        <v>0</v>
      </c>
      <c r="AE838" s="28" t="n">
        <f aca="false">AA838+AB838+AC838</f>
        <v>0</v>
      </c>
      <c r="AF838" s="28" t="n">
        <f aca="false">AB838+AC838+AD838</f>
        <v>0</v>
      </c>
      <c r="AG838" s="28" t="n">
        <f aca="false">AC838+AD838+AE838</f>
        <v>0</v>
      </c>
      <c r="AH838" s="28" t="n">
        <f aca="false">AD838+AE838+AF838</f>
        <v>0</v>
      </c>
      <c r="AI838" s="41" t="n">
        <f aca="false">AF838+AH838</f>
        <v>0</v>
      </c>
      <c r="AJ838" s="41" t="n">
        <f aca="false">AD838+AI838</f>
        <v>0</v>
      </c>
      <c r="AK838" s="41"/>
      <c r="AL838" s="41" t="n">
        <f aca="false">AI838+AK838</f>
        <v>0</v>
      </c>
      <c r="AM838" s="41" t="n">
        <f aca="false">AJ838+AL838</f>
        <v>0</v>
      </c>
      <c r="AN838" s="41" t="n">
        <f aca="false">AL838+AM838</f>
        <v>0</v>
      </c>
      <c r="AO838" s="41" t="n">
        <f aca="false">AN838-AJ838</f>
        <v>0</v>
      </c>
    </row>
    <row r="839" s="10" customFormat="true" ht="22.5" hidden="true" customHeight="false" outlineLevel="0" collapsed="false">
      <c r="A839" s="56" t="s">
        <v>392</v>
      </c>
      <c r="B839" s="51" t="s">
        <v>52</v>
      </c>
      <c r="C839" s="51" t="s">
        <v>386</v>
      </c>
      <c r="D839" s="51" t="s">
        <v>391</v>
      </c>
      <c r="E839" s="51" t="s">
        <v>342</v>
      </c>
      <c r="F839" s="51" t="s">
        <v>393</v>
      </c>
      <c r="G839" s="51"/>
      <c r="H839" s="52"/>
      <c r="I839" s="53"/>
      <c r="J839" s="54"/>
      <c r="K839" s="55"/>
      <c r="L839" s="52"/>
      <c r="M839" s="28" t="n">
        <f aca="false">I839+J839+K839</f>
        <v>0</v>
      </c>
      <c r="N839" s="32" t="n">
        <f aca="false">J839+K839+L839</f>
        <v>0</v>
      </c>
      <c r="O839" s="32" t="n">
        <f aca="false">M839+N839</f>
        <v>0</v>
      </c>
      <c r="P839" s="32" t="n">
        <f aca="false">L839+M839+N839</f>
        <v>0</v>
      </c>
      <c r="Q839" s="28" t="n">
        <f aca="false">O839+P839</f>
        <v>0</v>
      </c>
      <c r="R839" s="32" t="n">
        <f aca="false">N839+O839+P839</f>
        <v>0</v>
      </c>
      <c r="S839" s="28" t="n">
        <f aca="false">Q839+R839</f>
        <v>0</v>
      </c>
      <c r="T839" s="32" t="n">
        <f aca="false">N839+P839+R839</f>
        <v>0</v>
      </c>
      <c r="U839" s="28" t="n">
        <f aca="false">M839+T839</f>
        <v>0</v>
      </c>
      <c r="V839" s="28" t="n">
        <f aca="false">U839-M839</f>
        <v>0</v>
      </c>
      <c r="W839" s="32" t="n">
        <f aca="false">Q839+S839+U839</f>
        <v>0</v>
      </c>
      <c r="X839" s="28" t="n">
        <f aca="false">U839+W839</f>
        <v>0</v>
      </c>
      <c r="Y839" s="32" t="n">
        <f aca="false">U839+V839+W839</f>
        <v>0</v>
      </c>
      <c r="Z839" s="32" t="n">
        <f aca="false">V839+W839+X839</f>
        <v>0</v>
      </c>
      <c r="AA839" s="32" t="n">
        <f aca="false">W839+X839+Y839</f>
        <v>0</v>
      </c>
      <c r="AB839" s="28" t="n">
        <f aca="false">Y839+AA839</f>
        <v>0</v>
      </c>
      <c r="AC839" s="28" t="n">
        <f aca="false">Y839+Z839+AA839</f>
        <v>0</v>
      </c>
      <c r="AD839" s="28" t="n">
        <f aca="false">AB839+AC839</f>
        <v>0</v>
      </c>
      <c r="AE839" s="28" t="n">
        <f aca="false">AA839+AB839+AC839</f>
        <v>0</v>
      </c>
      <c r="AF839" s="28" t="n">
        <f aca="false">AB839+AC839+AD839</f>
        <v>0</v>
      </c>
      <c r="AG839" s="28" t="n">
        <f aca="false">AC839+AD839+AE839</f>
        <v>0</v>
      </c>
      <c r="AH839" s="28" t="n">
        <f aca="false">AD839+AE839+AF839</f>
        <v>0</v>
      </c>
      <c r="AI839" s="41" t="n">
        <f aca="false">AF839+AH839</f>
        <v>0</v>
      </c>
      <c r="AJ839" s="41" t="n">
        <f aca="false">AD839+AI839</f>
        <v>0</v>
      </c>
      <c r="AK839" s="41"/>
      <c r="AL839" s="41" t="n">
        <f aca="false">AI839+AK839</f>
        <v>0</v>
      </c>
      <c r="AM839" s="41" t="n">
        <f aca="false">AJ839+AL839</f>
        <v>0</v>
      </c>
      <c r="AN839" s="41" t="n">
        <f aca="false">AL839+AM839</f>
        <v>0</v>
      </c>
      <c r="AO839" s="41" t="n">
        <f aca="false">AN839-AJ839</f>
        <v>0</v>
      </c>
    </row>
    <row r="840" s="10" customFormat="true" ht="12.75" hidden="true" customHeight="false" outlineLevel="0" collapsed="false">
      <c r="A840" s="56" t="s">
        <v>394</v>
      </c>
      <c r="B840" s="51" t="s">
        <v>52</v>
      </c>
      <c r="C840" s="51" t="s">
        <v>386</v>
      </c>
      <c r="D840" s="51" t="s">
        <v>391</v>
      </c>
      <c r="E840" s="51" t="s">
        <v>342</v>
      </c>
      <c r="F840" s="51" t="s">
        <v>90</v>
      </c>
      <c r="G840" s="51"/>
      <c r="H840" s="52"/>
      <c r="I840" s="53"/>
      <c r="J840" s="54"/>
      <c r="K840" s="55"/>
      <c r="L840" s="52"/>
      <c r="M840" s="28" t="n">
        <f aca="false">I840+J840+K840</f>
        <v>0</v>
      </c>
      <c r="N840" s="32" t="n">
        <f aca="false">J840+K840+L840</f>
        <v>0</v>
      </c>
      <c r="O840" s="32" t="n">
        <f aca="false">M840+N840</f>
        <v>0</v>
      </c>
      <c r="P840" s="32" t="n">
        <f aca="false">L840+M840+N840</f>
        <v>0</v>
      </c>
      <c r="Q840" s="28" t="n">
        <f aca="false">O840+P840</f>
        <v>0</v>
      </c>
      <c r="R840" s="32" t="n">
        <f aca="false">N840+O840+P840</f>
        <v>0</v>
      </c>
      <c r="S840" s="28" t="n">
        <f aca="false">Q840+R840</f>
        <v>0</v>
      </c>
      <c r="T840" s="32" t="n">
        <f aca="false">N840+P840+R840</f>
        <v>0</v>
      </c>
      <c r="U840" s="28" t="n">
        <f aca="false">M840+T840</f>
        <v>0</v>
      </c>
      <c r="V840" s="28" t="n">
        <f aca="false">U840-M840</f>
        <v>0</v>
      </c>
      <c r="W840" s="32" t="n">
        <f aca="false">Q840+S840+U840</f>
        <v>0</v>
      </c>
      <c r="X840" s="28" t="n">
        <f aca="false">U840+W840</f>
        <v>0</v>
      </c>
      <c r="Y840" s="32" t="n">
        <f aca="false">U840+V840+W840</f>
        <v>0</v>
      </c>
      <c r="Z840" s="32" t="n">
        <f aca="false">V840+W840+X840</f>
        <v>0</v>
      </c>
      <c r="AA840" s="32" t="n">
        <f aca="false">W840+X840+Y840</f>
        <v>0</v>
      </c>
      <c r="AB840" s="28" t="n">
        <f aca="false">Y840+AA840</f>
        <v>0</v>
      </c>
      <c r="AC840" s="28" t="n">
        <f aca="false">Y840+Z840+AA840</f>
        <v>0</v>
      </c>
      <c r="AD840" s="28" t="n">
        <f aca="false">AB840+AC840</f>
        <v>0</v>
      </c>
      <c r="AE840" s="28" t="n">
        <f aca="false">AA840+AB840+AC840</f>
        <v>0</v>
      </c>
      <c r="AF840" s="28" t="n">
        <f aca="false">AB840+AC840+AD840</f>
        <v>0</v>
      </c>
      <c r="AG840" s="28" t="n">
        <f aca="false">AC840+AD840+AE840</f>
        <v>0</v>
      </c>
      <c r="AH840" s="28" t="n">
        <f aca="false">AD840+AE840+AF840</f>
        <v>0</v>
      </c>
      <c r="AI840" s="41" t="n">
        <f aca="false">AF840+AH840</f>
        <v>0</v>
      </c>
      <c r="AJ840" s="41" t="n">
        <f aca="false">AD840+AI840</f>
        <v>0</v>
      </c>
      <c r="AK840" s="41"/>
      <c r="AL840" s="41" t="n">
        <f aca="false">AI840+AK840</f>
        <v>0</v>
      </c>
      <c r="AM840" s="41" t="n">
        <f aca="false">AJ840+AL840</f>
        <v>0</v>
      </c>
      <c r="AN840" s="41" t="n">
        <f aca="false">AL840+AM840</f>
        <v>0</v>
      </c>
      <c r="AO840" s="41" t="n">
        <f aca="false">AN840-AJ840</f>
        <v>0</v>
      </c>
    </row>
    <row r="841" s="116" customFormat="true" ht="12.75" hidden="true" customHeight="false" outlineLevel="0" collapsed="false">
      <c r="A841" s="90" t="s">
        <v>395</v>
      </c>
      <c r="B841" s="36" t="s">
        <v>52</v>
      </c>
      <c r="C841" s="36" t="s">
        <v>396</v>
      </c>
      <c r="D841" s="36" t="s">
        <v>397</v>
      </c>
      <c r="E841" s="36" t="s">
        <v>342</v>
      </c>
      <c r="F841" s="36" t="s">
        <v>71</v>
      </c>
      <c r="G841" s="36"/>
      <c r="H841" s="37" t="n">
        <f aca="false">SUM(H842:H843)</f>
        <v>0</v>
      </c>
      <c r="I841" s="38" t="n">
        <f aca="false">SUM(I842:I843)</f>
        <v>0</v>
      </c>
      <c r="J841" s="39" t="n">
        <f aca="false">SUM(J842:J843)</f>
        <v>0</v>
      </c>
      <c r="K841" s="40" t="n">
        <f aca="false">SUM(K842:K843)</f>
        <v>0</v>
      </c>
      <c r="L841" s="37" t="n">
        <f aca="false">SUM(L842:L843)</f>
        <v>0</v>
      </c>
      <c r="M841" s="28" t="n">
        <f aca="false">I841+J841+K841</f>
        <v>0</v>
      </c>
      <c r="N841" s="32" t="n">
        <f aca="false">J841+K841+L841</f>
        <v>0</v>
      </c>
      <c r="O841" s="32" t="n">
        <f aca="false">M841+N841</f>
        <v>0</v>
      </c>
      <c r="P841" s="32" t="n">
        <f aca="false">L841+M841+N841</f>
        <v>0</v>
      </c>
      <c r="Q841" s="28" t="n">
        <f aca="false">O841+P841</f>
        <v>0</v>
      </c>
      <c r="R841" s="32" t="n">
        <f aca="false">N841+O841+P841</f>
        <v>0</v>
      </c>
      <c r="S841" s="28" t="n">
        <f aca="false">Q841+R841</f>
        <v>0</v>
      </c>
      <c r="T841" s="32" t="n">
        <f aca="false">N841+P841+R841</f>
        <v>0</v>
      </c>
      <c r="U841" s="28" t="n">
        <f aca="false">M841+T841</f>
        <v>0</v>
      </c>
      <c r="V841" s="28" t="n">
        <f aca="false">U841-M841</f>
        <v>0</v>
      </c>
      <c r="W841" s="32" t="n">
        <f aca="false">Q841+S841+U841</f>
        <v>0</v>
      </c>
      <c r="X841" s="28" t="n">
        <f aca="false">U841+W841</f>
        <v>0</v>
      </c>
      <c r="Y841" s="32" t="n">
        <f aca="false">U841+V841+W841</f>
        <v>0</v>
      </c>
      <c r="Z841" s="32" t="n">
        <f aca="false">V841+W841+X841</f>
        <v>0</v>
      </c>
      <c r="AA841" s="32" t="n">
        <f aca="false">W841+X841+Y841</f>
        <v>0</v>
      </c>
      <c r="AB841" s="28" t="n">
        <f aca="false">Y841+AA841</f>
        <v>0</v>
      </c>
      <c r="AC841" s="28" t="n">
        <f aca="false">Y841+Z841+AA841</f>
        <v>0</v>
      </c>
      <c r="AD841" s="28" t="n">
        <f aca="false">AB841+AC841</f>
        <v>0</v>
      </c>
      <c r="AE841" s="28" t="n">
        <f aca="false">AA841+AB841+AC841</f>
        <v>0</v>
      </c>
      <c r="AF841" s="28" t="n">
        <f aca="false">AB841+AC841+AD841</f>
        <v>0</v>
      </c>
      <c r="AG841" s="28" t="n">
        <f aca="false">AC841+AD841+AE841</f>
        <v>0</v>
      </c>
      <c r="AH841" s="28" t="n">
        <f aca="false">AD841+AE841+AF841</f>
        <v>0</v>
      </c>
      <c r="AI841" s="41" t="n">
        <f aca="false">AF841+AH841</f>
        <v>0</v>
      </c>
      <c r="AJ841" s="41" t="n">
        <f aca="false">AD841+AI841</f>
        <v>0</v>
      </c>
      <c r="AK841" s="41"/>
      <c r="AL841" s="41" t="n">
        <f aca="false">AI841+AK841</f>
        <v>0</v>
      </c>
      <c r="AM841" s="41" t="n">
        <f aca="false">AJ841+AL841</f>
        <v>0</v>
      </c>
      <c r="AN841" s="41" t="n">
        <f aca="false">AL841+AM841</f>
        <v>0</v>
      </c>
      <c r="AO841" s="41" t="n">
        <f aca="false">AN841-AJ841</f>
        <v>0</v>
      </c>
    </row>
    <row r="842" s="10" customFormat="true" ht="12.75" hidden="true" customHeight="false" outlineLevel="0" collapsed="false">
      <c r="A842" s="50" t="s">
        <v>72</v>
      </c>
      <c r="B842" s="51" t="s">
        <v>52</v>
      </c>
      <c r="C842" s="51" t="s">
        <v>396</v>
      </c>
      <c r="D842" s="51" t="s">
        <v>397</v>
      </c>
      <c r="E842" s="51" t="s">
        <v>342</v>
      </c>
      <c r="F842" s="51" t="s">
        <v>61</v>
      </c>
      <c r="G842" s="51"/>
      <c r="H842" s="52"/>
      <c r="I842" s="53"/>
      <c r="J842" s="54"/>
      <c r="K842" s="55"/>
      <c r="L842" s="52"/>
      <c r="M842" s="28" t="n">
        <f aca="false">I842+J842+K842</f>
        <v>0</v>
      </c>
      <c r="N842" s="32" t="n">
        <f aca="false">J842+K842+L842</f>
        <v>0</v>
      </c>
      <c r="O842" s="32" t="n">
        <f aca="false">M842+N842</f>
        <v>0</v>
      </c>
      <c r="P842" s="32" t="n">
        <f aca="false">L842+M842+N842</f>
        <v>0</v>
      </c>
      <c r="Q842" s="28" t="n">
        <f aca="false">O842+P842</f>
        <v>0</v>
      </c>
      <c r="R842" s="32" t="n">
        <f aca="false">N842+O842+P842</f>
        <v>0</v>
      </c>
      <c r="S842" s="28" t="n">
        <f aca="false">Q842+R842</f>
        <v>0</v>
      </c>
      <c r="T842" s="32" t="n">
        <f aca="false">N842+P842+R842</f>
        <v>0</v>
      </c>
      <c r="U842" s="28" t="n">
        <f aca="false">M842+T842</f>
        <v>0</v>
      </c>
      <c r="V842" s="28" t="n">
        <f aca="false">U842-M842</f>
        <v>0</v>
      </c>
      <c r="W842" s="32" t="n">
        <f aca="false">Q842+S842+U842</f>
        <v>0</v>
      </c>
      <c r="X842" s="28" t="n">
        <f aca="false">U842+W842</f>
        <v>0</v>
      </c>
      <c r="Y842" s="32" t="n">
        <f aca="false">U842+V842+W842</f>
        <v>0</v>
      </c>
      <c r="Z842" s="32" t="n">
        <f aca="false">V842+W842+X842</f>
        <v>0</v>
      </c>
      <c r="AA842" s="32" t="n">
        <f aca="false">W842+X842+Y842</f>
        <v>0</v>
      </c>
      <c r="AB842" s="28" t="n">
        <f aca="false">Y842+AA842</f>
        <v>0</v>
      </c>
      <c r="AC842" s="28" t="n">
        <f aca="false">Y842+Z842+AA842</f>
        <v>0</v>
      </c>
      <c r="AD842" s="28" t="n">
        <f aca="false">AB842+AC842</f>
        <v>0</v>
      </c>
      <c r="AE842" s="28" t="n">
        <f aca="false">AA842+AB842+AC842</f>
        <v>0</v>
      </c>
      <c r="AF842" s="28" t="n">
        <f aca="false">AB842+AC842+AD842</f>
        <v>0</v>
      </c>
      <c r="AG842" s="28" t="n">
        <f aca="false">AC842+AD842+AE842</f>
        <v>0</v>
      </c>
      <c r="AH842" s="28" t="n">
        <f aca="false">AD842+AE842+AF842</f>
        <v>0</v>
      </c>
      <c r="AI842" s="41" t="n">
        <f aca="false">AF842+AH842</f>
        <v>0</v>
      </c>
      <c r="AJ842" s="41" t="n">
        <f aca="false">AD842+AI842</f>
        <v>0</v>
      </c>
      <c r="AK842" s="41"/>
      <c r="AL842" s="41" t="n">
        <f aca="false">AI842+AK842</f>
        <v>0</v>
      </c>
      <c r="AM842" s="41" t="n">
        <f aca="false">AJ842+AL842</f>
        <v>0</v>
      </c>
      <c r="AN842" s="41" t="n">
        <f aca="false">AL842+AM842</f>
        <v>0</v>
      </c>
      <c r="AO842" s="41" t="n">
        <f aca="false">AN842-AJ842</f>
        <v>0</v>
      </c>
    </row>
    <row r="843" s="10" customFormat="true" ht="22.5" hidden="true" customHeight="false" outlineLevel="0" collapsed="false">
      <c r="A843" s="56" t="s">
        <v>73</v>
      </c>
      <c r="B843" s="51" t="s">
        <v>52</v>
      </c>
      <c r="C843" s="51" t="s">
        <v>396</v>
      </c>
      <c r="D843" s="51" t="s">
        <v>397</v>
      </c>
      <c r="E843" s="51" t="s">
        <v>342</v>
      </c>
      <c r="F843" s="51" t="s">
        <v>62</v>
      </c>
      <c r="G843" s="51"/>
      <c r="H843" s="52"/>
      <c r="I843" s="53"/>
      <c r="J843" s="54"/>
      <c r="K843" s="55"/>
      <c r="L843" s="52"/>
      <c r="M843" s="28" t="n">
        <f aca="false">I843+J843+K843</f>
        <v>0</v>
      </c>
      <c r="N843" s="32" t="n">
        <f aca="false">J843+K843+L843</f>
        <v>0</v>
      </c>
      <c r="O843" s="32" t="n">
        <f aca="false">M843+N843</f>
        <v>0</v>
      </c>
      <c r="P843" s="32" t="n">
        <f aca="false">L843+M843+N843</f>
        <v>0</v>
      </c>
      <c r="Q843" s="28" t="n">
        <f aca="false">O843+P843</f>
        <v>0</v>
      </c>
      <c r="R843" s="32" t="n">
        <f aca="false">N843+O843+P843</f>
        <v>0</v>
      </c>
      <c r="S843" s="28" t="n">
        <f aca="false">Q843+R843</f>
        <v>0</v>
      </c>
      <c r="T843" s="32" t="n">
        <f aca="false">N843+P843+R843</f>
        <v>0</v>
      </c>
      <c r="U843" s="28" t="n">
        <f aca="false">M843+T843</f>
        <v>0</v>
      </c>
      <c r="V843" s="28" t="n">
        <f aca="false">U843-M843</f>
        <v>0</v>
      </c>
      <c r="W843" s="32" t="n">
        <f aca="false">Q843+S843+U843</f>
        <v>0</v>
      </c>
      <c r="X843" s="28" t="n">
        <f aca="false">U843+W843</f>
        <v>0</v>
      </c>
      <c r="Y843" s="32" t="n">
        <f aca="false">U843+V843+W843</f>
        <v>0</v>
      </c>
      <c r="Z843" s="32" t="n">
        <f aca="false">V843+W843+X843</f>
        <v>0</v>
      </c>
      <c r="AA843" s="32" t="n">
        <f aca="false">W843+X843+Y843</f>
        <v>0</v>
      </c>
      <c r="AB843" s="28" t="n">
        <f aca="false">Y843+AA843</f>
        <v>0</v>
      </c>
      <c r="AC843" s="28" t="n">
        <f aca="false">Y843+Z843+AA843</f>
        <v>0</v>
      </c>
      <c r="AD843" s="28" t="n">
        <f aca="false">AB843+AC843</f>
        <v>0</v>
      </c>
      <c r="AE843" s="28" t="n">
        <f aca="false">AA843+AB843+AC843</f>
        <v>0</v>
      </c>
      <c r="AF843" s="28" t="n">
        <f aca="false">AB843+AC843+AD843</f>
        <v>0</v>
      </c>
      <c r="AG843" s="28" t="n">
        <f aca="false">AC843+AD843+AE843</f>
        <v>0</v>
      </c>
      <c r="AH843" s="28" t="n">
        <f aca="false">AD843+AE843+AF843</f>
        <v>0</v>
      </c>
      <c r="AI843" s="41" t="n">
        <f aca="false">AF843+AH843</f>
        <v>0</v>
      </c>
      <c r="AJ843" s="41" t="n">
        <f aca="false">AD843+AI843</f>
        <v>0</v>
      </c>
      <c r="AK843" s="41"/>
      <c r="AL843" s="41" t="n">
        <f aca="false">AI843+AK843</f>
        <v>0</v>
      </c>
      <c r="AM843" s="41" t="n">
        <f aca="false">AJ843+AL843</f>
        <v>0</v>
      </c>
      <c r="AN843" s="41" t="n">
        <f aca="false">AL843+AM843</f>
        <v>0</v>
      </c>
      <c r="AO843" s="41" t="n">
        <f aca="false">AN843-AJ843</f>
        <v>0</v>
      </c>
    </row>
    <row r="844" s="116" customFormat="true" ht="45" hidden="true" customHeight="false" outlineLevel="0" collapsed="false">
      <c r="A844" s="87" t="s">
        <v>398</v>
      </c>
      <c r="B844" s="36" t="s">
        <v>52</v>
      </c>
      <c r="C844" s="36" t="s">
        <v>396</v>
      </c>
      <c r="D844" s="36" t="s">
        <v>399</v>
      </c>
      <c r="E844" s="36" t="s">
        <v>342</v>
      </c>
      <c r="F844" s="36" t="s">
        <v>71</v>
      </c>
      <c r="G844" s="36"/>
      <c r="H844" s="37" t="n">
        <f aca="false">SUM(H845:H846)</f>
        <v>0</v>
      </c>
      <c r="I844" s="38" t="n">
        <f aca="false">SUM(I845:I846)</f>
        <v>0</v>
      </c>
      <c r="J844" s="39" t="n">
        <f aca="false">SUM(J845:J846)</f>
        <v>0</v>
      </c>
      <c r="K844" s="40" t="n">
        <f aca="false">SUM(K845:K846)</f>
        <v>0</v>
      </c>
      <c r="L844" s="37" t="n">
        <f aca="false">SUM(L845:L846)</f>
        <v>0</v>
      </c>
      <c r="M844" s="28" t="n">
        <f aca="false">I844+J844+K844</f>
        <v>0</v>
      </c>
      <c r="N844" s="32" t="n">
        <f aca="false">J844+K844+L844</f>
        <v>0</v>
      </c>
      <c r="O844" s="32" t="n">
        <f aca="false">M844+N844</f>
        <v>0</v>
      </c>
      <c r="P844" s="32" t="n">
        <f aca="false">L844+M844+N844</f>
        <v>0</v>
      </c>
      <c r="Q844" s="28" t="n">
        <f aca="false">O844+P844</f>
        <v>0</v>
      </c>
      <c r="R844" s="32" t="n">
        <f aca="false">N844+O844+P844</f>
        <v>0</v>
      </c>
      <c r="S844" s="28" t="n">
        <f aca="false">Q844+R844</f>
        <v>0</v>
      </c>
      <c r="T844" s="32" t="n">
        <f aca="false">N844+P844+R844</f>
        <v>0</v>
      </c>
      <c r="U844" s="28" t="n">
        <f aca="false">M844+T844</f>
        <v>0</v>
      </c>
      <c r="V844" s="28" t="n">
        <f aca="false">U844-M844</f>
        <v>0</v>
      </c>
      <c r="W844" s="32" t="n">
        <f aca="false">Q844+S844+U844</f>
        <v>0</v>
      </c>
      <c r="X844" s="28" t="n">
        <f aca="false">U844+W844</f>
        <v>0</v>
      </c>
      <c r="Y844" s="32" t="n">
        <f aca="false">U844+V844+W844</f>
        <v>0</v>
      </c>
      <c r="Z844" s="32" t="n">
        <f aca="false">V844+W844+X844</f>
        <v>0</v>
      </c>
      <c r="AA844" s="32" t="n">
        <f aca="false">W844+X844+Y844</f>
        <v>0</v>
      </c>
      <c r="AB844" s="28" t="n">
        <f aca="false">Y844+AA844</f>
        <v>0</v>
      </c>
      <c r="AC844" s="28" t="n">
        <f aca="false">Y844+Z844+AA844</f>
        <v>0</v>
      </c>
      <c r="AD844" s="28" t="n">
        <f aca="false">AB844+AC844</f>
        <v>0</v>
      </c>
      <c r="AE844" s="28" t="n">
        <f aca="false">AA844+AB844+AC844</f>
        <v>0</v>
      </c>
      <c r="AF844" s="28" t="n">
        <f aca="false">AB844+AC844+AD844</f>
        <v>0</v>
      </c>
      <c r="AG844" s="28" t="n">
        <f aca="false">AC844+AD844+AE844</f>
        <v>0</v>
      </c>
      <c r="AH844" s="28" t="n">
        <f aca="false">AD844+AE844+AF844</f>
        <v>0</v>
      </c>
      <c r="AI844" s="41" t="n">
        <f aca="false">AF844+AH844</f>
        <v>0</v>
      </c>
      <c r="AJ844" s="41" t="n">
        <f aca="false">AD844+AI844</f>
        <v>0</v>
      </c>
      <c r="AK844" s="41"/>
      <c r="AL844" s="41" t="n">
        <f aca="false">AI844+AK844</f>
        <v>0</v>
      </c>
      <c r="AM844" s="41" t="n">
        <f aca="false">AJ844+AL844</f>
        <v>0</v>
      </c>
      <c r="AN844" s="41" t="n">
        <f aca="false">AL844+AM844</f>
        <v>0</v>
      </c>
      <c r="AO844" s="41" t="n">
        <f aca="false">AN844-AJ844</f>
        <v>0</v>
      </c>
    </row>
    <row r="845" s="10" customFormat="true" ht="12.75" hidden="true" customHeight="false" outlineLevel="0" collapsed="false">
      <c r="A845" s="50" t="s">
        <v>72</v>
      </c>
      <c r="B845" s="51" t="s">
        <v>52</v>
      </c>
      <c r="C845" s="51" t="s">
        <v>396</v>
      </c>
      <c r="D845" s="51" t="s">
        <v>399</v>
      </c>
      <c r="E845" s="51" t="s">
        <v>342</v>
      </c>
      <c r="F845" s="51" t="s">
        <v>61</v>
      </c>
      <c r="G845" s="51"/>
      <c r="H845" s="52"/>
      <c r="I845" s="53"/>
      <c r="J845" s="54"/>
      <c r="K845" s="55"/>
      <c r="L845" s="52"/>
      <c r="M845" s="28" t="n">
        <f aca="false">I845+J845+K845</f>
        <v>0</v>
      </c>
      <c r="N845" s="32" t="n">
        <f aca="false">J845+K845+L845</f>
        <v>0</v>
      </c>
      <c r="O845" s="32" t="n">
        <f aca="false">M845+N845</f>
        <v>0</v>
      </c>
      <c r="P845" s="32" t="n">
        <f aca="false">L845+M845+N845</f>
        <v>0</v>
      </c>
      <c r="Q845" s="28" t="n">
        <f aca="false">O845+P845</f>
        <v>0</v>
      </c>
      <c r="R845" s="32" t="n">
        <f aca="false">N845+O845+P845</f>
        <v>0</v>
      </c>
      <c r="S845" s="28" t="n">
        <f aca="false">Q845+R845</f>
        <v>0</v>
      </c>
      <c r="T845" s="32" t="n">
        <f aca="false">N845+P845+R845</f>
        <v>0</v>
      </c>
      <c r="U845" s="28" t="n">
        <f aca="false">M845+T845</f>
        <v>0</v>
      </c>
      <c r="V845" s="28" t="n">
        <f aca="false">U845-M845</f>
        <v>0</v>
      </c>
      <c r="W845" s="32" t="n">
        <f aca="false">Q845+S845+U845</f>
        <v>0</v>
      </c>
      <c r="X845" s="28" t="n">
        <f aca="false">U845+W845</f>
        <v>0</v>
      </c>
      <c r="Y845" s="32" t="n">
        <f aca="false">U845+V845+W845</f>
        <v>0</v>
      </c>
      <c r="Z845" s="32" t="n">
        <f aca="false">V845+W845+X845</f>
        <v>0</v>
      </c>
      <c r="AA845" s="32" t="n">
        <f aca="false">W845+X845+Y845</f>
        <v>0</v>
      </c>
      <c r="AB845" s="28" t="n">
        <f aca="false">Y845+AA845</f>
        <v>0</v>
      </c>
      <c r="AC845" s="28" t="n">
        <f aca="false">Y845+Z845+AA845</f>
        <v>0</v>
      </c>
      <c r="AD845" s="28" t="n">
        <f aca="false">AB845+AC845</f>
        <v>0</v>
      </c>
      <c r="AE845" s="28" t="n">
        <f aca="false">AA845+AB845+AC845</f>
        <v>0</v>
      </c>
      <c r="AF845" s="28" t="n">
        <f aca="false">AB845+AC845+AD845</f>
        <v>0</v>
      </c>
      <c r="AG845" s="28" t="n">
        <f aca="false">AC845+AD845+AE845</f>
        <v>0</v>
      </c>
      <c r="AH845" s="28" t="n">
        <f aca="false">AD845+AE845+AF845</f>
        <v>0</v>
      </c>
      <c r="AI845" s="41" t="n">
        <f aca="false">AF845+AH845</f>
        <v>0</v>
      </c>
      <c r="AJ845" s="41" t="n">
        <f aca="false">AD845+AI845</f>
        <v>0</v>
      </c>
      <c r="AK845" s="41"/>
      <c r="AL845" s="41" t="n">
        <f aca="false">AI845+AK845</f>
        <v>0</v>
      </c>
      <c r="AM845" s="41" t="n">
        <f aca="false">AJ845+AL845</f>
        <v>0</v>
      </c>
      <c r="AN845" s="41" t="n">
        <f aca="false">AL845+AM845</f>
        <v>0</v>
      </c>
      <c r="AO845" s="41" t="n">
        <f aca="false">AN845-AJ845</f>
        <v>0</v>
      </c>
    </row>
    <row r="846" s="10" customFormat="true" ht="22.5" hidden="true" customHeight="false" outlineLevel="0" collapsed="false">
      <c r="A846" s="56" t="s">
        <v>73</v>
      </c>
      <c r="B846" s="51" t="s">
        <v>52</v>
      </c>
      <c r="C846" s="51" t="s">
        <v>396</v>
      </c>
      <c r="D846" s="51" t="s">
        <v>399</v>
      </c>
      <c r="E846" s="51" t="s">
        <v>342</v>
      </c>
      <c r="F846" s="51" t="s">
        <v>62</v>
      </c>
      <c r="G846" s="51"/>
      <c r="H846" s="52"/>
      <c r="I846" s="53"/>
      <c r="J846" s="54"/>
      <c r="K846" s="55"/>
      <c r="L846" s="52"/>
      <c r="M846" s="28" t="n">
        <f aca="false">I846+J846+K846</f>
        <v>0</v>
      </c>
      <c r="N846" s="32" t="n">
        <f aca="false">J846+K846+L846</f>
        <v>0</v>
      </c>
      <c r="O846" s="32" t="n">
        <f aca="false">M846+N846</f>
        <v>0</v>
      </c>
      <c r="P846" s="32" t="n">
        <f aca="false">L846+M846+N846</f>
        <v>0</v>
      </c>
      <c r="Q846" s="28" t="n">
        <f aca="false">O846+P846</f>
        <v>0</v>
      </c>
      <c r="R846" s="32" t="n">
        <f aca="false">N846+O846+P846</f>
        <v>0</v>
      </c>
      <c r="S846" s="28" t="n">
        <f aca="false">Q846+R846</f>
        <v>0</v>
      </c>
      <c r="T846" s="32" t="n">
        <f aca="false">N846+P846+R846</f>
        <v>0</v>
      </c>
      <c r="U846" s="28" t="n">
        <f aca="false">M846+T846</f>
        <v>0</v>
      </c>
      <c r="V846" s="28" t="n">
        <f aca="false">U846-M846</f>
        <v>0</v>
      </c>
      <c r="W846" s="32" t="n">
        <f aca="false">Q846+S846+U846</f>
        <v>0</v>
      </c>
      <c r="X846" s="28" t="n">
        <f aca="false">U846+W846</f>
        <v>0</v>
      </c>
      <c r="Y846" s="32" t="n">
        <f aca="false">U846+V846+W846</f>
        <v>0</v>
      </c>
      <c r="Z846" s="32" t="n">
        <f aca="false">V846+W846+X846</f>
        <v>0</v>
      </c>
      <c r="AA846" s="32" t="n">
        <f aca="false">W846+X846+Y846</f>
        <v>0</v>
      </c>
      <c r="AB846" s="28" t="n">
        <f aca="false">Y846+AA846</f>
        <v>0</v>
      </c>
      <c r="AC846" s="28" t="n">
        <f aca="false">Y846+Z846+AA846</f>
        <v>0</v>
      </c>
      <c r="AD846" s="28" t="n">
        <f aca="false">AB846+AC846</f>
        <v>0</v>
      </c>
      <c r="AE846" s="28" t="n">
        <f aca="false">AA846+AB846+AC846</f>
        <v>0</v>
      </c>
      <c r="AF846" s="28" t="n">
        <f aca="false">AB846+AC846+AD846</f>
        <v>0</v>
      </c>
      <c r="AG846" s="28" t="n">
        <f aca="false">AC846+AD846+AE846</f>
        <v>0</v>
      </c>
      <c r="AH846" s="28" t="n">
        <f aca="false">AD846+AE846+AF846</f>
        <v>0</v>
      </c>
      <c r="AI846" s="41" t="n">
        <f aca="false">AF846+AH846</f>
        <v>0</v>
      </c>
      <c r="AJ846" s="41" t="n">
        <f aca="false">AD846+AI846</f>
        <v>0</v>
      </c>
      <c r="AK846" s="41"/>
      <c r="AL846" s="41" t="n">
        <f aca="false">AI846+AK846</f>
        <v>0</v>
      </c>
      <c r="AM846" s="41" t="n">
        <f aca="false">AJ846+AL846</f>
        <v>0</v>
      </c>
      <c r="AN846" s="41" t="n">
        <f aca="false">AL846+AM846</f>
        <v>0</v>
      </c>
      <c r="AO846" s="41" t="n">
        <f aca="false">AN846-AJ846</f>
        <v>0</v>
      </c>
    </row>
    <row r="847" s="116" customFormat="true" ht="45" hidden="true" customHeight="false" outlineLevel="0" collapsed="false">
      <c r="A847" s="87" t="s">
        <v>376</v>
      </c>
      <c r="B847" s="36" t="s">
        <v>52</v>
      </c>
      <c r="C847" s="36" t="s">
        <v>400</v>
      </c>
      <c r="D847" s="36" t="s">
        <v>335</v>
      </c>
      <c r="E847" s="36" t="s">
        <v>342</v>
      </c>
      <c r="F847" s="36" t="s">
        <v>71</v>
      </c>
      <c r="G847" s="36"/>
      <c r="H847" s="37" t="n">
        <f aca="false">SUM(H848:H849)</f>
        <v>0</v>
      </c>
      <c r="I847" s="38" t="n">
        <f aca="false">SUM(I848:I849)</f>
        <v>0</v>
      </c>
      <c r="J847" s="39" t="n">
        <f aca="false">SUM(J848:J849)</f>
        <v>0</v>
      </c>
      <c r="K847" s="40" t="n">
        <f aca="false">SUM(K848:K849)</f>
        <v>0</v>
      </c>
      <c r="L847" s="37" t="n">
        <f aca="false">SUM(L848:L849)</f>
        <v>0</v>
      </c>
      <c r="M847" s="28" t="n">
        <f aca="false">I847+J847+K847</f>
        <v>0</v>
      </c>
      <c r="N847" s="32" t="n">
        <f aca="false">J847+K847+L847</f>
        <v>0</v>
      </c>
      <c r="O847" s="32" t="n">
        <f aca="false">M847+N847</f>
        <v>0</v>
      </c>
      <c r="P847" s="32" t="n">
        <f aca="false">L847+M847+N847</f>
        <v>0</v>
      </c>
      <c r="Q847" s="28" t="n">
        <f aca="false">O847+P847</f>
        <v>0</v>
      </c>
      <c r="R847" s="32" t="n">
        <f aca="false">N847+O847+P847</f>
        <v>0</v>
      </c>
      <c r="S847" s="28" t="n">
        <f aca="false">Q847+R847</f>
        <v>0</v>
      </c>
      <c r="T847" s="32" t="n">
        <f aca="false">N847+P847+R847</f>
        <v>0</v>
      </c>
      <c r="U847" s="28" t="n">
        <f aca="false">M847+T847</f>
        <v>0</v>
      </c>
      <c r="V847" s="28" t="n">
        <f aca="false">U847-M847</f>
        <v>0</v>
      </c>
      <c r="W847" s="32" t="n">
        <f aca="false">Q847+S847+U847</f>
        <v>0</v>
      </c>
      <c r="X847" s="28" t="n">
        <f aca="false">U847+W847</f>
        <v>0</v>
      </c>
      <c r="Y847" s="32" t="n">
        <f aca="false">U847+V847+W847</f>
        <v>0</v>
      </c>
      <c r="Z847" s="32" t="n">
        <f aca="false">V847+W847+X847</f>
        <v>0</v>
      </c>
      <c r="AA847" s="32" t="n">
        <f aca="false">W847+X847+Y847</f>
        <v>0</v>
      </c>
      <c r="AB847" s="28" t="n">
        <f aca="false">Y847+AA847</f>
        <v>0</v>
      </c>
      <c r="AC847" s="28" t="n">
        <f aca="false">Y847+Z847+AA847</f>
        <v>0</v>
      </c>
      <c r="AD847" s="28" t="n">
        <f aca="false">AB847+AC847</f>
        <v>0</v>
      </c>
      <c r="AE847" s="28" t="n">
        <f aca="false">AA847+AB847+AC847</f>
        <v>0</v>
      </c>
      <c r="AF847" s="28" t="n">
        <f aca="false">AB847+AC847+AD847</f>
        <v>0</v>
      </c>
      <c r="AG847" s="28" t="n">
        <f aca="false">AC847+AD847+AE847</f>
        <v>0</v>
      </c>
      <c r="AH847" s="28" t="n">
        <f aca="false">AD847+AE847+AF847</f>
        <v>0</v>
      </c>
      <c r="AI847" s="41" t="n">
        <f aca="false">AF847+AH847</f>
        <v>0</v>
      </c>
      <c r="AJ847" s="41" t="n">
        <f aca="false">AD847+AI847</f>
        <v>0</v>
      </c>
      <c r="AK847" s="41"/>
      <c r="AL847" s="41" t="n">
        <f aca="false">AI847+AK847</f>
        <v>0</v>
      </c>
      <c r="AM847" s="41" t="n">
        <f aca="false">AJ847+AL847</f>
        <v>0</v>
      </c>
      <c r="AN847" s="41" t="n">
        <f aca="false">AL847+AM847</f>
        <v>0</v>
      </c>
      <c r="AO847" s="41" t="n">
        <f aca="false">AN847-AJ847</f>
        <v>0</v>
      </c>
    </row>
    <row r="848" s="10" customFormat="true" ht="12.75" hidden="true" customHeight="false" outlineLevel="0" collapsed="false">
      <c r="A848" s="50" t="s">
        <v>72</v>
      </c>
      <c r="B848" s="51" t="s">
        <v>52</v>
      </c>
      <c r="C848" s="51" t="s">
        <v>400</v>
      </c>
      <c r="D848" s="51" t="s">
        <v>335</v>
      </c>
      <c r="E848" s="51" t="s">
        <v>342</v>
      </c>
      <c r="F848" s="51" t="s">
        <v>61</v>
      </c>
      <c r="G848" s="51"/>
      <c r="H848" s="52"/>
      <c r="I848" s="53"/>
      <c r="J848" s="54"/>
      <c r="K848" s="55"/>
      <c r="L848" s="52"/>
      <c r="M848" s="28" t="n">
        <f aca="false">I848+J848+K848</f>
        <v>0</v>
      </c>
      <c r="N848" s="32" t="n">
        <f aca="false">J848+K848+L848</f>
        <v>0</v>
      </c>
      <c r="O848" s="32" t="n">
        <f aca="false">M848+N848</f>
        <v>0</v>
      </c>
      <c r="P848" s="32" t="n">
        <f aca="false">L848+M848+N848</f>
        <v>0</v>
      </c>
      <c r="Q848" s="28" t="n">
        <f aca="false">O848+P848</f>
        <v>0</v>
      </c>
      <c r="R848" s="32" t="n">
        <f aca="false">N848+O848+P848</f>
        <v>0</v>
      </c>
      <c r="S848" s="28" t="n">
        <f aca="false">Q848+R848</f>
        <v>0</v>
      </c>
      <c r="T848" s="32" t="n">
        <f aca="false">N848+P848+R848</f>
        <v>0</v>
      </c>
      <c r="U848" s="28" t="n">
        <f aca="false">M848+T848</f>
        <v>0</v>
      </c>
      <c r="V848" s="28" t="n">
        <f aca="false">U848-M848</f>
        <v>0</v>
      </c>
      <c r="W848" s="32" t="n">
        <f aca="false">Q848+S848+U848</f>
        <v>0</v>
      </c>
      <c r="X848" s="28" t="n">
        <f aca="false">U848+W848</f>
        <v>0</v>
      </c>
      <c r="Y848" s="32" t="n">
        <f aca="false">U848+V848+W848</f>
        <v>0</v>
      </c>
      <c r="Z848" s="32" t="n">
        <f aca="false">V848+W848+X848</f>
        <v>0</v>
      </c>
      <c r="AA848" s="32" t="n">
        <f aca="false">W848+X848+Y848</f>
        <v>0</v>
      </c>
      <c r="AB848" s="28" t="n">
        <f aca="false">Y848+AA848</f>
        <v>0</v>
      </c>
      <c r="AC848" s="28" t="n">
        <f aca="false">Y848+Z848+AA848</f>
        <v>0</v>
      </c>
      <c r="AD848" s="28" t="n">
        <f aca="false">AB848+AC848</f>
        <v>0</v>
      </c>
      <c r="AE848" s="28" t="n">
        <f aca="false">AA848+AB848+AC848</f>
        <v>0</v>
      </c>
      <c r="AF848" s="28" t="n">
        <f aca="false">AB848+AC848+AD848</f>
        <v>0</v>
      </c>
      <c r="AG848" s="28" t="n">
        <f aca="false">AC848+AD848+AE848</f>
        <v>0</v>
      </c>
      <c r="AH848" s="28" t="n">
        <f aca="false">AD848+AE848+AF848</f>
        <v>0</v>
      </c>
      <c r="AI848" s="41" t="n">
        <f aca="false">AF848+AH848</f>
        <v>0</v>
      </c>
      <c r="AJ848" s="41" t="n">
        <f aca="false">AD848+AI848</f>
        <v>0</v>
      </c>
      <c r="AK848" s="41"/>
      <c r="AL848" s="41" t="n">
        <f aca="false">AI848+AK848</f>
        <v>0</v>
      </c>
      <c r="AM848" s="41" t="n">
        <f aca="false">AJ848+AL848</f>
        <v>0</v>
      </c>
      <c r="AN848" s="41" t="n">
        <f aca="false">AL848+AM848</f>
        <v>0</v>
      </c>
      <c r="AO848" s="41" t="n">
        <f aca="false">AN848-AJ848</f>
        <v>0</v>
      </c>
    </row>
    <row r="849" s="10" customFormat="true" ht="22.5" hidden="true" customHeight="false" outlineLevel="0" collapsed="false">
      <c r="A849" s="56" t="s">
        <v>73</v>
      </c>
      <c r="B849" s="51" t="s">
        <v>52</v>
      </c>
      <c r="C849" s="51" t="s">
        <v>400</v>
      </c>
      <c r="D849" s="51" t="s">
        <v>335</v>
      </c>
      <c r="E849" s="51" t="s">
        <v>342</v>
      </c>
      <c r="F849" s="51" t="s">
        <v>62</v>
      </c>
      <c r="G849" s="51"/>
      <c r="H849" s="52"/>
      <c r="I849" s="53"/>
      <c r="J849" s="54"/>
      <c r="K849" s="55"/>
      <c r="L849" s="52"/>
      <c r="M849" s="28" t="n">
        <f aca="false">I849+J849+K849</f>
        <v>0</v>
      </c>
      <c r="N849" s="32" t="n">
        <f aca="false">J849+K849+L849</f>
        <v>0</v>
      </c>
      <c r="O849" s="32" t="n">
        <f aca="false">M849+N849</f>
        <v>0</v>
      </c>
      <c r="P849" s="32" t="n">
        <f aca="false">L849+M849+N849</f>
        <v>0</v>
      </c>
      <c r="Q849" s="28" t="n">
        <f aca="false">O849+P849</f>
        <v>0</v>
      </c>
      <c r="R849" s="32" t="n">
        <f aca="false">N849+O849+P849</f>
        <v>0</v>
      </c>
      <c r="S849" s="28" t="n">
        <f aca="false">Q849+R849</f>
        <v>0</v>
      </c>
      <c r="T849" s="32" t="n">
        <f aca="false">N849+P849+R849</f>
        <v>0</v>
      </c>
      <c r="U849" s="28" t="n">
        <f aca="false">M849+T849</f>
        <v>0</v>
      </c>
      <c r="V849" s="28" t="n">
        <f aca="false">U849-M849</f>
        <v>0</v>
      </c>
      <c r="W849" s="32" t="n">
        <f aca="false">Q849+S849+U849</f>
        <v>0</v>
      </c>
      <c r="X849" s="28" t="n">
        <f aca="false">U849+W849</f>
        <v>0</v>
      </c>
      <c r="Y849" s="32" t="n">
        <f aca="false">U849+V849+W849</f>
        <v>0</v>
      </c>
      <c r="Z849" s="32" t="n">
        <f aca="false">V849+W849+X849</f>
        <v>0</v>
      </c>
      <c r="AA849" s="32" t="n">
        <f aca="false">W849+X849+Y849</f>
        <v>0</v>
      </c>
      <c r="AB849" s="28" t="n">
        <f aca="false">Y849+AA849</f>
        <v>0</v>
      </c>
      <c r="AC849" s="28" t="n">
        <f aca="false">Y849+Z849+AA849</f>
        <v>0</v>
      </c>
      <c r="AD849" s="28" t="n">
        <f aca="false">AB849+AC849</f>
        <v>0</v>
      </c>
      <c r="AE849" s="28" t="n">
        <f aca="false">AA849+AB849+AC849</f>
        <v>0</v>
      </c>
      <c r="AF849" s="28" t="n">
        <f aca="false">AB849+AC849+AD849</f>
        <v>0</v>
      </c>
      <c r="AG849" s="28" t="n">
        <f aca="false">AC849+AD849+AE849</f>
        <v>0</v>
      </c>
      <c r="AH849" s="28" t="n">
        <f aca="false">AD849+AE849+AF849</f>
        <v>0</v>
      </c>
      <c r="AI849" s="41" t="n">
        <f aca="false">AF849+AH849</f>
        <v>0</v>
      </c>
      <c r="AJ849" s="41" t="n">
        <f aca="false">AD849+AI849</f>
        <v>0</v>
      </c>
      <c r="AK849" s="41"/>
      <c r="AL849" s="41" t="n">
        <f aca="false">AI849+AK849</f>
        <v>0</v>
      </c>
      <c r="AM849" s="41" t="n">
        <f aca="false">AJ849+AL849</f>
        <v>0</v>
      </c>
      <c r="AN849" s="41" t="n">
        <f aca="false">AL849+AM849</f>
        <v>0</v>
      </c>
      <c r="AO849" s="41" t="n">
        <f aca="false">AN849-AJ849</f>
        <v>0</v>
      </c>
    </row>
    <row r="850" s="116" customFormat="true" ht="89.25" hidden="true" customHeight="false" outlineLevel="0" collapsed="false">
      <c r="A850" s="68" t="s">
        <v>401</v>
      </c>
      <c r="B850" s="36" t="s">
        <v>52</v>
      </c>
      <c r="C850" s="36" t="s">
        <v>400</v>
      </c>
      <c r="D850" s="36" t="s">
        <v>402</v>
      </c>
      <c r="E850" s="36" t="s">
        <v>342</v>
      </c>
      <c r="F850" s="36" t="s">
        <v>71</v>
      </c>
      <c r="G850" s="36"/>
      <c r="H850" s="37" t="n">
        <f aca="false">SUM(H851:H852)</f>
        <v>0</v>
      </c>
      <c r="I850" s="38" t="n">
        <f aca="false">SUM(I851:I852)</f>
        <v>0</v>
      </c>
      <c r="J850" s="39" t="n">
        <f aca="false">SUM(J851:J852)</f>
        <v>0</v>
      </c>
      <c r="K850" s="40" t="n">
        <f aca="false">SUM(K851:K852)</f>
        <v>0</v>
      </c>
      <c r="L850" s="37" t="n">
        <f aca="false">SUM(L851:L852)</f>
        <v>0</v>
      </c>
      <c r="M850" s="28" t="n">
        <f aca="false">I850+J850+K850</f>
        <v>0</v>
      </c>
      <c r="N850" s="32" t="n">
        <f aca="false">J850+K850+L850</f>
        <v>0</v>
      </c>
      <c r="O850" s="32" t="n">
        <f aca="false">M850+N850</f>
        <v>0</v>
      </c>
      <c r="P850" s="32" t="n">
        <f aca="false">L850+M850+N850</f>
        <v>0</v>
      </c>
      <c r="Q850" s="28" t="n">
        <f aca="false">O850+P850</f>
        <v>0</v>
      </c>
      <c r="R850" s="32" t="n">
        <f aca="false">N850+O850+P850</f>
        <v>0</v>
      </c>
      <c r="S850" s="28" t="n">
        <f aca="false">Q850+R850</f>
        <v>0</v>
      </c>
      <c r="T850" s="32" t="n">
        <f aca="false">N850+P850+R850</f>
        <v>0</v>
      </c>
      <c r="U850" s="28" t="n">
        <f aca="false">M850+T850</f>
        <v>0</v>
      </c>
      <c r="V850" s="28" t="n">
        <f aca="false">U850-M850</f>
        <v>0</v>
      </c>
      <c r="W850" s="32" t="n">
        <f aca="false">Q850+S850+U850</f>
        <v>0</v>
      </c>
      <c r="X850" s="28" t="n">
        <f aca="false">U850+W850</f>
        <v>0</v>
      </c>
      <c r="Y850" s="32" t="n">
        <f aca="false">U850+V850+W850</f>
        <v>0</v>
      </c>
      <c r="Z850" s="32" t="n">
        <f aca="false">V850+W850+X850</f>
        <v>0</v>
      </c>
      <c r="AA850" s="32" t="n">
        <f aca="false">W850+X850+Y850</f>
        <v>0</v>
      </c>
      <c r="AB850" s="28" t="n">
        <f aca="false">Y850+AA850</f>
        <v>0</v>
      </c>
      <c r="AC850" s="28" t="n">
        <f aca="false">Y850+Z850+AA850</f>
        <v>0</v>
      </c>
      <c r="AD850" s="28" t="n">
        <f aca="false">AB850+AC850</f>
        <v>0</v>
      </c>
      <c r="AE850" s="28" t="n">
        <f aca="false">AA850+AB850+AC850</f>
        <v>0</v>
      </c>
      <c r="AF850" s="28" t="n">
        <f aca="false">AB850+AC850+AD850</f>
        <v>0</v>
      </c>
      <c r="AG850" s="28" t="n">
        <f aca="false">AC850+AD850+AE850</f>
        <v>0</v>
      </c>
      <c r="AH850" s="28" t="n">
        <f aca="false">AD850+AE850+AF850</f>
        <v>0</v>
      </c>
      <c r="AI850" s="41" t="n">
        <f aca="false">AF850+AH850</f>
        <v>0</v>
      </c>
      <c r="AJ850" s="41" t="n">
        <f aca="false">AD850+AI850</f>
        <v>0</v>
      </c>
      <c r="AK850" s="41"/>
      <c r="AL850" s="41" t="n">
        <f aca="false">AI850+AK850</f>
        <v>0</v>
      </c>
      <c r="AM850" s="41" t="n">
        <f aca="false">AJ850+AL850</f>
        <v>0</v>
      </c>
      <c r="AN850" s="41" t="n">
        <f aca="false">AL850+AM850</f>
        <v>0</v>
      </c>
      <c r="AO850" s="41" t="n">
        <f aca="false">AN850-AJ850</f>
        <v>0</v>
      </c>
    </row>
    <row r="851" s="10" customFormat="true" ht="12.75" hidden="true" customHeight="false" outlineLevel="0" collapsed="false">
      <c r="A851" s="50" t="s">
        <v>72</v>
      </c>
      <c r="B851" s="51" t="s">
        <v>52</v>
      </c>
      <c r="C851" s="51" t="s">
        <v>400</v>
      </c>
      <c r="D851" s="51" t="s">
        <v>402</v>
      </c>
      <c r="E851" s="51" t="s">
        <v>342</v>
      </c>
      <c r="F851" s="51" t="s">
        <v>61</v>
      </c>
      <c r="G851" s="51"/>
      <c r="H851" s="52"/>
      <c r="I851" s="53"/>
      <c r="J851" s="54"/>
      <c r="K851" s="55"/>
      <c r="L851" s="52"/>
      <c r="M851" s="28" t="n">
        <f aca="false">I851+J851+K851</f>
        <v>0</v>
      </c>
      <c r="N851" s="32" t="n">
        <f aca="false">J851+K851+L851</f>
        <v>0</v>
      </c>
      <c r="O851" s="32" t="n">
        <f aca="false">M851+N851</f>
        <v>0</v>
      </c>
      <c r="P851" s="32" t="n">
        <f aca="false">L851+M851+N851</f>
        <v>0</v>
      </c>
      <c r="Q851" s="28" t="n">
        <f aca="false">O851+P851</f>
        <v>0</v>
      </c>
      <c r="R851" s="32" t="n">
        <f aca="false">N851+O851+P851</f>
        <v>0</v>
      </c>
      <c r="S851" s="28" t="n">
        <f aca="false">Q851+R851</f>
        <v>0</v>
      </c>
      <c r="T851" s="32" t="n">
        <f aca="false">N851+P851+R851</f>
        <v>0</v>
      </c>
      <c r="U851" s="28" t="n">
        <f aca="false">M851+T851</f>
        <v>0</v>
      </c>
      <c r="V851" s="28" t="n">
        <f aca="false">U851-M851</f>
        <v>0</v>
      </c>
      <c r="W851" s="32" t="n">
        <f aca="false">Q851+S851+U851</f>
        <v>0</v>
      </c>
      <c r="X851" s="28" t="n">
        <f aca="false">U851+W851</f>
        <v>0</v>
      </c>
      <c r="Y851" s="32" t="n">
        <f aca="false">U851+V851+W851</f>
        <v>0</v>
      </c>
      <c r="Z851" s="32" t="n">
        <f aca="false">V851+W851+X851</f>
        <v>0</v>
      </c>
      <c r="AA851" s="32" t="n">
        <f aca="false">W851+X851+Y851</f>
        <v>0</v>
      </c>
      <c r="AB851" s="28" t="n">
        <f aca="false">Y851+AA851</f>
        <v>0</v>
      </c>
      <c r="AC851" s="28" t="n">
        <f aca="false">Y851+Z851+AA851</f>
        <v>0</v>
      </c>
      <c r="AD851" s="28" t="n">
        <f aca="false">AB851+AC851</f>
        <v>0</v>
      </c>
      <c r="AE851" s="28" t="n">
        <f aca="false">AA851+AB851+AC851</f>
        <v>0</v>
      </c>
      <c r="AF851" s="28" t="n">
        <f aca="false">AB851+AC851+AD851</f>
        <v>0</v>
      </c>
      <c r="AG851" s="28" t="n">
        <f aca="false">AC851+AD851+AE851</f>
        <v>0</v>
      </c>
      <c r="AH851" s="28" t="n">
        <f aca="false">AD851+AE851+AF851</f>
        <v>0</v>
      </c>
      <c r="AI851" s="41" t="n">
        <f aca="false">AF851+AH851</f>
        <v>0</v>
      </c>
      <c r="AJ851" s="41" t="n">
        <f aca="false">AD851+AI851</f>
        <v>0</v>
      </c>
      <c r="AK851" s="41"/>
      <c r="AL851" s="41" t="n">
        <f aca="false">AI851+AK851</f>
        <v>0</v>
      </c>
      <c r="AM851" s="41" t="n">
        <f aca="false">AJ851+AL851</f>
        <v>0</v>
      </c>
      <c r="AN851" s="41" t="n">
        <f aca="false">AL851+AM851</f>
        <v>0</v>
      </c>
      <c r="AO851" s="41" t="n">
        <f aca="false">AN851-AJ851</f>
        <v>0</v>
      </c>
    </row>
    <row r="852" s="10" customFormat="true" ht="0.75" hidden="true" customHeight="true" outlineLevel="0" collapsed="false">
      <c r="A852" s="56" t="s">
        <v>73</v>
      </c>
      <c r="B852" s="51" t="s">
        <v>52</v>
      </c>
      <c r="C852" s="51" t="s">
        <v>400</v>
      </c>
      <c r="D852" s="51" t="s">
        <v>402</v>
      </c>
      <c r="E852" s="51" t="s">
        <v>342</v>
      </c>
      <c r="F852" s="51" t="s">
        <v>62</v>
      </c>
      <c r="G852" s="51"/>
      <c r="H852" s="52"/>
      <c r="I852" s="53"/>
      <c r="J852" s="54"/>
      <c r="K852" s="55"/>
      <c r="L852" s="52"/>
      <c r="M852" s="28" t="n">
        <f aca="false">I852+J852+K852</f>
        <v>0</v>
      </c>
      <c r="N852" s="32" t="n">
        <f aca="false">J852+K852+L852</f>
        <v>0</v>
      </c>
      <c r="O852" s="32" t="n">
        <f aca="false">M852+N852</f>
        <v>0</v>
      </c>
      <c r="P852" s="32" t="n">
        <f aca="false">L852+M852+N852</f>
        <v>0</v>
      </c>
      <c r="Q852" s="28" t="n">
        <f aca="false">O852+P852</f>
        <v>0</v>
      </c>
      <c r="R852" s="32" t="n">
        <f aca="false">N852+O852+P852</f>
        <v>0</v>
      </c>
      <c r="S852" s="28" t="n">
        <f aca="false">Q852+R852</f>
        <v>0</v>
      </c>
      <c r="T852" s="32" t="n">
        <f aca="false">N852+P852+R852</f>
        <v>0</v>
      </c>
      <c r="U852" s="28" t="n">
        <f aca="false">M852+T852</f>
        <v>0</v>
      </c>
      <c r="V852" s="28" t="n">
        <f aca="false">U852-M852</f>
        <v>0</v>
      </c>
      <c r="W852" s="32" t="n">
        <f aca="false">Q852+S852+U852</f>
        <v>0</v>
      </c>
      <c r="X852" s="28" t="n">
        <f aca="false">U852+W852</f>
        <v>0</v>
      </c>
      <c r="Y852" s="32" t="n">
        <f aca="false">U852+V852+W852</f>
        <v>0</v>
      </c>
      <c r="Z852" s="32" t="n">
        <f aca="false">V852+W852+X852</f>
        <v>0</v>
      </c>
      <c r="AA852" s="32" t="n">
        <f aca="false">W852+X852+Y852</f>
        <v>0</v>
      </c>
      <c r="AB852" s="28" t="n">
        <f aca="false">Y852+AA852</f>
        <v>0</v>
      </c>
      <c r="AC852" s="28" t="n">
        <f aca="false">Y852+Z852+AA852</f>
        <v>0</v>
      </c>
      <c r="AD852" s="28" t="n">
        <f aca="false">AB852+AC852</f>
        <v>0</v>
      </c>
      <c r="AE852" s="28" t="n">
        <f aca="false">AA852+AB852+AC852</f>
        <v>0</v>
      </c>
      <c r="AF852" s="28" t="n">
        <f aca="false">AB852+AC852+AD852</f>
        <v>0</v>
      </c>
      <c r="AG852" s="28" t="n">
        <f aca="false">AC852+AD852+AE852</f>
        <v>0</v>
      </c>
      <c r="AH852" s="28" t="n">
        <f aca="false">AD852+AE852+AF852</f>
        <v>0</v>
      </c>
      <c r="AI852" s="41" t="n">
        <f aca="false">AF852+AH852</f>
        <v>0</v>
      </c>
      <c r="AJ852" s="41" t="n">
        <f aca="false">AD852+AI852</f>
        <v>0</v>
      </c>
      <c r="AK852" s="41"/>
      <c r="AL852" s="41" t="n">
        <f aca="false">AI852+AK852</f>
        <v>0</v>
      </c>
      <c r="AM852" s="41" t="n">
        <f aca="false">AJ852+AL852</f>
        <v>0</v>
      </c>
      <c r="AN852" s="41" t="n">
        <f aca="false">AL852+AM852</f>
        <v>0</v>
      </c>
      <c r="AO852" s="41" t="n">
        <f aca="false">AN852-AJ852</f>
        <v>0</v>
      </c>
    </row>
    <row r="853" s="116" customFormat="true" ht="25.5" hidden="false" customHeight="false" outlineLevel="0" collapsed="false">
      <c r="A853" s="90" t="s">
        <v>158</v>
      </c>
      <c r="B853" s="36" t="s">
        <v>52</v>
      </c>
      <c r="C853" s="51" t="s">
        <v>400</v>
      </c>
      <c r="D853" s="36" t="s">
        <v>202</v>
      </c>
      <c r="E853" s="36" t="s">
        <v>262</v>
      </c>
      <c r="F853" s="36"/>
      <c r="G853" s="36"/>
      <c r="H853" s="37" t="n">
        <f aca="false">SUM(H854:H854)</f>
        <v>50000</v>
      </c>
      <c r="I853" s="38" t="n">
        <f aca="false">SUM(I854:I854)</f>
        <v>50000</v>
      </c>
      <c r="J853" s="39" t="n">
        <f aca="false">SUM(J854:J854)</f>
        <v>0</v>
      </c>
      <c r="K853" s="40" t="n">
        <f aca="false">SUM(K854:K854)</f>
        <v>0</v>
      </c>
      <c r="L853" s="37" t="n">
        <f aca="false">SUM(L854:L854)</f>
        <v>0</v>
      </c>
      <c r="M853" s="49" t="n">
        <f aca="false">M854</f>
        <v>50000</v>
      </c>
      <c r="N853" s="49" t="n">
        <f aca="false">N854</f>
        <v>0</v>
      </c>
      <c r="O853" s="28" t="n">
        <f aca="false">M853+N853</f>
        <v>50000</v>
      </c>
      <c r="P853" s="49" t="n">
        <f aca="false">P854</f>
        <v>0</v>
      </c>
      <c r="Q853" s="28" t="n">
        <f aca="false">O853+P853</f>
        <v>50000</v>
      </c>
      <c r="R853" s="49" t="n">
        <f aca="false">R854</f>
        <v>0</v>
      </c>
      <c r="S853" s="28" t="n">
        <f aca="false">Q853+R853</f>
        <v>50000</v>
      </c>
      <c r="T853" s="49" t="n">
        <f aca="false">T854</f>
        <v>0</v>
      </c>
      <c r="U853" s="49" t="n">
        <f aca="false">M853+T853</f>
        <v>50000</v>
      </c>
      <c r="V853" s="49" t="n">
        <f aca="false">U853-M853</f>
        <v>0</v>
      </c>
      <c r="W853" s="49" t="n">
        <f aca="false">W854</f>
        <v>-42000</v>
      </c>
      <c r="X853" s="49" t="n">
        <f aca="false">X854</f>
        <v>50000</v>
      </c>
      <c r="Y853" s="49" t="n">
        <f aca="false">Y854</f>
        <v>50000</v>
      </c>
      <c r="Z853" s="49" t="n">
        <f aca="false">Z854</f>
        <v>0</v>
      </c>
      <c r="AA853" s="49" t="n">
        <f aca="false">AA854</f>
        <v>0</v>
      </c>
      <c r="AB853" s="49" t="n">
        <f aca="false">Y853+AA853</f>
        <v>50000</v>
      </c>
      <c r="AC853" s="49" t="n">
        <f aca="false">AC854</f>
        <v>0</v>
      </c>
      <c r="AD853" s="49" t="n">
        <f aca="false">AD854</f>
        <v>50000</v>
      </c>
      <c r="AE853" s="49" t="n">
        <f aca="false">AE854</f>
        <v>0</v>
      </c>
      <c r="AF853" s="49" t="n">
        <f aca="false">AF854</f>
        <v>0</v>
      </c>
      <c r="AG853" s="49" t="n">
        <f aca="false">AG854</f>
        <v>0</v>
      </c>
      <c r="AH853" s="49" t="n">
        <f aca="false">AH854</f>
        <v>0</v>
      </c>
      <c r="AI853" s="49" t="n">
        <f aca="false">AI854</f>
        <v>0</v>
      </c>
      <c r="AJ853" s="49" t="n">
        <f aca="false">AJ854</f>
        <v>50000</v>
      </c>
      <c r="AK853" s="49" t="n">
        <f aca="false">AK854</f>
        <v>0</v>
      </c>
      <c r="AL853" s="49" t="n">
        <f aca="false">AL854</f>
        <v>0</v>
      </c>
      <c r="AM853" s="49" t="n">
        <f aca="false">AM854</f>
        <v>0</v>
      </c>
      <c r="AN853" s="41" t="n">
        <f aca="false">AL853+AM853</f>
        <v>0</v>
      </c>
      <c r="AO853" s="41" t="n">
        <f aca="false">AN853-AJ853</f>
        <v>-50000</v>
      </c>
    </row>
    <row r="854" s="10" customFormat="true" ht="22.5" hidden="false" customHeight="false" outlineLevel="0" collapsed="false">
      <c r="A854" s="56" t="s">
        <v>403</v>
      </c>
      <c r="B854" s="51" t="s">
        <v>52</v>
      </c>
      <c r="C854" s="51" t="s">
        <v>400</v>
      </c>
      <c r="D854" s="51" t="s">
        <v>404</v>
      </c>
      <c r="E854" s="126" t="s">
        <v>262</v>
      </c>
      <c r="F854" s="51" t="s">
        <v>163</v>
      </c>
      <c r="G854" s="51"/>
      <c r="H854" s="52" t="n">
        <v>50000</v>
      </c>
      <c r="I854" s="53" t="n">
        <v>50000</v>
      </c>
      <c r="J854" s="54"/>
      <c r="K854" s="55"/>
      <c r="L854" s="52"/>
      <c r="M854" s="41" t="n">
        <v>50000</v>
      </c>
      <c r="N854" s="41" t="n">
        <f aca="false">J854+K854+L854</f>
        <v>0</v>
      </c>
      <c r="O854" s="28" t="n">
        <f aca="false">M854+N854</f>
        <v>50000</v>
      </c>
      <c r="P854" s="41"/>
      <c r="Q854" s="28" t="n">
        <f aca="false">O854+P854</f>
        <v>50000</v>
      </c>
      <c r="R854" s="41"/>
      <c r="S854" s="41" t="n">
        <f aca="false">Q854+R854</f>
        <v>50000</v>
      </c>
      <c r="T854" s="41" t="n">
        <f aca="false">N854+P854+R854</f>
        <v>0</v>
      </c>
      <c r="U854" s="41" t="n">
        <f aca="false">M854+T854</f>
        <v>50000</v>
      </c>
      <c r="V854" s="41" t="n">
        <f aca="false">U854-M854</f>
        <v>0</v>
      </c>
      <c r="W854" s="41" t="n">
        <v>-42000</v>
      </c>
      <c r="X854" s="41" t="n">
        <v>50000</v>
      </c>
      <c r="Y854" s="41" t="n">
        <v>50000</v>
      </c>
      <c r="Z854" s="41"/>
      <c r="AA854" s="41"/>
      <c r="AB854" s="41" t="n">
        <f aca="false">Y854+AA854</f>
        <v>50000</v>
      </c>
      <c r="AC854" s="41"/>
      <c r="AD854" s="41" t="n">
        <f aca="false">AB854+AC854</f>
        <v>50000</v>
      </c>
      <c r="AE854" s="41"/>
      <c r="AF854" s="41"/>
      <c r="AG854" s="41"/>
      <c r="AH854" s="41"/>
      <c r="AI854" s="41" t="n">
        <f aca="false">AF854+AH854</f>
        <v>0</v>
      </c>
      <c r="AJ854" s="41" t="n">
        <f aca="false">AD854+AI854</f>
        <v>50000</v>
      </c>
      <c r="AK854" s="41"/>
      <c r="AL854" s="41" t="n">
        <f aca="false">AI854+AK854</f>
        <v>0</v>
      </c>
      <c r="AM854" s="41"/>
      <c r="AN854" s="41" t="n">
        <f aca="false">AL854+AM854</f>
        <v>0</v>
      </c>
      <c r="AO854" s="41" t="n">
        <f aca="false">AN854-AJ854</f>
        <v>-50000</v>
      </c>
    </row>
    <row r="855" s="34" customFormat="true" ht="12.75" hidden="false" customHeight="false" outlineLevel="0" collapsed="false">
      <c r="A855" s="30" t="s">
        <v>405</v>
      </c>
      <c r="B855" s="31" t="s">
        <v>52</v>
      </c>
      <c r="C855" s="31" t="s">
        <v>406</v>
      </c>
      <c r="D855" s="31"/>
      <c r="E855" s="31"/>
      <c r="F855" s="31"/>
      <c r="G855" s="31"/>
      <c r="H855" s="32" t="n">
        <f aca="false">H856+H866+H868+H870+H879+H888+H891+H893+H898+H900+H902+H911+H883</f>
        <v>6288508.72</v>
      </c>
      <c r="I855" s="32" t="n">
        <f aca="false">I856+I866+I868+I870+I879+I888+I891+I893+I898+I900+I902+I911+I883</f>
        <v>914800</v>
      </c>
      <c r="J855" s="32" t="n">
        <f aca="false">J856+J866+J868+J870+J879+J888+J891+J893+J898+J900+J902+J911+J883</f>
        <v>0</v>
      </c>
      <c r="K855" s="32" t="n">
        <f aca="false">K856+K866+K868+K870+K879+K888+K891+K893+K898+K900+K902+K911+K883</f>
        <v>4902100</v>
      </c>
      <c r="L855" s="32" t="n">
        <f aca="false">L856+L866+L868+L870+L879+L888+L891+L893+L898+L900+L902+L911+L883</f>
        <v>0</v>
      </c>
      <c r="M855" s="32" t="n">
        <f aca="false">M856+M866+M868+M870+M879+M883+M888+M891+M893+M898+M900+M902+M911+M917+M914</f>
        <v>8206309</v>
      </c>
      <c r="N855" s="32" t="n">
        <f aca="false">N856+N866+N868+N870+N879+N883+N888+N891+N893+N898+N900+N902+N911+N917</f>
        <v>203608.08</v>
      </c>
      <c r="O855" s="32" t="n">
        <f aca="false">M855+N855</f>
        <v>8409917.08</v>
      </c>
      <c r="P855" s="32" t="n">
        <f aca="false">P856+P866+P868+P870+P879+P883+P888+P891+P893+P898+P900+P902+P911+P917</f>
        <v>79000</v>
      </c>
      <c r="Q855" s="32" t="n">
        <f aca="false">O855+P855</f>
        <v>8488917.08</v>
      </c>
      <c r="R855" s="32" t="n">
        <f aca="false">R856+R866+R868+R870+R879+R883+R888+R891+R893+R898+R900+R902+R911+R917</f>
        <v>140600</v>
      </c>
      <c r="S855" s="32" t="n">
        <f aca="false">Q855+R855</f>
        <v>8629517.08</v>
      </c>
      <c r="T855" s="32" t="n">
        <f aca="false">T856+T866+T868+T870+T879+T883+T888+T891+T893+T898+T900+T902+T911+T917</f>
        <v>423208.08</v>
      </c>
      <c r="U855" s="32" t="n">
        <f aca="false">M855+T855</f>
        <v>8629517.08</v>
      </c>
      <c r="V855" s="32" t="n">
        <f aca="false">U855-M855</f>
        <v>423208.08</v>
      </c>
      <c r="W855" s="32" t="n">
        <f aca="false">W856+W866+W868+W870+W879+W883+W888+W891+W893+W898+W900+W902+W911+W917</f>
        <v>703000</v>
      </c>
      <c r="X855" s="32" t="n">
        <f aca="false">X856+X866+X868+X870+X879+X883+X888+X891+X893+X898+X900+X902+X911+X917+X914</f>
        <v>7214737</v>
      </c>
      <c r="Y855" s="32" t="n">
        <f aca="false">Y856+Y866+Y868+Y870+Y879+Y883+Y888+Y891+Y893+Y898+Y900+Y902+Y911+Y917+Y914</f>
        <v>7014737</v>
      </c>
      <c r="Z855" s="32" t="n">
        <f aca="false">Z856+Z866+Z868+Z870+Z879+Z883+Z888+Z891+Z893+Z898+Z900+Z902+Z911+Z917+Z914</f>
        <v>0</v>
      </c>
      <c r="AA855" s="32" t="n">
        <f aca="false">AA856+AA866+AA868+AA870+AA879+AA883+AA888+AA891+AA893+AA898+AA900+AA902+AA911+AA917+AA914</f>
        <v>0</v>
      </c>
      <c r="AB855" s="32" t="n">
        <f aca="false">Y855+AA855</f>
        <v>7014737</v>
      </c>
      <c r="AC855" s="32" t="n">
        <f aca="false">AC856+AC866+AC868+AC870+AC879+AC883+AC888+AC891+AC893+AC898+AC900+AC902+AC911+AC917+AC914</f>
        <v>0</v>
      </c>
      <c r="AD855" s="32" t="n">
        <f aca="false">AD856+AD875+AD879+AD883+AD888+AD898+AD900+AD902+AD911+AD914+AD917</f>
        <v>7014737</v>
      </c>
      <c r="AE855" s="32" t="n">
        <f aca="false">AE856+AE866+AE868+AE870+AE879+AE883+AE888+AE891+AE893+AE898+AE900+AE902+AE911+AE917+AE914</f>
        <v>450000</v>
      </c>
      <c r="AF855" s="32" t="n">
        <f aca="false">AF856+AF866+AF868+AF870+AF879+AF883+AF888+AF891+AF893+AF898+AF900+AF902+AF911+AF917+AF914</f>
        <v>0</v>
      </c>
      <c r="AG855" s="32" t="n">
        <f aca="false">AG856+AG866+AG868+AG870+AG879+AG883+AG888+AG891+AG893+AG898+AG900+AG902+AG911+AG917+AG914</f>
        <v>0</v>
      </c>
      <c r="AH855" s="32" t="n">
        <f aca="false">AH856+AH866+AH868+AH870+AH879+AH883+AH888+AH891+AH893+AH898+AH900+AH902+AH911+AH917+AH914</f>
        <v>0</v>
      </c>
      <c r="AI855" s="32" t="n">
        <f aca="false">AI856+AI875+AI879+AI883+AI888+AI898+AI900+AI902+AI911+AI914+AI917</f>
        <v>5000</v>
      </c>
      <c r="AJ855" s="32" t="n">
        <f aca="false">AJ856+AJ875+AJ879+AJ883+AJ888+AJ898+AJ900+AJ902+AJ911+AJ914+AJ917+AJ877+AJ885+AJ907</f>
        <v>7019737</v>
      </c>
      <c r="AK855" s="32" t="n">
        <f aca="false">AK856+AK875+AK879+AK883+AK888+AK898+AK900+AK902+AK911+AK914+AK917</f>
        <v>0</v>
      </c>
      <c r="AL855" s="32" t="n">
        <f aca="false">AL856+AL875+AL879+AL883+AL888+AL898+AL900+AL902+AL911+AL914+AL917+AL877+AL885+AL907+AL909</f>
        <v>8866406.1</v>
      </c>
      <c r="AM855" s="32" t="n">
        <f aca="false">AM856+AM875+AM879+AM883+AM888+AM898+AM900+AM902+AM911+AM914+AM917+AM877+AM885+AM907+AM909</f>
        <v>0</v>
      </c>
      <c r="AN855" s="32" t="n">
        <f aca="false">AN856+AN875+AN879+AN883+AN888+AN898+AN900+AN902+AN911+AN914+AN917+AN877+AN885+AN907+AN909</f>
        <v>8866406.1</v>
      </c>
      <c r="AO855" s="32" t="n">
        <f aca="false">AO856+AO875+AO879+AO883+AO888+AO898+AO900+AO902+AO911+AO914+AO917+AO877+AO885+AO907+AO909</f>
        <v>1846669.1</v>
      </c>
    </row>
    <row r="856" s="116" customFormat="true" ht="22.5" hidden="false" customHeight="false" outlineLevel="0" collapsed="false">
      <c r="A856" s="87" t="s">
        <v>407</v>
      </c>
      <c r="B856" s="36" t="s">
        <v>52</v>
      </c>
      <c r="C856" s="36" t="s">
        <v>408</v>
      </c>
      <c r="D856" s="36" t="s">
        <v>409</v>
      </c>
      <c r="E856" s="36"/>
      <c r="F856" s="36"/>
      <c r="G856" s="36"/>
      <c r="H856" s="37" t="n">
        <f aca="false">H858</f>
        <v>554800</v>
      </c>
      <c r="I856" s="38" t="n">
        <f aca="false">I858</f>
        <v>554800</v>
      </c>
      <c r="J856" s="39" t="n">
        <f aca="false">J858</f>
        <v>0</v>
      </c>
      <c r="K856" s="40" t="n">
        <f aca="false">K858</f>
        <v>0</v>
      </c>
      <c r="L856" s="37" t="n">
        <f aca="false">L858</f>
        <v>0</v>
      </c>
      <c r="M856" s="28" t="n">
        <f aca="false">M858</f>
        <v>1977945</v>
      </c>
      <c r="N856" s="28" t="n">
        <f aca="false">N858</f>
        <v>0</v>
      </c>
      <c r="O856" s="28" t="n">
        <f aca="false">M856+N856</f>
        <v>1977945</v>
      </c>
      <c r="P856" s="28" t="n">
        <f aca="false">P858</f>
        <v>0</v>
      </c>
      <c r="Q856" s="28" t="n">
        <f aca="false">O856+P856</f>
        <v>1977945</v>
      </c>
      <c r="R856" s="28" t="n">
        <f aca="false">R858</f>
        <v>0</v>
      </c>
      <c r="S856" s="28" t="n">
        <f aca="false">Q856+R856</f>
        <v>1977945</v>
      </c>
      <c r="T856" s="28" t="n">
        <f aca="false">T858</f>
        <v>0</v>
      </c>
      <c r="U856" s="28" t="n">
        <f aca="false">M856+T856</f>
        <v>1977945</v>
      </c>
      <c r="V856" s="28" t="n">
        <f aca="false">U856-M856</f>
        <v>0</v>
      </c>
      <c r="W856" s="28" t="n">
        <f aca="false">W858</f>
        <v>0</v>
      </c>
      <c r="X856" s="28" t="n">
        <f aca="false">X858</f>
        <v>986373</v>
      </c>
      <c r="Y856" s="28" t="n">
        <f aca="false">Y858</f>
        <v>986373</v>
      </c>
      <c r="Z856" s="28" t="n">
        <f aca="false">Z858</f>
        <v>0</v>
      </c>
      <c r="AA856" s="28" t="n">
        <f aca="false">AA858</f>
        <v>0</v>
      </c>
      <c r="AB856" s="28" t="n">
        <f aca="false">Y856+AA856</f>
        <v>986373</v>
      </c>
      <c r="AC856" s="28" t="n">
        <f aca="false">AC858</f>
        <v>0</v>
      </c>
      <c r="AD856" s="28" t="n">
        <f aca="false">AD858</f>
        <v>986373</v>
      </c>
      <c r="AE856" s="28" t="n">
        <f aca="false">AE858</f>
        <v>450000</v>
      </c>
      <c r="AF856" s="28" t="n">
        <f aca="false">AF858</f>
        <v>0</v>
      </c>
      <c r="AG856" s="28" t="n">
        <f aca="false">AG858</f>
        <v>0</v>
      </c>
      <c r="AH856" s="28" t="n">
        <f aca="false">AH858</f>
        <v>0</v>
      </c>
      <c r="AI856" s="28" t="n">
        <f aca="false">AI858</f>
        <v>0</v>
      </c>
      <c r="AJ856" s="58" t="n">
        <f aca="false">AD856+AI856</f>
        <v>986373</v>
      </c>
      <c r="AK856" s="28" t="n">
        <f aca="false">AK858</f>
        <v>0</v>
      </c>
      <c r="AL856" s="28" t="n">
        <f aca="false">AL858</f>
        <v>986373</v>
      </c>
      <c r="AM856" s="28" t="n">
        <f aca="false">AM858</f>
        <v>0</v>
      </c>
      <c r="AN856" s="41" t="n">
        <f aca="false">AL856+AM856</f>
        <v>986373</v>
      </c>
      <c r="AO856" s="41" t="n">
        <f aca="false">AN856-AJ856</f>
        <v>0</v>
      </c>
    </row>
    <row r="857" s="42" customFormat="true" ht="0.75" hidden="false" customHeight="true" outlineLevel="0" collapsed="false">
      <c r="A857" s="35" t="s">
        <v>410</v>
      </c>
      <c r="B857" s="44" t="s">
        <v>52</v>
      </c>
      <c r="C857" s="44" t="s">
        <v>408</v>
      </c>
      <c r="D857" s="44" t="s">
        <v>409</v>
      </c>
      <c r="E857" s="44" t="s">
        <v>411</v>
      </c>
      <c r="F857" s="44" t="s">
        <v>412</v>
      </c>
      <c r="G857" s="44"/>
      <c r="H857" s="45" t="n">
        <f aca="false">H858</f>
        <v>554800</v>
      </c>
      <c r="I857" s="46" t="n">
        <f aca="false">I858</f>
        <v>554800</v>
      </c>
      <c r="J857" s="47"/>
      <c r="K857" s="48"/>
      <c r="L857" s="45"/>
      <c r="M857" s="28" t="n">
        <f aca="false">I857+J857+K857</f>
        <v>554800</v>
      </c>
      <c r="N857" s="28" t="n">
        <f aca="false">J857+K857+L857</f>
        <v>0</v>
      </c>
      <c r="O857" s="28" t="n">
        <f aca="false">M857+N857</f>
        <v>554800</v>
      </c>
      <c r="P857" s="28" t="n">
        <f aca="false">L857+M857+N857</f>
        <v>554800</v>
      </c>
      <c r="Q857" s="28" t="n">
        <f aca="false">O857+P857</f>
        <v>1109600</v>
      </c>
      <c r="R857" s="28" t="n">
        <f aca="false">N857+O857+P857</f>
        <v>1109600</v>
      </c>
      <c r="S857" s="28" t="n">
        <f aca="false">Q857+R857</f>
        <v>2219200</v>
      </c>
      <c r="T857" s="28" t="n">
        <f aca="false">N857+P857+R857</f>
        <v>1664400</v>
      </c>
      <c r="U857" s="28" t="n">
        <f aca="false">M857+T857</f>
        <v>2219200</v>
      </c>
      <c r="V857" s="28" t="n">
        <f aca="false">U857-M857</f>
        <v>1664400</v>
      </c>
      <c r="W857" s="28" t="n">
        <f aca="false">Q857+S857+U857</f>
        <v>5548000</v>
      </c>
      <c r="X857" s="28" t="n">
        <f aca="false">U857+W857</f>
        <v>7767200</v>
      </c>
      <c r="Y857" s="28" t="n">
        <f aca="false">U857+V857+W857</f>
        <v>9431600</v>
      </c>
      <c r="Z857" s="28" t="n">
        <f aca="false">V857+W857+X857</f>
        <v>14979600</v>
      </c>
      <c r="AA857" s="28" t="n">
        <f aca="false">W857+X857+Y857</f>
        <v>22746800</v>
      </c>
      <c r="AB857" s="28" t="n">
        <f aca="false">Y857+AA857</f>
        <v>32178400</v>
      </c>
      <c r="AC857" s="28" t="n">
        <f aca="false">Y857+Z857+AA857</f>
        <v>47158000</v>
      </c>
      <c r="AD857" s="28" t="n">
        <f aca="false">AB857+AC857</f>
        <v>79336400</v>
      </c>
      <c r="AE857" s="28" t="n">
        <f aca="false">AA857+AB857+AC857</f>
        <v>102083200</v>
      </c>
      <c r="AF857" s="28" t="n">
        <f aca="false">AB857+AC857+AD857</f>
        <v>158672800</v>
      </c>
      <c r="AG857" s="28" t="n">
        <f aca="false">AC857+AD857+AE857</f>
        <v>228577600</v>
      </c>
      <c r="AH857" s="28" t="n">
        <f aca="false">AD857+AE857+AF857</f>
        <v>340092400</v>
      </c>
      <c r="AI857" s="41" t="n">
        <f aca="false">AF857+AH857</f>
        <v>498765200</v>
      </c>
      <c r="AJ857" s="41" t="n">
        <f aca="false">AD857+AI857</f>
        <v>578101600</v>
      </c>
      <c r="AK857" s="41"/>
      <c r="AL857" s="41" t="n">
        <f aca="false">AI857+AK857</f>
        <v>498765200</v>
      </c>
      <c r="AM857" s="41" t="n">
        <f aca="false">AJ857+AL857</f>
        <v>1076866800</v>
      </c>
      <c r="AN857" s="41" t="n">
        <f aca="false">AL857+AM857</f>
        <v>1575632000</v>
      </c>
      <c r="AO857" s="41" t="n">
        <f aca="false">AN857-AJ857</f>
        <v>997530400</v>
      </c>
    </row>
    <row r="858" customFormat="false" ht="24.75" hidden="false" customHeight="true" outlineLevel="0" collapsed="false">
      <c r="A858" s="56" t="s">
        <v>413</v>
      </c>
      <c r="B858" s="44" t="s">
        <v>52</v>
      </c>
      <c r="C858" s="44" t="s">
        <v>408</v>
      </c>
      <c r="D858" s="44" t="s">
        <v>409</v>
      </c>
      <c r="E858" s="44" t="s">
        <v>88</v>
      </c>
      <c r="F858" s="51"/>
      <c r="G858" s="51"/>
      <c r="H858" s="137" t="n">
        <f aca="false">H859</f>
        <v>554800</v>
      </c>
      <c r="I858" s="53" t="n">
        <f aca="false">I859</f>
        <v>554800</v>
      </c>
      <c r="J858" s="138" t="n">
        <f aca="false">J859</f>
        <v>0</v>
      </c>
      <c r="K858" s="55" t="n">
        <f aca="false">K859</f>
        <v>0</v>
      </c>
      <c r="L858" s="52"/>
      <c r="M858" s="49" t="n">
        <f aca="false">M859</f>
        <v>1977945</v>
      </c>
      <c r="N858" s="49" t="n">
        <f aca="false">N859</f>
        <v>0</v>
      </c>
      <c r="O858" s="28" t="n">
        <f aca="false">M858+N858</f>
        <v>1977945</v>
      </c>
      <c r="P858" s="49" t="n">
        <f aca="false">P859</f>
        <v>0</v>
      </c>
      <c r="Q858" s="28" t="n">
        <f aca="false">O858+P858</f>
        <v>1977945</v>
      </c>
      <c r="R858" s="49" t="n">
        <f aca="false">R859</f>
        <v>0</v>
      </c>
      <c r="S858" s="28" t="n">
        <f aca="false">Q858+R858</f>
        <v>1977945</v>
      </c>
      <c r="T858" s="49" t="n">
        <f aca="false">T859</f>
        <v>0</v>
      </c>
      <c r="U858" s="49" t="n">
        <f aca="false">M858+T858</f>
        <v>1977945</v>
      </c>
      <c r="V858" s="49" t="n">
        <f aca="false">U858-M858</f>
        <v>0</v>
      </c>
      <c r="W858" s="49" t="n">
        <f aca="false">W859</f>
        <v>0</v>
      </c>
      <c r="X858" s="49" t="n">
        <f aca="false">X859</f>
        <v>986373</v>
      </c>
      <c r="Y858" s="49" t="n">
        <f aca="false">Y859</f>
        <v>986373</v>
      </c>
      <c r="Z858" s="49" t="n">
        <f aca="false">Z859</f>
        <v>0</v>
      </c>
      <c r="AA858" s="49" t="n">
        <f aca="false">AA859</f>
        <v>0</v>
      </c>
      <c r="AB858" s="49" t="n">
        <f aca="false">Y858+AA858</f>
        <v>986373</v>
      </c>
      <c r="AC858" s="49" t="n">
        <f aca="false">AC859</f>
        <v>0</v>
      </c>
      <c r="AD858" s="49" t="n">
        <f aca="false">AD859</f>
        <v>986373</v>
      </c>
      <c r="AE858" s="49" t="n">
        <f aca="false">AE859</f>
        <v>450000</v>
      </c>
      <c r="AF858" s="49" t="n">
        <f aca="false">AF859</f>
        <v>0</v>
      </c>
      <c r="AG858" s="49" t="n">
        <f aca="false">AG859</f>
        <v>0</v>
      </c>
      <c r="AH858" s="49" t="n">
        <f aca="false">AH859</f>
        <v>0</v>
      </c>
      <c r="AI858" s="49" t="n">
        <f aca="false">AI859</f>
        <v>0</v>
      </c>
      <c r="AJ858" s="49" t="n">
        <f aca="false">AD858+AI858</f>
        <v>986373</v>
      </c>
      <c r="AK858" s="49" t="n">
        <f aca="false">AK859</f>
        <v>0</v>
      </c>
      <c r="AL858" s="49" t="n">
        <f aca="false">AL859</f>
        <v>986373</v>
      </c>
      <c r="AM858" s="49" t="n">
        <f aca="false">AM859</f>
        <v>0</v>
      </c>
      <c r="AN858" s="41" t="n">
        <f aca="false">AL858+AM858</f>
        <v>986373</v>
      </c>
      <c r="AO858" s="41" t="n">
        <f aca="false">AN858-AJ858</f>
        <v>0</v>
      </c>
    </row>
    <row r="859" customFormat="false" ht="24.75" hidden="false" customHeight="true" outlineLevel="0" collapsed="false">
      <c r="A859" s="56" t="s">
        <v>414</v>
      </c>
      <c r="B859" s="51" t="s">
        <v>52</v>
      </c>
      <c r="C859" s="51" t="s">
        <v>408</v>
      </c>
      <c r="D859" s="51" t="s">
        <v>409</v>
      </c>
      <c r="E859" s="51" t="s">
        <v>411</v>
      </c>
      <c r="F859" s="51" t="s">
        <v>415</v>
      </c>
      <c r="G859" s="51"/>
      <c r="H859" s="52" t="n">
        <v>554800</v>
      </c>
      <c r="I859" s="53" t="n">
        <v>554800</v>
      </c>
      <c r="J859" s="54"/>
      <c r="K859" s="55"/>
      <c r="L859" s="52"/>
      <c r="M859" s="41" t="n">
        <v>1977945</v>
      </c>
      <c r="N859" s="41" t="n">
        <f aca="false">J859+K859+L859</f>
        <v>0</v>
      </c>
      <c r="O859" s="28" t="n">
        <f aca="false">M859+N859</f>
        <v>1977945</v>
      </c>
      <c r="P859" s="41"/>
      <c r="Q859" s="28" t="n">
        <f aca="false">O859+P859</f>
        <v>1977945</v>
      </c>
      <c r="R859" s="41"/>
      <c r="S859" s="41" t="n">
        <f aca="false">Q859+R859</f>
        <v>1977945</v>
      </c>
      <c r="T859" s="41" t="n">
        <f aca="false">N859+P859+R859</f>
        <v>0</v>
      </c>
      <c r="U859" s="41" t="n">
        <f aca="false">M859+T859</f>
        <v>1977945</v>
      </c>
      <c r="V859" s="41" t="n">
        <f aca="false">U859-M859</f>
        <v>0</v>
      </c>
      <c r="W859" s="41" t="n">
        <v>0</v>
      </c>
      <c r="X859" s="41" t="n">
        <v>986373</v>
      </c>
      <c r="Y859" s="41" t="n">
        <v>986373</v>
      </c>
      <c r="Z859" s="41"/>
      <c r="AA859" s="41"/>
      <c r="AB859" s="41" t="n">
        <f aca="false">Y859+AA859</f>
        <v>986373</v>
      </c>
      <c r="AC859" s="41"/>
      <c r="AD859" s="41" t="n">
        <f aca="false">AB859+AC859</f>
        <v>986373</v>
      </c>
      <c r="AE859" s="41" t="n">
        <v>450000</v>
      </c>
      <c r="AF859" s="41"/>
      <c r="AG859" s="41"/>
      <c r="AH859" s="41"/>
      <c r="AI859" s="41" t="n">
        <f aca="false">AF859+AH859</f>
        <v>0</v>
      </c>
      <c r="AJ859" s="41" t="n">
        <f aca="false">AD859+AI859</f>
        <v>986373</v>
      </c>
      <c r="AK859" s="41"/>
      <c r="AL859" s="41" t="n">
        <v>986373</v>
      </c>
      <c r="AM859" s="41"/>
      <c r="AN859" s="41" t="n">
        <f aca="false">AL859+AM859</f>
        <v>986373</v>
      </c>
      <c r="AO859" s="41" t="n">
        <f aca="false">AN859-AJ859</f>
        <v>0</v>
      </c>
    </row>
    <row r="860" s="145" customFormat="true" ht="0.75" hidden="false" customHeight="true" outlineLevel="0" collapsed="false">
      <c r="A860" s="139" t="s">
        <v>416</v>
      </c>
      <c r="B860" s="140" t="s">
        <v>52</v>
      </c>
      <c r="C860" s="140" t="s">
        <v>417</v>
      </c>
      <c r="D860" s="140" t="s">
        <v>152</v>
      </c>
      <c r="E860" s="140"/>
      <c r="F860" s="140"/>
      <c r="G860" s="140"/>
      <c r="H860" s="141" t="n">
        <f aca="false">H861</f>
        <v>0</v>
      </c>
      <c r="I860" s="142" t="n">
        <f aca="false">I861</f>
        <v>0</v>
      </c>
      <c r="J860" s="143" t="n">
        <f aca="false">J861</f>
        <v>0</v>
      </c>
      <c r="K860" s="144" t="n">
        <f aca="false">K861</f>
        <v>0</v>
      </c>
      <c r="L860" s="141" t="n">
        <f aca="false">L861</f>
        <v>0</v>
      </c>
      <c r="M860" s="28" t="n">
        <f aca="false">I860+J860+K860</f>
        <v>0</v>
      </c>
      <c r="N860" s="28" t="n">
        <f aca="false">J860+K860+L860</f>
        <v>0</v>
      </c>
      <c r="O860" s="28" t="n">
        <f aca="false">M860+N860</f>
        <v>0</v>
      </c>
      <c r="P860" s="28" t="n">
        <f aca="false">L860+M860+N860</f>
        <v>0</v>
      </c>
      <c r="Q860" s="28" t="n">
        <f aca="false">O860+P860</f>
        <v>0</v>
      </c>
      <c r="R860" s="28" t="n">
        <f aca="false">N860+O860+P860</f>
        <v>0</v>
      </c>
      <c r="S860" s="28" t="n">
        <f aca="false">Q860+R860</f>
        <v>0</v>
      </c>
      <c r="T860" s="28" t="n">
        <f aca="false">N860+P860+R860</f>
        <v>0</v>
      </c>
      <c r="U860" s="28" t="n">
        <f aca="false">M860+T860</f>
        <v>0</v>
      </c>
      <c r="V860" s="28" t="n">
        <f aca="false">U860-M860</f>
        <v>0</v>
      </c>
      <c r="W860" s="28" t="n">
        <v>0</v>
      </c>
      <c r="X860" s="28" t="n">
        <f aca="false">U860+W860</f>
        <v>0</v>
      </c>
      <c r="Y860" s="28" t="n">
        <f aca="false">U860+V860+W860</f>
        <v>0</v>
      </c>
      <c r="Z860" s="28" t="n">
        <f aca="false">V860+W860+X860</f>
        <v>0</v>
      </c>
      <c r="AA860" s="28" t="n">
        <f aca="false">W860+X860+Y860</f>
        <v>0</v>
      </c>
      <c r="AB860" s="28" t="n">
        <f aca="false">Y860+AA860</f>
        <v>0</v>
      </c>
      <c r="AC860" s="28" t="n">
        <f aca="false">Y860+Z860+AA860</f>
        <v>0</v>
      </c>
      <c r="AD860" s="28" t="n">
        <f aca="false">AB860+AC860</f>
        <v>0</v>
      </c>
      <c r="AE860" s="28" t="n">
        <f aca="false">AA860+AB860+AC860</f>
        <v>0</v>
      </c>
      <c r="AF860" s="28" t="n">
        <f aca="false">AB860+AC860+AD860</f>
        <v>0</v>
      </c>
      <c r="AG860" s="28" t="n">
        <f aca="false">AC860+AD860+AE860</f>
        <v>0</v>
      </c>
      <c r="AH860" s="28" t="n">
        <f aca="false">AD860+AE860+AF860</f>
        <v>0</v>
      </c>
      <c r="AI860" s="41" t="n">
        <f aca="false">AF860+AH860</f>
        <v>0</v>
      </c>
      <c r="AJ860" s="41" t="n">
        <f aca="false">AD860+AI860</f>
        <v>0</v>
      </c>
      <c r="AK860" s="41"/>
      <c r="AL860" s="41" t="n">
        <f aca="false">AI860+AK860</f>
        <v>0</v>
      </c>
      <c r="AM860" s="41" t="n">
        <f aca="false">AJ860+AL860</f>
        <v>0</v>
      </c>
      <c r="AN860" s="41" t="n">
        <f aca="false">AL860+AM860</f>
        <v>0</v>
      </c>
      <c r="AO860" s="41" t="n">
        <f aca="false">AN860-AJ860</f>
        <v>0</v>
      </c>
    </row>
    <row r="861" customFormat="false" ht="12.75" hidden="true" customHeight="false" outlineLevel="0" collapsed="false">
      <c r="A861" s="146" t="s">
        <v>418</v>
      </c>
      <c r="B861" s="51" t="s">
        <v>52</v>
      </c>
      <c r="C861" s="147" t="s">
        <v>417</v>
      </c>
      <c r="D861" s="147" t="s">
        <v>152</v>
      </c>
      <c r="E861" s="147" t="s">
        <v>101</v>
      </c>
      <c r="F861" s="51" t="s">
        <v>86</v>
      </c>
      <c r="G861" s="51"/>
      <c r="H861" s="52"/>
      <c r="I861" s="53"/>
      <c r="J861" s="54"/>
      <c r="K861" s="55"/>
      <c r="L861" s="52"/>
      <c r="M861" s="28" t="n">
        <f aca="false">I861+J861+K861</f>
        <v>0</v>
      </c>
      <c r="N861" s="28" t="n">
        <f aca="false">J861+K861+L861</f>
        <v>0</v>
      </c>
      <c r="O861" s="28" t="n">
        <f aca="false">M861+N861</f>
        <v>0</v>
      </c>
      <c r="P861" s="28" t="n">
        <f aca="false">L861+M861+N861</f>
        <v>0</v>
      </c>
      <c r="Q861" s="28" t="n">
        <f aca="false">O861+P861</f>
        <v>0</v>
      </c>
      <c r="R861" s="28" t="n">
        <f aca="false">N861+O861+P861</f>
        <v>0</v>
      </c>
      <c r="S861" s="28" t="n">
        <f aca="false">Q861+R861</f>
        <v>0</v>
      </c>
      <c r="T861" s="28" t="n">
        <f aca="false">N861+P861+R861</f>
        <v>0</v>
      </c>
      <c r="U861" s="28" t="n">
        <f aca="false">M861+T861</f>
        <v>0</v>
      </c>
      <c r="V861" s="28" t="n">
        <f aca="false">U861-M861</f>
        <v>0</v>
      </c>
      <c r="W861" s="28" t="n">
        <f aca="false">Q861+S861+U861</f>
        <v>0</v>
      </c>
      <c r="X861" s="28" t="n">
        <f aca="false">U861+W861</f>
        <v>0</v>
      </c>
      <c r="Y861" s="28" t="n">
        <f aca="false">U861+V861+W861</f>
        <v>0</v>
      </c>
      <c r="Z861" s="28" t="n">
        <f aca="false">V861+W861+X861</f>
        <v>0</v>
      </c>
      <c r="AA861" s="28" t="n">
        <f aca="false">W861+X861+Y861</f>
        <v>0</v>
      </c>
      <c r="AB861" s="28" t="n">
        <f aca="false">Y861+AA861</f>
        <v>0</v>
      </c>
      <c r="AC861" s="28" t="n">
        <f aca="false">Y861+Z861+AA861</f>
        <v>0</v>
      </c>
      <c r="AD861" s="28" t="n">
        <f aca="false">AB861+AC861</f>
        <v>0</v>
      </c>
      <c r="AE861" s="28" t="n">
        <f aca="false">AA861+AB861+AC861</f>
        <v>0</v>
      </c>
      <c r="AF861" s="28" t="n">
        <f aca="false">AB861+AC861+AD861</f>
        <v>0</v>
      </c>
      <c r="AG861" s="28" t="n">
        <f aca="false">AC861+AD861+AE861</f>
        <v>0</v>
      </c>
      <c r="AH861" s="28" t="n">
        <f aca="false">AD861+AE861+AF861</f>
        <v>0</v>
      </c>
      <c r="AI861" s="41" t="n">
        <f aca="false">AF861+AH861</f>
        <v>0</v>
      </c>
      <c r="AJ861" s="41" t="n">
        <f aca="false">AD861+AI861</f>
        <v>0</v>
      </c>
      <c r="AK861" s="41"/>
      <c r="AL861" s="41" t="n">
        <f aca="false">AI861+AK861</f>
        <v>0</v>
      </c>
      <c r="AM861" s="41" t="n">
        <f aca="false">AJ861+AL861</f>
        <v>0</v>
      </c>
      <c r="AN861" s="41" t="n">
        <f aca="false">AL861+AM861</f>
        <v>0</v>
      </c>
      <c r="AO861" s="41" t="n">
        <f aca="false">AN861-AJ861</f>
        <v>0</v>
      </c>
    </row>
    <row r="862" customFormat="false" ht="12.75" hidden="true" customHeight="false" outlineLevel="0" collapsed="false">
      <c r="A862" s="146" t="s">
        <v>418</v>
      </c>
      <c r="B862" s="51" t="s">
        <v>52</v>
      </c>
      <c r="C862" s="147" t="s">
        <v>417</v>
      </c>
      <c r="D862" s="147" t="s">
        <v>152</v>
      </c>
      <c r="E862" s="147" t="s">
        <v>154</v>
      </c>
      <c r="F862" s="51" t="s">
        <v>86</v>
      </c>
      <c r="G862" s="51"/>
      <c r="H862" s="52"/>
      <c r="I862" s="53"/>
      <c r="J862" s="54"/>
      <c r="K862" s="55"/>
      <c r="L862" s="52"/>
      <c r="M862" s="28" t="n">
        <f aca="false">I862+J862+K862</f>
        <v>0</v>
      </c>
      <c r="N862" s="28" t="n">
        <f aca="false">J862+K862+L862</f>
        <v>0</v>
      </c>
      <c r="O862" s="28" t="n">
        <f aca="false">M862+N862</f>
        <v>0</v>
      </c>
      <c r="P862" s="28" t="n">
        <f aca="false">L862+M862+N862</f>
        <v>0</v>
      </c>
      <c r="Q862" s="28" t="n">
        <f aca="false">O862+P862</f>
        <v>0</v>
      </c>
      <c r="R862" s="28" t="n">
        <f aca="false">N862+O862+P862</f>
        <v>0</v>
      </c>
      <c r="S862" s="28" t="n">
        <f aca="false">Q862+R862</f>
        <v>0</v>
      </c>
      <c r="T862" s="28" t="n">
        <f aca="false">N862+P862+R862</f>
        <v>0</v>
      </c>
      <c r="U862" s="28" t="n">
        <f aca="false">M862+T862</f>
        <v>0</v>
      </c>
      <c r="V862" s="28" t="n">
        <f aca="false">U862-M862</f>
        <v>0</v>
      </c>
      <c r="W862" s="28" t="n">
        <f aca="false">Q862+S862+U862</f>
        <v>0</v>
      </c>
      <c r="X862" s="28" t="n">
        <f aca="false">U862+W862</f>
        <v>0</v>
      </c>
      <c r="Y862" s="28" t="n">
        <f aca="false">U862+V862+W862</f>
        <v>0</v>
      </c>
      <c r="Z862" s="28" t="n">
        <f aca="false">V862+W862+X862</f>
        <v>0</v>
      </c>
      <c r="AA862" s="28" t="n">
        <f aca="false">W862+X862+Y862</f>
        <v>0</v>
      </c>
      <c r="AB862" s="28" t="n">
        <f aca="false">Y862+AA862</f>
        <v>0</v>
      </c>
      <c r="AC862" s="28" t="n">
        <f aca="false">Y862+Z862+AA862</f>
        <v>0</v>
      </c>
      <c r="AD862" s="28" t="n">
        <f aca="false">AB862+AC862</f>
        <v>0</v>
      </c>
      <c r="AE862" s="28" t="n">
        <f aca="false">AA862+AB862+AC862</f>
        <v>0</v>
      </c>
      <c r="AF862" s="28" t="n">
        <f aca="false">AB862+AC862+AD862</f>
        <v>0</v>
      </c>
      <c r="AG862" s="28" t="n">
        <f aca="false">AC862+AD862+AE862</f>
        <v>0</v>
      </c>
      <c r="AH862" s="28" t="n">
        <f aca="false">AD862+AE862+AF862</f>
        <v>0</v>
      </c>
      <c r="AI862" s="41" t="n">
        <f aca="false">AF862+AH862</f>
        <v>0</v>
      </c>
      <c r="AJ862" s="41" t="n">
        <f aca="false">AD862+AI862</f>
        <v>0</v>
      </c>
      <c r="AK862" s="41"/>
      <c r="AL862" s="41" t="n">
        <f aca="false">AI862+AK862</f>
        <v>0</v>
      </c>
      <c r="AM862" s="41" t="n">
        <f aca="false">AJ862+AL862</f>
        <v>0</v>
      </c>
      <c r="AN862" s="41" t="n">
        <f aca="false">AL862+AM862</f>
        <v>0</v>
      </c>
      <c r="AO862" s="41" t="n">
        <f aca="false">AN862-AJ862</f>
        <v>0</v>
      </c>
    </row>
    <row r="863" s="42" customFormat="true" ht="0.75" hidden="true" customHeight="true" outlineLevel="0" collapsed="false">
      <c r="A863" s="91" t="s">
        <v>419</v>
      </c>
      <c r="B863" s="36" t="s">
        <v>52</v>
      </c>
      <c r="C863" s="36" t="s">
        <v>420</v>
      </c>
      <c r="D863" s="36" t="s">
        <v>421</v>
      </c>
      <c r="E863" s="148"/>
      <c r="F863" s="36"/>
      <c r="G863" s="36"/>
      <c r="H863" s="37" t="n">
        <f aca="false">SUM(H865)</f>
        <v>0</v>
      </c>
      <c r="I863" s="38" t="n">
        <f aca="false">SUM(I865)</f>
        <v>0</v>
      </c>
      <c r="J863" s="39" t="n">
        <f aca="false">SUM(J865)</f>
        <v>0</v>
      </c>
      <c r="K863" s="40" t="n">
        <f aca="false">SUM(K865)</f>
        <v>0</v>
      </c>
      <c r="L863" s="37" t="n">
        <f aca="false">SUM(L865)</f>
        <v>0</v>
      </c>
      <c r="M863" s="28" t="n">
        <f aca="false">I863+J863+K863</f>
        <v>0</v>
      </c>
      <c r="N863" s="28" t="n">
        <f aca="false">J863+K863+L863</f>
        <v>0</v>
      </c>
      <c r="O863" s="28" t="n">
        <f aca="false">M863+N863</f>
        <v>0</v>
      </c>
      <c r="P863" s="28" t="n">
        <f aca="false">L863+M863+N863</f>
        <v>0</v>
      </c>
      <c r="Q863" s="28" t="n">
        <f aca="false">O863+P863</f>
        <v>0</v>
      </c>
      <c r="R863" s="28" t="n">
        <f aca="false">N863+O863+P863</f>
        <v>0</v>
      </c>
      <c r="S863" s="28" t="n">
        <f aca="false">Q863+R863</f>
        <v>0</v>
      </c>
      <c r="T863" s="28" t="n">
        <f aca="false">N863+P863+R863</f>
        <v>0</v>
      </c>
      <c r="U863" s="28" t="n">
        <f aca="false">M863+T863</f>
        <v>0</v>
      </c>
      <c r="V863" s="28" t="n">
        <f aca="false">U863-M863</f>
        <v>0</v>
      </c>
      <c r="W863" s="28" t="n">
        <f aca="false">Q863+S863+U863</f>
        <v>0</v>
      </c>
      <c r="X863" s="28" t="n">
        <f aca="false">U863+W863</f>
        <v>0</v>
      </c>
      <c r="Y863" s="28" t="n">
        <f aca="false">U863+V863+W863</f>
        <v>0</v>
      </c>
      <c r="Z863" s="28" t="n">
        <f aca="false">V863+W863+X863</f>
        <v>0</v>
      </c>
      <c r="AA863" s="28" t="n">
        <f aca="false">W863+X863+Y863</f>
        <v>0</v>
      </c>
      <c r="AB863" s="28" t="n">
        <f aca="false">Y863+AA863</f>
        <v>0</v>
      </c>
      <c r="AC863" s="28" t="n">
        <f aca="false">Y863+Z863+AA863</f>
        <v>0</v>
      </c>
      <c r="AD863" s="28" t="n">
        <f aca="false">AB863+AC863</f>
        <v>0</v>
      </c>
      <c r="AE863" s="28" t="n">
        <f aca="false">AA863+AB863+AC863</f>
        <v>0</v>
      </c>
      <c r="AF863" s="28" t="n">
        <f aca="false">AB863+AC863+AD863</f>
        <v>0</v>
      </c>
      <c r="AG863" s="28" t="n">
        <f aca="false">AC863+AD863+AE863</f>
        <v>0</v>
      </c>
      <c r="AH863" s="28" t="n">
        <f aca="false">AD863+AE863+AF863</f>
        <v>0</v>
      </c>
      <c r="AI863" s="41" t="n">
        <f aca="false">AF863+AH863</f>
        <v>0</v>
      </c>
      <c r="AJ863" s="41" t="n">
        <f aca="false">AD863+AI863</f>
        <v>0</v>
      </c>
      <c r="AK863" s="41"/>
      <c r="AL863" s="41" t="n">
        <f aca="false">AI863+AK863</f>
        <v>0</v>
      </c>
      <c r="AM863" s="41" t="n">
        <f aca="false">AJ863+AL863</f>
        <v>0</v>
      </c>
      <c r="AN863" s="41" t="n">
        <f aca="false">AL863+AM863</f>
        <v>0</v>
      </c>
      <c r="AO863" s="41" t="n">
        <f aca="false">AN863-AJ863</f>
        <v>0</v>
      </c>
    </row>
    <row r="864" s="42" customFormat="true" ht="12.75" hidden="true" customHeight="false" outlineLevel="0" collapsed="false">
      <c r="A864" s="149" t="s">
        <v>315</v>
      </c>
      <c r="B864" s="44" t="s">
        <v>52</v>
      </c>
      <c r="C864" s="44" t="s">
        <v>420</v>
      </c>
      <c r="D864" s="44" t="s">
        <v>421</v>
      </c>
      <c r="E864" s="150" t="s">
        <v>422</v>
      </c>
      <c r="F864" s="44" t="s">
        <v>393</v>
      </c>
      <c r="G864" s="44"/>
      <c r="H864" s="45"/>
      <c r="I864" s="46"/>
      <c r="J864" s="47"/>
      <c r="K864" s="48" t="n">
        <f aca="false">K865</f>
        <v>0</v>
      </c>
      <c r="L864" s="45"/>
      <c r="M864" s="28" t="n">
        <f aca="false">I864+J864+K864</f>
        <v>0</v>
      </c>
      <c r="N864" s="28" t="n">
        <f aca="false">J864+K864+L864</f>
        <v>0</v>
      </c>
      <c r="O864" s="28" t="n">
        <f aca="false">M864+N864</f>
        <v>0</v>
      </c>
      <c r="P864" s="28" t="n">
        <f aca="false">L864+M864+N864</f>
        <v>0</v>
      </c>
      <c r="Q864" s="28" t="n">
        <f aca="false">O864+P864</f>
        <v>0</v>
      </c>
      <c r="R864" s="28" t="n">
        <f aca="false">N864+O864+P864</f>
        <v>0</v>
      </c>
      <c r="S864" s="28" t="n">
        <f aca="false">Q864+R864</f>
        <v>0</v>
      </c>
      <c r="T864" s="28" t="n">
        <f aca="false">N864+P864+R864</f>
        <v>0</v>
      </c>
      <c r="U864" s="28" t="n">
        <f aca="false">M864+T864</f>
        <v>0</v>
      </c>
      <c r="V864" s="28" t="n">
        <f aca="false">U864-M864</f>
        <v>0</v>
      </c>
      <c r="W864" s="28" t="n">
        <f aca="false">Q864+S864+U864</f>
        <v>0</v>
      </c>
      <c r="X864" s="28" t="n">
        <f aca="false">U864+W864</f>
        <v>0</v>
      </c>
      <c r="Y864" s="28" t="n">
        <f aca="false">U864+V864+W864</f>
        <v>0</v>
      </c>
      <c r="Z864" s="28" t="n">
        <f aca="false">V864+W864+X864</f>
        <v>0</v>
      </c>
      <c r="AA864" s="28" t="n">
        <f aca="false">W864+X864+Y864</f>
        <v>0</v>
      </c>
      <c r="AB864" s="28" t="n">
        <f aca="false">Y864+AA864</f>
        <v>0</v>
      </c>
      <c r="AC864" s="28" t="n">
        <f aca="false">Y864+Z864+AA864</f>
        <v>0</v>
      </c>
      <c r="AD864" s="28" t="n">
        <f aca="false">AB864+AC864</f>
        <v>0</v>
      </c>
      <c r="AE864" s="28" t="n">
        <f aca="false">AA864+AB864+AC864</f>
        <v>0</v>
      </c>
      <c r="AF864" s="28" t="n">
        <f aca="false">AB864+AC864+AD864</f>
        <v>0</v>
      </c>
      <c r="AG864" s="28" t="n">
        <f aca="false">AC864+AD864+AE864</f>
        <v>0</v>
      </c>
      <c r="AH864" s="28" t="n">
        <f aca="false">AD864+AE864+AF864</f>
        <v>0</v>
      </c>
      <c r="AI864" s="41" t="n">
        <f aca="false">AF864+AH864</f>
        <v>0</v>
      </c>
      <c r="AJ864" s="41" t="n">
        <f aca="false">AD864+AI864</f>
        <v>0</v>
      </c>
      <c r="AK864" s="41"/>
      <c r="AL864" s="41" t="n">
        <f aca="false">AI864+AK864</f>
        <v>0</v>
      </c>
      <c r="AM864" s="41" t="n">
        <f aca="false">AJ864+AL864</f>
        <v>0</v>
      </c>
      <c r="AN864" s="41" t="n">
        <f aca="false">AL864+AM864</f>
        <v>0</v>
      </c>
      <c r="AO864" s="41" t="n">
        <f aca="false">AN864-AJ864</f>
        <v>0</v>
      </c>
    </row>
    <row r="865" customFormat="false" ht="12.75" hidden="true" customHeight="false" outlineLevel="0" collapsed="false">
      <c r="A865" s="56" t="s">
        <v>423</v>
      </c>
      <c r="B865" s="51" t="s">
        <v>52</v>
      </c>
      <c r="C865" s="147" t="s">
        <v>420</v>
      </c>
      <c r="D865" s="147" t="s">
        <v>421</v>
      </c>
      <c r="E865" s="147" t="s">
        <v>422</v>
      </c>
      <c r="F865" s="51" t="s">
        <v>88</v>
      </c>
      <c r="G865" s="51"/>
      <c r="H865" s="52"/>
      <c r="I865" s="53"/>
      <c r="J865" s="54"/>
      <c r="K865" s="55"/>
      <c r="L865" s="52"/>
      <c r="M865" s="28" t="n">
        <f aca="false">I865+J865+K865</f>
        <v>0</v>
      </c>
      <c r="N865" s="28" t="n">
        <f aca="false">J865+K865+L865</f>
        <v>0</v>
      </c>
      <c r="O865" s="28" t="n">
        <f aca="false">M865+N865</f>
        <v>0</v>
      </c>
      <c r="P865" s="28" t="n">
        <f aca="false">L865+M865+N865</f>
        <v>0</v>
      </c>
      <c r="Q865" s="28" t="n">
        <f aca="false">O865+P865</f>
        <v>0</v>
      </c>
      <c r="R865" s="28" t="n">
        <f aca="false">N865+O865+P865</f>
        <v>0</v>
      </c>
      <c r="S865" s="28" t="n">
        <f aca="false">Q865+R865</f>
        <v>0</v>
      </c>
      <c r="T865" s="28" t="n">
        <f aca="false">N865+P865+R865</f>
        <v>0</v>
      </c>
      <c r="U865" s="28" t="n">
        <f aca="false">M865+T865</f>
        <v>0</v>
      </c>
      <c r="V865" s="28" t="n">
        <f aca="false">U865-M865</f>
        <v>0</v>
      </c>
      <c r="W865" s="28" t="n">
        <f aca="false">Q865+S865+U865</f>
        <v>0</v>
      </c>
      <c r="X865" s="28" t="n">
        <f aca="false">U865+W865</f>
        <v>0</v>
      </c>
      <c r="Y865" s="28" t="n">
        <f aca="false">U865+V865+W865</f>
        <v>0</v>
      </c>
      <c r="Z865" s="28" t="n">
        <f aca="false">V865+W865+X865</f>
        <v>0</v>
      </c>
      <c r="AA865" s="28" t="n">
        <f aca="false">W865+X865+Y865</f>
        <v>0</v>
      </c>
      <c r="AB865" s="28" t="n">
        <f aca="false">Y865+AA865</f>
        <v>0</v>
      </c>
      <c r="AC865" s="28" t="n">
        <f aca="false">Y865+Z865+AA865</f>
        <v>0</v>
      </c>
      <c r="AD865" s="28" t="n">
        <f aca="false">AB865+AC865</f>
        <v>0</v>
      </c>
      <c r="AE865" s="28" t="n">
        <f aca="false">AA865+AB865+AC865</f>
        <v>0</v>
      </c>
      <c r="AF865" s="28" t="n">
        <f aca="false">AB865+AC865+AD865</f>
        <v>0</v>
      </c>
      <c r="AG865" s="28" t="n">
        <f aca="false">AC865+AD865+AE865</f>
        <v>0</v>
      </c>
      <c r="AH865" s="28" t="n">
        <f aca="false">AD865+AE865+AF865</f>
        <v>0</v>
      </c>
      <c r="AI865" s="41" t="n">
        <f aca="false">AF865+AH865</f>
        <v>0</v>
      </c>
      <c r="AJ865" s="41" t="n">
        <f aca="false">AD865+AI865</f>
        <v>0</v>
      </c>
      <c r="AK865" s="41"/>
      <c r="AL865" s="41" t="n">
        <f aca="false">AI865+AK865</f>
        <v>0</v>
      </c>
      <c r="AM865" s="41" t="n">
        <f aca="false">AJ865+AL865</f>
        <v>0</v>
      </c>
      <c r="AN865" s="41" t="n">
        <f aca="false">AL865+AM865</f>
        <v>0</v>
      </c>
      <c r="AO865" s="41" t="n">
        <f aca="false">AN865-AJ865</f>
        <v>0</v>
      </c>
    </row>
    <row r="866" s="42" customFormat="true" ht="38.25" hidden="true" customHeight="false" outlineLevel="0" collapsed="false">
      <c r="A866" s="68" t="s">
        <v>424</v>
      </c>
      <c r="B866" s="36" t="s">
        <v>52</v>
      </c>
      <c r="C866" s="36" t="s">
        <v>417</v>
      </c>
      <c r="D866" s="36" t="s">
        <v>425</v>
      </c>
      <c r="E866" s="36" t="s">
        <v>426</v>
      </c>
      <c r="F866" s="36"/>
      <c r="G866" s="36"/>
      <c r="H866" s="37" t="n">
        <f aca="false">H867</f>
        <v>0</v>
      </c>
      <c r="I866" s="38" t="n">
        <f aca="false">I867</f>
        <v>0</v>
      </c>
      <c r="J866" s="39" t="n">
        <f aca="false">J867</f>
        <v>0</v>
      </c>
      <c r="K866" s="40" t="n">
        <f aca="false">K867</f>
        <v>0</v>
      </c>
      <c r="L866" s="37" t="n">
        <f aca="false">L867</f>
        <v>0</v>
      </c>
      <c r="M866" s="28" t="n">
        <f aca="false">M867</f>
        <v>0</v>
      </c>
      <c r="N866" s="28" t="n">
        <f aca="false">N867</f>
        <v>139189.38</v>
      </c>
      <c r="O866" s="28" t="n">
        <f aca="false">M866+N866</f>
        <v>139189.38</v>
      </c>
      <c r="P866" s="28" t="n">
        <f aca="false">P867</f>
        <v>0</v>
      </c>
      <c r="Q866" s="28" t="n">
        <f aca="false">O866+P866</f>
        <v>139189.38</v>
      </c>
      <c r="R866" s="28" t="n">
        <f aca="false">R867</f>
        <v>0</v>
      </c>
      <c r="S866" s="28" t="n">
        <f aca="false">Q866+R866</f>
        <v>139189.38</v>
      </c>
      <c r="T866" s="28" t="n">
        <f aca="false">T867</f>
        <v>139189.38</v>
      </c>
      <c r="U866" s="28" t="n">
        <f aca="false">M866+T866</f>
        <v>139189.38</v>
      </c>
      <c r="V866" s="28" t="n">
        <f aca="false">U866-M866</f>
        <v>139189.38</v>
      </c>
      <c r="W866" s="28" t="n">
        <f aca="false">W867</f>
        <v>0</v>
      </c>
      <c r="X866" s="28" t="n">
        <f aca="false">X867</f>
        <v>0</v>
      </c>
      <c r="Y866" s="28" t="n">
        <f aca="false">Y867</f>
        <v>0</v>
      </c>
      <c r="Z866" s="28" t="n">
        <f aca="false">Z867</f>
        <v>0</v>
      </c>
      <c r="AA866" s="28" t="n">
        <f aca="false">AA867</f>
        <v>0</v>
      </c>
      <c r="AB866" s="28" t="n">
        <f aca="false">Y866+AA866</f>
        <v>0</v>
      </c>
      <c r="AC866" s="28" t="n">
        <f aca="false">AC867</f>
        <v>0</v>
      </c>
      <c r="AD866" s="28" t="n">
        <f aca="false">AB866+AC866</f>
        <v>0</v>
      </c>
      <c r="AE866" s="28" t="n">
        <f aca="false">AE867</f>
        <v>0</v>
      </c>
      <c r="AF866" s="28" t="n">
        <f aca="false">AF867</f>
        <v>0</v>
      </c>
      <c r="AG866" s="28" t="n">
        <f aca="false">AG867</f>
        <v>0</v>
      </c>
      <c r="AH866" s="28" t="n">
        <f aca="false">AH867</f>
        <v>0</v>
      </c>
      <c r="AI866" s="41" t="n">
        <f aca="false">AF866+AH866</f>
        <v>0</v>
      </c>
      <c r="AJ866" s="41" t="n">
        <f aca="false">AD866+AI866</f>
        <v>0</v>
      </c>
      <c r="AK866" s="41"/>
      <c r="AL866" s="41" t="n">
        <f aca="false">AI866+AK866</f>
        <v>0</v>
      </c>
      <c r="AM866" s="41" t="n">
        <f aca="false">AJ866+AL866</f>
        <v>0</v>
      </c>
      <c r="AN866" s="41" t="n">
        <f aca="false">AL866+AM866</f>
        <v>0</v>
      </c>
      <c r="AO866" s="41" t="n">
        <f aca="false">AN866-AJ866</f>
        <v>0</v>
      </c>
    </row>
    <row r="867" customFormat="false" ht="22.5" hidden="true" customHeight="false" outlineLevel="0" collapsed="false">
      <c r="A867" s="56" t="s">
        <v>392</v>
      </c>
      <c r="B867" s="51" t="s">
        <v>52</v>
      </c>
      <c r="C867" s="51" t="s">
        <v>417</v>
      </c>
      <c r="D867" s="51" t="s">
        <v>425</v>
      </c>
      <c r="E867" s="51" t="s">
        <v>427</v>
      </c>
      <c r="F867" s="51" t="s">
        <v>393</v>
      </c>
      <c r="G867" s="51"/>
      <c r="H867" s="52"/>
      <c r="I867" s="53"/>
      <c r="J867" s="54"/>
      <c r="K867" s="55"/>
      <c r="L867" s="52"/>
      <c r="M867" s="41"/>
      <c r="N867" s="41" t="n">
        <v>139189.38</v>
      </c>
      <c r="O867" s="28" t="n">
        <f aca="false">M867+N867</f>
        <v>139189.38</v>
      </c>
      <c r="P867" s="41"/>
      <c r="Q867" s="28" t="n">
        <f aca="false">O867+P867</f>
        <v>139189.38</v>
      </c>
      <c r="R867" s="41"/>
      <c r="S867" s="41" t="n">
        <f aca="false">Q867+R867</f>
        <v>139189.38</v>
      </c>
      <c r="T867" s="41" t="n">
        <f aca="false">N867+P867+R867</f>
        <v>139189.38</v>
      </c>
      <c r="U867" s="41" t="n">
        <f aca="false">M867+T867</f>
        <v>139189.38</v>
      </c>
      <c r="V867" s="41" t="n">
        <f aca="false">U867-M867</f>
        <v>139189.38</v>
      </c>
      <c r="W867" s="41" t="n">
        <v>0</v>
      </c>
      <c r="X867" s="41"/>
      <c r="Y867" s="41"/>
      <c r="Z867" s="41"/>
      <c r="AA867" s="41"/>
      <c r="AB867" s="28" t="n">
        <f aca="false">Y867+AA867</f>
        <v>0</v>
      </c>
      <c r="AC867" s="41"/>
      <c r="AD867" s="28" t="n">
        <f aca="false">AB867+AC867</f>
        <v>0</v>
      </c>
      <c r="AE867" s="41"/>
      <c r="AF867" s="41"/>
      <c r="AG867" s="41"/>
      <c r="AH867" s="41"/>
      <c r="AI867" s="41" t="n">
        <f aca="false">AF867+AH867</f>
        <v>0</v>
      </c>
      <c r="AJ867" s="41" t="n">
        <f aca="false">AD867+AI867</f>
        <v>0</v>
      </c>
      <c r="AK867" s="41"/>
      <c r="AL867" s="41" t="n">
        <f aca="false">AI867+AK867</f>
        <v>0</v>
      </c>
      <c r="AM867" s="41" t="n">
        <f aca="false">AJ867+AL867</f>
        <v>0</v>
      </c>
      <c r="AN867" s="41" t="n">
        <f aca="false">AL867+AM867</f>
        <v>0</v>
      </c>
      <c r="AO867" s="41" t="n">
        <f aca="false">AN867-AJ867</f>
        <v>0</v>
      </c>
    </row>
    <row r="868" s="42" customFormat="true" ht="38.25" hidden="true" customHeight="false" outlineLevel="0" collapsed="false">
      <c r="A868" s="68" t="s">
        <v>428</v>
      </c>
      <c r="B868" s="36" t="s">
        <v>52</v>
      </c>
      <c r="C868" s="36" t="s">
        <v>417</v>
      </c>
      <c r="D868" s="36" t="s">
        <v>429</v>
      </c>
      <c r="E868" s="36" t="s">
        <v>426</v>
      </c>
      <c r="F868" s="36"/>
      <c r="G868" s="36"/>
      <c r="H868" s="37" t="n">
        <f aca="false">H869</f>
        <v>0</v>
      </c>
      <c r="I868" s="38" t="n">
        <f aca="false">I869</f>
        <v>0</v>
      </c>
      <c r="J868" s="39" t="n">
        <f aca="false">J869</f>
        <v>0</v>
      </c>
      <c r="K868" s="40" t="n">
        <f aca="false">K869</f>
        <v>0</v>
      </c>
      <c r="L868" s="37" t="n">
        <f aca="false">L869</f>
        <v>0</v>
      </c>
      <c r="M868" s="28" t="n">
        <f aca="false">M869</f>
        <v>0</v>
      </c>
      <c r="N868" s="28" t="n">
        <f aca="false">N869</f>
        <v>64418.7</v>
      </c>
      <c r="O868" s="28" t="n">
        <f aca="false">M868+N868</f>
        <v>64418.7</v>
      </c>
      <c r="P868" s="28" t="n">
        <f aca="false">P869</f>
        <v>0</v>
      </c>
      <c r="Q868" s="28" t="n">
        <f aca="false">O868+P868</f>
        <v>64418.7</v>
      </c>
      <c r="R868" s="28" t="n">
        <f aca="false">R869</f>
        <v>0</v>
      </c>
      <c r="S868" s="28" t="n">
        <f aca="false">Q868+R868</f>
        <v>64418.7</v>
      </c>
      <c r="T868" s="28" t="n">
        <f aca="false">T869</f>
        <v>64418.7</v>
      </c>
      <c r="U868" s="28" t="n">
        <f aca="false">M868+T868</f>
        <v>64418.7</v>
      </c>
      <c r="V868" s="28" t="n">
        <f aca="false">U868-M868</f>
        <v>64418.7</v>
      </c>
      <c r="W868" s="28" t="n">
        <f aca="false">W869</f>
        <v>0</v>
      </c>
      <c r="X868" s="28" t="n">
        <f aca="false">X869</f>
        <v>0</v>
      </c>
      <c r="Y868" s="28" t="n">
        <f aca="false">Y869</f>
        <v>0</v>
      </c>
      <c r="Z868" s="28" t="n">
        <f aca="false">Z869</f>
        <v>0</v>
      </c>
      <c r="AA868" s="28" t="n">
        <f aca="false">AA869</f>
        <v>0</v>
      </c>
      <c r="AB868" s="28" t="n">
        <f aca="false">Y868+AA868</f>
        <v>0</v>
      </c>
      <c r="AC868" s="28" t="n">
        <f aca="false">AC869</f>
        <v>0</v>
      </c>
      <c r="AD868" s="28" t="n">
        <f aca="false">AB868+AC868</f>
        <v>0</v>
      </c>
      <c r="AE868" s="28" t="n">
        <f aca="false">AE869</f>
        <v>0</v>
      </c>
      <c r="AF868" s="28" t="n">
        <f aca="false">AF869</f>
        <v>0</v>
      </c>
      <c r="AG868" s="28" t="n">
        <f aca="false">AG869</f>
        <v>0</v>
      </c>
      <c r="AH868" s="28" t="n">
        <f aca="false">AH869</f>
        <v>0</v>
      </c>
      <c r="AI868" s="41" t="n">
        <f aca="false">AF868+AH868</f>
        <v>0</v>
      </c>
      <c r="AJ868" s="41" t="n">
        <f aca="false">AD868+AI868</f>
        <v>0</v>
      </c>
      <c r="AK868" s="41"/>
      <c r="AL868" s="41" t="n">
        <f aca="false">AI868+AK868</f>
        <v>0</v>
      </c>
      <c r="AM868" s="41" t="n">
        <f aca="false">AJ868+AL868</f>
        <v>0</v>
      </c>
      <c r="AN868" s="41" t="n">
        <f aca="false">AL868+AM868</f>
        <v>0</v>
      </c>
      <c r="AO868" s="41" t="n">
        <f aca="false">AN868-AJ868</f>
        <v>0</v>
      </c>
    </row>
    <row r="869" customFormat="false" ht="22.5" hidden="true" customHeight="false" outlineLevel="0" collapsed="false">
      <c r="A869" s="56" t="s">
        <v>392</v>
      </c>
      <c r="B869" s="51" t="s">
        <v>52</v>
      </c>
      <c r="C869" s="51" t="s">
        <v>417</v>
      </c>
      <c r="D869" s="51" t="s">
        <v>429</v>
      </c>
      <c r="E869" s="51" t="s">
        <v>427</v>
      </c>
      <c r="F869" s="51" t="s">
        <v>393</v>
      </c>
      <c r="G869" s="51"/>
      <c r="H869" s="52"/>
      <c r="I869" s="53"/>
      <c r="J869" s="54"/>
      <c r="K869" s="55"/>
      <c r="L869" s="52"/>
      <c r="M869" s="41"/>
      <c r="N869" s="41" t="n">
        <v>64418.7</v>
      </c>
      <c r="O869" s="28" t="n">
        <f aca="false">M869+N869</f>
        <v>64418.7</v>
      </c>
      <c r="P869" s="41"/>
      <c r="Q869" s="28" t="n">
        <f aca="false">O869+P869</f>
        <v>64418.7</v>
      </c>
      <c r="R869" s="41"/>
      <c r="S869" s="41" t="n">
        <f aca="false">Q869+R869</f>
        <v>64418.7</v>
      </c>
      <c r="T869" s="41" t="n">
        <f aca="false">N869+P869+R869</f>
        <v>64418.7</v>
      </c>
      <c r="U869" s="41" t="n">
        <f aca="false">M869+T869</f>
        <v>64418.7</v>
      </c>
      <c r="V869" s="41" t="n">
        <f aca="false">U869-M869</f>
        <v>64418.7</v>
      </c>
      <c r="W869" s="41" t="n">
        <v>0</v>
      </c>
      <c r="X869" s="41"/>
      <c r="Y869" s="41"/>
      <c r="Z869" s="41"/>
      <c r="AA869" s="41"/>
      <c r="AB869" s="28" t="n">
        <f aca="false">Y869+AA869</f>
        <v>0</v>
      </c>
      <c r="AC869" s="41"/>
      <c r="AD869" s="28" t="n">
        <f aca="false">AB869+AC869</f>
        <v>0</v>
      </c>
      <c r="AE869" s="41"/>
      <c r="AF869" s="41"/>
      <c r="AG869" s="41"/>
      <c r="AH869" s="41"/>
      <c r="AI869" s="41" t="n">
        <f aca="false">AF869+AH869</f>
        <v>0</v>
      </c>
      <c r="AJ869" s="41" t="n">
        <f aca="false">AD869+AI869</f>
        <v>0</v>
      </c>
      <c r="AK869" s="41"/>
      <c r="AL869" s="41" t="n">
        <f aca="false">AI869+AK869</f>
        <v>0</v>
      </c>
      <c r="AM869" s="41" t="n">
        <f aca="false">AJ869+AL869</f>
        <v>0</v>
      </c>
      <c r="AN869" s="41" t="n">
        <f aca="false">AL869+AM869</f>
        <v>0</v>
      </c>
      <c r="AO869" s="41" t="n">
        <f aca="false">AN869-AJ869</f>
        <v>0</v>
      </c>
    </row>
    <row r="870" customFormat="false" ht="15" hidden="true" customHeight="false" outlineLevel="0" collapsed="false">
      <c r="A870" s="139" t="s">
        <v>416</v>
      </c>
      <c r="B870" s="140" t="s">
        <v>52</v>
      </c>
      <c r="C870" s="140" t="s">
        <v>417</v>
      </c>
      <c r="D870" s="140" t="s">
        <v>152</v>
      </c>
      <c r="E870" s="140"/>
      <c r="F870" s="140"/>
      <c r="G870" s="51"/>
      <c r="H870" s="52"/>
      <c r="I870" s="53"/>
      <c r="J870" s="54"/>
      <c r="K870" s="55"/>
      <c r="L870" s="52"/>
      <c r="M870" s="28" t="n">
        <f aca="false">M871+M872</f>
        <v>0</v>
      </c>
      <c r="N870" s="28" t="n">
        <f aca="false">N871+N872</f>
        <v>0</v>
      </c>
      <c r="O870" s="28" t="n">
        <f aca="false">M870+N870</f>
        <v>0</v>
      </c>
      <c r="P870" s="28" t="n">
        <f aca="false">P871+P872</f>
        <v>8700</v>
      </c>
      <c r="Q870" s="28" t="n">
        <f aca="false">O870+P870</f>
        <v>8700</v>
      </c>
      <c r="R870" s="28" t="n">
        <f aca="false">R871+R872</f>
        <v>0</v>
      </c>
      <c r="S870" s="28" t="n">
        <f aca="false">Q870+R870</f>
        <v>8700</v>
      </c>
      <c r="T870" s="28" t="n">
        <f aca="false">T871+T872</f>
        <v>8700</v>
      </c>
      <c r="U870" s="28" t="n">
        <f aca="false">M870+T870</f>
        <v>8700</v>
      </c>
      <c r="V870" s="28" t="n">
        <f aca="false">U870-M870</f>
        <v>8700</v>
      </c>
      <c r="W870" s="28" t="n">
        <f aca="false">W871+W872</f>
        <v>0</v>
      </c>
      <c r="X870" s="28" t="n">
        <f aca="false">X871+X872</f>
        <v>0</v>
      </c>
      <c r="Y870" s="28" t="n">
        <f aca="false">Y871+Y872</f>
        <v>0</v>
      </c>
      <c r="Z870" s="28" t="n">
        <f aca="false">Z871+Z872</f>
        <v>0</v>
      </c>
      <c r="AA870" s="28" t="n">
        <f aca="false">AA871+AA872</f>
        <v>0</v>
      </c>
      <c r="AB870" s="28" t="n">
        <f aca="false">Y870+AA870</f>
        <v>0</v>
      </c>
      <c r="AC870" s="28" t="n">
        <f aca="false">AC871+AC872</f>
        <v>0</v>
      </c>
      <c r="AD870" s="28" t="n">
        <f aca="false">AB870+AC870</f>
        <v>0</v>
      </c>
      <c r="AE870" s="28" t="n">
        <f aca="false">AE871+AE872</f>
        <v>0</v>
      </c>
      <c r="AF870" s="28" t="n">
        <f aca="false">AF871+AF872</f>
        <v>0</v>
      </c>
      <c r="AG870" s="28" t="n">
        <f aca="false">AG871+AG872</f>
        <v>0</v>
      </c>
      <c r="AH870" s="28" t="n">
        <f aca="false">AH871+AH872</f>
        <v>0</v>
      </c>
      <c r="AI870" s="41" t="n">
        <f aca="false">AF870+AH870</f>
        <v>0</v>
      </c>
      <c r="AJ870" s="41" t="n">
        <f aca="false">AD870+AI870</f>
        <v>0</v>
      </c>
      <c r="AK870" s="41"/>
      <c r="AL870" s="41" t="n">
        <f aca="false">AI870+AK870</f>
        <v>0</v>
      </c>
      <c r="AM870" s="41" t="n">
        <f aca="false">AJ870+AL870</f>
        <v>0</v>
      </c>
      <c r="AN870" s="41" t="n">
        <f aca="false">AL870+AM870</f>
        <v>0</v>
      </c>
      <c r="AO870" s="41" t="n">
        <f aca="false">AN870-AJ870</f>
        <v>0</v>
      </c>
    </row>
    <row r="871" customFormat="false" ht="12.75" hidden="true" customHeight="false" outlineLevel="0" collapsed="false">
      <c r="A871" s="146" t="s">
        <v>418</v>
      </c>
      <c r="B871" s="51" t="s">
        <v>52</v>
      </c>
      <c r="C871" s="147" t="s">
        <v>417</v>
      </c>
      <c r="D871" s="147" t="s">
        <v>152</v>
      </c>
      <c r="E871" s="147" t="s">
        <v>101</v>
      </c>
      <c r="F871" s="51" t="s">
        <v>86</v>
      </c>
      <c r="G871" s="51"/>
      <c r="H871" s="52"/>
      <c r="I871" s="53"/>
      <c r="J871" s="54"/>
      <c r="K871" s="55"/>
      <c r="L871" s="52"/>
      <c r="M871" s="41"/>
      <c r="N871" s="41" t="n">
        <f aca="false">J871+K871+L871</f>
        <v>0</v>
      </c>
      <c r="O871" s="28" t="n">
        <f aca="false">M871+N871</f>
        <v>0</v>
      </c>
      <c r="P871" s="41" t="n">
        <f aca="false">L871+M871+N871</f>
        <v>0</v>
      </c>
      <c r="Q871" s="28" t="n">
        <f aca="false">O871+P871</f>
        <v>0</v>
      </c>
      <c r="R871" s="41" t="n">
        <f aca="false">N871+O871+P871</f>
        <v>0</v>
      </c>
      <c r="S871" s="41" t="n">
        <f aca="false">Q871+R871</f>
        <v>0</v>
      </c>
      <c r="T871" s="41" t="n">
        <f aca="false">N871+P871+R871</f>
        <v>0</v>
      </c>
      <c r="U871" s="41" t="n">
        <f aca="false">M871+T871</f>
        <v>0</v>
      </c>
      <c r="V871" s="41" t="n">
        <f aca="false">U871-M871</f>
        <v>0</v>
      </c>
      <c r="W871" s="41" t="n">
        <f aca="false">Q871+S871+U871</f>
        <v>0</v>
      </c>
      <c r="X871" s="41"/>
      <c r="Y871" s="41"/>
      <c r="Z871" s="41"/>
      <c r="AA871" s="41"/>
      <c r="AB871" s="28" t="n">
        <f aca="false">Y871+AA871</f>
        <v>0</v>
      </c>
      <c r="AC871" s="41"/>
      <c r="AD871" s="28" t="n">
        <f aca="false">AB871+AC871</f>
        <v>0</v>
      </c>
      <c r="AE871" s="41"/>
      <c r="AF871" s="41"/>
      <c r="AG871" s="41"/>
      <c r="AH871" s="41"/>
      <c r="AI871" s="41" t="n">
        <f aca="false">AF871+AH871</f>
        <v>0</v>
      </c>
      <c r="AJ871" s="41" t="n">
        <f aca="false">AD871+AI871</f>
        <v>0</v>
      </c>
      <c r="AK871" s="41"/>
      <c r="AL871" s="41" t="n">
        <f aca="false">AI871+AK871</f>
        <v>0</v>
      </c>
      <c r="AM871" s="41" t="n">
        <f aca="false">AJ871+AL871</f>
        <v>0</v>
      </c>
      <c r="AN871" s="41" t="n">
        <f aca="false">AL871+AM871</f>
        <v>0</v>
      </c>
      <c r="AO871" s="41" t="n">
        <f aca="false">AN871-AJ871</f>
        <v>0</v>
      </c>
    </row>
    <row r="872" customFormat="false" ht="12.75" hidden="true" customHeight="false" outlineLevel="0" collapsed="false">
      <c r="A872" s="146" t="s">
        <v>418</v>
      </c>
      <c r="B872" s="51" t="s">
        <v>52</v>
      </c>
      <c r="C872" s="147" t="s">
        <v>417</v>
      </c>
      <c r="D872" s="147" t="s">
        <v>152</v>
      </c>
      <c r="E872" s="147" t="s">
        <v>154</v>
      </c>
      <c r="F872" s="51" t="s">
        <v>86</v>
      </c>
      <c r="G872" s="51"/>
      <c r="H872" s="52"/>
      <c r="I872" s="53"/>
      <c r="J872" s="54"/>
      <c r="K872" s="55"/>
      <c r="L872" s="52"/>
      <c r="M872" s="41"/>
      <c r="N872" s="41" t="n">
        <f aca="false">J872+K872+L872</f>
        <v>0</v>
      </c>
      <c r="O872" s="28" t="n">
        <f aca="false">M872+N872</f>
        <v>0</v>
      </c>
      <c r="P872" s="41" t="n">
        <v>8700</v>
      </c>
      <c r="Q872" s="28" t="n">
        <f aca="false">O872+P872</f>
        <v>8700</v>
      </c>
      <c r="R872" s="41"/>
      <c r="S872" s="41" t="n">
        <f aca="false">Q872+R872</f>
        <v>8700</v>
      </c>
      <c r="T872" s="41" t="n">
        <f aca="false">N872+P872+R872</f>
        <v>8700</v>
      </c>
      <c r="U872" s="41" t="n">
        <f aca="false">M872+T872</f>
        <v>8700</v>
      </c>
      <c r="V872" s="41" t="n">
        <f aca="false">U872-M872</f>
        <v>8700</v>
      </c>
      <c r="W872" s="41" t="n">
        <v>0</v>
      </c>
      <c r="X872" s="41"/>
      <c r="Y872" s="41"/>
      <c r="Z872" s="41"/>
      <c r="AA872" s="41"/>
      <c r="AB872" s="28" t="n">
        <f aca="false">Y872+AA872</f>
        <v>0</v>
      </c>
      <c r="AC872" s="41"/>
      <c r="AD872" s="28" t="n">
        <f aca="false">AB872+AC872</f>
        <v>0</v>
      </c>
      <c r="AE872" s="41"/>
      <c r="AF872" s="41"/>
      <c r="AG872" s="41"/>
      <c r="AH872" s="41"/>
      <c r="AI872" s="41" t="n">
        <f aca="false">AF872+AH872</f>
        <v>0</v>
      </c>
      <c r="AJ872" s="41" t="n">
        <f aca="false">AD872+AI872</f>
        <v>0</v>
      </c>
      <c r="AK872" s="41"/>
      <c r="AL872" s="41" t="n">
        <f aca="false">AI872+AK872</f>
        <v>0</v>
      </c>
      <c r="AM872" s="41" t="n">
        <f aca="false">AJ872+AL872</f>
        <v>0</v>
      </c>
      <c r="AN872" s="41" t="n">
        <f aca="false">AL872+AM872</f>
        <v>0</v>
      </c>
      <c r="AO872" s="41" t="n">
        <f aca="false">AN872-AJ872</f>
        <v>0</v>
      </c>
    </row>
    <row r="873" customFormat="false" ht="1.5" hidden="true" customHeight="true" outlineLevel="0" collapsed="false">
      <c r="A873" s="56"/>
      <c r="B873" s="51"/>
      <c r="C873" s="51"/>
      <c r="D873" s="51"/>
      <c r="E873" s="51"/>
      <c r="F873" s="51"/>
      <c r="G873" s="51"/>
      <c r="H873" s="52"/>
      <c r="I873" s="53"/>
      <c r="J873" s="54"/>
      <c r="K873" s="55"/>
      <c r="L873" s="52"/>
      <c r="M873" s="28" t="n">
        <f aca="false">I873+J873+K873</f>
        <v>0</v>
      </c>
      <c r="N873" s="28" t="n">
        <f aca="false">J873+K873+L873</f>
        <v>0</v>
      </c>
      <c r="O873" s="28" t="n">
        <f aca="false">M873+N873</f>
        <v>0</v>
      </c>
      <c r="P873" s="28" t="n">
        <f aca="false">L873+M873+N873</f>
        <v>0</v>
      </c>
      <c r="Q873" s="28" t="n">
        <f aca="false">O873+P873</f>
        <v>0</v>
      </c>
      <c r="R873" s="28" t="n">
        <f aca="false">N873+O873+P873</f>
        <v>0</v>
      </c>
      <c r="S873" s="28" t="n">
        <f aca="false">Q873+R873</f>
        <v>0</v>
      </c>
      <c r="T873" s="28" t="n">
        <f aca="false">N873+P873+R873</f>
        <v>0</v>
      </c>
      <c r="U873" s="28" t="n">
        <f aca="false">M873+T873</f>
        <v>0</v>
      </c>
      <c r="V873" s="28" t="n">
        <f aca="false">U873-M873</f>
        <v>0</v>
      </c>
      <c r="W873" s="28" t="n">
        <f aca="false">Q873+S873+U873</f>
        <v>0</v>
      </c>
      <c r="X873" s="28" t="n">
        <f aca="false">U873+W873</f>
        <v>0</v>
      </c>
      <c r="Y873" s="28" t="n">
        <f aca="false">U873+V873+W873</f>
        <v>0</v>
      </c>
      <c r="Z873" s="28" t="n">
        <f aca="false">V873+W873+X873</f>
        <v>0</v>
      </c>
      <c r="AA873" s="28" t="n">
        <f aca="false">W873+X873+Y873</f>
        <v>0</v>
      </c>
      <c r="AB873" s="28" t="n">
        <f aca="false">Y873+AA873</f>
        <v>0</v>
      </c>
      <c r="AC873" s="28" t="n">
        <f aca="false">Y873+Z873+AA873</f>
        <v>0</v>
      </c>
      <c r="AD873" s="28" t="n">
        <f aca="false">AB873+AC873</f>
        <v>0</v>
      </c>
      <c r="AE873" s="28" t="n">
        <f aca="false">AA873+AB873+AC873</f>
        <v>0</v>
      </c>
      <c r="AF873" s="28" t="n">
        <f aca="false">AB873+AC873+AD873</f>
        <v>0</v>
      </c>
      <c r="AG873" s="28" t="n">
        <f aca="false">AC873+AD873+AE873</f>
        <v>0</v>
      </c>
      <c r="AH873" s="28" t="n">
        <f aca="false">AD873+AE873+AF873</f>
        <v>0</v>
      </c>
      <c r="AI873" s="41" t="n">
        <f aca="false">AF873+AH873</f>
        <v>0</v>
      </c>
      <c r="AJ873" s="41" t="n">
        <f aca="false">AD873+AI873</f>
        <v>0</v>
      </c>
      <c r="AK873" s="41"/>
      <c r="AL873" s="41" t="n">
        <f aca="false">AI873+AK873</f>
        <v>0</v>
      </c>
      <c r="AM873" s="41" t="n">
        <f aca="false">AJ873+AL873</f>
        <v>0</v>
      </c>
      <c r="AN873" s="41" t="n">
        <f aca="false">AL873+AM873</f>
        <v>0</v>
      </c>
      <c r="AO873" s="41" t="n">
        <f aca="false">AN873-AJ873</f>
        <v>0</v>
      </c>
    </row>
    <row r="874" customFormat="false" ht="12.75" hidden="true" customHeight="false" outlineLevel="0" collapsed="false">
      <c r="A874" s="56"/>
      <c r="B874" s="51"/>
      <c r="C874" s="51"/>
      <c r="D874" s="51"/>
      <c r="E874" s="51"/>
      <c r="F874" s="51"/>
      <c r="G874" s="51"/>
      <c r="H874" s="52"/>
      <c r="I874" s="53"/>
      <c r="J874" s="54"/>
      <c r="K874" s="55"/>
      <c r="L874" s="52"/>
      <c r="M874" s="28" t="n">
        <f aca="false">I874+J874+K874</f>
        <v>0</v>
      </c>
      <c r="N874" s="28" t="n">
        <f aca="false">J874+K874+L874</f>
        <v>0</v>
      </c>
      <c r="O874" s="28" t="n">
        <f aca="false">M874+N874</f>
        <v>0</v>
      </c>
      <c r="P874" s="28" t="n">
        <f aca="false">L874+M874+N874</f>
        <v>0</v>
      </c>
      <c r="Q874" s="28" t="n">
        <f aca="false">O874+P874</f>
        <v>0</v>
      </c>
      <c r="R874" s="28" t="n">
        <f aca="false">N874+O874+P874</f>
        <v>0</v>
      </c>
      <c r="S874" s="28" t="n">
        <f aca="false">Q874+R874</f>
        <v>0</v>
      </c>
      <c r="T874" s="28" t="n">
        <f aca="false">N874+P874+R874</f>
        <v>0</v>
      </c>
      <c r="U874" s="28" t="n">
        <f aca="false">M874+T874</f>
        <v>0</v>
      </c>
      <c r="V874" s="28" t="n">
        <f aca="false">U874-M874</f>
        <v>0</v>
      </c>
      <c r="W874" s="28" t="n">
        <f aca="false">Q874+S874+U874</f>
        <v>0</v>
      </c>
      <c r="X874" s="28" t="n">
        <f aca="false">U874+W874</f>
        <v>0</v>
      </c>
      <c r="Y874" s="28" t="n">
        <f aca="false">U874+V874+W874</f>
        <v>0</v>
      </c>
      <c r="Z874" s="28" t="n">
        <f aca="false">V874+W874+X874</f>
        <v>0</v>
      </c>
      <c r="AA874" s="28" t="n">
        <f aca="false">W874+X874+Y874</f>
        <v>0</v>
      </c>
      <c r="AB874" s="28" t="n">
        <f aca="false">Y874+AA874</f>
        <v>0</v>
      </c>
      <c r="AC874" s="28" t="n">
        <f aca="false">Y874+Z874+AA874</f>
        <v>0</v>
      </c>
      <c r="AD874" s="28" t="n">
        <f aca="false">AB874+AC874</f>
        <v>0</v>
      </c>
      <c r="AE874" s="28" t="n">
        <f aca="false">AA874+AB874+AC874</f>
        <v>0</v>
      </c>
      <c r="AF874" s="28" t="n">
        <f aca="false">AB874+AC874+AD874</f>
        <v>0</v>
      </c>
      <c r="AG874" s="28" t="n">
        <f aca="false">AC874+AD874+AE874</f>
        <v>0</v>
      </c>
      <c r="AH874" s="28" t="n">
        <f aca="false">AD874+AE874+AF874</f>
        <v>0</v>
      </c>
      <c r="AI874" s="41" t="n">
        <f aca="false">AF874+AH874</f>
        <v>0</v>
      </c>
      <c r="AJ874" s="41" t="n">
        <f aca="false">AD874+AI874</f>
        <v>0</v>
      </c>
      <c r="AK874" s="41"/>
      <c r="AL874" s="41" t="n">
        <f aca="false">AI874+AK874</f>
        <v>0</v>
      </c>
      <c r="AM874" s="41" t="n">
        <f aca="false">AJ874+AL874</f>
        <v>0</v>
      </c>
      <c r="AN874" s="41" t="n">
        <f aca="false">AL874+AM874</f>
        <v>0</v>
      </c>
      <c r="AO874" s="41" t="n">
        <f aca="false">AN874-AJ874</f>
        <v>0</v>
      </c>
    </row>
    <row r="875" customFormat="false" ht="12.75" hidden="false" customHeight="false" outlineLevel="0" collapsed="false">
      <c r="A875" s="151" t="s">
        <v>430</v>
      </c>
      <c r="B875" s="92" t="s">
        <v>52</v>
      </c>
      <c r="C875" s="92" t="s">
        <v>417</v>
      </c>
      <c r="D875" s="92" t="s">
        <v>152</v>
      </c>
      <c r="E875" s="92"/>
      <c r="F875" s="92"/>
      <c r="G875" s="92"/>
      <c r="H875" s="58"/>
      <c r="I875" s="58"/>
      <c r="J875" s="58"/>
      <c r="K875" s="58"/>
      <c r="L875" s="58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 t="n">
        <f aca="false">AI876</f>
        <v>5000</v>
      </c>
      <c r="AJ875" s="58" t="n">
        <f aca="false">AD875+AI875</f>
        <v>5000</v>
      </c>
      <c r="AK875" s="28"/>
      <c r="AL875" s="58" t="n">
        <f aca="false">AL876</f>
        <v>8000</v>
      </c>
      <c r="AM875" s="58" t="n">
        <f aca="false">AM876</f>
        <v>0</v>
      </c>
      <c r="AN875" s="41" t="n">
        <f aca="false">AL875+AM875</f>
        <v>8000</v>
      </c>
      <c r="AO875" s="41" t="n">
        <f aca="false">AN875-AJ875</f>
        <v>3000</v>
      </c>
    </row>
    <row r="876" customFormat="false" ht="12.75" hidden="false" customHeight="false" outlineLevel="0" collapsed="false">
      <c r="A876" s="152" t="s">
        <v>431</v>
      </c>
      <c r="B876" s="62" t="s">
        <v>52</v>
      </c>
      <c r="C876" s="62" t="s">
        <v>417</v>
      </c>
      <c r="D876" s="62" t="s">
        <v>152</v>
      </c>
      <c r="E876" s="62" t="s">
        <v>154</v>
      </c>
      <c r="F876" s="62" t="s">
        <v>86</v>
      </c>
      <c r="G876" s="62"/>
      <c r="H876" s="137"/>
      <c r="I876" s="137"/>
      <c r="J876" s="137"/>
      <c r="K876" s="137"/>
      <c r="L876" s="137"/>
      <c r="M876" s="28"/>
      <c r="N876" s="28"/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  <c r="AE876" s="28"/>
      <c r="AF876" s="28"/>
      <c r="AG876" s="28"/>
      <c r="AH876" s="28"/>
      <c r="AI876" s="41" t="n">
        <v>5000</v>
      </c>
      <c r="AJ876" s="41" t="n">
        <f aca="false">AD876+AI876</f>
        <v>5000</v>
      </c>
      <c r="AK876" s="41"/>
      <c r="AL876" s="41" t="n">
        <v>8000</v>
      </c>
      <c r="AM876" s="41"/>
      <c r="AN876" s="41" t="n">
        <f aca="false">AL876+AM876</f>
        <v>8000</v>
      </c>
      <c r="AO876" s="41" t="n">
        <f aca="false">AN876-AJ876</f>
        <v>3000</v>
      </c>
    </row>
    <row r="877" customFormat="false" ht="51" hidden="false" customHeight="false" outlineLevel="0" collapsed="false">
      <c r="A877" s="151" t="s">
        <v>432</v>
      </c>
      <c r="B877" s="92" t="s">
        <v>52</v>
      </c>
      <c r="C877" s="92" t="s">
        <v>417</v>
      </c>
      <c r="D877" s="92" t="s">
        <v>433</v>
      </c>
      <c r="E877" s="92"/>
      <c r="F877" s="92"/>
      <c r="G877" s="92"/>
      <c r="H877" s="58"/>
      <c r="I877" s="58"/>
      <c r="J877" s="58"/>
      <c r="K877" s="58"/>
      <c r="L877" s="58"/>
      <c r="M877" s="28"/>
      <c r="N877" s="28"/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  <c r="AE877" s="28"/>
      <c r="AF877" s="28"/>
      <c r="AG877" s="28"/>
      <c r="AH877" s="28"/>
      <c r="AI877" s="58"/>
      <c r="AJ877" s="58" t="n">
        <f aca="false">AJ878</f>
        <v>0</v>
      </c>
      <c r="AK877" s="58"/>
      <c r="AL877" s="58" t="n">
        <f aca="false">AL878</f>
        <v>588931</v>
      </c>
      <c r="AM877" s="58" t="n">
        <f aca="false">AM878</f>
        <v>0</v>
      </c>
      <c r="AN877" s="41" t="n">
        <f aca="false">AL877+AM877</f>
        <v>588931</v>
      </c>
      <c r="AO877" s="41" t="n">
        <f aca="false">AN877-AJ877</f>
        <v>588931</v>
      </c>
    </row>
    <row r="878" customFormat="false" ht="12.75" hidden="false" customHeight="false" outlineLevel="0" collapsed="false">
      <c r="A878" s="56" t="s">
        <v>434</v>
      </c>
      <c r="B878" s="62" t="s">
        <v>52</v>
      </c>
      <c r="C878" s="62" t="s">
        <v>417</v>
      </c>
      <c r="D878" s="62" t="s">
        <v>433</v>
      </c>
      <c r="E878" s="62" t="s">
        <v>427</v>
      </c>
      <c r="F878" s="62" t="s">
        <v>393</v>
      </c>
      <c r="G878" s="62"/>
      <c r="H878" s="137"/>
      <c r="I878" s="137"/>
      <c r="J878" s="137"/>
      <c r="K878" s="137"/>
      <c r="L878" s="137"/>
      <c r="M878" s="28"/>
      <c r="N878" s="28"/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  <c r="AE878" s="28"/>
      <c r="AF878" s="28"/>
      <c r="AG878" s="28"/>
      <c r="AH878" s="28"/>
      <c r="AI878" s="41"/>
      <c r="AJ878" s="41" t="n">
        <v>0</v>
      </c>
      <c r="AK878" s="41"/>
      <c r="AL878" s="41" t="n">
        <v>588931</v>
      </c>
      <c r="AM878" s="41"/>
      <c r="AN878" s="41" t="n">
        <f aca="false">AL878+AM878</f>
        <v>588931</v>
      </c>
      <c r="AO878" s="41" t="n">
        <f aca="false">AN878-AJ878</f>
        <v>588931</v>
      </c>
    </row>
    <row r="879" customFormat="false" ht="38.25" hidden="false" customHeight="false" outlineLevel="0" collapsed="false">
      <c r="A879" s="68" t="s">
        <v>435</v>
      </c>
      <c r="B879" s="51" t="s">
        <v>52</v>
      </c>
      <c r="C879" s="36" t="s">
        <v>417</v>
      </c>
      <c r="D879" s="36" t="s">
        <v>159</v>
      </c>
      <c r="E879" s="36" t="s">
        <v>426</v>
      </c>
      <c r="F879" s="36"/>
      <c r="G879" s="36"/>
      <c r="H879" s="37" t="n">
        <f aca="false">H880</f>
        <v>751608.72</v>
      </c>
      <c r="I879" s="38" t="n">
        <f aca="false">I880</f>
        <v>310000</v>
      </c>
      <c r="J879" s="54"/>
      <c r="K879" s="55"/>
      <c r="L879" s="52"/>
      <c r="M879" s="28" t="n">
        <f aca="false">M880</f>
        <v>1112364</v>
      </c>
      <c r="N879" s="28" t="n">
        <f aca="false">N880</f>
        <v>0</v>
      </c>
      <c r="O879" s="28" t="n">
        <f aca="false">M879+N879</f>
        <v>1112364</v>
      </c>
      <c r="P879" s="28" t="n">
        <f aca="false">P880</f>
        <v>0</v>
      </c>
      <c r="Q879" s="28" t="n">
        <f aca="false">O879+P879</f>
        <v>1112364</v>
      </c>
      <c r="R879" s="28" t="n">
        <f aca="false">R880</f>
        <v>0</v>
      </c>
      <c r="S879" s="28" t="n">
        <f aca="false">Q879+R879</f>
        <v>1112364</v>
      </c>
      <c r="T879" s="28" t="n">
        <f aca="false">T880</f>
        <v>0</v>
      </c>
      <c r="U879" s="28" t="n">
        <f aca="false">M879+T879</f>
        <v>1112364</v>
      </c>
      <c r="V879" s="28" t="n">
        <f aca="false">U879-M879</f>
        <v>0</v>
      </c>
      <c r="W879" s="28" t="n">
        <f aca="false">W880</f>
        <v>0</v>
      </c>
      <c r="X879" s="28" t="n">
        <f aca="false">X880</f>
        <v>1112364</v>
      </c>
      <c r="Y879" s="28" t="n">
        <f aca="false">Y880</f>
        <v>912364</v>
      </c>
      <c r="Z879" s="28" t="n">
        <f aca="false">Z880</f>
        <v>0</v>
      </c>
      <c r="AA879" s="28" t="n">
        <f aca="false">AA880</f>
        <v>0</v>
      </c>
      <c r="AB879" s="28" t="n">
        <f aca="false">Y879+AA879</f>
        <v>912364</v>
      </c>
      <c r="AC879" s="28" t="n">
        <f aca="false">AC880</f>
        <v>0</v>
      </c>
      <c r="AD879" s="28" t="n">
        <f aca="false">AD880</f>
        <v>912364</v>
      </c>
      <c r="AE879" s="28" t="n">
        <f aca="false">AE880</f>
        <v>0</v>
      </c>
      <c r="AF879" s="28" t="n">
        <f aca="false">AF880</f>
        <v>0</v>
      </c>
      <c r="AG879" s="28" t="n">
        <f aca="false">AG880</f>
        <v>0</v>
      </c>
      <c r="AH879" s="28" t="n">
        <f aca="false">AH880</f>
        <v>0</v>
      </c>
      <c r="AI879" s="28" t="n">
        <f aca="false">AI880</f>
        <v>0</v>
      </c>
      <c r="AJ879" s="58" t="n">
        <f aca="false">AJ880</f>
        <v>912364</v>
      </c>
      <c r="AK879" s="28" t="n">
        <f aca="false">AK880</f>
        <v>0</v>
      </c>
      <c r="AL879" s="28" t="n">
        <f aca="false">AL880</f>
        <v>912364</v>
      </c>
      <c r="AM879" s="28" t="n">
        <f aca="false">AM880</f>
        <v>0</v>
      </c>
      <c r="AN879" s="41" t="n">
        <f aca="false">AL879+AM879</f>
        <v>912364</v>
      </c>
      <c r="AO879" s="41" t="n">
        <f aca="false">AN879-AJ879</f>
        <v>0</v>
      </c>
    </row>
    <row r="880" customFormat="false" ht="24" hidden="false" customHeight="true" outlineLevel="0" collapsed="false">
      <c r="A880" s="56" t="s">
        <v>434</v>
      </c>
      <c r="B880" s="51" t="s">
        <v>52</v>
      </c>
      <c r="C880" s="51" t="s">
        <v>417</v>
      </c>
      <c r="D880" s="51" t="s">
        <v>436</v>
      </c>
      <c r="E880" s="51" t="s">
        <v>427</v>
      </c>
      <c r="F880" s="51" t="s">
        <v>393</v>
      </c>
      <c r="G880" s="51"/>
      <c r="H880" s="52" t="n">
        <v>751608.72</v>
      </c>
      <c r="I880" s="53" t="n">
        <v>310000</v>
      </c>
      <c r="J880" s="54"/>
      <c r="K880" s="55"/>
      <c r="L880" s="52"/>
      <c r="M880" s="41" t="n">
        <v>1112364</v>
      </c>
      <c r="N880" s="41" t="n">
        <f aca="false">J880+K880+L880</f>
        <v>0</v>
      </c>
      <c r="O880" s="28" t="n">
        <f aca="false">M880+N880</f>
        <v>1112364</v>
      </c>
      <c r="P880" s="41"/>
      <c r="Q880" s="28" t="n">
        <f aca="false">O880+P880</f>
        <v>1112364</v>
      </c>
      <c r="R880" s="41"/>
      <c r="S880" s="41" t="n">
        <f aca="false">Q880+R880</f>
        <v>1112364</v>
      </c>
      <c r="T880" s="41" t="n">
        <f aca="false">N880+P880+R880</f>
        <v>0</v>
      </c>
      <c r="U880" s="41" t="n">
        <f aca="false">M880+T880</f>
        <v>1112364</v>
      </c>
      <c r="V880" s="41" t="n">
        <f aca="false">U880-M880</f>
        <v>0</v>
      </c>
      <c r="W880" s="41" t="n">
        <v>0</v>
      </c>
      <c r="X880" s="41" t="n">
        <v>1112364</v>
      </c>
      <c r="Y880" s="41" t="n">
        <v>912364</v>
      </c>
      <c r="Z880" s="41"/>
      <c r="AA880" s="41"/>
      <c r="AB880" s="41" t="n">
        <f aca="false">Y880+AA880</f>
        <v>912364</v>
      </c>
      <c r="AC880" s="41"/>
      <c r="AD880" s="41" t="n">
        <f aca="false">AB880+AC880</f>
        <v>912364</v>
      </c>
      <c r="AE880" s="41"/>
      <c r="AF880" s="41"/>
      <c r="AG880" s="41"/>
      <c r="AH880" s="41"/>
      <c r="AI880" s="41" t="n">
        <f aca="false">AF880+AH880</f>
        <v>0</v>
      </c>
      <c r="AJ880" s="41" t="n">
        <f aca="false">AD880+AI880</f>
        <v>912364</v>
      </c>
      <c r="AK880" s="41"/>
      <c r="AL880" s="41" t="n">
        <v>912364</v>
      </c>
      <c r="AM880" s="41"/>
      <c r="AN880" s="41" t="n">
        <f aca="false">AL880+AM880</f>
        <v>912364</v>
      </c>
      <c r="AO880" s="41" t="n">
        <f aca="false">AN880-AJ880</f>
        <v>0</v>
      </c>
    </row>
    <row r="881" customFormat="false" ht="17.25" hidden="true" customHeight="true" outlineLevel="0" collapsed="false">
      <c r="A881" s="56"/>
      <c r="B881" s="51"/>
      <c r="C881" s="51"/>
      <c r="D881" s="51"/>
      <c r="E881" s="51"/>
      <c r="F881" s="51"/>
      <c r="G881" s="51"/>
      <c r="H881" s="52"/>
      <c r="I881" s="53"/>
      <c r="J881" s="54"/>
      <c r="K881" s="55"/>
      <c r="L881" s="52"/>
      <c r="M881" s="28" t="n">
        <f aca="false">I881+J881+K881</f>
        <v>0</v>
      </c>
      <c r="N881" s="28" t="n">
        <f aca="false">J881+K881+L881</f>
        <v>0</v>
      </c>
      <c r="O881" s="28" t="n">
        <f aca="false">M881+N881</f>
        <v>0</v>
      </c>
      <c r="P881" s="28" t="n">
        <f aca="false">L881+M881+N881</f>
        <v>0</v>
      </c>
      <c r="Q881" s="28" t="n">
        <f aca="false">O881+P881</f>
        <v>0</v>
      </c>
      <c r="R881" s="28" t="n">
        <f aca="false">N881+O881+P881</f>
        <v>0</v>
      </c>
      <c r="S881" s="28" t="n">
        <f aca="false">Q881+R881</f>
        <v>0</v>
      </c>
      <c r="T881" s="28" t="n">
        <f aca="false">N881+P881+R881</f>
        <v>0</v>
      </c>
      <c r="U881" s="28" t="n">
        <f aca="false">M881+T881</f>
        <v>0</v>
      </c>
      <c r="V881" s="28" t="n">
        <f aca="false">U881-M881</f>
        <v>0</v>
      </c>
      <c r="W881" s="28" t="n">
        <f aca="false">Q881+S881+U881</f>
        <v>0</v>
      </c>
      <c r="X881" s="28" t="n">
        <f aca="false">U881+W881</f>
        <v>0</v>
      </c>
      <c r="Y881" s="28" t="n">
        <f aca="false">U881+V881+W881</f>
        <v>0</v>
      </c>
      <c r="Z881" s="28" t="n">
        <f aca="false">V881+W881+X881</f>
        <v>0</v>
      </c>
      <c r="AA881" s="28" t="n">
        <f aca="false">W881+X881+Y881</f>
        <v>0</v>
      </c>
      <c r="AB881" s="28" t="n">
        <f aca="false">Y881+AA881</f>
        <v>0</v>
      </c>
      <c r="AC881" s="28" t="n">
        <f aca="false">Y881+Z881+AA881</f>
        <v>0</v>
      </c>
      <c r="AD881" s="28" t="n">
        <f aca="false">AB881+AC881</f>
        <v>0</v>
      </c>
      <c r="AE881" s="28" t="n">
        <f aca="false">AA881+AB881+AC881</f>
        <v>0</v>
      </c>
      <c r="AF881" s="28" t="n">
        <f aca="false">AB881+AC881+AD881</f>
        <v>0</v>
      </c>
      <c r="AG881" s="28" t="n">
        <f aca="false">AC881+AD881+AE881</f>
        <v>0</v>
      </c>
      <c r="AH881" s="28" t="n">
        <f aca="false">AD881+AE881+AF881</f>
        <v>0</v>
      </c>
      <c r="AI881" s="41" t="n">
        <f aca="false">AF881+AH881</f>
        <v>0</v>
      </c>
      <c r="AJ881" s="41" t="n">
        <f aca="false">AD881+AI881</f>
        <v>0</v>
      </c>
      <c r="AK881" s="41"/>
      <c r="AL881" s="41" t="n">
        <f aca="false">AI881+AK881</f>
        <v>0</v>
      </c>
      <c r="AM881" s="41" t="n">
        <f aca="false">AJ881+AL881</f>
        <v>0</v>
      </c>
      <c r="AN881" s="41" t="n">
        <f aca="false">AL881+AM881</f>
        <v>0</v>
      </c>
      <c r="AO881" s="41" t="n">
        <f aca="false">AN881-AJ881</f>
        <v>0</v>
      </c>
    </row>
    <row r="882" customFormat="false" ht="12.75" hidden="true" customHeight="false" outlineLevel="0" collapsed="false">
      <c r="A882" s="56"/>
      <c r="B882" s="51"/>
      <c r="C882" s="51"/>
      <c r="D882" s="51"/>
      <c r="E882" s="51"/>
      <c r="F882" s="51"/>
      <c r="G882" s="51"/>
      <c r="H882" s="52"/>
      <c r="I882" s="53"/>
      <c r="J882" s="54"/>
      <c r="K882" s="55"/>
      <c r="L882" s="52"/>
      <c r="M882" s="28" t="n">
        <f aca="false">I882+J882+K882</f>
        <v>0</v>
      </c>
      <c r="N882" s="28" t="n">
        <f aca="false">J882+K882+L882</f>
        <v>0</v>
      </c>
      <c r="O882" s="28" t="n">
        <f aca="false">M882+N882</f>
        <v>0</v>
      </c>
      <c r="P882" s="28" t="n">
        <f aca="false">L882+M882+N882</f>
        <v>0</v>
      </c>
      <c r="Q882" s="28" t="n">
        <f aca="false">O882+P882</f>
        <v>0</v>
      </c>
      <c r="R882" s="28" t="n">
        <f aca="false">N882+O882+P882</f>
        <v>0</v>
      </c>
      <c r="S882" s="28" t="n">
        <f aca="false">Q882+R882</f>
        <v>0</v>
      </c>
      <c r="T882" s="28" t="n">
        <f aca="false">N882+P882+R882</f>
        <v>0</v>
      </c>
      <c r="U882" s="28" t="n">
        <f aca="false">M882+T882</f>
        <v>0</v>
      </c>
      <c r="V882" s="28" t="n">
        <f aca="false">U882-M882</f>
        <v>0</v>
      </c>
      <c r="W882" s="28" t="n">
        <f aca="false">Q882+S882+U882</f>
        <v>0</v>
      </c>
      <c r="X882" s="28" t="n">
        <f aca="false">U882+W882</f>
        <v>0</v>
      </c>
      <c r="Y882" s="28" t="n">
        <f aca="false">U882+V882+W882</f>
        <v>0</v>
      </c>
      <c r="Z882" s="28" t="n">
        <f aca="false">V882+W882+X882</f>
        <v>0</v>
      </c>
      <c r="AA882" s="28" t="n">
        <f aca="false">W882+X882+Y882</f>
        <v>0</v>
      </c>
      <c r="AB882" s="28" t="n">
        <f aca="false">Y882+AA882</f>
        <v>0</v>
      </c>
      <c r="AC882" s="28" t="n">
        <f aca="false">Y882+Z882+AA882</f>
        <v>0</v>
      </c>
      <c r="AD882" s="28" t="n">
        <f aca="false">AB882+AC882</f>
        <v>0</v>
      </c>
      <c r="AE882" s="28" t="n">
        <f aca="false">AA882+AB882+AC882</f>
        <v>0</v>
      </c>
      <c r="AF882" s="28" t="n">
        <f aca="false">AB882+AC882+AD882</f>
        <v>0</v>
      </c>
      <c r="AG882" s="28" t="n">
        <f aca="false">AC882+AD882+AE882</f>
        <v>0</v>
      </c>
      <c r="AH882" s="28" t="n">
        <f aca="false">AD882+AE882+AF882</f>
        <v>0</v>
      </c>
      <c r="AI882" s="41" t="n">
        <f aca="false">AF882+AH882</f>
        <v>0</v>
      </c>
      <c r="AJ882" s="41" t="n">
        <f aca="false">AD882+AI882</f>
        <v>0</v>
      </c>
      <c r="AK882" s="41"/>
      <c r="AL882" s="41" t="n">
        <f aca="false">AI882+AK882</f>
        <v>0</v>
      </c>
      <c r="AM882" s="41" t="n">
        <f aca="false">AJ882+AL882</f>
        <v>0</v>
      </c>
      <c r="AN882" s="41" t="n">
        <f aca="false">AL882+AM882</f>
        <v>0</v>
      </c>
      <c r="AO882" s="41" t="n">
        <f aca="false">AN882-AJ882</f>
        <v>0</v>
      </c>
    </row>
    <row r="883" customFormat="false" ht="12.75" hidden="false" customHeight="false" outlineLevel="0" collapsed="false">
      <c r="A883" s="68" t="s">
        <v>437</v>
      </c>
      <c r="B883" s="36" t="s">
        <v>52</v>
      </c>
      <c r="C883" s="36" t="s">
        <v>417</v>
      </c>
      <c r="D883" s="36" t="s">
        <v>438</v>
      </c>
      <c r="E883" s="36"/>
      <c r="F883" s="36"/>
      <c r="G883" s="36"/>
      <c r="H883" s="37" t="n">
        <f aca="false">H884</f>
        <v>80000</v>
      </c>
      <c r="I883" s="38" t="n">
        <f aca="false">I884</f>
        <v>50000</v>
      </c>
      <c r="J883" s="39"/>
      <c r="K883" s="40"/>
      <c r="L883" s="37"/>
      <c r="M883" s="28" t="n">
        <f aca="false">M884</f>
        <v>80000</v>
      </c>
      <c r="N883" s="28" t="n">
        <f aca="false">N884</f>
        <v>0</v>
      </c>
      <c r="O883" s="28" t="n">
        <f aca="false">M883+N883</f>
        <v>80000</v>
      </c>
      <c r="P883" s="28" t="n">
        <f aca="false">P884</f>
        <v>0</v>
      </c>
      <c r="Q883" s="28" t="n">
        <f aca="false">O883+P883</f>
        <v>80000</v>
      </c>
      <c r="R883" s="28" t="n">
        <f aca="false">R884</f>
        <v>0</v>
      </c>
      <c r="S883" s="28" t="n">
        <f aca="false">Q883+R883</f>
        <v>80000</v>
      </c>
      <c r="T883" s="28" t="n">
        <f aca="false">T884</f>
        <v>0</v>
      </c>
      <c r="U883" s="28" t="n">
        <f aca="false">M883+T883</f>
        <v>80000</v>
      </c>
      <c r="V883" s="28" t="n">
        <f aca="false">U883-M883</f>
        <v>0</v>
      </c>
      <c r="W883" s="28" t="n">
        <f aca="false">W884</f>
        <v>0</v>
      </c>
      <c r="X883" s="28" t="n">
        <f aca="false">X884</f>
        <v>80000</v>
      </c>
      <c r="Y883" s="28" t="n">
        <f aca="false">Y884</f>
        <v>80000</v>
      </c>
      <c r="Z883" s="28" t="n">
        <f aca="false">Z884</f>
        <v>0</v>
      </c>
      <c r="AA883" s="28" t="n">
        <f aca="false">AA884</f>
        <v>0</v>
      </c>
      <c r="AB883" s="28" t="n">
        <f aca="false">Y883+AA883</f>
        <v>80000</v>
      </c>
      <c r="AC883" s="28" t="n">
        <f aca="false">AC884</f>
        <v>0</v>
      </c>
      <c r="AD883" s="28" t="n">
        <f aca="false">AD884</f>
        <v>80000</v>
      </c>
      <c r="AE883" s="28" t="n">
        <f aca="false">AE884</f>
        <v>0</v>
      </c>
      <c r="AF883" s="28" t="n">
        <f aca="false">AF884</f>
        <v>0</v>
      </c>
      <c r="AG883" s="28" t="n">
        <f aca="false">AG884</f>
        <v>0</v>
      </c>
      <c r="AH883" s="28" t="n">
        <f aca="false">AH884</f>
        <v>0</v>
      </c>
      <c r="AI883" s="28" t="n">
        <f aca="false">AI884</f>
        <v>0</v>
      </c>
      <c r="AJ883" s="58" t="n">
        <f aca="false">AD883+AI883</f>
        <v>80000</v>
      </c>
      <c r="AK883" s="28" t="n">
        <f aca="false">AK884</f>
        <v>0</v>
      </c>
      <c r="AL883" s="28" t="n">
        <f aca="false">AL884</f>
        <v>80000</v>
      </c>
      <c r="AM883" s="28" t="n">
        <f aca="false">AM884</f>
        <v>0</v>
      </c>
      <c r="AN883" s="41" t="n">
        <f aca="false">AL883+AM883</f>
        <v>80000</v>
      </c>
      <c r="AO883" s="41" t="n">
        <f aca="false">AN883-AJ883</f>
        <v>0</v>
      </c>
    </row>
    <row r="884" customFormat="false" ht="12" hidden="false" customHeight="true" outlineLevel="0" collapsed="false">
      <c r="A884" s="56" t="s">
        <v>439</v>
      </c>
      <c r="B884" s="51" t="s">
        <v>52</v>
      </c>
      <c r="C884" s="51" t="s">
        <v>417</v>
      </c>
      <c r="D884" s="51" t="s">
        <v>438</v>
      </c>
      <c r="E884" s="51" t="s">
        <v>440</v>
      </c>
      <c r="F884" s="51" t="s">
        <v>393</v>
      </c>
      <c r="G884" s="51"/>
      <c r="H884" s="52" t="n">
        <v>80000</v>
      </c>
      <c r="I884" s="53" t="n">
        <v>50000</v>
      </c>
      <c r="J884" s="54"/>
      <c r="K884" s="55"/>
      <c r="L884" s="52"/>
      <c r="M884" s="41" t="n">
        <v>80000</v>
      </c>
      <c r="N884" s="41" t="n">
        <f aca="false">J884+K884+L884</f>
        <v>0</v>
      </c>
      <c r="O884" s="28" t="n">
        <f aca="false">M884+N884</f>
        <v>80000</v>
      </c>
      <c r="P884" s="41"/>
      <c r="Q884" s="28" t="n">
        <f aca="false">O884+P884</f>
        <v>80000</v>
      </c>
      <c r="R884" s="41"/>
      <c r="S884" s="41" t="n">
        <f aca="false">Q884+R884</f>
        <v>80000</v>
      </c>
      <c r="T884" s="41" t="n">
        <f aca="false">N884+P884+R884</f>
        <v>0</v>
      </c>
      <c r="U884" s="41" t="n">
        <f aca="false">M884+T884</f>
        <v>80000</v>
      </c>
      <c r="V884" s="41" t="n">
        <f aca="false">U884-M884</f>
        <v>0</v>
      </c>
      <c r="W884" s="41" t="n">
        <v>0</v>
      </c>
      <c r="X884" s="41" t="n">
        <v>80000</v>
      </c>
      <c r="Y884" s="41" t="n">
        <v>80000</v>
      </c>
      <c r="Z884" s="41"/>
      <c r="AA884" s="41"/>
      <c r="AB884" s="41" t="n">
        <f aca="false">Y884+AA884</f>
        <v>80000</v>
      </c>
      <c r="AC884" s="41"/>
      <c r="AD884" s="41" t="n">
        <f aca="false">AB884+AC884</f>
        <v>80000</v>
      </c>
      <c r="AE884" s="41"/>
      <c r="AF884" s="41"/>
      <c r="AG884" s="41"/>
      <c r="AH884" s="41"/>
      <c r="AI884" s="41" t="n">
        <f aca="false">AF884+AH884</f>
        <v>0</v>
      </c>
      <c r="AJ884" s="41" t="n">
        <f aca="false">AD884+AI884</f>
        <v>80000</v>
      </c>
      <c r="AK884" s="41"/>
      <c r="AL884" s="41" t="n">
        <v>80000</v>
      </c>
      <c r="AM884" s="41"/>
      <c r="AN884" s="41" t="n">
        <f aca="false">AL884+AM884</f>
        <v>80000</v>
      </c>
      <c r="AO884" s="41" t="n">
        <f aca="false">AN884-AJ884</f>
        <v>0</v>
      </c>
    </row>
    <row r="885" customFormat="false" ht="40.5" hidden="false" customHeight="true" outlineLevel="0" collapsed="false">
      <c r="A885" s="68" t="s">
        <v>441</v>
      </c>
      <c r="B885" s="36" t="s">
        <v>52</v>
      </c>
      <c r="C885" s="36" t="s">
        <v>417</v>
      </c>
      <c r="D885" s="36" t="s">
        <v>429</v>
      </c>
      <c r="E885" s="36"/>
      <c r="F885" s="36"/>
      <c r="G885" s="36"/>
      <c r="H885" s="37"/>
      <c r="I885" s="38"/>
      <c r="J885" s="39"/>
      <c r="K885" s="40"/>
      <c r="L885" s="37"/>
      <c r="M885" s="58" t="n">
        <v>0</v>
      </c>
      <c r="N885" s="58"/>
      <c r="O885" s="28"/>
      <c r="P885" s="58"/>
      <c r="Q885" s="28"/>
      <c r="R885" s="58"/>
      <c r="S885" s="58"/>
      <c r="T885" s="58"/>
      <c r="U885" s="58"/>
      <c r="V885" s="58"/>
      <c r="W885" s="58"/>
      <c r="X885" s="58" t="n">
        <v>0</v>
      </c>
      <c r="Y885" s="58" t="n">
        <v>0</v>
      </c>
      <c r="Z885" s="58" t="n">
        <v>0</v>
      </c>
      <c r="AA885" s="58" t="n">
        <v>0</v>
      </c>
      <c r="AB885" s="28" t="n">
        <f aca="false">Y885+AA885</f>
        <v>0</v>
      </c>
      <c r="AC885" s="58" t="n">
        <v>0</v>
      </c>
      <c r="AD885" s="28" t="n">
        <f aca="false">AB885+AC885</f>
        <v>0</v>
      </c>
      <c r="AE885" s="58" t="n">
        <v>0</v>
      </c>
      <c r="AF885" s="58" t="n">
        <v>0</v>
      </c>
      <c r="AG885" s="58" t="n">
        <v>0</v>
      </c>
      <c r="AH885" s="58" t="n">
        <v>0</v>
      </c>
      <c r="AI885" s="58" t="n">
        <f aca="false">AF885+AH885</f>
        <v>0</v>
      </c>
      <c r="AJ885" s="58" t="n">
        <f aca="false">AJ886</f>
        <v>0</v>
      </c>
      <c r="AK885" s="58"/>
      <c r="AL885" s="58" t="n">
        <f aca="false">AL886</f>
        <v>804738.1</v>
      </c>
      <c r="AM885" s="58" t="n">
        <f aca="false">AM886</f>
        <v>0</v>
      </c>
      <c r="AN885" s="41" t="n">
        <f aca="false">AL885+AM885</f>
        <v>804738.1</v>
      </c>
      <c r="AO885" s="41" t="n">
        <f aca="false">AN885-AJ885</f>
        <v>804738.1</v>
      </c>
    </row>
    <row r="886" customFormat="false" ht="16.5" hidden="false" customHeight="true" outlineLevel="0" collapsed="false">
      <c r="A886" s="56" t="s">
        <v>434</v>
      </c>
      <c r="B886" s="51" t="s">
        <v>52</v>
      </c>
      <c r="C886" s="51" t="s">
        <v>417</v>
      </c>
      <c r="D886" s="51" t="s">
        <v>429</v>
      </c>
      <c r="E886" s="51" t="s">
        <v>427</v>
      </c>
      <c r="F886" s="51" t="s">
        <v>393</v>
      </c>
      <c r="G886" s="51"/>
      <c r="H886" s="52"/>
      <c r="I886" s="53"/>
      <c r="J886" s="54"/>
      <c r="K886" s="55"/>
      <c r="L886" s="52"/>
      <c r="M886" s="41"/>
      <c r="N886" s="41"/>
      <c r="O886" s="28"/>
      <c r="P886" s="41"/>
      <c r="Q886" s="28"/>
      <c r="R886" s="41"/>
      <c r="S886" s="41"/>
      <c r="T886" s="41"/>
      <c r="U886" s="41"/>
      <c r="V886" s="41"/>
      <c r="W886" s="41"/>
      <c r="X886" s="41"/>
      <c r="Y886" s="41"/>
      <c r="Z886" s="41"/>
      <c r="AA886" s="41"/>
      <c r="AB886" s="28"/>
      <c r="AC886" s="41"/>
      <c r="AD886" s="28"/>
      <c r="AE886" s="41"/>
      <c r="AF886" s="41"/>
      <c r="AG886" s="41"/>
      <c r="AH886" s="41"/>
      <c r="AI886" s="41"/>
      <c r="AJ886" s="41" t="n">
        <v>0</v>
      </c>
      <c r="AK886" s="41"/>
      <c r="AL886" s="41" t="n">
        <v>804738.1</v>
      </c>
      <c r="AM886" s="41"/>
      <c r="AN886" s="41" t="n">
        <f aca="false">AL886+AM886</f>
        <v>804738.1</v>
      </c>
      <c r="AO886" s="41" t="n">
        <f aca="false">AN886-AJ886</f>
        <v>804738.1</v>
      </c>
    </row>
    <row r="887" customFormat="false" ht="0.75" hidden="false" customHeight="true" outlineLevel="0" collapsed="false">
      <c r="A887" s="56"/>
      <c r="B887" s="51"/>
      <c r="C887" s="51"/>
      <c r="D887" s="51"/>
      <c r="E887" s="51"/>
      <c r="F887" s="51"/>
      <c r="G887" s="51"/>
      <c r="H887" s="52"/>
      <c r="I887" s="53"/>
      <c r="J887" s="54"/>
      <c r="K887" s="55"/>
      <c r="L887" s="52"/>
      <c r="M887" s="41"/>
      <c r="N887" s="41"/>
      <c r="O887" s="28"/>
      <c r="P887" s="41"/>
      <c r="Q887" s="28"/>
      <c r="R887" s="41"/>
      <c r="S887" s="41"/>
      <c r="T887" s="41"/>
      <c r="U887" s="41"/>
      <c r="V887" s="41"/>
      <c r="W887" s="41"/>
      <c r="X887" s="41"/>
      <c r="Y887" s="41"/>
      <c r="Z887" s="41"/>
      <c r="AA887" s="41"/>
      <c r="AB887" s="28"/>
      <c r="AC887" s="41"/>
      <c r="AD887" s="28"/>
      <c r="AE887" s="41"/>
      <c r="AF887" s="41"/>
      <c r="AG887" s="41"/>
      <c r="AH887" s="41"/>
      <c r="AI887" s="41"/>
      <c r="AJ887" s="41"/>
      <c r="AK887" s="41"/>
      <c r="AL887" s="41"/>
      <c r="AM887" s="41"/>
      <c r="AN887" s="41" t="n">
        <f aca="false">AL887+AM887</f>
        <v>0</v>
      </c>
      <c r="AO887" s="41" t="n">
        <f aca="false">AN887-AJ887</f>
        <v>0</v>
      </c>
    </row>
    <row r="888" s="42" customFormat="true" ht="76.5" hidden="false" customHeight="false" outlineLevel="0" collapsed="false">
      <c r="A888" s="68" t="s">
        <v>442</v>
      </c>
      <c r="B888" s="36" t="s">
        <v>52</v>
      </c>
      <c r="C888" s="36" t="s">
        <v>420</v>
      </c>
      <c r="D888" s="36" t="s">
        <v>443</v>
      </c>
      <c r="E888" s="36"/>
      <c r="F888" s="36"/>
      <c r="G888" s="36"/>
      <c r="H888" s="37" t="n">
        <f aca="false">H889</f>
        <v>695200</v>
      </c>
      <c r="I888" s="38" t="n">
        <f aca="false">I889</f>
        <v>0</v>
      </c>
      <c r="J888" s="39" t="n">
        <f aca="false">J889</f>
        <v>0</v>
      </c>
      <c r="K888" s="40" t="n">
        <f aca="false">K889</f>
        <v>695200</v>
      </c>
      <c r="L888" s="37" t="n">
        <f aca="false">SUM(L889:L890)</f>
        <v>0</v>
      </c>
      <c r="M888" s="28" t="n">
        <f aca="false">M889</f>
        <v>719800</v>
      </c>
      <c r="N888" s="28" t="n">
        <f aca="false">N889</f>
        <v>0</v>
      </c>
      <c r="O888" s="28" t="n">
        <f aca="false">M888+N888</f>
        <v>719800</v>
      </c>
      <c r="P888" s="28" t="n">
        <f aca="false">P889</f>
        <v>0</v>
      </c>
      <c r="Q888" s="28" t="n">
        <f aca="false">O888+P888</f>
        <v>719800</v>
      </c>
      <c r="R888" s="28" t="n">
        <f aca="false">R889</f>
        <v>0</v>
      </c>
      <c r="S888" s="28" t="n">
        <f aca="false">Q888+R888</f>
        <v>719800</v>
      </c>
      <c r="T888" s="28" t="n">
        <f aca="false">T889</f>
        <v>0</v>
      </c>
      <c r="U888" s="28" t="n">
        <f aca="false">M888+T888</f>
        <v>719800</v>
      </c>
      <c r="V888" s="28" t="n">
        <f aca="false">U888-M888</f>
        <v>0</v>
      </c>
      <c r="W888" s="28" t="n">
        <f aca="false">W889</f>
        <v>0</v>
      </c>
      <c r="X888" s="28" t="n">
        <f aca="false">X889</f>
        <v>719800</v>
      </c>
      <c r="Y888" s="28" t="n">
        <f aca="false">Y889</f>
        <v>719800</v>
      </c>
      <c r="Z888" s="28" t="n">
        <f aca="false">Z889</f>
        <v>0</v>
      </c>
      <c r="AA888" s="28" t="n">
        <f aca="false">AA889</f>
        <v>0</v>
      </c>
      <c r="AB888" s="28" t="n">
        <f aca="false">Y888+AA888</f>
        <v>719800</v>
      </c>
      <c r="AC888" s="28" t="n">
        <f aca="false">AC889</f>
        <v>0</v>
      </c>
      <c r="AD888" s="28" t="n">
        <f aca="false">AD889</f>
        <v>719800</v>
      </c>
      <c r="AE888" s="28" t="n">
        <f aca="false">AE889</f>
        <v>0</v>
      </c>
      <c r="AF888" s="28" t="n">
        <f aca="false">AF889</f>
        <v>0</v>
      </c>
      <c r="AG888" s="28" t="n">
        <f aca="false">AG889</f>
        <v>0</v>
      </c>
      <c r="AH888" s="28" t="n">
        <f aca="false">AH889</f>
        <v>0</v>
      </c>
      <c r="AI888" s="28" t="n">
        <f aca="false">AI889</f>
        <v>0</v>
      </c>
      <c r="AJ888" s="58" t="n">
        <f aca="false">AD888+AI888</f>
        <v>719800</v>
      </c>
      <c r="AK888" s="28" t="n">
        <f aca="false">AK889</f>
        <v>0</v>
      </c>
      <c r="AL888" s="28" t="n">
        <f aca="false">AL889</f>
        <v>719800</v>
      </c>
      <c r="AM888" s="28" t="n">
        <f aca="false">AM889</f>
        <v>0</v>
      </c>
      <c r="AN888" s="41" t="n">
        <f aca="false">AL888+AM888</f>
        <v>719800</v>
      </c>
      <c r="AO888" s="41" t="n">
        <f aca="false">AN888-AJ888</f>
        <v>0</v>
      </c>
    </row>
    <row r="889" s="42" customFormat="true" ht="22.5" hidden="false" customHeight="false" outlineLevel="0" collapsed="false">
      <c r="A889" s="152" t="s">
        <v>444</v>
      </c>
      <c r="B889" s="44" t="s">
        <v>52</v>
      </c>
      <c r="C889" s="44" t="s">
        <v>420</v>
      </c>
      <c r="D889" s="44" t="s">
        <v>443</v>
      </c>
      <c r="E889" s="44" t="s">
        <v>445</v>
      </c>
      <c r="F889" s="44"/>
      <c r="G889" s="44"/>
      <c r="H889" s="45" t="n">
        <f aca="false">H890</f>
        <v>695200</v>
      </c>
      <c r="I889" s="46" t="n">
        <f aca="false">I890</f>
        <v>0</v>
      </c>
      <c r="J889" s="47" t="n">
        <v>0</v>
      </c>
      <c r="K889" s="48" t="n">
        <f aca="false">K890</f>
        <v>695200</v>
      </c>
      <c r="L889" s="45" t="n">
        <v>0</v>
      </c>
      <c r="M889" s="49" t="n">
        <f aca="false">M890</f>
        <v>719800</v>
      </c>
      <c r="N889" s="49" t="n">
        <f aca="false">N890</f>
        <v>0</v>
      </c>
      <c r="O889" s="28" t="n">
        <f aca="false">M889+N889</f>
        <v>719800</v>
      </c>
      <c r="P889" s="49" t="n">
        <f aca="false">P890</f>
        <v>0</v>
      </c>
      <c r="Q889" s="28" t="n">
        <f aca="false">O889+P889</f>
        <v>719800</v>
      </c>
      <c r="R889" s="49" t="n">
        <f aca="false">R890</f>
        <v>0</v>
      </c>
      <c r="S889" s="49" t="n">
        <f aca="false">Q889+R889</f>
        <v>719800</v>
      </c>
      <c r="T889" s="49" t="n">
        <f aca="false">T890</f>
        <v>0</v>
      </c>
      <c r="U889" s="49" t="n">
        <f aca="false">M889+T889</f>
        <v>719800</v>
      </c>
      <c r="V889" s="49" t="n">
        <f aca="false">U889-M889</f>
        <v>0</v>
      </c>
      <c r="W889" s="49" t="n">
        <f aca="false">W890</f>
        <v>0</v>
      </c>
      <c r="X889" s="49" t="n">
        <f aca="false">X890</f>
        <v>719800</v>
      </c>
      <c r="Y889" s="49" t="n">
        <f aca="false">Y890</f>
        <v>719800</v>
      </c>
      <c r="Z889" s="49" t="n">
        <f aca="false">Z890</f>
        <v>0</v>
      </c>
      <c r="AA889" s="49" t="n">
        <f aca="false">AA890</f>
        <v>0</v>
      </c>
      <c r="AB889" s="49" t="n">
        <f aca="false">Y889+AA889</f>
        <v>719800</v>
      </c>
      <c r="AC889" s="49" t="n">
        <f aca="false">AC890</f>
        <v>0</v>
      </c>
      <c r="AD889" s="49" t="n">
        <f aca="false">AD890</f>
        <v>719800</v>
      </c>
      <c r="AE889" s="49" t="n">
        <f aca="false">AE890</f>
        <v>0</v>
      </c>
      <c r="AF889" s="49" t="n">
        <f aca="false">AF890</f>
        <v>0</v>
      </c>
      <c r="AG889" s="49" t="n">
        <f aca="false">AG890</f>
        <v>0</v>
      </c>
      <c r="AH889" s="49" t="n">
        <f aca="false">AH890</f>
        <v>0</v>
      </c>
      <c r="AI889" s="49" t="n">
        <f aca="false">AF889+AH889</f>
        <v>0</v>
      </c>
      <c r="AJ889" s="49" t="n">
        <f aca="false">AD889+AI889</f>
        <v>719800</v>
      </c>
      <c r="AK889" s="49"/>
      <c r="AL889" s="49" t="n">
        <f aca="false">AL890</f>
        <v>719800</v>
      </c>
      <c r="AM889" s="49" t="n">
        <f aca="false">AM890</f>
        <v>0</v>
      </c>
      <c r="AN889" s="41" t="n">
        <f aca="false">AL889+AM889</f>
        <v>719800</v>
      </c>
      <c r="AO889" s="41" t="n">
        <f aca="false">AN889-AJ889</f>
        <v>0</v>
      </c>
    </row>
    <row r="890" s="42" customFormat="true" ht="22.5" hidden="false" customHeight="false" outlineLevel="0" collapsed="false">
      <c r="A890" s="152" t="s">
        <v>444</v>
      </c>
      <c r="B890" s="44" t="s">
        <v>52</v>
      </c>
      <c r="C890" s="44" t="s">
        <v>420</v>
      </c>
      <c r="D890" s="44" t="s">
        <v>443</v>
      </c>
      <c r="E890" s="44" t="s">
        <v>445</v>
      </c>
      <c r="F890" s="44" t="s">
        <v>393</v>
      </c>
      <c r="G890" s="44"/>
      <c r="H890" s="45" t="n">
        <v>695200</v>
      </c>
      <c r="I890" s="46"/>
      <c r="J890" s="47"/>
      <c r="K890" s="48" t="n">
        <v>695200</v>
      </c>
      <c r="L890" s="45"/>
      <c r="M890" s="41" t="n">
        <v>719800</v>
      </c>
      <c r="N890" s="41"/>
      <c r="O890" s="28" t="n">
        <f aca="false">M890+N890</f>
        <v>719800</v>
      </c>
      <c r="P890" s="41"/>
      <c r="Q890" s="28" t="n">
        <f aca="false">O890+P890</f>
        <v>719800</v>
      </c>
      <c r="R890" s="41"/>
      <c r="S890" s="41" t="n">
        <f aca="false">Q890+R890</f>
        <v>719800</v>
      </c>
      <c r="T890" s="41" t="n">
        <f aca="false">N890+P890+R890</f>
        <v>0</v>
      </c>
      <c r="U890" s="41" t="n">
        <f aca="false">M890+T890</f>
        <v>719800</v>
      </c>
      <c r="V890" s="41" t="n">
        <f aca="false">U890-M890</f>
        <v>0</v>
      </c>
      <c r="W890" s="41" t="n">
        <v>0</v>
      </c>
      <c r="X890" s="41" t="n">
        <v>719800</v>
      </c>
      <c r="Y890" s="41" t="n">
        <v>719800</v>
      </c>
      <c r="Z890" s="41"/>
      <c r="AA890" s="41"/>
      <c r="AB890" s="41" t="n">
        <f aca="false">Y890+AA890</f>
        <v>719800</v>
      </c>
      <c r="AC890" s="41"/>
      <c r="AD890" s="41" t="n">
        <f aca="false">AB890+AC890</f>
        <v>719800</v>
      </c>
      <c r="AE890" s="41"/>
      <c r="AF890" s="41"/>
      <c r="AG890" s="41"/>
      <c r="AH890" s="41"/>
      <c r="AI890" s="41" t="n">
        <f aca="false">AF890+AH890</f>
        <v>0</v>
      </c>
      <c r="AJ890" s="41" t="n">
        <f aca="false">AD890+AI890</f>
        <v>719800</v>
      </c>
      <c r="AK890" s="41"/>
      <c r="AL890" s="41" t="n">
        <v>719800</v>
      </c>
      <c r="AM890" s="41"/>
      <c r="AN890" s="41" t="n">
        <f aca="false">AL890+AM890</f>
        <v>719800</v>
      </c>
      <c r="AO890" s="41" t="n">
        <f aca="false">AN890-AJ890</f>
        <v>0</v>
      </c>
    </row>
    <row r="891" s="42" customFormat="true" ht="12.75" hidden="true" customHeight="false" outlineLevel="0" collapsed="false">
      <c r="A891" s="153"/>
      <c r="B891" s="76" t="s">
        <v>52</v>
      </c>
      <c r="C891" s="76" t="s">
        <v>420</v>
      </c>
      <c r="D891" s="76" t="s">
        <v>446</v>
      </c>
      <c r="E891" s="76"/>
      <c r="F891" s="76"/>
      <c r="G891" s="76"/>
      <c r="H891" s="77"/>
      <c r="I891" s="78"/>
      <c r="J891" s="79"/>
      <c r="K891" s="80"/>
      <c r="L891" s="77"/>
      <c r="M891" s="28" t="n">
        <f aca="false">M892</f>
        <v>0</v>
      </c>
      <c r="N891" s="28" t="n">
        <f aca="false">N892</f>
        <v>0</v>
      </c>
      <c r="O891" s="28" t="n">
        <f aca="false">M891+N891</f>
        <v>0</v>
      </c>
      <c r="P891" s="28" t="n">
        <f aca="false">P892</f>
        <v>0</v>
      </c>
      <c r="Q891" s="28" t="n">
        <f aca="false">O891+P891</f>
        <v>0</v>
      </c>
      <c r="R891" s="28" t="n">
        <f aca="false">R892</f>
        <v>0</v>
      </c>
      <c r="S891" s="28" t="n">
        <f aca="false">Q891+R891</f>
        <v>0</v>
      </c>
      <c r="T891" s="28" t="n">
        <f aca="false">T892</f>
        <v>0</v>
      </c>
      <c r="U891" s="28" t="n">
        <f aca="false">M891+T891</f>
        <v>0</v>
      </c>
      <c r="V891" s="28" t="n">
        <f aca="false">U891-M891</f>
        <v>0</v>
      </c>
      <c r="W891" s="28" t="n">
        <f aca="false">W892</f>
        <v>0</v>
      </c>
      <c r="X891" s="28" t="n">
        <f aca="false">U891+W891</f>
        <v>0</v>
      </c>
      <c r="Y891" s="28" t="n">
        <f aca="false">Y892</f>
        <v>0</v>
      </c>
      <c r="Z891" s="28" t="n">
        <f aca="false">Z892</f>
        <v>0</v>
      </c>
      <c r="AA891" s="28" t="n">
        <f aca="false">AA892</f>
        <v>0</v>
      </c>
      <c r="AB891" s="28" t="n">
        <f aca="false">Y891+AA891</f>
        <v>0</v>
      </c>
      <c r="AC891" s="28" t="n">
        <f aca="false">AC892</f>
        <v>0</v>
      </c>
      <c r="AD891" s="28" t="n">
        <f aca="false">AB891+AC891</f>
        <v>0</v>
      </c>
      <c r="AE891" s="28" t="n">
        <f aca="false">AE892</f>
        <v>0</v>
      </c>
      <c r="AF891" s="28" t="n">
        <f aca="false">AF892</f>
        <v>0</v>
      </c>
      <c r="AG891" s="28" t="n">
        <f aca="false">AG892</f>
        <v>0</v>
      </c>
      <c r="AH891" s="28" t="n">
        <f aca="false">AH892</f>
        <v>0</v>
      </c>
      <c r="AI891" s="41" t="n">
        <f aca="false">AF891+AH891</f>
        <v>0</v>
      </c>
      <c r="AJ891" s="41" t="n">
        <f aca="false">AD891+AI891</f>
        <v>0</v>
      </c>
      <c r="AK891" s="41"/>
      <c r="AL891" s="41" t="n">
        <f aca="false">AI891+AK891</f>
        <v>0</v>
      </c>
      <c r="AM891" s="41" t="n">
        <f aca="false">AJ891+AL891</f>
        <v>0</v>
      </c>
      <c r="AN891" s="41" t="n">
        <f aca="false">AL891+AM891</f>
        <v>0</v>
      </c>
      <c r="AO891" s="41" t="n">
        <f aca="false">AN891-AJ891</f>
        <v>0</v>
      </c>
    </row>
    <row r="892" s="154" customFormat="true" ht="12.75" hidden="true" customHeight="false" outlineLevel="0" collapsed="false">
      <c r="A892" s="107"/>
      <c r="B892" s="44" t="s">
        <v>52</v>
      </c>
      <c r="C892" s="44" t="s">
        <v>420</v>
      </c>
      <c r="D892" s="44" t="s">
        <v>446</v>
      </c>
      <c r="E892" s="44" t="s">
        <v>422</v>
      </c>
      <c r="F892" s="44" t="s">
        <v>393</v>
      </c>
      <c r="G892" s="44"/>
      <c r="H892" s="45"/>
      <c r="I892" s="46"/>
      <c r="J892" s="47"/>
      <c r="K892" s="48"/>
      <c r="L892" s="45"/>
      <c r="M892" s="41"/>
      <c r="N892" s="41" t="n">
        <f aca="false">J892+K892+L892</f>
        <v>0</v>
      </c>
      <c r="O892" s="28" t="n">
        <f aca="false">M892+N892</f>
        <v>0</v>
      </c>
      <c r="P892" s="41" t="n">
        <f aca="false">L892+M892+N892</f>
        <v>0</v>
      </c>
      <c r="Q892" s="28" t="n">
        <f aca="false">O892+P892</f>
        <v>0</v>
      </c>
      <c r="R892" s="41" t="n">
        <f aca="false">N892+O892+P892</f>
        <v>0</v>
      </c>
      <c r="S892" s="41" t="n">
        <f aca="false">Q892+R892</f>
        <v>0</v>
      </c>
      <c r="T892" s="41" t="n">
        <f aca="false">N892+P892+R892</f>
        <v>0</v>
      </c>
      <c r="U892" s="41" t="n">
        <f aca="false">M892+T892</f>
        <v>0</v>
      </c>
      <c r="V892" s="41" t="n">
        <f aca="false">U892-M892</f>
        <v>0</v>
      </c>
      <c r="W892" s="41" t="n">
        <f aca="false">Q892+S892+U892</f>
        <v>0</v>
      </c>
      <c r="X892" s="41"/>
      <c r="Y892" s="41"/>
      <c r="Z892" s="41"/>
      <c r="AA892" s="41"/>
      <c r="AB892" s="28" t="n">
        <f aca="false">Y892+AA892</f>
        <v>0</v>
      </c>
      <c r="AC892" s="41"/>
      <c r="AD892" s="28" t="n">
        <f aca="false">AB892+AC892</f>
        <v>0</v>
      </c>
      <c r="AE892" s="41"/>
      <c r="AF892" s="41"/>
      <c r="AG892" s="41"/>
      <c r="AH892" s="41"/>
      <c r="AI892" s="41" t="n">
        <f aca="false">AF892+AH892</f>
        <v>0</v>
      </c>
      <c r="AJ892" s="41" t="n">
        <f aca="false">AD892+AI892</f>
        <v>0</v>
      </c>
      <c r="AK892" s="41"/>
      <c r="AL892" s="41" t="n">
        <f aca="false">AI892+AK892</f>
        <v>0</v>
      </c>
      <c r="AM892" s="41" t="n">
        <f aca="false">AJ892+AL892</f>
        <v>0</v>
      </c>
      <c r="AN892" s="41" t="n">
        <f aca="false">AL892+AM892</f>
        <v>0</v>
      </c>
      <c r="AO892" s="41" t="n">
        <f aca="false">AN892-AJ892</f>
        <v>0</v>
      </c>
    </row>
    <row r="893" s="154" customFormat="true" ht="0.75" hidden="false" customHeight="true" outlineLevel="0" collapsed="false">
      <c r="A893" s="91" t="s">
        <v>419</v>
      </c>
      <c r="B893" s="36" t="s">
        <v>52</v>
      </c>
      <c r="C893" s="36" t="s">
        <v>420</v>
      </c>
      <c r="D893" s="36" t="s">
        <v>421</v>
      </c>
      <c r="E893" s="148"/>
      <c r="F893" s="36"/>
      <c r="G893" s="44"/>
      <c r="H893" s="45"/>
      <c r="I893" s="46"/>
      <c r="J893" s="47"/>
      <c r="K893" s="48"/>
      <c r="L893" s="45"/>
      <c r="M893" s="28" t="n">
        <f aca="false">M894+M895</f>
        <v>0</v>
      </c>
      <c r="N893" s="28" t="n">
        <f aca="false">N894+N895</f>
        <v>0</v>
      </c>
      <c r="O893" s="28" t="n">
        <f aca="false">M893+N893</f>
        <v>0</v>
      </c>
      <c r="P893" s="28" t="n">
        <f aca="false">P894+P895</f>
        <v>0</v>
      </c>
      <c r="Q893" s="28" t="n">
        <f aca="false">O893+P893</f>
        <v>0</v>
      </c>
      <c r="R893" s="28" t="n">
        <f aca="false">R894+R895</f>
        <v>0</v>
      </c>
      <c r="S893" s="28" t="n">
        <f aca="false">Q893+R893</f>
        <v>0</v>
      </c>
      <c r="T893" s="28" t="n">
        <f aca="false">T894+T895</f>
        <v>0</v>
      </c>
      <c r="U893" s="28" t="n">
        <f aca="false">M893+T893</f>
        <v>0</v>
      </c>
      <c r="V893" s="28" t="n">
        <f aca="false">U893-M893</f>
        <v>0</v>
      </c>
      <c r="W893" s="28" t="n">
        <f aca="false">W894+W895</f>
        <v>0</v>
      </c>
      <c r="X893" s="28" t="n">
        <f aca="false">U893+W893</f>
        <v>0</v>
      </c>
      <c r="Y893" s="28" t="n">
        <f aca="false">Y894+Y895</f>
        <v>0</v>
      </c>
      <c r="Z893" s="28" t="n">
        <f aca="false">Z894+Z895</f>
        <v>0</v>
      </c>
      <c r="AA893" s="28" t="n">
        <f aca="false">AA894+AA895</f>
        <v>0</v>
      </c>
      <c r="AB893" s="28" t="n">
        <f aca="false">Y893+AA893</f>
        <v>0</v>
      </c>
      <c r="AC893" s="28" t="n">
        <f aca="false">AC894+AC895</f>
        <v>0</v>
      </c>
      <c r="AD893" s="28" t="e">
        <f aca="false">AD893</f>
        <v>#VALUE!</v>
      </c>
      <c r="AE893" s="28" t="n">
        <f aca="false">AE894+AE895</f>
        <v>0</v>
      </c>
      <c r="AF893" s="28" t="n">
        <f aca="false">AF894+AF895</f>
        <v>0</v>
      </c>
      <c r="AG893" s="28" t="n">
        <f aca="false">AG894+AG895</f>
        <v>0</v>
      </c>
      <c r="AH893" s="28" t="n">
        <f aca="false">AH894+AH895</f>
        <v>0</v>
      </c>
      <c r="AI893" s="41" t="n">
        <f aca="false">AF893+AH893</f>
        <v>0</v>
      </c>
      <c r="AJ893" s="41" t="e">
        <f aca="false">AD893+AI893</f>
        <v>#VALUE!</v>
      </c>
      <c r="AK893" s="41"/>
      <c r="AL893" s="41" t="n">
        <f aca="false">AI893+AK893</f>
        <v>0</v>
      </c>
      <c r="AM893" s="41" t="e">
        <f aca="false">AJ893+AL893</f>
        <v>#VALUE!</v>
      </c>
      <c r="AN893" s="41" t="e">
        <f aca="false">AL893+AM893</f>
        <v>#VALUE!</v>
      </c>
      <c r="AO893" s="41" t="e">
        <f aca="false">AN893-AJ893</f>
        <v>#VALUE!</v>
      </c>
    </row>
    <row r="894" s="154" customFormat="true" ht="12.75" hidden="true" customHeight="false" outlineLevel="0" collapsed="false">
      <c r="A894" s="149" t="s">
        <v>315</v>
      </c>
      <c r="B894" s="44" t="s">
        <v>52</v>
      </c>
      <c r="C894" s="44" t="s">
        <v>420</v>
      </c>
      <c r="D894" s="44" t="s">
        <v>421</v>
      </c>
      <c r="E894" s="150" t="s">
        <v>422</v>
      </c>
      <c r="F894" s="44" t="s">
        <v>393</v>
      </c>
      <c r="G894" s="44"/>
      <c r="H894" s="45"/>
      <c r="I894" s="46"/>
      <c r="J894" s="47"/>
      <c r="K894" s="48"/>
      <c r="L894" s="45"/>
      <c r="M894" s="49" t="n">
        <f aca="false">I894+J894+K894</f>
        <v>0</v>
      </c>
      <c r="N894" s="49" t="n">
        <f aca="false">J894+K894+L894</f>
        <v>0</v>
      </c>
      <c r="O894" s="28" t="n">
        <f aca="false">M894+N894</f>
        <v>0</v>
      </c>
      <c r="P894" s="49" t="n">
        <f aca="false">L894+M894+N894</f>
        <v>0</v>
      </c>
      <c r="Q894" s="28" t="n">
        <f aca="false">O894+P894</f>
        <v>0</v>
      </c>
      <c r="R894" s="49" t="n">
        <f aca="false">N894+O894+P894</f>
        <v>0</v>
      </c>
      <c r="S894" s="41" t="n">
        <f aca="false">Q894+R894</f>
        <v>0</v>
      </c>
      <c r="T894" s="41" t="n">
        <f aca="false">N894+P894+R894</f>
        <v>0</v>
      </c>
      <c r="U894" s="49" t="n">
        <f aca="false">M894+T894</f>
        <v>0</v>
      </c>
      <c r="V894" s="49" t="n">
        <f aca="false">U894-M894</f>
        <v>0</v>
      </c>
      <c r="W894" s="41" t="n">
        <f aca="false">Q894+S894+U894</f>
        <v>0</v>
      </c>
      <c r="X894" s="41" t="n">
        <f aca="false">U894+W894</f>
        <v>0</v>
      </c>
      <c r="Y894" s="49" t="n">
        <f aca="false">U894+V894+W894</f>
        <v>0</v>
      </c>
      <c r="Z894" s="49" t="n">
        <f aca="false">V894+W894+X894</f>
        <v>0</v>
      </c>
      <c r="AA894" s="49" t="n">
        <f aca="false">W894+X894+Y894</f>
        <v>0</v>
      </c>
      <c r="AB894" s="28" t="n">
        <f aca="false">Y894+AA894</f>
        <v>0</v>
      </c>
      <c r="AC894" s="49" t="n">
        <f aca="false">Y894+Z894+AA894</f>
        <v>0</v>
      </c>
      <c r="AD894" s="28" t="n">
        <f aca="false">AB894+AC894</f>
        <v>0</v>
      </c>
      <c r="AE894" s="49" t="n">
        <f aca="false">AA894+AB894+AC894</f>
        <v>0</v>
      </c>
      <c r="AF894" s="49" t="n">
        <f aca="false">AB894+AC894+AD894</f>
        <v>0</v>
      </c>
      <c r="AG894" s="49" t="n">
        <f aca="false">AC894+AD894+AE894</f>
        <v>0</v>
      </c>
      <c r="AH894" s="49" t="n">
        <f aca="false">AD894+AE894+AF894</f>
        <v>0</v>
      </c>
      <c r="AI894" s="41" t="n">
        <f aca="false">AF894+AH894</f>
        <v>0</v>
      </c>
      <c r="AJ894" s="41" t="n">
        <f aca="false">AD894+AI894</f>
        <v>0</v>
      </c>
      <c r="AK894" s="41"/>
      <c r="AL894" s="41" t="n">
        <f aca="false">AI894+AK894</f>
        <v>0</v>
      </c>
      <c r="AM894" s="41" t="n">
        <f aca="false">AJ894+AL894</f>
        <v>0</v>
      </c>
      <c r="AN894" s="41" t="n">
        <f aca="false">AL894+AM894</f>
        <v>0</v>
      </c>
      <c r="AO894" s="41" t="n">
        <f aca="false">AN894-AJ894</f>
        <v>0</v>
      </c>
    </row>
    <row r="895" s="154" customFormat="true" ht="12.75" hidden="true" customHeight="false" outlineLevel="0" collapsed="false">
      <c r="A895" s="56" t="s">
        <v>423</v>
      </c>
      <c r="B895" s="51" t="s">
        <v>52</v>
      </c>
      <c r="C895" s="147" t="s">
        <v>420</v>
      </c>
      <c r="D895" s="147" t="s">
        <v>421</v>
      </c>
      <c r="E895" s="147" t="s">
        <v>422</v>
      </c>
      <c r="F895" s="51" t="s">
        <v>88</v>
      </c>
      <c r="G895" s="44"/>
      <c r="H895" s="45"/>
      <c r="I895" s="46"/>
      <c r="J895" s="47"/>
      <c r="K895" s="48"/>
      <c r="L895" s="45"/>
      <c r="M895" s="41"/>
      <c r="N895" s="41" t="n">
        <f aca="false">J895+K895+L895</f>
        <v>0</v>
      </c>
      <c r="O895" s="28" t="n">
        <f aca="false">M895+N895</f>
        <v>0</v>
      </c>
      <c r="P895" s="41" t="n">
        <f aca="false">L895+M895+N895</f>
        <v>0</v>
      </c>
      <c r="Q895" s="28" t="n">
        <f aca="false">O895+P895</f>
        <v>0</v>
      </c>
      <c r="R895" s="41" t="n">
        <f aca="false">N895+O895+P895</f>
        <v>0</v>
      </c>
      <c r="S895" s="41" t="n">
        <f aca="false">Q895+R895</f>
        <v>0</v>
      </c>
      <c r="T895" s="41" t="n">
        <f aca="false">N895+P895+R895</f>
        <v>0</v>
      </c>
      <c r="U895" s="41" t="n">
        <f aca="false">M895+T895</f>
        <v>0</v>
      </c>
      <c r="V895" s="41" t="n">
        <f aca="false">U895-M895</f>
        <v>0</v>
      </c>
      <c r="W895" s="41" t="n">
        <f aca="false">Q895+S895+U895</f>
        <v>0</v>
      </c>
      <c r="X895" s="41"/>
      <c r="Y895" s="41"/>
      <c r="Z895" s="41"/>
      <c r="AA895" s="41"/>
      <c r="AB895" s="28" t="n">
        <f aca="false">Y895+AA895</f>
        <v>0</v>
      </c>
      <c r="AC895" s="41"/>
      <c r="AD895" s="28" t="n">
        <f aca="false">AB895+AC895</f>
        <v>0</v>
      </c>
      <c r="AE895" s="41"/>
      <c r="AF895" s="41"/>
      <c r="AG895" s="41"/>
      <c r="AH895" s="41"/>
      <c r="AI895" s="41" t="n">
        <f aca="false">AF895+AH895</f>
        <v>0</v>
      </c>
      <c r="AJ895" s="41" t="n">
        <f aca="false">AD895+AI895</f>
        <v>0</v>
      </c>
      <c r="AK895" s="41"/>
      <c r="AL895" s="41" t="n">
        <f aca="false">AI895+AK895</f>
        <v>0</v>
      </c>
      <c r="AM895" s="41" t="n">
        <f aca="false">AJ895+AL895</f>
        <v>0</v>
      </c>
      <c r="AN895" s="41" t="n">
        <f aca="false">AL895+AM895</f>
        <v>0</v>
      </c>
      <c r="AO895" s="41" t="n">
        <f aca="false">AN895-AJ895</f>
        <v>0</v>
      </c>
    </row>
    <row r="896" s="154" customFormat="true" ht="0.75" hidden="true" customHeight="true" outlineLevel="0" collapsed="false">
      <c r="A896" s="107"/>
      <c r="B896" s="44"/>
      <c r="C896" s="44"/>
      <c r="D896" s="44"/>
      <c r="E896" s="44"/>
      <c r="F896" s="44"/>
      <c r="G896" s="44"/>
      <c r="H896" s="45"/>
      <c r="I896" s="46"/>
      <c r="J896" s="47"/>
      <c r="K896" s="48"/>
      <c r="L896" s="45"/>
      <c r="M896" s="28" t="n">
        <f aca="false">I896+J896+K896</f>
        <v>0</v>
      </c>
      <c r="N896" s="28" t="n">
        <f aca="false">J896+K896+L896</f>
        <v>0</v>
      </c>
      <c r="O896" s="28" t="n">
        <f aca="false">M896+N896</f>
        <v>0</v>
      </c>
      <c r="P896" s="28" t="n">
        <f aca="false">L896+M896+N896</f>
        <v>0</v>
      </c>
      <c r="Q896" s="28" t="n">
        <f aca="false">O896+P896</f>
        <v>0</v>
      </c>
      <c r="R896" s="28" t="n">
        <f aca="false">N896+O896+P896</f>
        <v>0</v>
      </c>
      <c r="S896" s="28" t="n">
        <f aca="false">Q896+R896</f>
        <v>0</v>
      </c>
      <c r="T896" s="28" t="n">
        <f aca="false">N896+P896+R896</f>
        <v>0</v>
      </c>
      <c r="U896" s="28" t="n">
        <f aca="false">M896+T896</f>
        <v>0</v>
      </c>
      <c r="V896" s="28" t="n">
        <f aca="false">U896-M896</f>
        <v>0</v>
      </c>
      <c r="W896" s="28" t="n">
        <f aca="false">Q896+S896+U896</f>
        <v>0</v>
      </c>
      <c r="X896" s="28" t="n">
        <f aca="false">U896+W896</f>
        <v>0</v>
      </c>
      <c r="Y896" s="28" t="n">
        <f aca="false">U896+V896+W896</f>
        <v>0</v>
      </c>
      <c r="Z896" s="28" t="n">
        <f aca="false">V896+W896+X896</f>
        <v>0</v>
      </c>
      <c r="AA896" s="28" t="n">
        <f aca="false">W896+X896+Y896</f>
        <v>0</v>
      </c>
      <c r="AB896" s="28" t="n">
        <f aca="false">Y896+AA896</f>
        <v>0</v>
      </c>
      <c r="AC896" s="28" t="n">
        <f aca="false">Y896+Z896+AA896</f>
        <v>0</v>
      </c>
      <c r="AD896" s="28" t="n">
        <f aca="false">AB896+AC896</f>
        <v>0</v>
      </c>
      <c r="AE896" s="28" t="n">
        <f aca="false">AA896+AB896+AC896</f>
        <v>0</v>
      </c>
      <c r="AF896" s="28" t="n">
        <f aca="false">AB896+AC896+AD896</f>
        <v>0</v>
      </c>
      <c r="AG896" s="28" t="n">
        <f aca="false">AC896+AD896+AE896</f>
        <v>0</v>
      </c>
      <c r="AH896" s="28" t="n">
        <f aca="false">AD896+AE896+AF896</f>
        <v>0</v>
      </c>
      <c r="AI896" s="41" t="n">
        <f aca="false">AF896+AH896</f>
        <v>0</v>
      </c>
      <c r="AJ896" s="41" t="n">
        <f aca="false">AD896+AI896</f>
        <v>0</v>
      </c>
      <c r="AK896" s="41"/>
      <c r="AL896" s="41" t="n">
        <f aca="false">AI896+AK896</f>
        <v>0</v>
      </c>
      <c r="AM896" s="41" t="n">
        <f aca="false">AJ896+AL896</f>
        <v>0</v>
      </c>
      <c r="AN896" s="41" t="n">
        <f aca="false">AL896+AM896</f>
        <v>0</v>
      </c>
      <c r="AO896" s="41" t="n">
        <f aca="false">AN896-AJ896</f>
        <v>0</v>
      </c>
    </row>
    <row r="897" s="154" customFormat="true" ht="12.75" hidden="true" customHeight="false" outlineLevel="0" collapsed="false">
      <c r="A897" s="107"/>
      <c r="B897" s="44"/>
      <c r="C897" s="44"/>
      <c r="D897" s="44"/>
      <c r="E897" s="44"/>
      <c r="F897" s="44"/>
      <c r="G897" s="44"/>
      <c r="H897" s="45"/>
      <c r="I897" s="46"/>
      <c r="J897" s="47"/>
      <c r="K897" s="48"/>
      <c r="L897" s="45"/>
      <c r="M897" s="28" t="n">
        <f aca="false">I897+J897+K897</f>
        <v>0</v>
      </c>
      <c r="N897" s="28" t="n">
        <f aca="false">J897+K897+L897</f>
        <v>0</v>
      </c>
      <c r="O897" s="28" t="n">
        <f aca="false">M897+N897</f>
        <v>0</v>
      </c>
      <c r="P897" s="28" t="n">
        <f aca="false">L897+M897+N897</f>
        <v>0</v>
      </c>
      <c r="Q897" s="28" t="n">
        <f aca="false">O897+P897</f>
        <v>0</v>
      </c>
      <c r="R897" s="28" t="n">
        <f aca="false">N897+O897+P897</f>
        <v>0</v>
      </c>
      <c r="S897" s="28" t="n">
        <f aca="false">Q897+R897</f>
        <v>0</v>
      </c>
      <c r="T897" s="28" t="n">
        <f aca="false">N897+P897+R897</f>
        <v>0</v>
      </c>
      <c r="U897" s="28" t="n">
        <f aca="false">M897+T897</f>
        <v>0</v>
      </c>
      <c r="V897" s="28" t="n">
        <f aca="false">U897-M897</f>
        <v>0</v>
      </c>
      <c r="W897" s="28" t="n">
        <f aca="false">Q897+S897+U897</f>
        <v>0</v>
      </c>
      <c r="X897" s="28" t="n">
        <f aca="false">U897+W897</f>
        <v>0</v>
      </c>
      <c r="Y897" s="28" t="n">
        <f aca="false">U897+V897+W897</f>
        <v>0</v>
      </c>
      <c r="Z897" s="28" t="n">
        <f aca="false">V897+W897+X897</f>
        <v>0</v>
      </c>
      <c r="AA897" s="28" t="n">
        <f aca="false">W897+X897+Y897</f>
        <v>0</v>
      </c>
      <c r="AB897" s="28" t="n">
        <f aca="false">Y897+AA897</f>
        <v>0</v>
      </c>
      <c r="AC897" s="28" t="n">
        <f aca="false">Y897+Z897+AA897</f>
        <v>0</v>
      </c>
      <c r="AD897" s="28" t="n">
        <f aca="false">AB897+AC897</f>
        <v>0</v>
      </c>
      <c r="AE897" s="28" t="n">
        <f aca="false">AA897+AB897+AC897</f>
        <v>0</v>
      </c>
      <c r="AF897" s="28" t="n">
        <f aca="false">AB897+AC897+AD897</f>
        <v>0</v>
      </c>
      <c r="AG897" s="28" t="n">
        <f aca="false">AC897+AD897+AE897</f>
        <v>0</v>
      </c>
      <c r="AH897" s="28" t="n">
        <f aca="false">AD897+AE897+AF897</f>
        <v>0</v>
      </c>
      <c r="AI897" s="41" t="n">
        <f aca="false">AF897+AH897</f>
        <v>0</v>
      </c>
      <c r="AJ897" s="41" t="n">
        <f aca="false">AD897+AI897</f>
        <v>0</v>
      </c>
      <c r="AK897" s="41"/>
      <c r="AL897" s="41" t="n">
        <f aca="false">AI897+AK897</f>
        <v>0</v>
      </c>
      <c r="AM897" s="41" t="n">
        <f aca="false">AJ897+AL897</f>
        <v>0</v>
      </c>
      <c r="AN897" s="41" t="n">
        <f aca="false">AL897+AM897</f>
        <v>0</v>
      </c>
      <c r="AO897" s="41" t="n">
        <f aca="false">AN897-AJ897</f>
        <v>0</v>
      </c>
    </row>
    <row r="898" s="42" customFormat="true" ht="12.75" hidden="false" customHeight="false" outlineLevel="0" collapsed="false">
      <c r="A898" s="68" t="s">
        <v>447</v>
      </c>
      <c r="B898" s="76" t="s">
        <v>52</v>
      </c>
      <c r="C898" s="76" t="s">
        <v>420</v>
      </c>
      <c r="D898" s="76" t="s">
        <v>448</v>
      </c>
      <c r="E898" s="76"/>
      <c r="F898" s="76"/>
      <c r="G898" s="76"/>
      <c r="H898" s="77" t="n">
        <f aca="false">H899</f>
        <v>125400</v>
      </c>
      <c r="I898" s="78"/>
      <c r="J898" s="79"/>
      <c r="K898" s="80" t="n">
        <f aca="false">K899</f>
        <v>125400</v>
      </c>
      <c r="L898" s="77"/>
      <c r="M898" s="28" t="n">
        <f aca="false">M899</f>
        <v>0</v>
      </c>
      <c r="N898" s="28" t="n">
        <f aca="false">N899</f>
        <v>0</v>
      </c>
      <c r="O898" s="28" t="n">
        <f aca="false">M898+N898</f>
        <v>0</v>
      </c>
      <c r="P898" s="28" t="n">
        <f aca="false">P899</f>
        <v>0</v>
      </c>
      <c r="Q898" s="28" t="n">
        <f aca="false">O898+P898</f>
        <v>0</v>
      </c>
      <c r="R898" s="28" t="n">
        <f aca="false">R899</f>
        <v>0</v>
      </c>
      <c r="S898" s="28" t="n">
        <f aca="false">Q898+R898</f>
        <v>0</v>
      </c>
      <c r="T898" s="28" t="n">
        <f aca="false">T899</f>
        <v>0</v>
      </c>
      <c r="U898" s="28" t="n">
        <f aca="false">M898+T898</f>
        <v>0</v>
      </c>
      <c r="V898" s="28" t="n">
        <f aca="false">U898-M898</f>
        <v>0</v>
      </c>
      <c r="W898" s="28" t="n">
        <f aca="false">W899</f>
        <v>0</v>
      </c>
      <c r="X898" s="28" t="n">
        <f aca="false">U898+W898</f>
        <v>0</v>
      </c>
      <c r="Y898" s="28" t="n">
        <f aca="false">Y899</f>
        <v>0</v>
      </c>
      <c r="Z898" s="28" t="n">
        <f aca="false">Z899</f>
        <v>0</v>
      </c>
      <c r="AA898" s="28" t="n">
        <f aca="false">AA899</f>
        <v>0</v>
      </c>
      <c r="AB898" s="28" t="n">
        <f aca="false">Y898+AA898</f>
        <v>0</v>
      </c>
      <c r="AC898" s="28" t="n">
        <f aca="false">AC899</f>
        <v>0</v>
      </c>
      <c r="AD898" s="58" t="n">
        <f aca="false">AD899</f>
        <v>0</v>
      </c>
      <c r="AE898" s="58" t="n">
        <f aca="false">AE899</f>
        <v>0</v>
      </c>
      <c r="AF898" s="58" t="n">
        <f aca="false">AF899</f>
        <v>0</v>
      </c>
      <c r="AG898" s="58" t="n">
        <f aca="false">AG899</f>
        <v>0</v>
      </c>
      <c r="AH898" s="58" t="n">
        <f aca="false">AH899</f>
        <v>0</v>
      </c>
      <c r="AI898" s="28" t="n">
        <f aca="false">AI899</f>
        <v>0</v>
      </c>
      <c r="AJ898" s="58" t="n">
        <f aca="false">AD898+AI898</f>
        <v>0</v>
      </c>
      <c r="AK898" s="28" t="n">
        <f aca="false">AK899</f>
        <v>0</v>
      </c>
      <c r="AL898" s="28" t="n">
        <f aca="false">AL899</f>
        <v>324200</v>
      </c>
      <c r="AM898" s="28" t="n">
        <f aca="false">AM899</f>
        <v>0</v>
      </c>
      <c r="AN898" s="41" t="n">
        <f aca="false">AL898+AM898</f>
        <v>324200</v>
      </c>
      <c r="AO898" s="41" t="n">
        <f aca="false">AN898-AJ898</f>
        <v>324200</v>
      </c>
    </row>
    <row r="899" s="154" customFormat="true" ht="12.75" hidden="false" customHeight="false" outlineLevel="0" collapsed="false">
      <c r="A899" s="56" t="s">
        <v>449</v>
      </c>
      <c r="B899" s="44" t="s">
        <v>52</v>
      </c>
      <c r="C899" s="44" t="s">
        <v>420</v>
      </c>
      <c r="D899" s="44" t="s">
        <v>448</v>
      </c>
      <c r="E899" s="44" t="s">
        <v>445</v>
      </c>
      <c r="F899" s="44" t="s">
        <v>393</v>
      </c>
      <c r="G899" s="44"/>
      <c r="H899" s="45" t="n">
        <v>125400</v>
      </c>
      <c r="I899" s="46"/>
      <c r="J899" s="47"/>
      <c r="K899" s="48" t="n">
        <v>125400</v>
      </c>
      <c r="L899" s="45"/>
      <c r="M899" s="41"/>
      <c r="N899" s="41"/>
      <c r="O899" s="28" t="n">
        <f aca="false">M899+N899</f>
        <v>0</v>
      </c>
      <c r="P899" s="41"/>
      <c r="Q899" s="28" t="n">
        <f aca="false">O899+P899</f>
        <v>0</v>
      </c>
      <c r="R899" s="41"/>
      <c r="S899" s="41" t="n">
        <f aca="false">Q899+R899</f>
        <v>0</v>
      </c>
      <c r="T899" s="41" t="n">
        <f aca="false">N899+P899+R899</f>
        <v>0</v>
      </c>
      <c r="U899" s="41" t="n">
        <f aca="false">M899+T899</f>
        <v>0</v>
      </c>
      <c r="V899" s="41" t="n">
        <f aca="false">U899-M899</f>
        <v>0</v>
      </c>
      <c r="W899" s="41" t="n">
        <v>0</v>
      </c>
      <c r="X899" s="41"/>
      <c r="Y899" s="41"/>
      <c r="Z899" s="41"/>
      <c r="AA899" s="41"/>
      <c r="AB899" s="28" t="n">
        <f aca="false">Y899+AA899</f>
        <v>0</v>
      </c>
      <c r="AC899" s="41"/>
      <c r="AD899" s="41" t="n">
        <f aca="false">AB899+AC899</f>
        <v>0</v>
      </c>
      <c r="AE899" s="41"/>
      <c r="AF899" s="41"/>
      <c r="AG899" s="41"/>
      <c r="AH899" s="41"/>
      <c r="AI899" s="41" t="n">
        <f aca="false">AF899+AH899</f>
        <v>0</v>
      </c>
      <c r="AJ899" s="41" t="n">
        <f aca="false">AD899+AI899</f>
        <v>0</v>
      </c>
      <c r="AK899" s="41"/>
      <c r="AL899" s="41" t="n">
        <v>324200</v>
      </c>
      <c r="AM899" s="41"/>
      <c r="AN899" s="41" t="n">
        <f aca="false">AL899+AM899</f>
        <v>324200</v>
      </c>
      <c r="AO899" s="41" t="n">
        <f aca="false">AN899-AJ899</f>
        <v>324200</v>
      </c>
    </row>
    <row r="900" s="42" customFormat="true" ht="25.5" hidden="false" customHeight="false" outlineLevel="0" collapsed="false">
      <c r="A900" s="68" t="s">
        <v>450</v>
      </c>
      <c r="B900" s="76" t="s">
        <v>52</v>
      </c>
      <c r="C900" s="76" t="s">
        <v>420</v>
      </c>
      <c r="D900" s="76" t="s">
        <v>451</v>
      </c>
      <c r="E900" s="76"/>
      <c r="F900" s="76"/>
      <c r="G900" s="76"/>
      <c r="H900" s="77" t="n">
        <f aca="false">H901</f>
        <v>240000</v>
      </c>
      <c r="I900" s="78"/>
      <c r="J900" s="79"/>
      <c r="K900" s="80" t="n">
        <f aca="false">K901</f>
        <v>240000</v>
      </c>
      <c r="L900" s="77"/>
      <c r="M900" s="28" t="n">
        <f aca="false">M901</f>
        <v>237600</v>
      </c>
      <c r="N900" s="28" t="n">
        <f aca="false">N901</f>
        <v>0</v>
      </c>
      <c r="O900" s="28" t="n">
        <f aca="false">M900+N900</f>
        <v>237600</v>
      </c>
      <c r="P900" s="28" t="n">
        <f aca="false">P901</f>
        <v>0</v>
      </c>
      <c r="Q900" s="28" t="n">
        <f aca="false">O900+P900</f>
        <v>237600</v>
      </c>
      <c r="R900" s="28" t="n">
        <f aca="false">R901</f>
        <v>0</v>
      </c>
      <c r="S900" s="28" t="n">
        <f aca="false">Q900+R900</f>
        <v>237600</v>
      </c>
      <c r="T900" s="28" t="n">
        <f aca="false">T901</f>
        <v>0</v>
      </c>
      <c r="U900" s="28" t="n">
        <f aca="false">M900+T900</f>
        <v>237600</v>
      </c>
      <c r="V900" s="28" t="n">
        <f aca="false">U900-M900</f>
        <v>0</v>
      </c>
      <c r="W900" s="28" t="n">
        <f aca="false">W901</f>
        <v>0</v>
      </c>
      <c r="X900" s="28" t="n">
        <f aca="false">X901</f>
        <v>237600</v>
      </c>
      <c r="Y900" s="28" t="n">
        <f aca="false">Y901</f>
        <v>237600</v>
      </c>
      <c r="Z900" s="28" t="n">
        <f aca="false">Z901</f>
        <v>0</v>
      </c>
      <c r="AA900" s="28" t="n">
        <f aca="false">AA901</f>
        <v>0</v>
      </c>
      <c r="AB900" s="28" t="n">
        <f aca="false">Y900+AA900</f>
        <v>237600</v>
      </c>
      <c r="AC900" s="28" t="n">
        <f aca="false">AC901</f>
        <v>0</v>
      </c>
      <c r="AD900" s="28" t="n">
        <f aca="false">AD901</f>
        <v>237600</v>
      </c>
      <c r="AE900" s="28" t="n">
        <f aca="false">AE901</f>
        <v>0</v>
      </c>
      <c r="AF900" s="28" t="n">
        <f aca="false">AF901</f>
        <v>0</v>
      </c>
      <c r="AG900" s="28" t="n">
        <f aca="false">AG901</f>
        <v>0</v>
      </c>
      <c r="AH900" s="28" t="n">
        <f aca="false">AH901</f>
        <v>0</v>
      </c>
      <c r="AI900" s="28" t="n">
        <f aca="false">AI901</f>
        <v>0</v>
      </c>
      <c r="AJ900" s="58" t="n">
        <f aca="false">AD900+AI900</f>
        <v>237600</v>
      </c>
      <c r="AK900" s="28" t="n">
        <f aca="false">AK901</f>
        <v>0</v>
      </c>
      <c r="AL900" s="28" t="n">
        <f aca="false">AL901</f>
        <v>257600</v>
      </c>
      <c r="AM900" s="28" t="n">
        <f aca="false">AM901</f>
        <v>0</v>
      </c>
      <c r="AN900" s="41" t="n">
        <f aca="false">AL900+AM900</f>
        <v>257600</v>
      </c>
      <c r="AO900" s="41" t="n">
        <f aca="false">AN900-AJ900</f>
        <v>20000</v>
      </c>
    </row>
    <row r="901" s="154" customFormat="true" ht="12.75" hidden="false" customHeight="false" outlineLevel="0" collapsed="false">
      <c r="A901" s="56" t="s">
        <v>449</v>
      </c>
      <c r="B901" s="44" t="s">
        <v>52</v>
      </c>
      <c r="C901" s="44" t="s">
        <v>420</v>
      </c>
      <c r="D901" s="44" t="s">
        <v>451</v>
      </c>
      <c r="E901" s="44" t="s">
        <v>452</v>
      </c>
      <c r="F901" s="44" t="s">
        <v>84</v>
      </c>
      <c r="G901" s="44"/>
      <c r="H901" s="45" t="n">
        <v>240000</v>
      </c>
      <c r="I901" s="46"/>
      <c r="J901" s="47"/>
      <c r="K901" s="48" t="n">
        <v>240000</v>
      </c>
      <c r="L901" s="45"/>
      <c r="M901" s="41" t="n">
        <v>237600</v>
      </c>
      <c r="N901" s="41"/>
      <c r="O901" s="28" t="n">
        <f aca="false">M901+N901</f>
        <v>237600</v>
      </c>
      <c r="P901" s="41"/>
      <c r="Q901" s="28" t="n">
        <f aca="false">O901+P901</f>
        <v>237600</v>
      </c>
      <c r="R901" s="41"/>
      <c r="S901" s="41" t="n">
        <f aca="false">Q901+R901</f>
        <v>237600</v>
      </c>
      <c r="T901" s="41" t="n">
        <f aca="false">N901+P901+R901</f>
        <v>0</v>
      </c>
      <c r="U901" s="41" t="n">
        <f aca="false">M901+T901</f>
        <v>237600</v>
      </c>
      <c r="V901" s="41" t="n">
        <f aca="false">U901-M901</f>
        <v>0</v>
      </c>
      <c r="W901" s="41" t="n">
        <v>0</v>
      </c>
      <c r="X901" s="41" t="n">
        <v>237600</v>
      </c>
      <c r="Y901" s="41" t="n">
        <v>237600</v>
      </c>
      <c r="Z901" s="41"/>
      <c r="AA901" s="41"/>
      <c r="AB901" s="41" t="n">
        <f aca="false">Y901+AA901</f>
        <v>237600</v>
      </c>
      <c r="AC901" s="41"/>
      <c r="AD901" s="41" t="n">
        <f aca="false">AB901+AC901</f>
        <v>237600</v>
      </c>
      <c r="AE901" s="41"/>
      <c r="AF901" s="41"/>
      <c r="AG901" s="41"/>
      <c r="AH901" s="41"/>
      <c r="AI901" s="41" t="n">
        <f aca="false">AF901+AH901</f>
        <v>0</v>
      </c>
      <c r="AJ901" s="41" t="n">
        <f aca="false">AD901+AI901</f>
        <v>237600</v>
      </c>
      <c r="AK901" s="41"/>
      <c r="AL901" s="41" t="n">
        <v>257600</v>
      </c>
      <c r="AM901" s="41"/>
      <c r="AN901" s="41" t="n">
        <f aca="false">AL901+AM901</f>
        <v>257600</v>
      </c>
      <c r="AO901" s="41" t="n">
        <f aca="false">AN901-AJ901</f>
        <v>20000</v>
      </c>
    </row>
    <row r="902" s="42" customFormat="true" ht="38.25" hidden="false" customHeight="false" outlineLevel="0" collapsed="false">
      <c r="A902" s="68" t="s">
        <v>453</v>
      </c>
      <c r="B902" s="36" t="s">
        <v>52</v>
      </c>
      <c r="C902" s="36" t="s">
        <v>420</v>
      </c>
      <c r="D902" s="36" t="s">
        <v>454</v>
      </c>
      <c r="E902" s="36"/>
      <c r="F902" s="36"/>
      <c r="G902" s="36"/>
      <c r="H902" s="37" t="n">
        <f aca="false">H903</f>
        <v>3828700</v>
      </c>
      <c r="I902" s="38" t="n">
        <f aca="false">I904</f>
        <v>0</v>
      </c>
      <c r="J902" s="39" t="n">
        <f aca="false">J904</f>
        <v>0</v>
      </c>
      <c r="K902" s="40" t="n">
        <f aca="false">K904</f>
        <v>3828700</v>
      </c>
      <c r="L902" s="37" t="n">
        <f aca="false">L904</f>
        <v>0</v>
      </c>
      <c r="M902" s="28" t="n">
        <f aca="false">M904</f>
        <v>3894700</v>
      </c>
      <c r="N902" s="28" t="n">
        <f aca="false">N903</f>
        <v>0</v>
      </c>
      <c r="O902" s="28" t="n">
        <f aca="false">M902+N902</f>
        <v>3894700</v>
      </c>
      <c r="P902" s="28" t="n">
        <f aca="false">P903</f>
        <v>0</v>
      </c>
      <c r="Q902" s="28" t="n">
        <f aca="false">O902+P902</f>
        <v>3894700</v>
      </c>
      <c r="R902" s="28" t="n">
        <f aca="false">R903</f>
        <v>0</v>
      </c>
      <c r="S902" s="28" t="n">
        <f aca="false">Q902+R902</f>
        <v>3894700</v>
      </c>
      <c r="T902" s="28" t="n">
        <f aca="false">T903</f>
        <v>0</v>
      </c>
      <c r="U902" s="28" t="n">
        <f aca="false">M902+T902</f>
        <v>3894700</v>
      </c>
      <c r="V902" s="28" t="n">
        <f aca="false">U902-M902</f>
        <v>0</v>
      </c>
      <c r="W902" s="28" t="n">
        <f aca="false">W903</f>
        <v>0</v>
      </c>
      <c r="X902" s="28" t="n">
        <f aca="false">X904</f>
        <v>3894700</v>
      </c>
      <c r="Y902" s="28" t="n">
        <f aca="false">Y904</f>
        <v>3894700</v>
      </c>
      <c r="Z902" s="28" t="n">
        <f aca="false">Z904</f>
        <v>0</v>
      </c>
      <c r="AA902" s="28" t="n">
        <f aca="false">AA904</f>
        <v>0</v>
      </c>
      <c r="AB902" s="28" t="n">
        <f aca="false">Y902+AA902</f>
        <v>3894700</v>
      </c>
      <c r="AC902" s="28" t="n">
        <f aca="false">AC904</f>
        <v>0</v>
      </c>
      <c r="AD902" s="28" t="n">
        <f aca="false">AD904</f>
        <v>3894700</v>
      </c>
      <c r="AE902" s="28" t="n">
        <f aca="false">AE904</f>
        <v>0</v>
      </c>
      <c r="AF902" s="28" t="n">
        <f aca="false">AF904</f>
        <v>0</v>
      </c>
      <c r="AG902" s="28" t="n">
        <f aca="false">AG904</f>
        <v>0</v>
      </c>
      <c r="AH902" s="28" t="n">
        <f aca="false">AH904</f>
        <v>0</v>
      </c>
      <c r="AI902" s="28" t="n">
        <f aca="false">AI904</f>
        <v>0</v>
      </c>
      <c r="AJ902" s="58" t="n">
        <f aca="false">AD902+AI902</f>
        <v>3894700</v>
      </c>
      <c r="AK902" s="28" t="n">
        <f aca="false">AK904</f>
        <v>0</v>
      </c>
      <c r="AL902" s="28" t="n">
        <f aca="false">AL904</f>
        <v>3940500</v>
      </c>
      <c r="AM902" s="28" t="n">
        <f aca="false">AM904</f>
        <v>0</v>
      </c>
      <c r="AN902" s="41" t="n">
        <f aca="false">AL902+AM902</f>
        <v>3940500</v>
      </c>
      <c r="AO902" s="41" t="n">
        <f aca="false">AN902-AJ902</f>
        <v>45800</v>
      </c>
    </row>
    <row r="903" s="42" customFormat="true" ht="0.75" hidden="false" customHeight="true" outlineLevel="0" collapsed="false">
      <c r="A903" s="56" t="s">
        <v>449</v>
      </c>
      <c r="B903" s="44" t="s">
        <v>52</v>
      </c>
      <c r="C903" s="44" t="s">
        <v>420</v>
      </c>
      <c r="D903" s="44" t="s">
        <v>454</v>
      </c>
      <c r="E903" s="44" t="s">
        <v>455</v>
      </c>
      <c r="F903" s="44" t="s">
        <v>393</v>
      </c>
      <c r="G903" s="44"/>
      <c r="H903" s="45" t="n">
        <f aca="false">H904</f>
        <v>3828700</v>
      </c>
      <c r="I903" s="46"/>
      <c r="J903" s="47"/>
      <c r="K903" s="48" t="n">
        <f aca="false">K904</f>
        <v>3828700</v>
      </c>
      <c r="L903" s="45"/>
      <c r="M903" s="49" t="n">
        <f aca="false">M904</f>
        <v>3894700</v>
      </c>
      <c r="N903" s="49" t="n">
        <f aca="false">N904</f>
        <v>0</v>
      </c>
      <c r="O903" s="28" t="n">
        <f aca="false">M903+N903</f>
        <v>3894700</v>
      </c>
      <c r="P903" s="49" t="n">
        <f aca="false">P904</f>
        <v>0</v>
      </c>
      <c r="Q903" s="28" t="n">
        <f aca="false">O903+P903</f>
        <v>3894700</v>
      </c>
      <c r="R903" s="49" t="n">
        <f aca="false">R904</f>
        <v>0</v>
      </c>
      <c r="S903" s="49" t="n">
        <f aca="false">Q903+R903</f>
        <v>3894700</v>
      </c>
      <c r="T903" s="49" t="n">
        <f aca="false">T904</f>
        <v>0</v>
      </c>
      <c r="U903" s="49" t="n">
        <f aca="false">M903+T903</f>
        <v>3894700</v>
      </c>
      <c r="V903" s="49" t="n">
        <f aca="false">U903-M903</f>
        <v>0</v>
      </c>
      <c r="W903" s="49" t="n">
        <f aca="false">W904</f>
        <v>0</v>
      </c>
      <c r="X903" s="41" t="n">
        <f aca="false">U903+W903</f>
        <v>3894700</v>
      </c>
      <c r="Y903" s="49" t="n">
        <f aca="false">Y904</f>
        <v>3894700</v>
      </c>
      <c r="Z903" s="49" t="n">
        <f aca="false">Z904</f>
        <v>0</v>
      </c>
      <c r="AA903" s="49" t="n">
        <f aca="false">AA904</f>
        <v>0</v>
      </c>
      <c r="AB903" s="28" t="n">
        <f aca="false">Y903+AA903</f>
        <v>3894700</v>
      </c>
      <c r="AC903" s="49" t="n">
        <f aca="false">AC904</f>
        <v>0</v>
      </c>
      <c r="AD903" s="28" t="n">
        <f aca="false">AB903+AC903</f>
        <v>3894700</v>
      </c>
      <c r="AE903" s="49" t="n">
        <f aca="false">AE904</f>
        <v>0</v>
      </c>
      <c r="AF903" s="49" t="n">
        <f aca="false">AF904</f>
        <v>0</v>
      </c>
      <c r="AG903" s="49" t="n">
        <f aca="false">AG904</f>
        <v>0</v>
      </c>
      <c r="AH903" s="49" t="n">
        <f aca="false">AH904</f>
        <v>0</v>
      </c>
      <c r="AI903" s="41" t="n">
        <f aca="false">AF903+AH903</f>
        <v>0</v>
      </c>
      <c r="AJ903" s="41" t="n">
        <f aca="false">AD903+AI903</f>
        <v>3894700</v>
      </c>
      <c r="AK903" s="41"/>
      <c r="AL903" s="41" t="n">
        <f aca="false">AI903+AK903</f>
        <v>0</v>
      </c>
      <c r="AM903" s="41" t="n">
        <f aca="false">AJ903+AL903</f>
        <v>3894700</v>
      </c>
      <c r="AN903" s="41" t="n">
        <f aca="false">AL903+AM903</f>
        <v>3894700</v>
      </c>
      <c r="AO903" s="41" t="n">
        <f aca="false">AN903-AJ903</f>
        <v>0</v>
      </c>
    </row>
    <row r="904" customFormat="false" ht="12.75" hidden="false" customHeight="false" outlineLevel="0" collapsed="false">
      <c r="A904" s="56" t="s">
        <v>449</v>
      </c>
      <c r="B904" s="51" t="s">
        <v>52</v>
      </c>
      <c r="C904" s="51" t="s">
        <v>420</v>
      </c>
      <c r="D904" s="51" t="s">
        <v>454</v>
      </c>
      <c r="E904" s="51" t="s">
        <v>445</v>
      </c>
      <c r="F904" s="51" t="s">
        <v>393</v>
      </c>
      <c r="G904" s="51"/>
      <c r="H904" s="52" t="n">
        <v>3828700</v>
      </c>
      <c r="I904" s="53"/>
      <c r="J904" s="54"/>
      <c r="K904" s="55" t="n">
        <v>3828700</v>
      </c>
      <c r="L904" s="52"/>
      <c r="M904" s="41" t="n">
        <v>3894700</v>
      </c>
      <c r="N904" s="41"/>
      <c r="O904" s="28" t="n">
        <f aca="false">M904+N904</f>
        <v>3894700</v>
      </c>
      <c r="P904" s="41"/>
      <c r="Q904" s="28" t="n">
        <f aca="false">O904+P904</f>
        <v>3894700</v>
      </c>
      <c r="R904" s="41"/>
      <c r="S904" s="41" t="n">
        <f aca="false">Q904+R904</f>
        <v>3894700</v>
      </c>
      <c r="T904" s="41" t="n">
        <f aca="false">N904+P904+R904</f>
        <v>0</v>
      </c>
      <c r="U904" s="41" t="n">
        <f aca="false">M904+T904</f>
        <v>3894700</v>
      </c>
      <c r="V904" s="41" t="n">
        <f aca="false">U904-M904</f>
        <v>0</v>
      </c>
      <c r="W904" s="41" t="n">
        <v>0</v>
      </c>
      <c r="X904" s="41" t="n">
        <v>3894700</v>
      </c>
      <c r="Y904" s="41" t="n">
        <v>3894700</v>
      </c>
      <c r="Z904" s="41"/>
      <c r="AA904" s="41"/>
      <c r="AB904" s="41" t="n">
        <f aca="false">Y904+AA904</f>
        <v>3894700</v>
      </c>
      <c r="AC904" s="41"/>
      <c r="AD904" s="41" t="n">
        <f aca="false">AB904+AC904</f>
        <v>3894700</v>
      </c>
      <c r="AE904" s="41"/>
      <c r="AF904" s="41"/>
      <c r="AG904" s="41"/>
      <c r="AH904" s="41"/>
      <c r="AI904" s="41" t="n">
        <f aca="false">AF904+AH904</f>
        <v>0</v>
      </c>
      <c r="AJ904" s="41" t="n">
        <f aca="false">AD904+AI904</f>
        <v>3894700</v>
      </c>
      <c r="AK904" s="41"/>
      <c r="AL904" s="41" t="n">
        <v>3940500</v>
      </c>
      <c r="AM904" s="41"/>
      <c r="AN904" s="41" t="n">
        <f aca="false">AL904+AM904</f>
        <v>3940500</v>
      </c>
      <c r="AO904" s="41" t="n">
        <f aca="false">AN904-AJ904</f>
        <v>45800</v>
      </c>
    </row>
    <row r="905" s="42" customFormat="true" ht="0.75" hidden="false" customHeight="true" outlineLevel="0" collapsed="false">
      <c r="A905" s="68" t="s">
        <v>456</v>
      </c>
      <c r="B905" s="51" t="s">
        <v>52</v>
      </c>
      <c r="C905" s="36" t="s">
        <v>417</v>
      </c>
      <c r="D905" s="36" t="s">
        <v>202</v>
      </c>
      <c r="E905" s="36" t="s">
        <v>427</v>
      </c>
      <c r="F905" s="36"/>
      <c r="G905" s="36"/>
      <c r="H905" s="37" t="n">
        <f aca="false">H906</f>
        <v>0</v>
      </c>
      <c r="I905" s="38" t="n">
        <f aca="false">I906</f>
        <v>0</v>
      </c>
      <c r="J905" s="39" t="n">
        <f aca="false">J906</f>
        <v>0</v>
      </c>
      <c r="K905" s="40" t="n">
        <f aca="false">K906</f>
        <v>0</v>
      </c>
      <c r="L905" s="37" t="n">
        <f aca="false">L906</f>
        <v>0</v>
      </c>
      <c r="M905" s="28" t="n">
        <f aca="false">I905+J905+K905</f>
        <v>0</v>
      </c>
      <c r="N905" s="28" t="n">
        <f aca="false">J905+K905+L905</f>
        <v>0</v>
      </c>
      <c r="O905" s="28" t="n">
        <f aca="false">M905+N905</f>
        <v>0</v>
      </c>
      <c r="P905" s="28" t="n">
        <f aca="false">L905+M905+N905</f>
        <v>0</v>
      </c>
      <c r="Q905" s="28" t="n">
        <f aca="false">O905+P905</f>
        <v>0</v>
      </c>
      <c r="R905" s="28" t="n">
        <f aca="false">N905+O905+P905</f>
        <v>0</v>
      </c>
      <c r="S905" s="28" t="n">
        <f aca="false">Q905+R905</f>
        <v>0</v>
      </c>
      <c r="T905" s="28" t="n">
        <f aca="false">N905+P905+R905</f>
        <v>0</v>
      </c>
      <c r="U905" s="28" t="n">
        <f aca="false">M905+T905</f>
        <v>0</v>
      </c>
      <c r="V905" s="28" t="n">
        <f aca="false">U905-M905</f>
        <v>0</v>
      </c>
      <c r="W905" s="28" t="n">
        <f aca="false">Q905+S905+U905</f>
        <v>0</v>
      </c>
      <c r="X905" s="28" t="n">
        <f aca="false">U905+W905</f>
        <v>0</v>
      </c>
      <c r="Y905" s="28" t="n">
        <f aca="false">U905+V905+W905</f>
        <v>0</v>
      </c>
      <c r="Z905" s="28" t="n">
        <f aca="false">V905+W905+X905</f>
        <v>0</v>
      </c>
      <c r="AA905" s="28" t="n">
        <f aca="false">W905+X905+Y905</f>
        <v>0</v>
      </c>
      <c r="AB905" s="28" t="n">
        <f aca="false">Y905+AA905</f>
        <v>0</v>
      </c>
      <c r="AC905" s="28" t="n">
        <f aca="false">Y905+Z905+AA905</f>
        <v>0</v>
      </c>
      <c r="AD905" s="28" t="n">
        <f aca="false">AB905+AC905</f>
        <v>0</v>
      </c>
      <c r="AE905" s="28" t="n">
        <f aca="false">AA905+AB905+AC905</f>
        <v>0</v>
      </c>
      <c r="AF905" s="28" t="n">
        <f aca="false">AB905+AC905+AD905</f>
        <v>0</v>
      </c>
      <c r="AG905" s="28" t="n">
        <f aca="false">AC905+AD905+AE905</f>
        <v>0</v>
      </c>
      <c r="AH905" s="28" t="n">
        <f aca="false">AD905+AE905+AF905</f>
        <v>0</v>
      </c>
      <c r="AI905" s="41" t="n">
        <f aca="false">AF905+AH905</f>
        <v>0</v>
      </c>
      <c r="AJ905" s="41" t="n">
        <f aca="false">AD905+AI905</f>
        <v>0</v>
      </c>
      <c r="AK905" s="41"/>
      <c r="AL905" s="41" t="n">
        <f aca="false">AI905+AK905</f>
        <v>0</v>
      </c>
      <c r="AM905" s="41" t="n">
        <f aca="false">AJ905+AL905</f>
        <v>0</v>
      </c>
      <c r="AN905" s="41" t="n">
        <f aca="false">AL905+AM905</f>
        <v>0</v>
      </c>
      <c r="AO905" s="41" t="n">
        <f aca="false">AN905-AJ905</f>
        <v>0</v>
      </c>
    </row>
    <row r="906" customFormat="false" ht="12.75" hidden="true" customHeight="false" outlineLevel="0" collapsed="false">
      <c r="A906" s="56" t="s">
        <v>457</v>
      </c>
      <c r="B906" s="51" t="s">
        <v>52</v>
      </c>
      <c r="C906" s="51" t="s">
        <v>417</v>
      </c>
      <c r="D906" s="51" t="s">
        <v>202</v>
      </c>
      <c r="E906" s="51" t="s">
        <v>427</v>
      </c>
      <c r="F906" s="51" t="s">
        <v>393</v>
      </c>
      <c r="G906" s="51"/>
      <c r="H906" s="52"/>
      <c r="I906" s="53"/>
      <c r="J906" s="54"/>
      <c r="K906" s="55"/>
      <c r="L906" s="52"/>
      <c r="M906" s="28" t="n">
        <f aca="false">I906+J906+K906</f>
        <v>0</v>
      </c>
      <c r="N906" s="28" t="n">
        <f aca="false">J906+K906+L906</f>
        <v>0</v>
      </c>
      <c r="O906" s="28" t="n">
        <f aca="false">M906+N906</f>
        <v>0</v>
      </c>
      <c r="P906" s="28" t="n">
        <f aca="false">L906+M906+N906</f>
        <v>0</v>
      </c>
      <c r="Q906" s="28" t="n">
        <f aca="false">O906+P906</f>
        <v>0</v>
      </c>
      <c r="R906" s="28" t="n">
        <f aca="false">N906+O906+P906</f>
        <v>0</v>
      </c>
      <c r="S906" s="28" t="n">
        <f aca="false">Q906+R906</f>
        <v>0</v>
      </c>
      <c r="T906" s="28" t="n">
        <f aca="false">N906+P906+R906</f>
        <v>0</v>
      </c>
      <c r="U906" s="28" t="n">
        <f aca="false">M906+T906</f>
        <v>0</v>
      </c>
      <c r="V906" s="28" t="n">
        <f aca="false">U906-M906</f>
        <v>0</v>
      </c>
      <c r="W906" s="28" t="n">
        <f aca="false">Q906+S906+U906</f>
        <v>0</v>
      </c>
      <c r="X906" s="28" t="n">
        <f aca="false">U906+W906</f>
        <v>0</v>
      </c>
      <c r="Y906" s="28" t="n">
        <f aca="false">U906+V906+W906</f>
        <v>0</v>
      </c>
      <c r="Z906" s="28" t="n">
        <f aca="false">V906+W906+X906</f>
        <v>0</v>
      </c>
      <c r="AA906" s="28" t="n">
        <f aca="false">W906+X906+Y906</f>
        <v>0</v>
      </c>
      <c r="AB906" s="28" t="n">
        <f aca="false">Y906+AA906</f>
        <v>0</v>
      </c>
      <c r="AC906" s="28" t="n">
        <f aca="false">Y906+Z906+AA906</f>
        <v>0</v>
      </c>
      <c r="AD906" s="28" t="n">
        <f aca="false">AB906+AC906</f>
        <v>0</v>
      </c>
      <c r="AE906" s="28" t="n">
        <f aca="false">AA906+AB906+AC906</f>
        <v>0</v>
      </c>
      <c r="AF906" s="28" t="n">
        <f aca="false">AB906+AC906+AD906</f>
        <v>0</v>
      </c>
      <c r="AG906" s="28" t="n">
        <f aca="false">AC906+AD906+AE906</f>
        <v>0</v>
      </c>
      <c r="AH906" s="28" t="n">
        <f aca="false">AD906+AE906+AF906</f>
        <v>0</v>
      </c>
      <c r="AI906" s="41" t="n">
        <f aca="false">AF906+AH906</f>
        <v>0</v>
      </c>
      <c r="AJ906" s="41" t="n">
        <f aca="false">AD906+AI906</f>
        <v>0</v>
      </c>
      <c r="AK906" s="41"/>
      <c r="AL906" s="41" t="n">
        <f aca="false">AI906+AK906</f>
        <v>0</v>
      </c>
      <c r="AM906" s="41" t="n">
        <f aca="false">AJ906+AL906</f>
        <v>0</v>
      </c>
      <c r="AN906" s="41" t="n">
        <f aca="false">AL906+AM906</f>
        <v>0</v>
      </c>
      <c r="AO906" s="41" t="n">
        <f aca="false">AN906-AJ906</f>
        <v>0</v>
      </c>
    </row>
    <row r="907" customFormat="false" ht="51" hidden="false" customHeight="false" outlineLevel="0" collapsed="false">
      <c r="A907" s="151" t="s">
        <v>458</v>
      </c>
      <c r="B907" s="92" t="s">
        <v>52</v>
      </c>
      <c r="C907" s="92" t="s">
        <v>420</v>
      </c>
      <c r="D907" s="92" t="s">
        <v>459</v>
      </c>
      <c r="E907" s="92"/>
      <c r="F907" s="92"/>
      <c r="G907" s="92"/>
      <c r="H907" s="58"/>
      <c r="I907" s="58"/>
      <c r="J907" s="58"/>
      <c r="K907" s="58"/>
      <c r="L907" s="58"/>
      <c r="M907" s="28"/>
      <c r="N907" s="28"/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  <c r="AE907" s="28"/>
      <c r="AF907" s="28"/>
      <c r="AG907" s="28"/>
      <c r="AH907" s="28"/>
      <c r="AI907" s="58"/>
      <c r="AJ907" s="58" t="n">
        <f aca="false">AJ908</f>
        <v>0</v>
      </c>
      <c r="AK907" s="58"/>
      <c r="AL907" s="58" t="n">
        <f aca="false">AL908</f>
        <v>18000</v>
      </c>
      <c r="AM907" s="58" t="n">
        <f aca="false">AM908</f>
        <v>0</v>
      </c>
      <c r="AN907" s="41" t="n">
        <f aca="false">AL907+AM907</f>
        <v>18000</v>
      </c>
      <c r="AO907" s="41" t="n">
        <f aca="false">AN907-AJ907</f>
        <v>18000</v>
      </c>
    </row>
    <row r="908" customFormat="false" ht="22.5" hidden="false" customHeight="false" outlineLevel="0" collapsed="false">
      <c r="A908" s="152" t="s">
        <v>444</v>
      </c>
      <c r="B908" s="62" t="s">
        <v>52</v>
      </c>
      <c r="C908" s="62" t="s">
        <v>420</v>
      </c>
      <c r="D908" s="62" t="s">
        <v>459</v>
      </c>
      <c r="E908" s="62" t="s">
        <v>445</v>
      </c>
      <c r="F908" s="62" t="s">
        <v>393</v>
      </c>
      <c r="G908" s="62"/>
      <c r="H908" s="137"/>
      <c r="I908" s="137"/>
      <c r="J908" s="137"/>
      <c r="K908" s="137"/>
      <c r="L908" s="137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  <c r="AE908" s="28"/>
      <c r="AF908" s="28"/>
      <c r="AG908" s="28"/>
      <c r="AH908" s="28"/>
      <c r="AI908" s="41"/>
      <c r="AJ908" s="41" t="n">
        <v>0</v>
      </c>
      <c r="AK908" s="41"/>
      <c r="AL908" s="41" t="n">
        <v>18000</v>
      </c>
      <c r="AM908" s="41"/>
      <c r="AN908" s="41" t="n">
        <f aca="false">AL908+AM908</f>
        <v>18000</v>
      </c>
      <c r="AO908" s="41" t="n">
        <f aca="false">AN908-AJ908</f>
        <v>18000</v>
      </c>
    </row>
    <row r="909" customFormat="false" ht="25.5" hidden="false" customHeight="false" outlineLevel="0" collapsed="false">
      <c r="A909" s="151" t="s">
        <v>460</v>
      </c>
      <c r="B909" s="92" t="s">
        <v>52</v>
      </c>
      <c r="C909" s="92" t="s">
        <v>420</v>
      </c>
      <c r="D909" s="92" t="s">
        <v>459</v>
      </c>
      <c r="E909" s="92"/>
      <c r="F909" s="92"/>
      <c r="G909" s="92"/>
      <c r="H909" s="58"/>
      <c r="I909" s="58"/>
      <c r="J909" s="58"/>
      <c r="K909" s="58"/>
      <c r="L909" s="58"/>
      <c r="M909" s="28"/>
      <c r="N909" s="28"/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  <c r="AE909" s="28"/>
      <c r="AF909" s="28"/>
      <c r="AG909" s="28"/>
      <c r="AH909" s="28"/>
      <c r="AI909" s="58"/>
      <c r="AJ909" s="58" t="n">
        <f aca="false">AJ910</f>
        <v>0</v>
      </c>
      <c r="AK909" s="58"/>
      <c r="AL909" s="58" t="n">
        <f aca="false">AL910</f>
        <v>12000</v>
      </c>
      <c r="AM909" s="58"/>
      <c r="AN909" s="58" t="n">
        <f aca="false">AL909+AM909</f>
        <v>12000</v>
      </c>
      <c r="AO909" s="58" t="n">
        <f aca="false">AN909-AJ909</f>
        <v>12000</v>
      </c>
    </row>
    <row r="910" customFormat="false" ht="12.75" hidden="false" customHeight="false" outlineLevel="0" collapsed="false">
      <c r="A910" s="152" t="s">
        <v>461</v>
      </c>
      <c r="B910" s="62" t="s">
        <v>52</v>
      </c>
      <c r="C910" s="62" t="s">
        <v>420</v>
      </c>
      <c r="D910" s="62" t="s">
        <v>459</v>
      </c>
      <c r="E910" s="62" t="s">
        <v>452</v>
      </c>
      <c r="F910" s="62" t="s">
        <v>84</v>
      </c>
      <c r="G910" s="62"/>
      <c r="H910" s="137"/>
      <c r="I910" s="137"/>
      <c r="J910" s="137"/>
      <c r="K910" s="137"/>
      <c r="L910" s="137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41"/>
      <c r="AJ910" s="41" t="n">
        <v>0</v>
      </c>
      <c r="AK910" s="41"/>
      <c r="AL910" s="41" t="n">
        <v>12000</v>
      </c>
      <c r="AM910" s="41"/>
      <c r="AN910" s="41" t="n">
        <f aca="false">AL910+AM910</f>
        <v>12000</v>
      </c>
      <c r="AO910" s="41" t="n">
        <f aca="false">AN910-AJ910</f>
        <v>12000</v>
      </c>
    </row>
    <row r="911" customFormat="false" ht="76.5" hidden="false" customHeight="false" outlineLevel="0" collapsed="false">
      <c r="A911" s="90" t="s">
        <v>462</v>
      </c>
      <c r="B911" s="51" t="s">
        <v>52</v>
      </c>
      <c r="C911" s="36" t="s">
        <v>420</v>
      </c>
      <c r="D911" s="36" t="s">
        <v>463</v>
      </c>
      <c r="E911" s="36"/>
      <c r="F911" s="36"/>
      <c r="G911" s="36"/>
      <c r="H911" s="37" t="n">
        <f aca="false">H912</f>
        <v>12800</v>
      </c>
      <c r="I911" s="38" t="n">
        <f aca="false">SUM(I913)</f>
        <v>0</v>
      </c>
      <c r="J911" s="39" t="n">
        <f aca="false">SUM(J913)</f>
        <v>0</v>
      </c>
      <c r="K911" s="40" t="n">
        <f aca="false">SUM(K913)</f>
        <v>12800</v>
      </c>
      <c r="L911" s="37" t="n">
        <f aca="false">SUM(L913)</f>
        <v>0</v>
      </c>
      <c r="M911" s="28" t="n">
        <f aca="false">M912</f>
        <v>47000</v>
      </c>
      <c r="N911" s="28" t="n">
        <f aca="false">N912</f>
        <v>0</v>
      </c>
      <c r="O911" s="28" t="n">
        <f aca="false">M911+N911</f>
        <v>47000</v>
      </c>
      <c r="P911" s="28" t="n">
        <f aca="false">P912</f>
        <v>0</v>
      </c>
      <c r="Q911" s="28" t="n">
        <f aca="false">O911+P911</f>
        <v>47000</v>
      </c>
      <c r="R911" s="28" t="n">
        <f aca="false">R912</f>
        <v>0</v>
      </c>
      <c r="S911" s="28" t="n">
        <f aca="false">Q911+R911</f>
        <v>47000</v>
      </c>
      <c r="T911" s="28" t="n">
        <f aca="false">T912</f>
        <v>0</v>
      </c>
      <c r="U911" s="28" t="n">
        <f aca="false">M911+T911</f>
        <v>47000</v>
      </c>
      <c r="V911" s="28" t="n">
        <f aca="false">U911-M911</f>
        <v>0</v>
      </c>
      <c r="W911" s="28" t="n">
        <f aca="false">W912</f>
        <v>0</v>
      </c>
      <c r="X911" s="28" t="n">
        <f aca="false">X912</f>
        <v>47000</v>
      </c>
      <c r="Y911" s="28" t="n">
        <f aca="false">Y912</f>
        <v>47000</v>
      </c>
      <c r="Z911" s="28" t="n">
        <f aca="false">Z912</f>
        <v>0</v>
      </c>
      <c r="AA911" s="28" t="n">
        <f aca="false">AA912</f>
        <v>0</v>
      </c>
      <c r="AB911" s="28" t="n">
        <f aca="false">Y911+AA911</f>
        <v>47000</v>
      </c>
      <c r="AC911" s="28" t="n">
        <f aca="false">AC912</f>
        <v>0</v>
      </c>
      <c r="AD911" s="28" t="n">
        <f aca="false">AD912</f>
        <v>47000</v>
      </c>
      <c r="AE911" s="28" t="n">
        <f aca="false">AE912</f>
        <v>0</v>
      </c>
      <c r="AF911" s="28" t="n">
        <f aca="false">AF912</f>
        <v>0</v>
      </c>
      <c r="AG911" s="28" t="n">
        <f aca="false">AG912</f>
        <v>0</v>
      </c>
      <c r="AH911" s="28" t="n">
        <f aca="false">AH912</f>
        <v>0</v>
      </c>
      <c r="AI911" s="28" t="n">
        <f aca="false">AI912</f>
        <v>0</v>
      </c>
      <c r="AJ911" s="58" t="n">
        <f aca="false">AD911+AI911</f>
        <v>47000</v>
      </c>
      <c r="AK911" s="28" t="n">
        <f aca="false">AK912</f>
        <v>0</v>
      </c>
      <c r="AL911" s="28" t="n">
        <f aca="false">AL912</f>
        <v>7000</v>
      </c>
      <c r="AM911" s="28" t="n">
        <f aca="false">AM912</f>
        <v>0</v>
      </c>
      <c r="AN911" s="41" t="n">
        <f aca="false">AL911+AM911</f>
        <v>7000</v>
      </c>
      <c r="AO911" s="41" t="n">
        <f aca="false">AN911-AJ911</f>
        <v>-40000</v>
      </c>
    </row>
    <row r="912" customFormat="false" ht="12.75" hidden="false" customHeight="false" outlineLevel="0" collapsed="false">
      <c r="A912" s="56" t="s">
        <v>315</v>
      </c>
      <c r="B912" s="44" t="s">
        <v>52</v>
      </c>
      <c r="C912" s="44" t="s">
        <v>420</v>
      </c>
      <c r="D912" s="44" t="s">
        <v>463</v>
      </c>
      <c r="E912" s="44" t="s">
        <v>445</v>
      </c>
      <c r="F912" s="44"/>
      <c r="G912" s="44"/>
      <c r="H912" s="45" t="n">
        <f aca="false">H913</f>
        <v>12800</v>
      </c>
      <c r="I912" s="46"/>
      <c r="J912" s="47"/>
      <c r="K912" s="48" t="n">
        <f aca="false">K913</f>
        <v>12800</v>
      </c>
      <c r="L912" s="45"/>
      <c r="M912" s="49" t="n">
        <f aca="false">M913</f>
        <v>47000</v>
      </c>
      <c r="N912" s="49" t="n">
        <f aca="false">N913</f>
        <v>0</v>
      </c>
      <c r="O912" s="28" t="n">
        <f aca="false">M912+N912</f>
        <v>47000</v>
      </c>
      <c r="P912" s="49" t="n">
        <f aca="false">P913</f>
        <v>0</v>
      </c>
      <c r="Q912" s="28" t="n">
        <f aca="false">O912+P912</f>
        <v>47000</v>
      </c>
      <c r="R912" s="49" t="n">
        <f aca="false">R913</f>
        <v>0</v>
      </c>
      <c r="S912" s="49" t="n">
        <f aca="false">Q912+R912</f>
        <v>47000</v>
      </c>
      <c r="T912" s="49" t="n">
        <f aca="false">T913</f>
        <v>0</v>
      </c>
      <c r="U912" s="49" t="n">
        <f aca="false">M912+T912</f>
        <v>47000</v>
      </c>
      <c r="V912" s="49" t="n">
        <f aca="false">U912-M912</f>
        <v>0</v>
      </c>
      <c r="W912" s="49" t="n">
        <f aca="false">W913</f>
        <v>0</v>
      </c>
      <c r="X912" s="49" t="n">
        <f aca="false">X913</f>
        <v>47000</v>
      </c>
      <c r="Y912" s="49" t="n">
        <f aca="false">Y913</f>
        <v>47000</v>
      </c>
      <c r="Z912" s="49" t="n">
        <f aca="false">Z913</f>
        <v>0</v>
      </c>
      <c r="AA912" s="49" t="n">
        <f aca="false">AA913</f>
        <v>0</v>
      </c>
      <c r="AB912" s="49" t="n">
        <f aca="false">Y912+AA912</f>
        <v>47000</v>
      </c>
      <c r="AC912" s="49" t="n">
        <f aca="false">AC913</f>
        <v>0</v>
      </c>
      <c r="AD912" s="49" t="n">
        <f aca="false">AD913</f>
        <v>47000</v>
      </c>
      <c r="AE912" s="49" t="n">
        <f aca="false">AE913</f>
        <v>0</v>
      </c>
      <c r="AF912" s="49" t="n">
        <f aca="false">AF913</f>
        <v>0</v>
      </c>
      <c r="AG912" s="49" t="n">
        <f aca="false">AG913</f>
        <v>0</v>
      </c>
      <c r="AH912" s="49" t="n">
        <f aca="false">AH913</f>
        <v>0</v>
      </c>
      <c r="AI912" s="49" t="n">
        <f aca="false">AF912+AH912</f>
        <v>0</v>
      </c>
      <c r="AJ912" s="49" t="n">
        <f aca="false">AD912+AI912</f>
        <v>47000</v>
      </c>
      <c r="AK912" s="49"/>
      <c r="AL912" s="49" t="n">
        <f aca="false">AL913</f>
        <v>7000</v>
      </c>
      <c r="AM912" s="49" t="n">
        <f aca="false">AM913</f>
        <v>0</v>
      </c>
      <c r="AN912" s="41" t="n">
        <f aca="false">AL912+AM912</f>
        <v>7000</v>
      </c>
      <c r="AO912" s="41" t="n">
        <f aca="false">AN912-AJ912</f>
        <v>-40000</v>
      </c>
    </row>
    <row r="913" customFormat="false" ht="22.5" hidden="false" customHeight="false" outlineLevel="0" collapsed="false">
      <c r="A913" s="152" t="s">
        <v>444</v>
      </c>
      <c r="B913" s="51" t="s">
        <v>52</v>
      </c>
      <c r="C913" s="51" t="s">
        <v>420</v>
      </c>
      <c r="D913" s="51" t="s">
        <v>463</v>
      </c>
      <c r="E913" s="51" t="s">
        <v>445</v>
      </c>
      <c r="F913" s="51" t="s">
        <v>393</v>
      </c>
      <c r="G913" s="51"/>
      <c r="H913" s="52" t="n">
        <v>12800</v>
      </c>
      <c r="I913" s="53"/>
      <c r="J913" s="54"/>
      <c r="K913" s="55" t="n">
        <v>12800</v>
      </c>
      <c r="L913" s="52"/>
      <c r="M913" s="41" t="n">
        <v>47000</v>
      </c>
      <c r="N913" s="41"/>
      <c r="O913" s="28" t="n">
        <f aca="false">M913+N913</f>
        <v>47000</v>
      </c>
      <c r="P913" s="41"/>
      <c r="Q913" s="28" t="n">
        <f aca="false">O913+P913</f>
        <v>47000</v>
      </c>
      <c r="R913" s="41"/>
      <c r="S913" s="41" t="n">
        <f aca="false">Q913+R913</f>
        <v>47000</v>
      </c>
      <c r="T913" s="41" t="n">
        <f aca="false">N913+P913+R913</f>
        <v>0</v>
      </c>
      <c r="U913" s="41" t="n">
        <f aca="false">M913+T913</f>
        <v>47000</v>
      </c>
      <c r="V913" s="41" t="n">
        <f aca="false">U913-M913</f>
        <v>0</v>
      </c>
      <c r="W913" s="41" t="n">
        <v>0</v>
      </c>
      <c r="X913" s="41" t="n">
        <v>47000</v>
      </c>
      <c r="Y913" s="41" t="n">
        <v>47000</v>
      </c>
      <c r="Z913" s="41"/>
      <c r="AA913" s="41"/>
      <c r="AB913" s="41" t="n">
        <f aca="false">Y913+AA913</f>
        <v>47000</v>
      </c>
      <c r="AC913" s="41"/>
      <c r="AD913" s="49" t="n">
        <f aca="false">AB913+AC913</f>
        <v>47000</v>
      </c>
      <c r="AE913" s="41"/>
      <c r="AF913" s="41"/>
      <c r="AG913" s="41"/>
      <c r="AH913" s="41"/>
      <c r="AI913" s="41" t="n">
        <f aca="false">AF913+AH913</f>
        <v>0</v>
      </c>
      <c r="AJ913" s="41" t="n">
        <f aca="false">AD913+AI913</f>
        <v>47000</v>
      </c>
      <c r="AK913" s="41"/>
      <c r="AL913" s="41" t="n">
        <v>7000</v>
      </c>
      <c r="AM913" s="41"/>
      <c r="AN913" s="41" t="n">
        <f aca="false">AL913+AM913</f>
        <v>7000</v>
      </c>
      <c r="AO913" s="41" t="n">
        <f aca="false">AN913-AJ913</f>
        <v>-40000</v>
      </c>
    </row>
    <row r="914" customFormat="false" ht="63.75" hidden="false" customHeight="false" outlineLevel="0" collapsed="false">
      <c r="A914" s="68" t="s">
        <v>464</v>
      </c>
      <c r="B914" s="36" t="s">
        <v>52</v>
      </c>
      <c r="C914" s="36" t="s">
        <v>420</v>
      </c>
      <c r="D914" s="36" t="s">
        <v>465</v>
      </c>
      <c r="E914" s="36"/>
      <c r="F914" s="36"/>
      <c r="G914" s="36"/>
      <c r="H914" s="37"/>
      <c r="I914" s="38"/>
      <c r="J914" s="39"/>
      <c r="K914" s="40"/>
      <c r="L914" s="37"/>
      <c r="M914" s="58" t="n">
        <f aca="false">M915</f>
        <v>66600</v>
      </c>
      <c r="N914" s="58"/>
      <c r="O914" s="28"/>
      <c r="P914" s="58"/>
      <c r="Q914" s="28"/>
      <c r="R914" s="58"/>
      <c r="S914" s="58"/>
      <c r="T914" s="58"/>
      <c r="U914" s="58"/>
      <c r="V914" s="58"/>
      <c r="W914" s="58"/>
      <c r="X914" s="58" t="n">
        <f aca="false">X915</f>
        <v>66600</v>
      </c>
      <c r="Y914" s="58" t="n">
        <f aca="false">Y915</f>
        <v>66600</v>
      </c>
      <c r="Z914" s="58" t="n">
        <f aca="false">Z915</f>
        <v>0</v>
      </c>
      <c r="AA914" s="58" t="n">
        <f aca="false">AA915</f>
        <v>0</v>
      </c>
      <c r="AB914" s="28" t="n">
        <f aca="false">Y914+AA914</f>
        <v>66600</v>
      </c>
      <c r="AC914" s="58" t="n">
        <f aca="false">AC915</f>
        <v>0</v>
      </c>
      <c r="AD914" s="28" t="n">
        <f aca="false">AD915</f>
        <v>66600</v>
      </c>
      <c r="AE914" s="58" t="n">
        <f aca="false">AE915</f>
        <v>0</v>
      </c>
      <c r="AF914" s="58" t="n">
        <f aca="false">AF915</f>
        <v>0</v>
      </c>
      <c r="AG914" s="58" t="n">
        <f aca="false">AG915</f>
        <v>0</v>
      </c>
      <c r="AH914" s="58" t="n">
        <f aca="false">AH915</f>
        <v>0</v>
      </c>
      <c r="AI914" s="28" t="n">
        <f aca="false">AI915</f>
        <v>0</v>
      </c>
      <c r="AJ914" s="58" t="n">
        <f aca="false">AD914+AI914</f>
        <v>66600</v>
      </c>
      <c r="AK914" s="28" t="n">
        <f aca="false">AK915</f>
        <v>0</v>
      </c>
      <c r="AL914" s="28" t="n">
        <f aca="false">AL915</f>
        <v>66600</v>
      </c>
      <c r="AM914" s="28" t="n">
        <f aca="false">AM915</f>
        <v>0</v>
      </c>
      <c r="AN914" s="41" t="n">
        <f aca="false">AL914+AM914</f>
        <v>66600</v>
      </c>
      <c r="AO914" s="41" t="n">
        <f aca="false">AN914-AJ914</f>
        <v>0</v>
      </c>
    </row>
    <row r="915" customFormat="false" ht="12.75" hidden="false" customHeight="false" outlineLevel="0" collapsed="false">
      <c r="A915" s="60" t="s">
        <v>315</v>
      </c>
      <c r="B915" s="44" t="s">
        <v>52</v>
      </c>
      <c r="C915" s="44" t="s">
        <v>420</v>
      </c>
      <c r="D915" s="44" t="s">
        <v>465</v>
      </c>
      <c r="E915" s="44" t="s">
        <v>422</v>
      </c>
      <c r="F915" s="44"/>
      <c r="G915" s="44"/>
      <c r="H915" s="45"/>
      <c r="I915" s="46"/>
      <c r="J915" s="47"/>
      <c r="K915" s="48"/>
      <c r="L915" s="45"/>
      <c r="M915" s="49" t="n">
        <f aca="false">M916</f>
        <v>66600</v>
      </c>
      <c r="N915" s="49"/>
      <c r="O915" s="28"/>
      <c r="P915" s="49"/>
      <c r="Q915" s="28"/>
      <c r="R915" s="49"/>
      <c r="S915" s="49"/>
      <c r="T915" s="49"/>
      <c r="U915" s="49"/>
      <c r="V915" s="49"/>
      <c r="W915" s="49"/>
      <c r="X915" s="49" t="n">
        <f aca="false">X916</f>
        <v>66600</v>
      </c>
      <c r="Y915" s="49" t="n">
        <f aca="false">Y916</f>
        <v>66600</v>
      </c>
      <c r="Z915" s="49" t="n">
        <f aca="false">Z916</f>
        <v>0</v>
      </c>
      <c r="AA915" s="49" t="n">
        <f aca="false">AA916</f>
        <v>0</v>
      </c>
      <c r="AB915" s="49" t="n">
        <f aca="false">Y915+AA915</f>
        <v>66600</v>
      </c>
      <c r="AC915" s="49" t="n">
        <f aca="false">AC916</f>
        <v>0</v>
      </c>
      <c r="AD915" s="49" t="n">
        <f aca="false">AD916</f>
        <v>66600</v>
      </c>
      <c r="AE915" s="49" t="n">
        <f aca="false">AE916</f>
        <v>0</v>
      </c>
      <c r="AF915" s="49" t="n">
        <f aca="false">AF916</f>
        <v>0</v>
      </c>
      <c r="AG915" s="49" t="n">
        <f aca="false">AG916</f>
        <v>0</v>
      </c>
      <c r="AH915" s="49" t="n">
        <f aca="false">AH916</f>
        <v>0</v>
      </c>
      <c r="AI915" s="49" t="n">
        <f aca="false">AF915+AH915</f>
        <v>0</v>
      </c>
      <c r="AJ915" s="49" t="n">
        <f aca="false">AD915+AI915</f>
        <v>66600</v>
      </c>
      <c r="AK915" s="49"/>
      <c r="AL915" s="49" t="n">
        <f aca="false">AL916</f>
        <v>66600</v>
      </c>
      <c r="AM915" s="49" t="n">
        <f aca="false">AM916</f>
        <v>0</v>
      </c>
      <c r="AN915" s="41" t="n">
        <f aca="false">AL915+AM915</f>
        <v>66600</v>
      </c>
      <c r="AO915" s="41" t="n">
        <f aca="false">AN915-AJ915</f>
        <v>0</v>
      </c>
    </row>
    <row r="916" customFormat="false" ht="12.75" hidden="false" customHeight="false" outlineLevel="0" collapsed="false">
      <c r="A916" s="56" t="s">
        <v>315</v>
      </c>
      <c r="B916" s="51" t="s">
        <v>52</v>
      </c>
      <c r="C916" s="51" t="s">
        <v>420</v>
      </c>
      <c r="D916" s="51" t="s">
        <v>465</v>
      </c>
      <c r="E916" s="51" t="s">
        <v>422</v>
      </c>
      <c r="F916" s="51" t="s">
        <v>393</v>
      </c>
      <c r="G916" s="51"/>
      <c r="H916" s="52"/>
      <c r="I916" s="53"/>
      <c r="J916" s="54"/>
      <c r="K916" s="55"/>
      <c r="L916" s="52"/>
      <c r="M916" s="41" t="n">
        <v>66600</v>
      </c>
      <c r="N916" s="41"/>
      <c r="O916" s="28"/>
      <c r="P916" s="41"/>
      <c r="Q916" s="28"/>
      <c r="R916" s="41"/>
      <c r="S916" s="41"/>
      <c r="T916" s="41"/>
      <c r="U916" s="41"/>
      <c r="V916" s="41"/>
      <c r="W916" s="41"/>
      <c r="X916" s="41" t="n">
        <v>66600</v>
      </c>
      <c r="Y916" s="41" t="n">
        <v>66600</v>
      </c>
      <c r="Z916" s="41"/>
      <c r="AA916" s="41"/>
      <c r="AB916" s="41" t="n">
        <f aca="false">Y916+AA916</f>
        <v>66600</v>
      </c>
      <c r="AC916" s="41"/>
      <c r="AD916" s="41" t="n">
        <f aca="false">AB916+AC916</f>
        <v>66600</v>
      </c>
      <c r="AE916" s="41"/>
      <c r="AF916" s="41"/>
      <c r="AG916" s="41"/>
      <c r="AH916" s="41"/>
      <c r="AI916" s="41" t="n">
        <f aca="false">AF916+AH916</f>
        <v>0</v>
      </c>
      <c r="AJ916" s="41" t="n">
        <f aca="false">AD916+AI916</f>
        <v>66600</v>
      </c>
      <c r="AK916" s="41"/>
      <c r="AL916" s="41" t="n">
        <v>66600</v>
      </c>
      <c r="AM916" s="41"/>
      <c r="AN916" s="41" t="n">
        <f aca="false">AL916+AM916</f>
        <v>66600</v>
      </c>
      <c r="AO916" s="41" t="n">
        <f aca="false">AN916-AJ916</f>
        <v>0</v>
      </c>
    </row>
    <row r="917" customFormat="false" ht="25.5" hidden="false" customHeight="false" outlineLevel="0" collapsed="false">
      <c r="A917" s="68" t="s">
        <v>466</v>
      </c>
      <c r="B917" s="36" t="s">
        <v>52</v>
      </c>
      <c r="C917" s="36" t="s">
        <v>420</v>
      </c>
      <c r="D917" s="36" t="s">
        <v>467</v>
      </c>
      <c r="E917" s="36"/>
      <c r="F917" s="36"/>
      <c r="G917" s="36"/>
      <c r="H917" s="37" t="n">
        <f aca="false">H919</f>
        <v>0</v>
      </c>
      <c r="I917" s="38" t="n">
        <f aca="false">I919</f>
        <v>0</v>
      </c>
      <c r="J917" s="39" t="n">
        <f aca="false">J919</f>
        <v>0</v>
      </c>
      <c r="K917" s="40" t="n">
        <f aca="false">K919</f>
        <v>0</v>
      </c>
      <c r="L917" s="37" t="n">
        <f aca="false">L919</f>
        <v>0</v>
      </c>
      <c r="M917" s="28" t="n">
        <f aca="false">M918</f>
        <v>70300</v>
      </c>
      <c r="N917" s="28" t="n">
        <f aca="false">N918</f>
        <v>0</v>
      </c>
      <c r="O917" s="28" t="n">
        <f aca="false">M917+N917</f>
        <v>70300</v>
      </c>
      <c r="P917" s="28" t="n">
        <f aca="false">P918</f>
        <v>70300</v>
      </c>
      <c r="Q917" s="28" t="n">
        <f aca="false">O917+P917</f>
        <v>140600</v>
      </c>
      <c r="R917" s="28" t="n">
        <f aca="false">R918</f>
        <v>140600</v>
      </c>
      <c r="S917" s="28" t="n">
        <f aca="false">Q917+R917</f>
        <v>281200</v>
      </c>
      <c r="T917" s="28" t="n">
        <f aca="false">T918</f>
        <v>210900</v>
      </c>
      <c r="U917" s="28" t="n">
        <f aca="false">M917+T917</f>
        <v>281200</v>
      </c>
      <c r="V917" s="28" t="n">
        <f aca="false">U917-M917</f>
        <v>210900</v>
      </c>
      <c r="W917" s="28" t="n">
        <f aca="false">W918</f>
        <v>703000</v>
      </c>
      <c r="X917" s="28" t="n">
        <f aca="false">X918</f>
        <v>70300</v>
      </c>
      <c r="Y917" s="28" t="n">
        <f aca="false">Y918</f>
        <v>70300</v>
      </c>
      <c r="Z917" s="28" t="n">
        <f aca="false">Z918</f>
        <v>0</v>
      </c>
      <c r="AA917" s="28" t="n">
        <f aca="false">AA918</f>
        <v>0</v>
      </c>
      <c r="AB917" s="28" t="n">
        <f aca="false">Y917+AA917</f>
        <v>70300</v>
      </c>
      <c r="AC917" s="28" t="n">
        <f aca="false">AC918</f>
        <v>0</v>
      </c>
      <c r="AD917" s="28" t="n">
        <f aca="false">AD918</f>
        <v>70300</v>
      </c>
      <c r="AE917" s="28" t="n">
        <f aca="false">AE918</f>
        <v>0</v>
      </c>
      <c r="AF917" s="28" t="n">
        <f aca="false">AF918</f>
        <v>0</v>
      </c>
      <c r="AG917" s="28" t="n">
        <f aca="false">AG918</f>
        <v>0</v>
      </c>
      <c r="AH917" s="28" t="n">
        <f aca="false">AH918</f>
        <v>0</v>
      </c>
      <c r="AI917" s="28" t="n">
        <f aca="false">AI918</f>
        <v>0</v>
      </c>
      <c r="AJ917" s="58" t="n">
        <f aca="false">AD917+AI917</f>
        <v>70300</v>
      </c>
      <c r="AK917" s="28" t="n">
        <f aca="false">AK918</f>
        <v>0</v>
      </c>
      <c r="AL917" s="28" t="n">
        <f aca="false">AL918</f>
        <v>140300</v>
      </c>
      <c r="AM917" s="28" t="n">
        <f aca="false">AM918</f>
        <v>0</v>
      </c>
      <c r="AN917" s="41" t="n">
        <f aca="false">AL917+AM917</f>
        <v>140300</v>
      </c>
      <c r="AO917" s="41" t="n">
        <f aca="false">AN917-AJ917</f>
        <v>70000</v>
      </c>
    </row>
    <row r="918" customFormat="false" ht="12.75" hidden="false" customHeight="false" outlineLevel="0" collapsed="false">
      <c r="A918" s="56" t="s">
        <v>315</v>
      </c>
      <c r="B918" s="44" t="s">
        <v>52</v>
      </c>
      <c r="C918" s="44" t="s">
        <v>420</v>
      </c>
      <c r="D918" s="44" t="s">
        <v>467</v>
      </c>
      <c r="E918" s="44" t="s">
        <v>452</v>
      </c>
      <c r="F918" s="44"/>
      <c r="G918" s="44"/>
      <c r="H918" s="45"/>
      <c r="I918" s="46"/>
      <c r="J918" s="47"/>
      <c r="K918" s="48"/>
      <c r="L918" s="45"/>
      <c r="M918" s="49" t="n">
        <f aca="false">M919</f>
        <v>70300</v>
      </c>
      <c r="N918" s="49" t="n">
        <f aca="false">N919</f>
        <v>0</v>
      </c>
      <c r="O918" s="28" t="n">
        <f aca="false">M918+N918</f>
        <v>70300</v>
      </c>
      <c r="P918" s="49" t="n">
        <f aca="false">P919</f>
        <v>70300</v>
      </c>
      <c r="Q918" s="28" t="n">
        <f aca="false">O918+P918</f>
        <v>140600</v>
      </c>
      <c r="R918" s="49" t="n">
        <f aca="false">R919</f>
        <v>140600</v>
      </c>
      <c r="S918" s="49" t="n">
        <f aca="false">Q918+R918</f>
        <v>281200</v>
      </c>
      <c r="T918" s="49" t="n">
        <f aca="false">T919</f>
        <v>210900</v>
      </c>
      <c r="U918" s="49" t="n">
        <f aca="false">M918+T918</f>
        <v>281200</v>
      </c>
      <c r="V918" s="49" t="n">
        <f aca="false">U918-M918</f>
        <v>210900</v>
      </c>
      <c r="W918" s="49" t="n">
        <f aca="false">W919</f>
        <v>703000</v>
      </c>
      <c r="X918" s="49" t="n">
        <f aca="false">X919</f>
        <v>70300</v>
      </c>
      <c r="Y918" s="49" t="n">
        <f aca="false">Y919</f>
        <v>70300</v>
      </c>
      <c r="Z918" s="49" t="n">
        <f aca="false">Z919</f>
        <v>0</v>
      </c>
      <c r="AA918" s="49" t="n">
        <f aca="false">AA919</f>
        <v>0</v>
      </c>
      <c r="AB918" s="49" t="n">
        <f aca="false">Y918+AA918</f>
        <v>70300</v>
      </c>
      <c r="AC918" s="49" t="n">
        <f aca="false">AC919</f>
        <v>0</v>
      </c>
      <c r="AD918" s="49" t="n">
        <f aca="false">AD919</f>
        <v>70300</v>
      </c>
      <c r="AE918" s="49" t="n">
        <f aca="false">AE919</f>
        <v>0</v>
      </c>
      <c r="AF918" s="49" t="n">
        <f aca="false">AF919</f>
        <v>0</v>
      </c>
      <c r="AG918" s="49" t="n">
        <f aca="false">AG919</f>
        <v>0</v>
      </c>
      <c r="AH918" s="49" t="n">
        <f aca="false">AH919</f>
        <v>0</v>
      </c>
      <c r="AI918" s="49" t="n">
        <f aca="false">AF918+AH918</f>
        <v>0</v>
      </c>
      <c r="AJ918" s="49" t="n">
        <f aca="false">AD918+AI918</f>
        <v>70300</v>
      </c>
      <c r="AK918" s="49"/>
      <c r="AL918" s="49" t="n">
        <f aca="false">AL919</f>
        <v>140300</v>
      </c>
      <c r="AM918" s="49" t="n">
        <f aca="false">AM919</f>
        <v>0</v>
      </c>
      <c r="AN918" s="41" t="n">
        <f aca="false">AL918+AM918</f>
        <v>140300</v>
      </c>
      <c r="AO918" s="41" t="n">
        <f aca="false">AN918-AJ918</f>
        <v>70000</v>
      </c>
    </row>
    <row r="919" customFormat="false" ht="12.75" hidden="false" customHeight="false" outlineLevel="0" collapsed="false">
      <c r="A919" s="56" t="s">
        <v>315</v>
      </c>
      <c r="B919" s="51" t="s">
        <v>52</v>
      </c>
      <c r="C919" s="51" t="s">
        <v>420</v>
      </c>
      <c r="D919" s="51" t="s">
        <v>467</v>
      </c>
      <c r="E919" s="51" t="s">
        <v>452</v>
      </c>
      <c r="F919" s="51" t="s">
        <v>84</v>
      </c>
      <c r="G919" s="51"/>
      <c r="H919" s="52"/>
      <c r="I919" s="53"/>
      <c r="J919" s="54"/>
      <c r="K919" s="55"/>
      <c r="L919" s="52"/>
      <c r="M919" s="41" t="n">
        <v>70300</v>
      </c>
      <c r="N919" s="41" t="n">
        <f aca="false">J919+K919+L919</f>
        <v>0</v>
      </c>
      <c r="O919" s="28" t="n">
        <f aca="false">M919+N919</f>
        <v>70300</v>
      </c>
      <c r="P919" s="41" t="n">
        <f aca="false">L919+M919+N919</f>
        <v>70300</v>
      </c>
      <c r="Q919" s="28" t="n">
        <f aca="false">O919+P919</f>
        <v>140600</v>
      </c>
      <c r="R919" s="41" t="n">
        <f aca="false">N919+O919+P919</f>
        <v>140600</v>
      </c>
      <c r="S919" s="41" t="n">
        <f aca="false">Q919+R919</f>
        <v>281200</v>
      </c>
      <c r="T919" s="41" t="n">
        <f aca="false">N919+P919+R919</f>
        <v>210900</v>
      </c>
      <c r="U919" s="41" t="n">
        <f aca="false">M919+T919</f>
        <v>281200</v>
      </c>
      <c r="V919" s="41" t="n">
        <f aca="false">U919-M919</f>
        <v>210900</v>
      </c>
      <c r="W919" s="41" t="n">
        <f aca="false">Q919+S919+U919</f>
        <v>703000</v>
      </c>
      <c r="X919" s="41" t="n">
        <v>70300</v>
      </c>
      <c r="Y919" s="41" t="n">
        <v>70300</v>
      </c>
      <c r="Z919" s="41"/>
      <c r="AA919" s="41"/>
      <c r="AB919" s="41" t="n">
        <f aca="false">Y919+AA919</f>
        <v>70300</v>
      </c>
      <c r="AC919" s="41"/>
      <c r="AD919" s="41" t="n">
        <f aca="false">AB919+AC919</f>
        <v>70300</v>
      </c>
      <c r="AE919" s="41"/>
      <c r="AF919" s="41"/>
      <c r="AG919" s="41"/>
      <c r="AH919" s="41"/>
      <c r="AI919" s="41" t="n">
        <f aca="false">AF919+AH919</f>
        <v>0</v>
      </c>
      <c r="AJ919" s="41" t="n">
        <f aca="false">AD919+AI919</f>
        <v>70300</v>
      </c>
      <c r="AK919" s="41"/>
      <c r="AL919" s="41" t="n">
        <v>140300</v>
      </c>
      <c r="AM919" s="41"/>
      <c r="AN919" s="41" t="n">
        <f aca="false">AL919+AM919</f>
        <v>140300</v>
      </c>
      <c r="AO919" s="41" t="n">
        <f aca="false">AN919-AJ919</f>
        <v>70000</v>
      </c>
    </row>
    <row r="920" s="158" customFormat="true" ht="15.75" hidden="false" customHeight="false" outlineLevel="0" collapsed="false">
      <c r="A920" s="155" t="s">
        <v>468</v>
      </c>
      <c r="B920" s="156" t="s">
        <v>52</v>
      </c>
      <c r="C920" s="156" t="s">
        <v>469</v>
      </c>
      <c r="D920" s="156"/>
      <c r="E920" s="156"/>
      <c r="F920" s="156"/>
      <c r="G920" s="156"/>
      <c r="H920" s="157" t="n">
        <f aca="false">SUM(H921)</f>
        <v>857100</v>
      </c>
      <c r="I920" s="157" t="n">
        <f aca="false">SUM(I921)</f>
        <v>500000</v>
      </c>
      <c r="J920" s="157" t="n">
        <f aca="false">SUM(J921)</f>
        <v>0</v>
      </c>
      <c r="K920" s="157" t="n">
        <f aca="false">SUM(K921)</f>
        <v>0</v>
      </c>
      <c r="L920" s="157" t="n">
        <f aca="false">SUM(L921)</f>
        <v>0</v>
      </c>
      <c r="M920" s="32" t="n">
        <f aca="false">M921</f>
        <v>713800</v>
      </c>
      <c r="N920" s="32" t="n">
        <f aca="false">N921</f>
        <v>0</v>
      </c>
      <c r="O920" s="32" t="n">
        <f aca="false">M920+N920</f>
        <v>713800</v>
      </c>
      <c r="P920" s="32" t="n">
        <f aca="false">P921</f>
        <v>0</v>
      </c>
      <c r="Q920" s="32" t="n">
        <f aca="false">O920+P920</f>
        <v>713800</v>
      </c>
      <c r="R920" s="32" t="n">
        <f aca="false">R921</f>
        <v>100000</v>
      </c>
      <c r="S920" s="32" t="n">
        <f aca="false">Q920+R920</f>
        <v>813800</v>
      </c>
      <c r="T920" s="32" t="n">
        <f aca="false">T921</f>
        <v>100000</v>
      </c>
      <c r="U920" s="32" t="n">
        <f aca="false">M920+T920</f>
        <v>813800</v>
      </c>
      <c r="V920" s="32" t="n">
        <f aca="false">U920-M920</f>
        <v>100000</v>
      </c>
      <c r="W920" s="32" t="n">
        <f aca="false">W921</f>
        <v>0</v>
      </c>
      <c r="X920" s="32" t="n">
        <f aca="false">X921</f>
        <v>600000</v>
      </c>
      <c r="Y920" s="32" t="n">
        <f aca="false">Y921</f>
        <v>600000</v>
      </c>
      <c r="Z920" s="32" t="n">
        <f aca="false">Z921</f>
        <v>0</v>
      </c>
      <c r="AA920" s="32" t="n">
        <f aca="false">AA921</f>
        <v>0</v>
      </c>
      <c r="AB920" s="32" t="n">
        <f aca="false">Y920+AA920</f>
        <v>600000</v>
      </c>
      <c r="AC920" s="32" t="n">
        <f aca="false">AC921</f>
        <v>0</v>
      </c>
      <c r="AD920" s="32" t="n">
        <f aca="false">AD921</f>
        <v>600000</v>
      </c>
      <c r="AE920" s="32" t="n">
        <f aca="false">AE921</f>
        <v>0</v>
      </c>
      <c r="AF920" s="32" t="n">
        <f aca="false">AF921</f>
        <v>0</v>
      </c>
      <c r="AG920" s="32" t="n">
        <f aca="false">AG921</f>
        <v>0</v>
      </c>
      <c r="AH920" s="32" t="n">
        <f aca="false">AH921</f>
        <v>0</v>
      </c>
      <c r="AI920" s="32" t="n">
        <f aca="false">AI921</f>
        <v>0</v>
      </c>
      <c r="AJ920" s="33" t="n">
        <f aca="false">AJ921</f>
        <v>600000</v>
      </c>
      <c r="AK920" s="32" t="n">
        <f aca="false">AK921</f>
        <v>0</v>
      </c>
      <c r="AL920" s="32" t="n">
        <f aca="false">AL921</f>
        <v>600000</v>
      </c>
      <c r="AM920" s="32" t="n">
        <f aca="false">AM921</f>
        <v>0</v>
      </c>
      <c r="AN920" s="33" t="n">
        <f aca="false">AL920+AM920</f>
        <v>600000</v>
      </c>
      <c r="AO920" s="33" t="n">
        <f aca="false">AN920-AJ920</f>
        <v>0</v>
      </c>
    </row>
    <row r="921" s="116" customFormat="true" ht="38.25" hidden="false" customHeight="false" outlineLevel="0" collapsed="false">
      <c r="A921" s="90" t="s">
        <v>371</v>
      </c>
      <c r="B921" s="36" t="s">
        <v>52</v>
      </c>
      <c r="C921" s="36" t="s">
        <v>470</v>
      </c>
      <c r="D921" s="36" t="s">
        <v>471</v>
      </c>
      <c r="E921" s="36" t="s">
        <v>262</v>
      </c>
      <c r="F921" s="36"/>
      <c r="G921" s="36"/>
      <c r="H921" s="37" t="n">
        <f aca="false">H922</f>
        <v>857100</v>
      </c>
      <c r="I921" s="38" t="n">
        <f aca="false">I922</f>
        <v>500000</v>
      </c>
      <c r="J921" s="39" t="n">
        <f aca="false">J922</f>
        <v>0</v>
      </c>
      <c r="K921" s="40" t="n">
        <f aca="false">K922</f>
        <v>0</v>
      </c>
      <c r="L921" s="37" t="n">
        <f aca="false">L922</f>
        <v>0</v>
      </c>
      <c r="M921" s="28" t="n">
        <f aca="false">M922</f>
        <v>713800</v>
      </c>
      <c r="N921" s="28" t="n">
        <f aca="false">N922</f>
        <v>0</v>
      </c>
      <c r="O921" s="28" t="n">
        <f aca="false">M921+N921</f>
        <v>713800</v>
      </c>
      <c r="P921" s="28" t="n">
        <f aca="false">P922</f>
        <v>0</v>
      </c>
      <c r="Q921" s="28" t="n">
        <f aca="false">O921+P921</f>
        <v>713800</v>
      </c>
      <c r="R921" s="28" t="n">
        <f aca="false">R922</f>
        <v>100000</v>
      </c>
      <c r="S921" s="28" t="n">
        <f aca="false">Q921+R921</f>
        <v>813800</v>
      </c>
      <c r="T921" s="28" t="n">
        <f aca="false">T922</f>
        <v>100000</v>
      </c>
      <c r="U921" s="28" t="n">
        <f aca="false">M921+T921</f>
        <v>813800</v>
      </c>
      <c r="V921" s="28" t="n">
        <f aca="false">U921-M921</f>
        <v>100000</v>
      </c>
      <c r="W921" s="28" t="n">
        <f aca="false">W922</f>
        <v>0</v>
      </c>
      <c r="X921" s="28" t="n">
        <f aca="false">X922</f>
        <v>600000</v>
      </c>
      <c r="Y921" s="28" t="n">
        <f aca="false">Y922</f>
        <v>600000</v>
      </c>
      <c r="Z921" s="28" t="n">
        <f aca="false">Z922</f>
        <v>0</v>
      </c>
      <c r="AA921" s="28" t="n">
        <f aca="false">AA922</f>
        <v>0</v>
      </c>
      <c r="AB921" s="28" t="n">
        <f aca="false">Y921+AA921</f>
        <v>600000</v>
      </c>
      <c r="AC921" s="28" t="n">
        <f aca="false">AC922</f>
        <v>0</v>
      </c>
      <c r="AD921" s="28" t="n">
        <f aca="false">AD922</f>
        <v>600000</v>
      </c>
      <c r="AE921" s="28" t="n">
        <f aca="false">AE922</f>
        <v>0</v>
      </c>
      <c r="AF921" s="28" t="n">
        <f aca="false">AF922</f>
        <v>0</v>
      </c>
      <c r="AG921" s="28" t="n">
        <f aca="false">AG922</f>
        <v>0</v>
      </c>
      <c r="AH921" s="28" t="n">
        <f aca="false">AH922</f>
        <v>0</v>
      </c>
      <c r="AI921" s="58" t="n">
        <f aca="false">AI922</f>
        <v>0</v>
      </c>
      <c r="AJ921" s="58" t="n">
        <f aca="false">AJ922</f>
        <v>600000</v>
      </c>
      <c r="AK921" s="58" t="n">
        <f aca="false">AK922</f>
        <v>0</v>
      </c>
      <c r="AL921" s="58" t="n">
        <f aca="false">AL922</f>
        <v>600000</v>
      </c>
      <c r="AM921" s="58" t="n">
        <f aca="false">AM922</f>
        <v>0</v>
      </c>
      <c r="AN921" s="41" t="n">
        <f aca="false">AL921+AM921</f>
        <v>600000</v>
      </c>
      <c r="AO921" s="41" t="n">
        <f aca="false">AN921-AJ921</f>
        <v>0</v>
      </c>
    </row>
    <row r="922" s="10" customFormat="true" ht="12.75" hidden="false" customHeight="false" outlineLevel="0" collapsed="false">
      <c r="A922" s="96" t="s">
        <v>472</v>
      </c>
      <c r="B922" s="51" t="s">
        <v>52</v>
      </c>
      <c r="C922" s="51" t="s">
        <v>470</v>
      </c>
      <c r="D922" s="51" t="s">
        <v>471</v>
      </c>
      <c r="E922" s="51" t="s">
        <v>262</v>
      </c>
      <c r="F922" s="51" t="s">
        <v>163</v>
      </c>
      <c r="G922" s="51"/>
      <c r="H922" s="52" t="n">
        <v>857100</v>
      </c>
      <c r="I922" s="53" t="n">
        <v>500000</v>
      </c>
      <c r="J922" s="54"/>
      <c r="K922" s="55"/>
      <c r="L922" s="52"/>
      <c r="M922" s="41" t="n">
        <v>713800</v>
      </c>
      <c r="N922" s="41" t="n">
        <f aca="false">J922+K922+L922</f>
        <v>0</v>
      </c>
      <c r="O922" s="41" t="n">
        <f aca="false">M922+N922</f>
        <v>713800</v>
      </c>
      <c r="P922" s="41"/>
      <c r="Q922" s="41" t="n">
        <f aca="false">O922+P922</f>
        <v>713800</v>
      </c>
      <c r="R922" s="41" t="n">
        <v>100000</v>
      </c>
      <c r="S922" s="41" t="n">
        <f aca="false">Q922+R922</f>
        <v>813800</v>
      </c>
      <c r="T922" s="41" t="n">
        <f aca="false">N922+P922+R922</f>
        <v>100000</v>
      </c>
      <c r="U922" s="41" t="n">
        <f aca="false">M922+T922</f>
        <v>813800</v>
      </c>
      <c r="V922" s="41" t="n">
        <f aca="false">U922-M922</f>
        <v>100000</v>
      </c>
      <c r="W922" s="41" t="n">
        <v>0</v>
      </c>
      <c r="X922" s="41" t="n">
        <v>600000</v>
      </c>
      <c r="Y922" s="41" t="n">
        <v>600000</v>
      </c>
      <c r="Z922" s="41"/>
      <c r="AA922" s="41"/>
      <c r="AB922" s="41" t="n">
        <f aca="false">Y922+AA922</f>
        <v>600000</v>
      </c>
      <c r="AC922" s="41"/>
      <c r="AD922" s="41" t="n">
        <f aca="false">AB922+AC922</f>
        <v>600000</v>
      </c>
      <c r="AE922" s="41"/>
      <c r="AF922" s="41"/>
      <c r="AG922" s="41"/>
      <c r="AH922" s="41"/>
      <c r="AI922" s="41" t="n">
        <f aca="false">AF922+AH922</f>
        <v>0</v>
      </c>
      <c r="AJ922" s="41" t="n">
        <f aca="false">AD922+AI922</f>
        <v>600000</v>
      </c>
      <c r="AK922" s="41"/>
      <c r="AL922" s="41" t="n">
        <v>600000</v>
      </c>
      <c r="AM922" s="41"/>
      <c r="AN922" s="41" t="n">
        <f aca="false">AL922+AM922</f>
        <v>600000</v>
      </c>
      <c r="AO922" s="41" t="n">
        <f aca="false">AN922-AJ922</f>
        <v>0</v>
      </c>
    </row>
    <row r="923" s="116" customFormat="true" ht="25.5" hidden="false" customHeight="false" outlineLevel="0" collapsed="false">
      <c r="A923" s="159" t="s">
        <v>473</v>
      </c>
      <c r="B923" s="115" t="s">
        <v>52</v>
      </c>
      <c r="C923" s="115" t="s">
        <v>474</v>
      </c>
      <c r="D923" s="115"/>
      <c r="E923" s="115"/>
      <c r="F923" s="115"/>
      <c r="G923" s="115"/>
      <c r="H923" s="33" t="n">
        <f aca="false">H924</f>
        <v>135000</v>
      </c>
      <c r="I923" s="33" t="n">
        <f aca="false">I924</f>
        <v>135000</v>
      </c>
      <c r="J923" s="33" t="n">
        <f aca="false">J924</f>
        <v>0</v>
      </c>
      <c r="K923" s="33" t="n">
        <f aca="false">K924</f>
        <v>0</v>
      </c>
      <c r="L923" s="33" t="n">
        <f aca="false">L924</f>
        <v>0</v>
      </c>
      <c r="M923" s="32" t="n">
        <f aca="false">M924</f>
        <v>2980700</v>
      </c>
      <c r="N923" s="32" t="n">
        <f aca="false">N924</f>
        <v>0</v>
      </c>
      <c r="O923" s="32" t="n">
        <f aca="false">M923+N923</f>
        <v>2980700</v>
      </c>
      <c r="P923" s="32" t="n">
        <f aca="false">P924</f>
        <v>0</v>
      </c>
      <c r="Q923" s="32" t="n">
        <f aca="false">O923+P923</f>
        <v>2980700</v>
      </c>
      <c r="R923" s="32" t="n">
        <f aca="false">R924</f>
        <v>0</v>
      </c>
      <c r="S923" s="32" t="n">
        <f aca="false">Q923+R923</f>
        <v>2980700</v>
      </c>
      <c r="T923" s="32" t="n">
        <f aca="false">T924</f>
        <v>0</v>
      </c>
      <c r="U923" s="32" t="n">
        <f aca="false">M923+T923</f>
        <v>2980700</v>
      </c>
      <c r="V923" s="32" t="n">
        <f aca="false">U923-M923</f>
        <v>0</v>
      </c>
      <c r="W923" s="32" t="n">
        <f aca="false">W924</f>
        <v>0</v>
      </c>
      <c r="X923" s="32" t="n">
        <f aca="false">X924</f>
        <v>530000</v>
      </c>
      <c r="Y923" s="32" t="n">
        <f aca="false">Y924</f>
        <v>530000</v>
      </c>
      <c r="Z923" s="32" t="n">
        <f aca="false">Z924</f>
        <v>0</v>
      </c>
      <c r="AA923" s="32" t="n">
        <f aca="false">AA924</f>
        <v>0</v>
      </c>
      <c r="AB923" s="32" t="n">
        <f aca="false">Y923+AA923</f>
        <v>530000</v>
      </c>
      <c r="AC923" s="32" t="n">
        <f aca="false">AC924</f>
        <v>0</v>
      </c>
      <c r="AD923" s="32" t="n">
        <f aca="false">AD924</f>
        <v>530000</v>
      </c>
      <c r="AE923" s="32" t="n">
        <f aca="false">AE924</f>
        <v>0</v>
      </c>
      <c r="AF923" s="32" t="n">
        <f aca="false">AF924</f>
        <v>0</v>
      </c>
      <c r="AG923" s="32" t="n">
        <f aca="false">AG924</f>
        <v>0</v>
      </c>
      <c r="AH923" s="32" t="n">
        <f aca="false">AH924</f>
        <v>0</v>
      </c>
      <c r="AI923" s="32" t="n">
        <f aca="false">AI924</f>
        <v>0</v>
      </c>
      <c r="AJ923" s="33" t="n">
        <f aca="false">AD923+AI923</f>
        <v>530000</v>
      </c>
      <c r="AK923" s="32" t="n">
        <f aca="false">AK924</f>
        <v>0</v>
      </c>
      <c r="AL923" s="32" t="n">
        <f aca="false">AL924</f>
        <v>530000</v>
      </c>
      <c r="AM923" s="32" t="n">
        <f aca="false">AM924</f>
        <v>0</v>
      </c>
      <c r="AN923" s="33" t="n">
        <f aca="false">AL923+AM923</f>
        <v>530000</v>
      </c>
      <c r="AO923" s="33" t="n">
        <f aca="false">AN923-AJ923</f>
        <v>0</v>
      </c>
    </row>
    <row r="924" s="116" customFormat="true" ht="25.5" hidden="false" customHeight="false" outlineLevel="0" collapsed="false">
      <c r="A924" s="90" t="s">
        <v>475</v>
      </c>
      <c r="B924" s="36" t="s">
        <v>52</v>
      </c>
      <c r="C924" s="36" t="s">
        <v>476</v>
      </c>
      <c r="D924" s="36" t="s">
        <v>145</v>
      </c>
      <c r="E924" s="36" t="s">
        <v>477</v>
      </c>
      <c r="F924" s="36"/>
      <c r="G924" s="36"/>
      <c r="H924" s="37" t="n">
        <f aca="false">H925</f>
        <v>135000</v>
      </c>
      <c r="I924" s="38" t="n">
        <f aca="false">I925</f>
        <v>135000</v>
      </c>
      <c r="J924" s="39"/>
      <c r="K924" s="40"/>
      <c r="L924" s="37"/>
      <c r="M924" s="28" t="n">
        <f aca="false">M925</f>
        <v>2980700</v>
      </c>
      <c r="N924" s="28" t="n">
        <f aca="false">N925</f>
        <v>0</v>
      </c>
      <c r="O924" s="28" t="n">
        <f aca="false">M924+N924</f>
        <v>2980700</v>
      </c>
      <c r="P924" s="28" t="n">
        <f aca="false">P925</f>
        <v>0</v>
      </c>
      <c r="Q924" s="28" t="n">
        <f aca="false">O924+P924</f>
        <v>2980700</v>
      </c>
      <c r="R924" s="28" t="n">
        <f aca="false">R925</f>
        <v>0</v>
      </c>
      <c r="S924" s="28" t="n">
        <f aca="false">Q924+R924</f>
        <v>2980700</v>
      </c>
      <c r="T924" s="28" t="n">
        <f aca="false">T925</f>
        <v>0</v>
      </c>
      <c r="U924" s="28" t="n">
        <f aca="false">M924+T924</f>
        <v>2980700</v>
      </c>
      <c r="V924" s="28" t="n">
        <f aca="false">U924-M924</f>
        <v>0</v>
      </c>
      <c r="W924" s="28" t="n">
        <f aca="false">W925</f>
        <v>0</v>
      </c>
      <c r="X924" s="28" t="n">
        <f aca="false">X925</f>
        <v>530000</v>
      </c>
      <c r="Y924" s="28" t="n">
        <f aca="false">Y925</f>
        <v>530000</v>
      </c>
      <c r="Z924" s="28" t="n">
        <f aca="false">Z925</f>
        <v>0</v>
      </c>
      <c r="AA924" s="28" t="n">
        <f aca="false">AA925</f>
        <v>0</v>
      </c>
      <c r="AB924" s="28" t="n">
        <f aca="false">Y924+AA924</f>
        <v>530000</v>
      </c>
      <c r="AC924" s="28" t="n">
        <f aca="false">AC925</f>
        <v>0</v>
      </c>
      <c r="AD924" s="28" t="n">
        <f aca="false">AD925</f>
        <v>530000</v>
      </c>
      <c r="AE924" s="28" t="n">
        <f aca="false">AE925</f>
        <v>0</v>
      </c>
      <c r="AF924" s="28" t="n">
        <f aca="false">AF925</f>
        <v>0</v>
      </c>
      <c r="AG924" s="28" t="n">
        <f aca="false">AG925</f>
        <v>0</v>
      </c>
      <c r="AH924" s="28" t="n">
        <f aca="false">AH925</f>
        <v>0</v>
      </c>
      <c r="AI924" s="28" t="n">
        <f aca="false">AI925</f>
        <v>0</v>
      </c>
      <c r="AJ924" s="58" t="n">
        <f aca="false">AD924+AI924</f>
        <v>530000</v>
      </c>
      <c r="AK924" s="28" t="n">
        <f aca="false">AK925</f>
        <v>0</v>
      </c>
      <c r="AL924" s="28" t="n">
        <f aca="false">AL925</f>
        <v>530000</v>
      </c>
      <c r="AM924" s="28" t="n">
        <f aca="false">AM925</f>
        <v>0</v>
      </c>
      <c r="AN924" s="41" t="n">
        <f aca="false">AL924+AM924</f>
        <v>530000</v>
      </c>
      <c r="AO924" s="41" t="n">
        <f aca="false">AN924-AJ924</f>
        <v>0</v>
      </c>
    </row>
    <row r="925" s="10" customFormat="true" ht="12.75" hidden="false" customHeight="false" outlineLevel="0" collapsed="false">
      <c r="A925" s="96" t="s">
        <v>478</v>
      </c>
      <c r="B925" s="51" t="s">
        <v>52</v>
      </c>
      <c r="C925" s="51" t="s">
        <v>476</v>
      </c>
      <c r="D925" s="51" t="s">
        <v>145</v>
      </c>
      <c r="E925" s="51" t="s">
        <v>477</v>
      </c>
      <c r="F925" s="51" t="s">
        <v>148</v>
      </c>
      <c r="G925" s="51"/>
      <c r="H925" s="52" t="n">
        <v>135000</v>
      </c>
      <c r="I925" s="53" t="n">
        <v>135000</v>
      </c>
      <c r="J925" s="54"/>
      <c r="K925" s="55"/>
      <c r="L925" s="52"/>
      <c r="M925" s="41" t="n">
        <v>2980700</v>
      </c>
      <c r="N925" s="41" t="n">
        <f aca="false">J925+K925+L925</f>
        <v>0</v>
      </c>
      <c r="O925" s="28" t="n">
        <f aca="false">M925+N925</f>
        <v>2980700</v>
      </c>
      <c r="P925" s="41"/>
      <c r="Q925" s="28" t="n">
        <f aca="false">O925+P925</f>
        <v>2980700</v>
      </c>
      <c r="R925" s="41"/>
      <c r="S925" s="41" t="n">
        <f aca="false">Q925+R925</f>
        <v>2980700</v>
      </c>
      <c r="T925" s="41" t="n">
        <f aca="false">N925+P925+R925</f>
        <v>0</v>
      </c>
      <c r="U925" s="41" t="n">
        <f aca="false">M925+T925</f>
        <v>2980700</v>
      </c>
      <c r="V925" s="41" t="n">
        <f aca="false">U925-M925</f>
        <v>0</v>
      </c>
      <c r="W925" s="41" t="n">
        <v>0</v>
      </c>
      <c r="X925" s="41" t="n">
        <v>530000</v>
      </c>
      <c r="Y925" s="41" t="n">
        <v>530000</v>
      </c>
      <c r="Z925" s="41"/>
      <c r="AA925" s="41"/>
      <c r="AB925" s="41" t="n">
        <f aca="false">Y925+AA925</f>
        <v>530000</v>
      </c>
      <c r="AC925" s="41"/>
      <c r="AD925" s="41" t="n">
        <f aca="false">AB925+AC925</f>
        <v>530000</v>
      </c>
      <c r="AE925" s="41"/>
      <c r="AF925" s="41"/>
      <c r="AG925" s="41"/>
      <c r="AH925" s="41"/>
      <c r="AI925" s="41" t="n">
        <f aca="false">AF925+AH925</f>
        <v>0</v>
      </c>
      <c r="AJ925" s="41" t="n">
        <f aca="false">AD925+AI925</f>
        <v>530000</v>
      </c>
      <c r="AK925" s="41"/>
      <c r="AL925" s="41" t="n">
        <v>530000</v>
      </c>
      <c r="AM925" s="41"/>
      <c r="AN925" s="41" t="n">
        <f aca="false">AL925+AM925</f>
        <v>530000</v>
      </c>
      <c r="AO925" s="41" t="n">
        <f aca="false">AN925-AJ925</f>
        <v>0</v>
      </c>
    </row>
    <row r="926" s="34" customFormat="true" ht="12.75" hidden="false" customHeight="false" outlineLevel="0" collapsed="false">
      <c r="A926" s="30" t="s">
        <v>479</v>
      </c>
      <c r="B926" s="31" t="s">
        <v>52</v>
      </c>
      <c r="C926" s="31" t="s">
        <v>480</v>
      </c>
      <c r="D926" s="31"/>
      <c r="E926" s="31"/>
      <c r="F926" s="31"/>
      <c r="G926" s="31"/>
      <c r="H926" s="32" t="n">
        <f aca="false">H927+H931+H946+H948+H950+H954+H956+H958+H960+H962+H966+H968</f>
        <v>15771300</v>
      </c>
      <c r="I926" s="32" t="n">
        <f aca="false">I927+I931+I946+I948+I950+I954+I956+I958+I960+I962+I966+I968</f>
        <v>12154000</v>
      </c>
      <c r="J926" s="32" t="n">
        <f aca="false">J927+J931+J946+J948+J950+J954+J956+J958+J960+J962+J966+J968</f>
        <v>1086300</v>
      </c>
      <c r="K926" s="32" t="n">
        <f aca="false">K927+K931+K946+K948+K950+K954+K956+K958+K960+K962+K966+K968</f>
        <v>2531000</v>
      </c>
      <c r="L926" s="32" t="n">
        <f aca="false">L927+L931+L933+L935+L940+L948+L962</f>
        <v>0</v>
      </c>
      <c r="M926" s="32" t="n">
        <f aca="false">M927+M942+M946+M970</f>
        <v>15116000</v>
      </c>
      <c r="N926" s="32" t="n">
        <f aca="false">N927+N931+N946+N948+N950+N954+N956+N958+N960+N962+N966+N968</f>
        <v>0</v>
      </c>
      <c r="O926" s="32" t="n">
        <f aca="false">M926+N926</f>
        <v>15116000</v>
      </c>
      <c r="P926" s="32" t="n">
        <f aca="false">P927+P931+P946+P948+P950+P954+P956+P958+P960+P962+P966+P968</f>
        <v>322000</v>
      </c>
      <c r="Q926" s="32" t="n">
        <f aca="false">O926+P926</f>
        <v>15438000</v>
      </c>
      <c r="R926" s="32" t="n">
        <f aca="false">R927+R931+R946+R948+R950+R954+R956+R958+R960+R962+R966+R968</f>
        <v>-322000</v>
      </c>
      <c r="S926" s="32" t="n">
        <f aca="false">Q926+R926</f>
        <v>15116000</v>
      </c>
      <c r="T926" s="32" t="n">
        <f aca="false">T927+T931+T946+T948+T950+T954+T956+T958+T960+T962+T966+T968</f>
        <v>0</v>
      </c>
      <c r="U926" s="32" t="n">
        <f aca="false">M926+T926</f>
        <v>15116000</v>
      </c>
      <c r="V926" s="32" t="n">
        <f aca="false">U926-M926</f>
        <v>0</v>
      </c>
      <c r="W926" s="32" t="n">
        <f aca="false">W927+W931+W946+W948+W950+W954+W956+W958+W960+W962+W966+W968</f>
        <v>0</v>
      </c>
      <c r="X926" s="32" t="n">
        <f aca="false">X927+X942+X946+X970</f>
        <v>15116000</v>
      </c>
      <c r="Y926" s="32" t="n">
        <f aca="false">Y927+Y942+Y946+Y970</f>
        <v>15116000</v>
      </c>
      <c r="Z926" s="32" t="n">
        <f aca="false">Z927+Z942+Z946+Z970</f>
        <v>0</v>
      </c>
      <c r="AA926" s="32" t="n">
        <f aca="false">AA927+AA942+AA946+AA970</f>
        <v>0</v>
      </c>
      <c r="AB926" s="32" t="n">
        <f aca="false">Y926+AA926</f>
        <v>15116000</v>
      </c>
      <c r="AC926" s="32" t="n">
        <f aca="false">AC927+AC942+AC946+AC970</f>
        <v>0</v>
      </c>
      <c r="AD926" s="32" t="n">
        <f aca="false">AD927+AD942+AD946+AD970</f>
        <v>15116000</v>
      </c>
      <c r="AE926" s="32" t="n">
        <f aca="false">AE927+AE942+AE946+AE970</f>
        <v>0</v>
      </c>
      <c r="AF926" s="32" t="n">
        <f aca="false">AF927+AF942+AF946+AF970</f>
        <v>6000000</v>
      </c>
      <c r="AG926" s="32" t="n">
        <f aca="false">AG927+AG942+AG946+AG970</f>
        <v>0</v>
      </c>
      <c r="AH926" s="32" t="n">
        <f aca="false">AH927+AH942+AH946+AH970</f>
        <v>0</v>
      </c>
      <c r="AI926" s="32" t="n">
        <f aca="false">AI927+AI942+AI946+AI970</f>
        <v>6000000</v>
      </c>
      <c r="AJ926" s="33" t="n">
        <f aca="false">AJ927+AJ942+AJ944+AJ946+AJ970+AJ972+AJ974</f>
        <v>21116000</v>
      </c>
      <c r="AK926" s="32" t="n">
        <f aca="false">AK927+AK942+AK946+AK970</f>
        <v>0</v>
      </c>
      <c r="AL926" s="33" t="n">
        <f aca="false">AL927+AL942+AL944+AL946+AL970+AL972+AL974</f>
        <v>26083288</v>
      </c>
      <c r="AM926" s="33" t="n">
        <f aca="false">AM927+AM942+AM944+AM946+AM970+AM972+AM974</f>
        <v>196732</v>
      </c>
      <c r="AN926" s="33" t="n">
        <f aca="false">AL926+AM926</f>
        <v>26280020</v>
      </c>
      <c r="AO926" s="33" t="n">
        <f aca="false">AN926-AJ926</f>
        <v>5164020</v>
      </c>
    </row>
    <row r="927" s="116" customFormat="true" ht="38.25" hidden="false" customHeight="false" outlineLevel="0" collapsed="false">
      <c r="A927" s="90" t="s">
        <v>481</v>
      </c>
      <c r="B927" s="36" t="s">
        <v>52</v>
      </c>
      <c r="C927" s="36" t="s">
        <v>482</v>
      </c>
      <c r="D927" s="36" t="s">
        <v>483</v>
      </c>
      <c r="E927" s="36" t="s">
        <v>484</v>
      </c>
      <c r="F927" s="36"/>
      <c r="G927" s="36"/>
      <c r="H927" s="37" t="n">
        <f aca="false">H928</f>
        <v>7819000</v>
      </c>
      <c r="I927" s="38" t="n">
        <f aca="false">I928</f>
        <v>7819000</v>
      </c>
      <c r="J927" s="39" t="n">
        <f aca="false">J928</f>
        <v>0</v>
      </c>
      <c r="K927" s="40" t="n">
        <f aca="false">K928</f>
        <v>0</v>
      </c>
      <c r="L927" s="37" t="n">
        <f aca="false">L928</f>
        <v>0</v>
      </c>
      <c r="M927" s="28" t="n">
        <f aca="false">M928</f>
        <v>7435000</v>
      </c>
      <c r="N927" s="28" t="n">
        <f aca="false">N928</f>
        <v>0</v>
      </c>
      <c r="O927" s="28" t="n">
        <f aca="false">M927+N927</f>
        <v>7435000</v>
      </c>
      <c r="P927" s="28" t="n">
        <f aca="false">P928</f>
        <v>0</v>
      </c>
      <c r="Q927" s="28" t="n">
        <f aca="false">O927+P927</f>
        <v>7435000</v>
      </c>
      <c r="R927" s="28" t="n">
        <f aca="false">R928</f>
        <v>0</v>
      </c>
      <c r="S927" s="28" t="n">
        <f aca="false">Q927+R927</f>
        <v>7435000</v>
      </c>
      <c r="T927" s="28" t="n">
        <f aca="false">T928</f>
        <v>0</v>
      </c>
      <c r="U927" s="28" t="n">
        <f aca="false">M927+T927</f>
        <v>7435000</v>
      </c>
      <c r="V927" s="28" t="n">
        <f aca="false">U927-M927</f>
        <v>0</v>
      </c>
      <c r="W927" s="28" t="n">
        <f aca="false">W928</f>
        <v>0</v>
      </c>
      <c r="X927" s="28" t="n">
        <f aca="false">X928</f>
        <v>7435000</v>
      </c>
      <c r="Y927" s="28" t="n">
        <f aca="false">Y928</f>
        <v>7435000</v>
      </c>
      <c r="Z927" s="28" t="n">
        <f aca="false">Z928</f>
        <v>0</v>
      </c>
      <c r="AA927" s="28" t="n">
        <f aca="false">AA928</f>
        <v>0</v>
      </c>
      <c r="AB927" s="28" t="n">
        <f aca="false">Y927+AA927</f>
        <v>7435000</v>
      </c>
      <c r="AC927" s="28" t="n">
        <f aca="false">AC928</f>
        <v>0</v>
      </c>
      <c r="AD927" s="28" t="n">
        <f aca="false">AD928</f>
        <v>7435000</v>
      </c>
      <c r="AE927" s="28" t="n">
        <f aca="false">AE928</f>
        <v>0</v>
      </c>
      <c r="AF927" s="28" t="n">
        <f aca="false">AF928</f>
        <v>0</v>
      </c>
      <c r="AG927" s="28" t="n">
        <f aca="false">AG928</f>
        <v>0</v>
      </c>
      <c r="AH927" s="28" t="n">
        <f aca="false">AH928</f>
        <v>0</v>
      </c>
      <c r="AI927" s="28" t="n">
        <f aca="false">AI928</f>
        <v>0</v>
      </c>
      <c r="AJ927" s="58" t="n">
        <f aca="false">AD927+AI927</f>
        <v>7435000</v>
      </c>
      <c r="AK927" s="28" t="n">
        <f aca="false">AK928</f>
        <v>0</v>
      </c>
      <c r="AL927" s="28" t="n">
        <f aca="false">AL928</f>
        <v>7435000</v>
      </c>
      <c r="AM927" s="28" t="n">
        <f aca="false">AM928</f>
        <v>0</v>
      </c>
      <c r="AN927" s="41" t="n">
        <f aca="false">AL927+AM927</f>
        <v>7435000</v>
      </c>
      <c r="AO927" s="41" t="n">
        <f aca="false">AN927-AJ927</f>
        <v>0</v>
      </c>
    </row>
    <row r="928" customFormat="false" ht="33.75" hidden="false" customHeight="false" outlineLevel="0" collapsed="false">
      <c r="A928" s="96" t="s">
        <v>481</v>
      </c>
      <c r="B928" s="51" t="s">
        <v>52</v>
      </c>
      <c r="C928" s="51" t="s">
        <v>482</v>
      </c>
      <c r="D928" s="51" t="s">
        <v>483</v>
      </c>
      <c r="E928" s="51" t="s">
        <v>485</v>
      </c>
      <c r="F928" s="51" t="s">
        <v>172</v>
      </c>
      <c r="G928" s="51"/>
      <c r="H928" s="52" t="n">
        <v>7819000</v>
      </c>
      <c r="I928" s="53" t="n">
        <v>7819000</v>
      </c>
      <c r="J928" s="54"/>
      <c r="K928" s="55"/>
      <c r="L928" s="52"/>
      <c r="M928" s="41" t="n">
        <v>7435000</v>
      </c>
      <c r="N928" s="41" t="n">
        <f aca="false">J928+K928+L928</f>
        <v>0</v>
      </c>
      <c r="O928" s="28" t="n">
        <f aca="false">M928+N928</f>
        <v>7435000</v>
      </c>
      <c r="P928" s="41"/>
      <c r="Q928" s="28" t="n">
        <f aca="false">O928+P928</f>
        <v>7435000</v>
      </c>
      <c r="R928" s="41"/>
      <c r="S928" s="41" t="n">
        <f aca="false">Q928+R928</f>
        <v>7435000</v>
      </c>
      <c r="T928" s="41" t="n">
        <f aca="false">N928+P928+R928</f>
        <v>0</v>
      </c>
      <c r="U928" s="41" t="n">
        <f aca="false">M928+T928</f>
        <v>7435000</v>
      </c>
      <c r="V928" s="41" t="n">
        <f aca="false">U928-M928</f>
        <v>0</v>
      </c>
      <c r="W928" s="41" t="n">
        <v>0</v>
      </c>
      <c r="X928" s="41" t="n">
        <v>7435000</v>
      </c>
      <c r="Y928" s="41" t="n">
        <v>7435000</v>
      </c>
      <c r="Z928" s="41"/>
      <c r="AA928" s="41"/>
      <c r="AB928" s="41" t="n">
        <f aca="false">Y928+AA928</f>
        <v>7435000</v>
      </c>
      <c r="AC928" s="41"/>
      <c r="AD928" s="41" t="n">
        <f aca="false">AB928+AC928</f>
        <v>7435000</v>
      </c>
      <c r="AE928" s="41"/>
      <c r="AF928" s="41"/>
      <c r="AG928" s="41"/>
      <c r="AH928" s="41"/>
      <c r="AI928" s="41" t="n">
        <f aca="false">AF928+AH928</f>
        <v>0</v>
      </c>
      <c r="AJ928" s="41" t="n">
        <f aca="false">AD928+AI928</f>
        <v>7435000</v>
      </c>
      <c r="AK928" s="41"/>
      <c r="AL928" s="41" t="n">
        <v>7435000</v>
      </c>
      <c r="AM928" s="41"/>
      <c r="AN928" s="41" t="n">
        <f aca="false">AL928+AM928</f>
        <v>7435000</v>
      </c>
      <c r="AO928" s="41" t="n">
        <f aca="false">AN928-AJ928</f>
        <v>0</v>
      </c>
    </row>
    <row r="929" customFormat="false" ht="25.5" hidden="true" customHeight="false" outlineLevel="0" collapsed="false">
      <c r="A929" s="90" t="s">
        <v>486</v>
      </c>
      <c r="B929" s="36" t="s">
        <v>52</v>
      </c>
      <c r="C929" s="36" t="s">
        <v>487</v>
      </c>
      <c r="D929" s="36" t="s">
        <v>488</v>
      </c>
      <c r="E929" s="36" t="s">
        <v>489</v>
      </c>
      <c r="F929" s="36"/>
      <c r="G929" s="36"/>
      <c r="H929" s="37"/>
      <c r="I929" s="38"/>
      <c r="J929" s="39"/>
      <c r="K929" s="40"/>
      <c r="L929" s="37"/>
      <c r="M929" s="28" t="n">
        <f aca="false">I929+J929+K929</f>
        <v>0</v>
      </c>
      <c r="N929" s="28" t="n">
        <f aca="false">J929+K929+L929</f>
        <v>0</v>
      </c>
      <c r="O929" s="28" t="n">
        <f aca="false">M929+N929</f>
        <v>0</v>
      </c>
      <c r="P929" s="28" t="n">
        <f aca="false">L929+M929+N929</f>
        <v>0</v>
      </c>
      <c r="Q929" s="28" t="n">
        <f aca="false">O929+P929</f>
        <v>0</v>
      </c>
      <c r="R929" s="28" t="n">
        <f aca="false">N929+O929+P929</f>
        <v>0</v>
      </c>
      <c r="S929" s="28" t="n">
        <f aca="false">Q929+R929</f>
        <v>0</v>
      </c>
      <c r="T929" s="28" t="n">
        <f aca="false">N929+P929+R929</f>
        <v>0</v>
      </c>
      <c r="U929" s="28" t="n">
        <f aca="false">M929+T929</f>
        <v>0</v>
      </c>
      <c r="V929" s="28" t="n">
        <f aca="false">U929-M929</f>
        <v>0</v>
      </c>
      <c r="W929" s="28" t="n">
        <f aca="false">Q929+S929+U929</f>
        <v>0</v>
      </c>
      <c r="X929" s="28" t="n">
        <f aca="false">U929+W929</f>
        <v>0</v>
      </c>
      <c r="Y929" s="28" t="n">
        <f aca="false">U929+V929+W929</f>
        <v>0</v>
      </c>
      <c r="Z929" s="28" t="n">
        <f aca="false">V929+W929+X929</f>
        <v>0</v>
      </c>
      <c r="AA929" s="28" t="n">
        <f aca="false">W929+X929+Y929</f>
        <v>0</v>
      </c>
      <c r="AB929" s="28" t="n">
        <f aca="false">Y929+AA929</f>
        <v>0</v>
      </c>
      <c r="AC929" s="28" t="n">
        <f aca="false">Y929+Z929+AA929</f>
        <v>0</v>
      </c>
      <c r="AD929" s="28" t="n">
        <f aca="false">AB929+AC929</f>
        <v>0</v>
      </c>
      <c r="AE929" s="28" t="n">
        <f aca="false">AA929+AB929+AC929</f>
        <v>0</v>
      </c>
      <c r="AF929" s="28" t="n">
        <f aca="false">AB929+AC929+AD929</f>
        <v>0</v>
      </c>
      <c r="AG929" s="28" t="n">
        <f aca="false">AC929+AD929+AE929</f>
        <v>0</v>
      </c>
      <c r="AH929" s="28" t="n">
        <f aca="false">AD929+AE929+AF929</f>
        <v>0</v>
      </c>
      <c r="AI929" s="41" t="n">
        <f aca="false">AF929+AH929</f>
        <v>0</v>
      </c>
      <c r="AJ929" s="41" t="n">
        <f aca="false">AD929+AI929</f>
        <v>0</v>
      </c>
      <c r="AK929" s="41"/>
      <c r="AL929" s="41" t="n">
        <f aca="false">AI929+AK929</f>
        <v>0</v>
      </c>
      <c r="AM929" s="41" t="n">
        <f aca="false">AJ929+AL929</f>
        <v>0</v>
      </c>
      <c r="AN929" s="41" t="n">
        <f aca="false">AL929+AM929</f>
        <v>0</v>
      </c>
      <c r="AO929" s="41" t="n">
        <f aca="false">AN929-AJ929</f>
        <v>0</v>
      </c>
    </row>
    <row r="930" customFormat="false" ht="22.5" hidden="true" customHeight="false" outlineLevel="0" collapsed="false">
      <c r="A930" s="96" t="s">
        <v>486</v>
      </c>
      <c r="B930" s="51" t="s">
        <v>52</v>
      </c>
      <c r="C930" s="51" t="s">
        <v>487</v>
      </c>
      <c r="D930" s="51" t="s">
        <v>488</v>
      </c>
      <c r="E930" s="51" t="s">
        <v>489</v>
      </c>
      <c r="F930" s="51" t="s">
        <v>172</v>
      </c>
      <c r="G930" s="51"/>
      <c r="H930" s="52"/>
      <c r="I930" s="53"/>
      <c r="J930" s="54"/>
      <c r="K930" s="55"/>
      <c r="L930" s="52"/>
      <c r="M930" s="28" t="n">
        <f aca="false">I930+J930+K930</f>
        <v>0</v>
      </c>
      <c r="N930" s="28" t="n">
        <f aca="false">J930+K930+L930</f>
        <v>0</v>
      </c>
      <c r="O930" s="28" t="n">
        <f aca="false">M930+N930</f>
        <v>0</v>
      </c>
      <c r="P930" s="28" t="n">
        <f aca="false">L930+M930+N930</f>
        <v>0</v>
      </c>
      <c r="Q930" s="28" t="n">
        <f aca="false">O930+P930</f>
        <v>0</v>
      </c>
      <c r="R930" s="28" t="n">
        <f aca="false">N930+O930+P930</f>
        <v>0</v>
      </c>
      <c r="S930" s="28" t="n">
        <f aca="false">Q930+R930</f>
        <v>0</v>
      </c>
      <c r="T930" s="28" t="n">
        <f aca="false">N930+P930+R930</f>
        <v>0</v>
      </c>
      <c r="U930" s="28" t="n">
        <f aca="false">M930+T930</f>
        <v>0</v>
      </c>
      <c r="V930" s="28" t="n">
        <f aca="false">U930-M930</f>
        <v>0</v>
      </c>
      <c r="W930" s="28" t="n">
        <f aca="false">Q930+S930+U930</f>
        <v>0</v>
      </c>
      <c r="X930" s="28" t="n">
        <f aca="false">U930+W930</f>
        <v>0</v>
      </c>
      <c r="Y930" s="28" t="n">
        <f aca="false">U930+V930+W930</f>
        <v>0</v>
      </c>
      <c r="Z930" s="28" t="n">
        <f aca="false">V930+W930+X930</f>
        <v>0</v>
      </c>
      <c r="AA930" s="28" t="n">
        <f aca="false">W930+X930+Y930</f>
        <v>0</v>
      </c>
      <c r="AB930" s="28" t="n">
        <f aca="false">Y930+AA930</f>
        <v>0</v>
      </c>
      <c r="AC930" s="28" t="n">
        <f aca="false">Y930+Z930+AA930</f>
        <v>0</v>
      </c>
      <c r="AD930" s="28" t="n">
        <f aca="false">AB930+AC930</f>
        <v>0</v>
      </c>
      <c r="AE930" s="28" t="n">
        <f aca="false">AA930+AB930+AC930</f>
        <v>0</v>
      </c>
      <c r="AF930" s="28" t="n">
        <f aca="false">AB930+AC930+AD930</f>
        <v>0</v>
      </c>
      <c r="AG930" s="28" t="n">
        <f aca="false">AC930+AD930+AE930</f>
        <v>0</v>
      </c>
      <c r="AH930" s="28" t="n">
        <f aca="false">AD930+AE930+AF930</f>
        <v>0</v>
      </c>
      <c r="AI930" s="41" t="n">
        <f aca="false">AF930+AH930</f>
        <v>0</v>
      </c>
      <c r="AJ930" s="41" t="n">
        <f aca="false">AD930+AI930</f>
        <v>0</v>
      </c>
      <c r="AK930" s="41"/>
      <c r="AL930" s="41" t="n">
        <f aca="false">AI930+AK930</f>
        <v>0</v>
      </c>
      <c r="AM930" s="41" t="n">
        <f aca="false">AJ930+AL930</f>
        <v>0</v>
      </c>
      <c r="AN930" s="41" t="n">
        <f aca="false">AL930+AM930</f>
        <v>0</v>
      </c>
      <c r="AO930" s="41" t="n">
        <f aca="false">AN930-AJ930</f>
        <v>0</v>
      </c>
    </row>
    <row r="931" s="42" customFormat="true" ht="1.5" hidden="true" customHeight="true" outlineLevel="0" collapsed="false">
      <c r="A931" s="68" t="s">
        <v>490</v>
      </c>
      <c r="B931" s="36" t="s">
        <v>52</v>
      </c>
      <c r="C931" s="36" t="s">
        <v>482</v>
      </c>
      <c r="D931" s="36" t="s">
        <v>491</v>
      </c>
      <c r="E931" s="36" t="s">
        <v>484</v>
      </c>
      <c r="F931" s="36"/>
      <c r="G931" s="36"/>
      <c r="H931" s="37" t="n">
        <f aca="false">H932</f>
        <v>2531000</v>
      </c>
      <c r="I931" s="38" t="n">
        <f aca="false">I932</f>
        <v>0</v>
      </c>
      <c r="J931" s="39" t="n">
        <f aca="false">J932</f>
        <v>0</v>
      </c>
      <c r="K931" s="40" t="n">
        <f aca="false">K932</f>
        <v>2531000</v>
      </c>
      <c r="L931" s="37" t="n">
        <f aca="false">L932</f>
        <v>0</v>
      </c>
      <c r="M931" s="28" t="n">
        <f aca="false">M932</f>
        <v>0</v>
      </c>
      <c r="N931" s="28" t="n">
        <f aca="false">N932</f>
        <v>0</v>
      </c>
      <c r="O931" s="28" t="n">
        <f aca="false">M931+N931</f>
        <v>0</v>
      </c>
      <c r="P931" s="28" t="n">
        <f aca="false">P932</f>
        <v>0</v>
      </c>
      <c r="Q931" s="28" t="n">
        <f aca="false">O931+P931</f>
        <v>0</v>
      </c>
      <c r="R931" s="28" t="n">
        <f aca="false">R932</f>
        <v>0</v>
      </c>
      <c r="S931" s="28" t="n">
        <f aca="false">Q931+R931</f>
        <v>0</v>
      </c>
      <c r="T931" s="28" t="n">
        <f aca="false">T932</f>
        <v>0</v>
      </c>
      <c r="U931" s="28" t="n">
        <f aca="false">M931+T931</f>
        <v>0</v>
      </c>
      <c r="V931" s="28" t="n">
        <f aca="false">U931-M931</f>
        <v>0</v>
      </c>
      <c r="W931" s="28" t="n">
        <f aca="false">W932</f>
        <v>0</v>
      </c>
      <c r="X931" s="28" t="n">
        <f aca="false">U931+W931</f>
        <v>0</v>
      </c>
      <c r="Y931" s="28" t="n">
        <f aca="false">Y932</f>
        <v>0</v>
      </c>
      <c r="Z931" s="28" t="n">
        <f aca="false">Z932</f>
        <v>0</v>
      </c>
      <c r="AA931" s="28" t="n">
        <f aca="false">AA932</f>
        <v>0</v>
      </c>
      <c r="AB931" s="28" t="n">
        <f aca="false">Y931+AA931</f>
        <v>0</v>
      </c>
      <c r="AC931" s="28" t="n">
        <f aca="false">AC932</f>
        <v>0</v>
      </c>
      <c r="AD931" s="28" t="n">
        <f aca="false">AB931+AC931</f>
        <v>0</v>
      </c>
      <c r="AE931" s="28" t="n">
        <f aca="false">AE932</f>
        <v>0</v>
      </c>
      <c r="AF931" s="28" t="n">
        <f aca="false">AF932</f>
        <v>0</v>
      </c>
      <c r="AG931" s="28" t="n">
        <f aca="false">AG932</f>
        <v>0</v>
      </c>
      <c r="AH931" s="28" t="n">
        <f aca="false">AH932</f>
        <v>0</v>
      </c>
      <c r="AI931" s="41" t="n">
        <f aca="false">AF931+AH931</f>
        <v>0</v>
      </c>
      <c r="AJ931" s="41" t="n">
        <f aca="false">AD931+AI931</f>
        <v>0</v>
      </c>
      <c r="AK931" s="41"/>
      <c r="AL931" s="41" t="n">
        <f aca="false">AI931+AK931</f>
        <v>0</v>
      </c>
      <c r="AM931" s="41" t="n">
        <f aca="false">AJ931+AL931</f>
        <v>0</v>
      </c>
      <c r="AN931" s="41" t="n">
        <f aca="false">AL931+AM931</f>
        <v>0</v>
      </c>
      <c r="AO931" s="41" t="n">
        <f aca="false">AN931-AJ931</f>
        <v>0</v>
      </c>
    </row>
    <row r="932" customFormat="false" ht="24" hidden="true" customHeight="true" outlineLevel="0" collapsed="false">
      <c r="A932" s="96" t="s">
        <v>492</v>
      </c>
      <c r="B932" s="51" t="s">
        <v>52</v>
      </c>
      <c r="C932" s="51" t="s">
        <v>482</v>
      </c>
      <c r="D932" s="51" t="s">
        <v>491</v>
      </c>
      <c r="E932" s="51" t="s">
        <v>485</v>
      </c>
      <c r="F932" s="51" t="s">
        <v>172</v>
      </c>
      <c r="G932" s="51"/>
      <c r="H932" s="52" t="n">
        <v>2531000</v>
      </c>
      <c r="I932" s="53"/>
      <c r="J932" s="54"/>
      <c r="K932" s="55" t="n">
        <v>2531000</v>
      </c>
      <c r="L932" s="52"/>
      <c r="M932" s="41"/>
      <c r="N932" s="41"/>
      <c r="O932" s="28" t="n">
        <f aca="false">M932+N932</f>
        <v>0</v>
      </c>
      <c r="P932" s="41"/>
      <c r="Q932" s="28" t="n">
        <f aca="false">O932+P932</f>
        <v>0</v>
      </c>
      <c r="R932" s="41"/>
      <c r="S932" s="41" t="n">
        <f aca="false">Q932+R932</f>
        <v>0</v>
      </c>
      <c r="T932" s="41" t="n">
        <f aca="false">N932+P932+R932</f>
        <v>0</v>
      </c>
      <c r="U932" s="41" t="n">
        <f aca="false">M932+T932</f>
        <v>0</v>
      </c>
      <c r="V932" s="41" t="n">
        <f aca="false">U932-M932</f>
        <v>0</v>
      </c>
      <c r="W932" s="41" t="n">
        <v>0</v>
      </c>
      <c r="X932" s="41"/>
      <c r="Y932" s="41"/>
      <c r="Z932" s="41"/>
      <c r="AA932" s="41"/>
      <c r="AB932" s="28" t="n">
        <f aca="false">Y932+AA932</f>
        <v>0</v>
      </c>
      <c r="AC932" s="41"/>
      <c r="AD932" s="28" t="n">
        <f aca="false">AB932+AC932</f>
        <v>0</v>
      </c>
      <c r="AE932" s="41"/>
      <c r="AF932" s="41"/>
      <c r="AG932" s="41"/>
      <c r="AH932" s="41"/>
      <c r="AI932" s="41" t="n">
        <f aca="false">AF932+AH932</f>
        <v>0</v>
      </c>
      <c r="AJ932" s="41" t="n">
        <f aca="false">AD932+AI932</f>
        <v>0</v>
      </c>
      <c r="AK932" s="41"/>
      <c r="AL932" s="41" t="n">
        <f aca="false">AI932+AK932</f>
        <v>0</v>
      </c>
      <c r="AM932" s="41" t="n">
        <f aca="false">AJ932+AL932</f>
        <v>0</v>
      </c>
      <c r="AN932" s="41" t="n">
        <f aca="false">AL932+AM932</f>
        <v>0</v>
      </c>
      <c r="AO932" s="41" t="n">
        <f aca="false">AN932-AJ932</f>
        <v>0</v>
      </c>
    </row>
    <row r="933" s="42" customFormat="true" ht="0.75" hidden="true" customHeight="true" outlineLevel="0" collapsed="false">
      <c r="A933" s="87"/>
      <c r="B933" s="36" t="s">
        <v>52</v>
      </c>
      <c r="C933" s="36" t="s">
        <v>482</v>
      </c>
      <c r="D933" s="36" t="s">
        <v>493</v>
      </c>
      <c r="E933" s="36" t="s">
        <v>494</v>
      </c>
      <c r="F933" s="36"/>
      <c r="G933" s="36"/>
      <c r="H933" s="37" t="n">
        <f aca="false">H934</f>
        <v>0</v>
      </c>
      <c r="I933" s="38" t="n">
        <f aca="false">I934</f>
        <v>0</v>
      </c>
      <c r="J933" s="39" t="n">
        <f aca="false">J934</f>
        <v>0</v>
      </c>
      <c r="K933" s="40" t="n">
        <f aca="false">K934</f>
        <v>0</v>
      </c>
      <c r="L933" s="37" t="n">
        <f aca="false">L934</f>
        <v>0</v>
      </c>
      <c r="M933" s="28" t="n">
        <f aca="false">I933+J933+K933</f>
        <v>0</v>
      </c>
      <c r="N933" s="28" t="n">
        <f aca="false">J933+K933+L933</f>
        <v>0</v>
      </c>
      <c r="O933" s="28" t="n">
        <f aca="false">M933+N933</f>
        <v>0</v>
      </c>
      <c r="P933" s="28" t="n">
        <f aca="false">L933+M933+N933</f>
        <v>0</v>
      </c>
      <c r="Q933" s="28" t="n">
        <f aca="false">O933+P933</f>
        <v>0</v>
      </c>
      <c r="R933" s="28" t="n">
        <f aca="false">N933+O933+P933</f>
        <v>0</v>
      </c>
      <c r="S933" s="28" t="n">
        <f aca="false">Q933+R933</f>
        <v>0</v>
      </c>
      <c r="T933" s="28" t="n">
        <f aca="false">N933+P933+R933</f>
        <v>0</v>
      </c>
      <c r="U933" s="28" t="n">
        <f aca="false">M933+T933</f>
        <v>0</v>
      </c>
      <c r="V933" s="28" t="n">
        <f aca="false">U933-M933</f>
        <v>0</v>
      </c>
      <c r="W933" s="28" t="n">
        <f aca="false">Q933+S933+U933</f>
        <v>0</v>
      </c>
      <c r="X933" s="28" t="n">
        <f aca="false">U933+W933</f>
        <v>0</v>
      </c>
      <c r="Y933" s="28" t="n">
        <f aca="false">U933+V933+W933</f>
        <v>0</v>
      </c>
      <c r="Z933" s="28" t="n">
        <f aca="false">V933+W933+X933</f>
        <v>0</v>
      </c>
      <c r="AA933" s="28" t="n">
        <f aca="false">W933+X933+Y933</f>
        <v>0</v>
      </c>
      <c r="AB933" s="28" t="n">
        <f aca="false">Y933+AA933</f>
        <v>0</v>
      </c>
      <c r="AC933" s="28" t="n">
        <f aca="false">Y933+Z933+AA933</f>
        <v>0</v>
      </c>
      <c r="AD933" s="28" t="n">
        <f aca="false">AB933+AC933</f>
        <v>0</v>
      </c>
      <c r="AE933" s="28" t="n">
        <f aca="false">AA933+AB933+AC933</f>
        <v>0</v>
      </c>
      <c r="AF933" s="28" t="n">
        <f aca="false">AB933+AC933+AD933</f>
        <v>0</v>
      </c>
      <c r="AG933" s="28" t="n">
        <f aca="false">AC933+AD933+AE933</f>
        <v>0</v>
      </c>
      <c r="AH933" s="28" t="n">
        <f aca="false">AD933+AE933+AF933</f>
        <v>0</v>
      </c>
      <c r="AI933" s="41" t="n">
        <f aca="false">AF933+AH933</f>
        <v>0</v>
      </c>
      <c r="AJ933" s="41" t="n">
        <f aca="false">AD933+AI933</f>
        <v>0</v>
      </c>
      <c r="AK933" s="41"/>
      <c r="AL933" s="41" t="n">
        <f aca="false">AI933+AK933</f>
        <v>0</v>
      </c>
      <c r="AM933" s="41" t="n">
        <f aca="false">AJ933+AL933</f>
        <v>0</v>
      </c>
      <c r="AN933" s="41" t="n">
        <f aca="false">AL933+AM933</f>
        <v>0</v>
      </c>
      <c r="AO933" s="41" t="n">
        <f aca="false">AN933-AJ933</f>
        <v>0</v>
      </c>
    </row>
    <row r="934" customFormat="false" ht="22.5" hidden="true" customHeight="false" outlineLevel="0" collapsed="false">
      <c r="A934" s="96" t="s">
        <v>492</v>
      </c>
      <c r="B934" s="51" t="s">
        <v>52</v>
      </c>
      <c r="C934" s="51" t="s">
        <v>482</v>
      </c>
      <c r="D934" s="51" t="s">
        <v>493</v>
      </c>
      <c r="E934" s="51" t="s">
        <v>494</v>
      </c>
      <c r="F934" s="51" t="s">
        <v>172</v>
      </c>
      <c r="G934" s="51"/>
      <c r="H934" s="52"/>
      <c r="I934" s="53"/>
      <c r="J934" s="54"/>
      <c r="K934" s="55"/>
      <c r="L934" s="52"/>
      <c r="M934" s="28" t="n">
        <f aca="false">I934+J934+K934</f>
        <v>0</v>
      </c>
      <c r="N934" s="28" t="n">
        <f aca="false">J934+K934+L934</f>
        <v>0</v>
      </c>
      <c r="O934" s="28" t="n">
        <f aca="false">M934+N934</f>
        <v>0</v>
      </c>
      <c r="P934" s="28" t="n">
        <f aca="false">L934+M934+N934</f>
        <v>0</v>
      </c>
      <c r="Q934" s="28" t="n">
        <f aca="false">O934+P934</f>
        <v>0</v>
      </c>
      <c r="R934" s="28" t="n">
        <f aca="false">N934+O934+P934</f>
        <v>0</v>
      </c>
      <c r="S934" s="28" t="n">
        <f aca="false">Q934+R934</f>
        <v>0</v>
      </c>
      <c r="T934" s="28" t="n">
        <f aca="false">N934+P934+R934</f>
        <v>0</v>
      </c>
      <c r="U934" s="28" t="n">
        <f aca="false">M934+T934</f>
        <v>0</v>
      </c>
      <c r="V934" s="28" t="n">
        <f aca="false">U934-M934</f>
        <v>0</v>
      </c>
      <c r="W934" s="28" t="n">
        <f aca="false">Q934+S934+U934</f>
        <v>0</v>
      </c>
      <c r="X934" s="28" t="n">
        <f aca="false">U934+W934</f>
        <v>0</v>
      </c>
      <c r="Y934" s="28" t="n">
        <f aca="false">U934+V934+W934</f>
        <v>0</v>
      </c>
      <c r="Z934" s="28" t="n">
        <f aca="false">V934+W934+X934</f>
        <v>0</v>
      </c>
      <c r="AA934" s="28" t="n">
        <f aca="false">W934+X934+Y934</f>
        <v>0</v>
      </c>
      <c r="AB934" s="28" t="n">
        <f aca="false">Y934+AA934</f>
        <v>0</v>
      </c>
      <c r="AC934" s="28" t="n">
        <f aca="false">Y934+Z934+AA934</f>
        <v>0</v>
      </c>
      <c r="AD934" s="28" t="n">
        <f aca="false">AB934+AC934</f>
        <v>0</v>
      </c>
      <c r="AE934" s="28" t="n">
        <f aca="false">AA934+AB934+AC934</f>
        <v>0</v>
      </c>
      <c r="AF934" s="28" t="n">
        <f aca="false">AB934+AC934+AD934</f>
        <v>0</v>
      </c>
      <c r="AG934" s="28" t="n">
        <f aca="false">AC934+AD934+AE934</f>
        <v>0</v>
      </c>
      <c r="AH934" s="28" t="n">
        <f aca="false">AD934+AE934+AF934</f>
        <v>0</v>
      </c>
      <c r="AI934" s="41" t="n">
        <f aca="false">AF934+AH934</f>
        <v>0</v>
      </c>
      <c r="AJ934" s="41" t="n">
        <f aca="false">AD934+AI934</f>
        <v>0</v>
      </c>
      <c r="AK934" s="41"/>
      <c r="AL934" s="41" t="n">
        <f aca="false">AI934+AK934</f>
        <v>0</v>
      </c>
      <c r="AM934" s="41" t="n">
        <f aca="false">AJ934+AL934</f>
        <v>0</v>
      </c>
      <c r="AN934" s="41" t="n">
        <f aca="false">AL934+AM934</f>
        <v>0</v>
      </c>
      <c r="AO934" s="41" t="n">
        <f aca="false">AN934-AJ934</f>
        <v>0</v>
      </c>
    </row>
    <row r="935" s="42" customFormat="true" ht="12.75" hidden="true" customHeight="false" outlineLevel="0" collapsed="false">
      <c r="A935" s="68" t="s">
        <v>495</v>
      </c>
      <c r="B935" s="36" t="s">
        <v>52</v>
      </c>
      <c r="C935" s="36" t="s">
        <v>482</v>
      </c>
      <c r="D935" s="36" t="s">
        <v>496</v>
      </c>
      <c r="E935" s="36" t="s">
        <v>231</v>
      </c>
      <c r="F935" s="36" t="s">
        <v>497</v>
      </c>
      <c r="G935" s="36"/>
      <c r="H935" s="37" t="n">
        <f aca="false">H936</f>
        <v>0</v>
      </c>
      <c r="I935" s="38" t="n">
        <f aca="false">I936</f>
        <v>0</v>
      </c>
      <c r="J935" s="39" t="n">
        <f aca="false">J936</f>
        <v>0</v>
      </c>
      <c r="K935" s="40" t="n">
        <f aca="false">K936</f>
        <v>0</v>
      </c>
      <c r="L935" s="37" t="n">
        <f aca="false">L936</f>
        <v>0</v>
      </c>
      <c r="M935" s="28" t="n">
        <f aca="false">I935+J935+K935</f>
        <v>0</v>
      </c>
      <c r="N935" s="28" t="n">
        <f aca="false">J935+K935+L935</f>
        <v>0</v>
      </c>
      <c r="O935" s="28" t="n">
        <f aca="false">M935+N935</f>
        <v>0</v>
      </c>
      <c r="P935" s="28" t="n">
        <f aca="false">L935+M935+N935</f>
        <v>0</v>
      </c>
      <c r="Q935" s="28" t="n">
        <f aca="false">O935+P935</f>
        <v>0</v>
      </c>
      <c r="R935" s="28" t="n">
        <f aca="false">N935+O935+P935</f>
        <v>0</v>
      </c>
      <c r="S935" s="28" t="n">
        <f aca="false">Q935+R935</f>
        <v>0</v>
      </c>
      <c r="T935" s="28" t="n">
        <f aca="false">N935+P935+R935</f>
        <v>0</v>
      </c>
      <c r="U935" s="28" t="n">
        <f aca="false">M935+T935</f>
        <v>0</v>
      </c>
      <c r="V935" s="28" t="n">
        <f aca="false">U935-M935</f>
        <v>0</v>
      </c>
      <c r="W935" s="28" t="n">
        <f aca="false">Q935+S935+U935</f>
        <v>0</v>
      </c>
      <c r="X935" s="28" t="n">
        <f aca="false">U935+W935</f>
        <v>0</v>
      </c>
      <c r="Y935" s="28" t="n">
        <f aca="false">U935+V935+W935</f>
        <v>0</v>
      </c>
      <c r="Z935" s="28" t="n">
        <f aca="false">V935+W935+X935</f>
        <v>0</v>
      </c>
      <c r="AA935" s="28" t="n">
        <f aca="false">W935+X935+Y935</f>
        <v>0</v>
      </c>
      <c r="AB935" s="28" t="n">
        <f aca="false">Y935+AA935</f>
        <v>0</v>
      </c>
      <c r="AC935" s="28" t="n">
        <f aca="false">Y935+Z935+AA935</f>
        <v>0</v>
      </c>
      <c r="AD935" s="28" t="n">
        <f aca="false">AB935+AC935</f>
        <v>0</v>
      </c>
      <c r="AE935" s="28" t="n">
        <f aca="false">AA935+AB935+AC935</f>
        <v>0</v>
      </c>
      <c r="AF935" s="28" t="n">
        <f aca="false">AB935+AC935+AD935</f>
        <v>0</v>
      </c>
      <c r="AG935" s="28" t="n">
        <f aca="false">AC935+AD935+AE935</f>
        <v>0</v>
      </c>
      <c r="AH935" s="28" t="n">
        <f aca="false">AD935+AE935+AF935</f>
        <v>0</v>
      </c>
      <c r="AI935" s="41" t="n">
        <f aca="false">AF935+AH935</f>
        <v>0</v>
      </c>
      <c r="AJ935" s="41" t="n">
        <f aca="false">AD935+AI935</f>
        <v>0</v>
      </c>
      <c r="AK935" s="41"/>
      <c r="AL935" s="41" t="n">
        <f aca="false">AI935+AK935</f>
        <v>0</v>
      </c>
      <c r="AM935" s="41" t="n">
        <f aca="false">AJ935+AL935</f>
        <v>0</v>
      </c>
      <c r="AN935" s="41" t="n">
        <f aca="false">AL935+AM935</f>
        <v>0</v>
      </c>
      <c r="AO935" s="41" t="n">
        <f aca="false">AN935-AJ935</f>
        <v>0</v>
      </c>
    </row>
    <row r="936" customFormat="false" ht="22.5" hidden="true" customHeight="false" outlineLevel="0" collapsed="false">
      <c r="A936" s="96" t="s">
        <v>492</v>
      </c>
      <c r="B936" s="51" t="s">
        <v>52</v>
      </c>
      <c r="C936" s="51" t="s">
        <v>482</v>
      </c>
      <c r="D936" s="51" t="s">
        <v>496</v>
      </c>
      <c r="E936" s="51" t="s">
        <v>231</v>
      </c>
      <c r="F936" s="51" t="s">
        <v>172</v>
      </c>
      <c r="G936" s="51"/>
      <c r="H936" s="52"/>
      <c r="I936" s="53"/>
      <c r="J936" s="54"/>
      <c r="K936" s="55"/>
      <c r="L936" s="52"/>
      <c r="M936" s="28" t="n">
        <f aca="false">I936+J936+K936</f>
        <v>0</v>
      </c>
      <c r="N936" s="28" t="n">
        <f aca="false">J936+K936+L936</f>
        <v>0</v>
      </c>
      <c r="O936" s="28" t="n">
        <f aca="false">M936+N936</f>
        <v>0</v>
      </c>
      <c r="P936" s="28" t="n">
        <f aca="false">L936+M936+N936</f>
        <v>0</v>
      </c>
      <c r="Q936" s="28" t="n">
        <f aca="false">O936+P936</f>
        <v>0</v>
      </c>
      <c r="R936" s="28" t="n">
        <f aca="false">N936+O936+P936</f>
        <v>0</v>
      </c>
      <c r="S936" s="28" t="n">
        <f aca="false">Q936+R936</f>
        <v>0</v>
      </c>
      <c r="T936" s="28" t="n">
        <f aca="false">N936+P936+R936</f>
        <v>0</v>
      </c>
      <c r="U936" s="28" t="n">
        <f aca="false">M936+T936</f>
        <v>0</v>
      </c>
      <c r="V936" s="28" t="n">
        <f aca="false">U936-M936</f>
        <v>0</v>
      </c>
      <c r="W936" s="28" t="n">
        <f aca="false">Q936+S936+U936</f>
        <v>0</v>
      </c>
      <c r="X936" s="28" t="n">
        <f aca="false">U936+W936</f>
        <v>0</v>
      </c>
      <c r="Y936" s="28" t="n">
        <f aca="false">U936+V936+W936</f>
        <v>0</v>
      </c>
      <c r="Z936" s="28" t="n">
        <f aca="false">V936+W936+X936</f>
        <v>0</v>
      </c>
      <c r="AA936" s="28" t="n">
        <f aca="false">W936+X936+Y936</f>
        <v>0</v>
      </c>
      <c r="AB936" s="28" t="n">
        <f aca="false">Y936+AA936</f>
        <v>0</v>
      </c>
      <c r="AC936" s="28" t="n">
        <f aca="false">Y936+Z936+AA936</f>
        <v>0</v>
      </c>
      <c r="AD936" s="28" t="n">
        <f aca="false">AB936+AC936</f>
        <v>0</v>
      </c>
      <c r="AE936" s="28" t="n">
        <f aca="false">AA936+AB936+AC936</f>
        <v>0</v>
      </c>
      <c r="AF936" s="28" t="n">
        <f aca="false">AB936+AC936+AD936</f>
        <v>0</v>
      </c>
      <c r="AG936" s="28" t="n">
        <f aca="false">AC936+AD936+AE936</f>
        <v>0</v>
      </c>
      <c r="AH936" s="28" t="n">
        <f aca="false">AD936+AE936+AF936</f>
        <v>0</v>
      </c>
      <c r="AI936" s="41" t="n">
        <f aca="false">AF936+AH936</f>
        <v>0</v>
      </c>
      <c r="AJ936" s="41" t="n">
        <f aca="false">AD936+AI936</f>
        <v>0</v>
      </c>
      <c r="AK936" s="41"/>
      <c r="AL936" s="41" t="n">
        <f aca="false">AI936+AK936</f>
        <v>0</v>
      </c>
      <c r="AM936" s="41" t="n">
        <f aca="false">AJ936+AL936</f>
        <v>0</v>
      </c>
      <c r="AN936" s="41" t="n">
        <f aca="false">AL936+AM936</f>
        <v>0</v>
      </c>
      <c r="AO936" s="41" t="n">
        <f aca="false">AN936-AJ936</f>
        <v>0</v>
      </c>
    </row>
    <row r="937" s="42" customFormat="true" ht="0.75" hidden="true" customHeight="true" outlineLevel="0" collapsed="false">
      <c r="A937" s="68" t="s">
        <v>498</v>
      </c>
      <c r="B937" s="36" t="s">
        <v>52</v>
      </c>
      <c r="C937" s="36" t="s">
        <v>482</v>
      </c>
      <c r="D937" s="36" t="s">
        <v>499</v>
      </c>
      <c r="E937" s="36" t="s">
        <v>500</v>
      </c>
      <c r="F937" s="36" t="s">
        <v>497</v>
      </c>
      <c r="G937" s="36"/>
      <c r="H937" s="37" t="n">
        <f aca="false">H938</f>
        <v>0</v>
      </c>
      <c r="I937" s="38" t="n">
        <f aca="false">I938</f>
        <v>0</v>
      </c>
      <c r="J937" s="39" t="n">
        <f aca="false">J938</f>
        <v>0</v>
      </c>
      <c r="K937" s="40" t="n">
        <f aca="false">K938</f>
        <v>0</v>
      </c>
      <c r="L937" s="37" t="n">
        <f aca="false">L938</f>
        <v>0</v>
      </c>
      <c r="M937" s="28" t="n">
        <f aca="false">I937+J937+K937</f>
        <v>0</v>
      </c>
      <c r="N937" s="28" t="n">
        <f aca="false">J937+K937+L937</f>
        <v>0</v>
      </c>
      <c r="O937" s="28" t="n">
        <f aca="false">M937+N937</f>
        <v>0</v>
      </c>
      <c r="P937" s="28" t="n">
        <f aca="false">L937+M937+N937</f>
        <v>0</v>
      </c>
      <c r="Q937" s="28" t="n">
        <f aca="false">O937+P937</f>
        <v>0</v>
      </c>
      <c r="R937" s="28" t="n">
        <f aca="false">N937+O937+P937</f>
        <v>0</v>
      </c>
      <c r="S937" s="28" t="n">
        <f aca="false">Q937+R937</f>
        <v>0</v>
      </c>
      <c r="T937" s="28" t="n">
        <f aca="false">N937+P937+R937</f>
        <v>0</v>
      </c>
      <c r="U937" s="28" t="n">
        <f aca="false">M937+T937</f>
        <v>0</v>
      </c>
      <c r="V937" s="28" t="n">
        <f aca="false">U937-M937</f>
        <v>0</v>
      </c>
      <c r="W937" s="28" t="n">
        <f aca="false">Q937+S937+U937</f>
        <v>0</v>
      </c>
      <c r="X937" s="28" t="n">
        <f aca="false">U937+W937</f>
        <v>0</v>
      </c>
      <c r="Y937" s="28" t="n">
        <f aca="false">U937+V937+W937</f>
        <v>0</v>
      </c>
      <c r="Z937" s="28" t="n">
        <f aca="false">V937+W937+X937</f>
        <v>0</v>
      </c>
      <c r="AA937" s="28" t="n">
        <f aca="false">W937+X937+Y937</f>
        <v>0</v>
      </c>
      <c r="AB937" s="28" t="n">
        <f aca="false">Y937+AA937</f>
        <v>0</v>
      </c>
      <c r="AC937" s="28" t="n">
        <f aca="false">Y937+Z937+AA937</f>
        <v>0</v>
      </c>
      <c r="AD937" s="28" t="n">
        <f aca="false">AB937+AC937</f>
        <v>0</v>
      </c>
      <c r="AE937" s="28" t="n">
        <f aca="false">AA937+AB937+AC937</f>
        <v>0</v>
      </c>
      <c r="AF937" s="28" t="n">
        <f aca="false">AB937+AC937+AD937</f>
        <v>0</v>
      </c>
      <c r="AG937" s="28" t="n">
        <f aca="false">AC937+AD937+AE937</f>
        <v>0</v>
      </c>
      <c r="AH937" s="28" t="n">
        <f aca="false">AD937+AE937+AF937</f>
        <v>0</v>
      </c>
      <c r="AI937" s="41" t="n">
        <f aca="false">AF937+AH937</f>
        <v>0</v>
      </c>
      <c r="AJ937" s="41" t="n">
        <f aca="false">AD937+AI937</f>
        <v>0</v>
      </c>
      <c r="AK937" s="41"/>
      <c r="AL937" s="41" t="n">
        <f aca="false">AI937+AK937</f>
        <v>0</v>
      </c>
      <c r="AM937" s="41" t="n">
        <f aca="false">AJ937+AL937</f>
        <v>0</v>
      </c>
      <c r="AN937" s="41" t="n">
        <f aca="false">AL937+AM937</f>
        <v>0</v>
      </c>
      <c r="AO937" s="41" t="n">
        <f aca="false">AN937-AJ937</f>
        <v>0</v>
      </c>
    </row>
    <row r="938" customFormat="false" ht="13.5" hidden="true" customHeight="true" outlineLevel="0" collapsed="false">
      <c r="A938" s="96" t="s">
        <v>492</v>
      </c>
      <c r="B938" s="51" t="s">
        <v>52</v>
      </c>
      <c r="C938" s="51" t="s">
        <v>482</v>
      </c>
      <c r="D938" s="51" t="s">
        <v>499</v>
      </c>
      <c r="E938" s="51" t="s">
        <v>500</v>
      </c>
      <c r="F938" s="51" t="s">
        <v>172</v>
      </c>
      <c r="G938" s="51"/>
      <c r="H938" s="52"/>
      <c r="I938" s="53"/>
      <c r="J938" s="54"/>
      <c r="K938" s="55"/>
      <c r="L938" s="52"/>
      <c r="M938" s="28" t="n">
        <f aca="false">I938+J938+K938</f>
        <v>0</v>
      </c>
      <c r="N938" s="28" t="n">
        <f aca="false">J938+K938+L938</f>
        <v>0</v>
      </c>
      <c r="O938" s="28" t="n">
        <f aca="false">M938+N938</f>
        <v>0</v>
      </c>
      <c r="P938" s="28" t="n">
        <f aca="false">L938+M938+N938</f>
        <v>0</v>
      </c>
      <c r="Q938" s="28" t="n">
        <f aca="false">O938+P938</f>
        <v>0</v>
      </c>
      <c r="R938" s="28" t="n">
        <f aca="false">N938+O938+P938</f>
        <v>0</v>
      </c>
      <c r="S938" s="28" t="n">
        <f aca="false">Q938+R938</f>
        <v>0</v>
      </c>
      <c r="T938" s="28" t="n">
        <f aca="false">N938+P938+R938</f>
        <v>0</v>
      </c>
      <c r="U938" s="28" t="n">
        <f aca="false">M938+T938</f>
        <v>0</v>
      </c>
      <c r="V938" s="28" t="n">
        <f aca="false">U938-M938</f>
        <v>0</v>
      </c>
      <c r="W938" s="28" t="n">
        <f aca="false">Q938+S938+U938</f>
        <v>0</v>
      </c>
      <c r="X938" s="28" t="n">
        <f aca="false">U938+W938</f>
        <v>0</v>
      </c>
      <c r="Y938" s="28" t="n">
        <f aca="false">U938+V938+W938</f>
        <v>0</v>
      </c>
      <c r="Z938" s="28" t="n">
        <f aca="false">V938+W938+X938</f>
        <v>0</v>
      </c>
      <c r="AA938" s="28" t="n">
        <f aca="false">W938+X938+Y938</f>
        <v>0</v>
      </c>
      <c r="AB938" s="28" t="n">
        <f aca="false">Y938+AA938</f>
        <v>0</v>
      </c>
      <c r="AC938" s="28" t="n">
        <f aca="false">Y938+Z938+AA938</f>
        <v>0</v>
      </c>
      <c r="AD938" s="28" t="n">
        <f aca="false">AB938+AC938</f>
        <v>0</v>
      </c>
      <c r="AE938" s="28" t="n">
        <f aca="false">AA938+AB938+AC938</f>
        <v>0</v>
      </c>
      <c r="AF938" s="28" t="n">
        <f aca="false">AB938+AC938+AD938</f>
        <v>0</v>
      </c>
      <c r="AG938" s="28" t="n">
        <f aca="false">AC938+AD938+AE938</f>
        <v>0</v>
      </c>
      <c r="AH938" s="28" t="n">
        <f aca="false">AD938+AE938+AF938</f>
        <v>0</v>
      </c>
      <c r="AI938" s="41" t="n">
        <f aca="false">AF938+AH938</f>
        <v>0</v>
      </c>
      <c r="AJ938" s="41" t="n">
        <f aca="false">AD938+AI938</f>
        <v>0</v>
      </c>
      <c r="AK938" s="41"/>
      <c r="AL938" s="41" t="n">
        <f aca="false">AI938+AK938</f>
        <v>0</v>
      </c>
      <c r="AM938" s="41" t="n">
        <f aca="false">AJ938+AL938</f>
        <v>0</v>
      </c>
      <c r="AN938" s="41" t="n">
        <f aca="false">AL938+AM938</f>
        <v>0</v>
      </c>
      <c r="AO938" s="41" t="n">
        <f aca="false">AN938-AJ938</f>
        <v>0</v>
      </c>
    </row>
    <row r="939" customFormat="false" ht="13.5" hidden="true" customHeight="true" outlineLevel="0" collapsed="false">
      <c r="A939" s="96"/>
      <c r="B939" s="51"/>
      <c r="C939" s="51"/>
      <c r="D939" s="51"/>
      <c r="E939" s="51"/>
      <c r="F939" s="51"/>
      <c r="G939" s="51"/>
      <c r="H939" s="52"/>
      <c r="I939" s="53"/>
      <c r="J939" s="54"/>
      <c r="K939" s="55"/>
      <c r="L939" s="52"/>
      <c r="M939" s="28" t="n">
        <f aca="false">I939+J939+K939</f>
        <v>0</v>
      </c>
      <c r="N939" s="28" t="n">
        <f aca="false">J939+K939+L939</f>
        <v>0</v>
      </c>
      <c r="O939" s="28" t="n">
        <f aca="false">M939+N939</f>
        <v>0</v>
      </c>
      <c r="P939" s="28" t="n">
        <f aca="false">L939+M939+N939</f>
        <v>0</v>
      </c>
      <c r="Q939" s="28" t="n">
        <f aca="false">O939+P939</f>
        <v>0</v>
      </c>
      <c r="R939" s="28" t="n">
        <f aca="false">N939+O939+P939</f>
        <v>0</v>
      </c>
      <c r="S939" s="28" t="n">
        <f aca="false">Q939+R939</f>
        <v>0</v>
      </c>
      <c r="T939" s="28" t="n">
        <f aca="false">N939+P939+R939</f>
        <v>0</v>
      </c>
      <c r="U939" s="28" t="n">
        <f aca="false">M939+T939</f>
        <v>0</v>
      </c>
      <c r="V939" s="28" t="n">
        <f aca="false">U939-M939</f>
        <v>0</v>
      </c>
      <c r="W939" s="28" t="n">
        <f aca="false">Q939+S939+U939</f>
        <v>0</v>
      </c>
      <c r="X939" s="28" t="n">
        <f aca="false">U939+W939</f>
        <v>0</v>
      </c>
      <c r="Y939" s="28" t="n">
        <f aca="false">U939+V939+W939</f>
        <v>0</v>
      </c>
      <c r="Z939" s="28" t="n">
        <f aca="false">V939+W939+X939</f>
        <v>0</v>
      </c>
      <c r="AA939" s="28" t="n">
        <f aca="false">W939+X939+Y939</f>
        <v>0</v>
      </c>
      <c r="AB939" s="28" t="n">
        <f aca="false">Y939+AA939</f>
        <v>0</v>
      </c>
      <c r="AC939" s="28" t="n">
        <f aca="false">Y939+Z939+AA939</f>
        <v>0</v>
      </c>
      <c r="AD939" s="28" t="n">
        <f aca="false">AB939+AC939</f>
        <v>0</v>
      </c>
      <c r="AE939" s="28" t="n">
        <f aca="false">AA939+AB939+AC939</f>
        <v>0</v>
      </c>
      <c r="AF939" s="28" t="n">
        <f aca="false">AB939+AC939+AD939</f>
        <v>0</v>
      </c>
      <c r="AG939" s="28" t="n">
        <f aca="false">AC939+AD939+AE939</f>
        <v>0</v>
      </c>
      <c r="AH939" s="28" t="n">
        <f aca="false">AD939+AE939+AF939</f>
        <v>0</v>
      </c>
      <c r="AI939" s="41" t="n">
        <f aca="false">AF939+AH939</f>
        <v>0</v>
      </c>
      <c r="AJ939" s="41" t="n">
        <f aca="false">AD939+AI939</f>
        <v>0</v>
      </c>
      <c r="AK939" s="41"/>
      <c r="AL939" s="41" t="n">
        <f aca="false">AI939+AK939</f>
        <v>0</v>
      </c>
      <c r="AM939" s="41" t="n">
        <f aca="false">AJ939+AL939</f>
        <v>0</v>
      </c>
      <c r="AN939" s="41" t="n">
        <f aca="false">AL939+AM939</f>
        <v>0</v>
      </c>
      <c r="AO939" s="41" t="n">
        <f aca="false">AN939-AJ939</f>
        <v>0</v>
      </c>
    </row>
    <row r="940" s="42" customFormat="true" ht="69.75" hidden="true" customHeight="true" outlineLevel="0" collapsed="false">
      <c r="A940" s="68" t="s">
        <v>501</v>
      </c>
      <c r="B940" s="36" t="s">
        <v>52</v>
      </c>
      <c r="C940" s="36" t="s">
        <v>502</v>
      </c>
      <c r="D940" s="36" t="s">
        <v>69</v>
      </c>
      <c r="E940" s="36" t="s">
        <v>503</v>
      </c>
      <c r="F940" s="36" t="s">
        <v>497</v>
      </c>
      <c r="G940" s="36"/>
      <c r="H940" s="37" t="n">
        <f aca="false">H941</f>
        <v>0</v>
      </c>
      <c r="I940" s="38" t="n">
        <f aca="false">I941</f>
        <v>0</v>
      </c>
      <c r="J940" s="39" t="n">
        <f aca="false">J941</f>
        <v>0</v>
      </c>
      <c r="K940" s="40" t="n">
        <f aca="false">K941</f>
        <v>0</v>
      </c>
      <c r="L940" s="37" t="n">
        <f aca="false">L941</f>
        <v>0</v>
      </c>
      <c r="M940" s="28" t="n">
        <f aca="false">I940+J940+K940</f>
        <v>0</v>
      </c>
      <c r="N940" s="28" t="n">
        <f aca="false">J940+K940+L940</f>
        <v>0</v>
      </c>
      <c r="O940" s="28" t="n">
        <f aca="false">M940+N940</f>
        <v>0</v>
      </c>
      <c r="P940" s="28" t="n">
        <f aca="false">L940+M940+N940</f>
        <v>0</v>
      </c>
      <c r="Q940" s="28" t="n">
        <f aca="false">O940+P940</f>
        <v>0</v>
      </c>
      <c r="R940" s="28" t="n">
        <f aca="false">N940+O940+P940</f>
        <v>0</v>
      </c>
      <c r="S940" s="28" t="n">
        <f aca="false">Q940+R940</f>
        <v>0</v>
      </c>
      <c r="T940" s="28" t="n">
        <f aca="false">N940+P940+R940</f>
        <v>0</v>
      </c>
      <c r="U940" s="28" t="n">
        <f aca="false">M940+T940</f>
        <v>0</v>
      </c>
      <c r="V940" s="28" t="n">
        <f aca="false">U940-M940</f>
        <v>0</v>
      </c>
      <c r="W940" s="28" t="n">
        <f aca="false">Q940+S940+U940</f>
        <v>0</v>
      </c>
      <c r="X940" s="28" t="n">
        <f aca="false">U940+W940</f>
        <v>0</v>
      </c>
      <c r="Y940" s="28" t="n">
        <f aca="false">U940+V940+W940</f>
        <v>0</v>
      </c>
      <c r="Z940" s="28" t="n">
        <f aca="false">V940+W940+X940</f>
        <v>0</v>
      </c>
      <c r="AA940" s="28" t="n">
        <f aca="false">W940+X940+Y940</f>
        <v>0</v>
      </c>
      <c r="AB940" s="28" t="n">
        <f aca="false">Y940+AA940</f>
        <v>0</v>
      </c>
      <c r="AC940" s="28" t="n">
        <f aca="false">Y940+Z940+AA940</f>
        <v>0</v>
      </c>
      <c r="AD940" s="28" t="n">
        <f aca="false">AB940+AC940</f>
        <v>0</v>
      </c>
      <c r="AE940" s="28" t="n">
        <f aca="false">AA940+AB940+AC940</f>
        <v>0</v>
      </c>
      <c r="AF940" s="28" t="n">
        <f aca="false">AB940+AC940+AD940</f>
        <v>0</v>
      </c>
      <c r="AG940" s="28" t="n">
        <f aca="false">AC940+AD940+AE940</f>
        <v>0</v>
      </c>
      <c r="AH940" s="28" t="n">
        <f aca="false">AD940+AE940+AF940</f>
        <v>0</v>
      </c>
      <c r="AI940" s="41" t="n">
        <f aca="false">AF940+AH940</f>
        <v>0</v>
      </c>
      <c r="AJ940" s="41" t="n">
        <f aca="false">AD940+AI940</f>
        <v>0</v>
      </c>
      <c r="AK940" s="41"/>
      <c r="AL940" s="41" t="n">
        <f aca="false">AI940+AK940</f>
        <v>0</v>
      </c>
      <c r="AM940" s="41" t="n">
        <f aca="false">AJ940+AL940</f>
        <v>0</v>
      </c>
      <c r="AN940" s="41" t="n">
        <f aca="false">AL940+AM940</f>
        <v>0</v>
      </c>
      <c r="AO940" s="41" t="n">
        <f aca="false">AN940-AJ940</f>
        <v>0</v>
      </c>
    </row>
    <row r="941" customFormat="false" ht="23.25" hidden="true" customHeight="true" outlineLevel="0" collapsed="false">
      <c r="A941" s="96" t="s">
        <v>492</v>
      </c>
      <c r="B941" s="51" t="s">
        <v>52</v>
      </c>
      <c r="C941" s="51" t="s">
        <v>502</v>
      </c>
      <c r="D941" s="51" t="s">
        <v>69</v>
      </c>
      <c r="E941" s="51" t="s">
        <v>503</v>
      </c>
      <c r="F941" s="51" t="s">
        <v>172</v>
      </c>
      <c r="G941" s="51"/>
      <c r="H941" s="52"/>
      <c r="I941" s="53"/>
      <c r="J941" s="54"/>
      <c r="K941" s="55"/>
      <c r="L941" s="52"/>
      <c r="M941" s="28" t="n">
        <f aca="false">I941+J941+K941</f>
        <v>0</v>
      </c>
      <c r="N941" s="28" t="n">
        <f aca="false">J941+K941+L941</f>
        <v>0</v>
      </c>
      <c r="O941" s="28" t="n">
        <f aca="false">M941+N941</f>
        <v>0</v>
      </c>
      <c r="P941" s="28" t="n">
        <f aca="false">L941+M941+N941</f>
        <v>0</v>
      </c>
      <c r="Q941" s="28" t="n">
        <f aca="false">O941+P941</f>
        <v>0</v>
      </c>
      <c r="R941" s="28" t="n">
        <f aca="false">N941+O941+P941</f>
        <v>0</v>
      </c>
      <c r="S941" s="28" t="n">
        <f aca="false">Q941+R941</f>
        <v>0</v>
      </c>
      <c r="T941" s="28" t="n">
        <f aca="false">N941+P941+R941</f>
        <v>0</v>
      </c>
      <c r="U941" s="28" t="n">
        <f aca="false">M941+T941</f>
        <v>0</v>
      </c>
      <c r="V941" s="28" t="n">
        <f aca="false">U941-M941</f>
        <v>0</v>
      </c>
      <c r="W941" s="28" t="n">
        <f aca="false">Q941+S941+U941</f>
        <v>0</v>
      </c>
      <c r="X941" s="28" t="n">
        <f aca="false">U941+W941</f>
        <v>0</v>
      </c>
      <c r="Y941" s="28" t="n">
        <f aca="false">U941+V941+W941</f>
        <v>0</v>
      </c>
      <c r="Z941" s="28" t="n">
        <f aca="false">V941+W941+X941</f>
        <v>0</v>
      </c>
      <c r="AA941" s="28" t="n">
        <f aca="false">W941+X941+Y941</f>
        <v>0</v>
      </c>
      <c r="AB941" s="28" t="n">
        <f aca="false">Y941+AA941</f>
        <v>0</v>
      </c>
      <c r="AC941" s="28" t="n">
        <f aca="false">Y941+Z941+AA941</f>
        <v>0</v>
      </c>
      <c r="AD941" s="28" t="n">
        <f aca="false">AB941+AC941</f>
        <v>0</v>
      </c>
      <c r="AE941" s="28" t="n">
        <f aca="false">AA941+AB941+AC941</f>
        <v>0</v>
      </c>
      <c r="AF941" s="28" t="n">
        <f aca="false">AB941+AC941+AD941</f>
        <v>0</v>
      </c>
      <c r="AG941" s="28" t="n">
        <f aca="false">AC941+AD941+AE941</f>
        <v>0</v>
      </c>
      <c r="AH941" s="28" t="n">
        <f aca="false">AD941+AE941+AF941</f>
        <v>0</v>
      </c>
      <c r="AI941" s="41" t="n">
        <f aca="false">AF941+AH941</f>
        <v>0</v>
      </c>
      <c r="AJ941" s="41" t="n">
        <f aca="false">AD941+AI941</f>
        <v>0</v>
      </c>
      <c r="AK941" s="41"/>
      <c r="AL941" s="41" t="n">
        <f aca="false">AI941+AK941</f>
        <v>0</v>
      </c>
      <c r="AM941" s="41" t="n">
        <f aca="false">AJ941+AL941</f>
        <v>0</v>
      </c>
      <c r="AN941" s="41" t="n">
        <f aca="false">AL941+AM941</f>
        <v>0</v>
      </c>
      <c r="AO941" s="41" t="n">
        <f aca="false">AN941-AJ941</f>
        <v>0</v>
      </c>
    </row>
    <row r="942" customFormat="false" ht="67.5" hidden="false" customHeight="true" outlineLevel="0" collapsed="false">
      <c r="A942" s="90" t="s">
        <v>504</v>
      </c>
      <c r="B942" s="36" t="s">
        <v>52</v>
      </c>
      <c r="C942" s="36" t="s">
        <v>482</v>
      </c>
      <c r="D942" s="36" t="s">
        <v>491</v>
      </c>
      <c r="E942" s="36" t="s">
        <v>484</v>
      </c>
      <c r="F942" s="36"/>
      <c r="G942" s="36"/>
      <c r="H942" s="37"/>
      <c r="I942" s="38"/>
      <c r="J942" s="39"/>
      <c r="K942" s="40"/>
      <c r="L942" s="37"/>
      <c r="M942" s="58" t="n">
        <f aca="false">M943</f>
        <v>1478000</v>
      </c>
      <c r="N942" s="58"/>
      <c r="O942" s="58"/>
      <c r="P942" s="58"/>
      <c r="Q942" s="58"/>
      <c r="R942" s="58"/>
      <c r="S942" s="58"/>
      <c r="T942" s="58"/>
      <c r="U942" s="58"/>
      <c r="V942" s="58"/>
      <c r="W942" s="58"/>
      <c r="X942" s="58" t="n">
        <f aca="false">X943</f>
        <v>1478000</v>
      </c>
      <c r="Y942" s="58" t="n">
        <f aca="false">Y943</f>
        <v>1478000</v>
      </c>
      <c r="Z942" s="58" t="n">
        <f aca="false">Z943</f>
        <v>0</v>
      </c>
      <c r="AA942" s="58" t="n">
        <f aca="false">AA943</f>
        <v>0</v>
      </c>
      <c r="AB942" s="28" t="n">
        <f aca="false">Y942+AA942</f>
        <v>1478000</v>
      </c>
      <c r="AC942" s="58" t="n">
        <f aca="false">AC943</f>
        <v>0</v>
      </c>
      <c r="AD942" s="28" t="n">
        <f aca="false">AD943</f>
        <v>1478000</v>
      </c>
      <c r="AE942" s="58" t="n">
        <f aca="false">AE943</f>
        <v>0</v>
      </c>
      <c r="AF942" s="58" t="n">
        <f aca="false">AF943</f>
        <v>0</v>
      </c>
      <c r="AG942" s="58" t="n">
        <f aca="false">AG943</f>
        <v>0</v>
      </c>
      <c r="AH942" s="58" t="n">
        <f aca="false">AH943</f>
        <v>0</v>
      </c>
      <c r="AI942" s="28" t="n">
        <f aca="false">AI943</f>
        <v>0</v>
      </c>
      <c r="AJ942" s="58" t="n">
        <f aca="false">AD942+AI942</f>
        <v>1478000</v>
      </c>
      <c r="AK942" s="28" t="n">
        <f aca="false">AK943</f>
        <v>0</v>
      </c>
      <c r="AL942" s="28" t="n">
        <f aca="false">AL943</f>
        <v>1478000</v>
      </c>
      <c r="AM942" s="28" t="n">
        <f aca="false">AM943</f>
        <v>0</v>
      </c>
      <c r="AN942" s="41" t="n">
        <f aca="false">AL942+AM942</f>
        <v>1478000</v>
      </c>
      <c r="AO942" s="41" t="n">
        <f aca="false">AN942-AJ942</f>
        <v>0</v>
      </c>
    </row>
    <row r="943" customFormat="false" ht="23.25" hidden="false" customHeight="true" outlineLevel="0" collapsed="false">
      <c r="A943" s="96" t="s">
        <v>492</v>
      </c>
      <c r="B943" s="51" t="s">
        <v>52</v>
      </c>
      <c r="C943" s="51" t="s">
        <v>482</v>
      </c>
      <c r="D943" s="51" t="s">
        <v>491</v>
      </c>
      <c r="E943" s="51" t="s">
        <v>485</v>
      </c>
      <c r="F943" s="51" t="s">
        <v>172</v>
      </c>
      <c r="G943" s="51"/>
      <c r="H943" s="52"/>
      <c r="I943" s="53"/>
      <c r="J943" s="54"/>
      <c r="K943" s="55"/>
      <c r="L943" s="52"/>
      <c r="M943" s="41" t="n">
        <v>1478000</v>
      </c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 t="n">
        <v>1478000</v>
      </c>
      <c r="Y943" s="41" t="n">
        <v>1478000</v>
      </c>
      <c r="Z943" s="41"/>
      <c r="AA943" s="41"/>
      <c r="AB943" s="41" t="n">
        <f aca="false">Y943+AA943</f>
        <v>1478000</v>
      </c>
      <c r="AC943" s="41"/>
      <c r="AD943" s="41" t="n">
        <f aca="false">AB943+AC943</f>
        <v>1478000</v>
      </c>
      <c r="AE943" s="41"/>
      <c r="AF943" s="41"/>
      <c r="AG943" s="41"/>
      <c r="AH943" s="41"/>
      <c r="AI943" s="41" t="n">
        <f aca="false">AF943+AH943</f>
        <v>0</v>
      </c>
      <c r="AJ943" s="41" t="n">
        <f aca="false">AD943+AI943</f>
        <v>1478000</v>
      </c>
      <c r="AK943" s="41"/>
      <c r="AL943" s="41" t="n">
        <v>1478000</v>
      </c>
      <c r="AM943" s="41"/>
      <c r="AN943" s="41" t="n">
        <f aca="false">AL943+AM943</f>
        <v>1478000</v>
      </c>
      <c r="AO943" s="41" t="n">
        <f aca="false">AN943-AJ943</f>
        <v>0</v>
      </c>
    </row>
    <row r="944" customFormat="false" ht="37.5" hidden="false" customHeight="true" outlineLevel="0" collapsed="false">
      <c r="A944" s="90" t="s">
        <v>505</v>
      </c>
      <c r="B944" s="36" t="s">
        <v>52</v>
      </c>
      <c r="C944" s="36" t="s">
        <v>487</v>
      </c>
      <c r="D944" s="36" t="s">
        <v>488</v>
      </c>
      <c r="E944" s="36"/>
      <c r="F944" s="36"/>
      <c r="G944" s="36"/>
      <c r="H944" s="37"/>
      <c r="I944" s="38"/>
      <c r="J944" s="39"/>
      <c r="K944" s="40"/>
      <c r="L944" s="37"/>
      <c r="M944" s="58"/>
      <c r="N944" s="58"/>
      <c r="O944" s="58"/>
      <c r="P944" s="58"/>
      <c r="Q944" s="58"/>
      <c r="R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  <c r="AD944" s="58"/>
      <c r="AE944" s="58"/>
      <c r="AF944" s="58"/>
      <c r="AG944" s="58"/>
      <c r="AH944" s="58"/>
      <c r="AI944" s="58"/>
      <c r="AJ944" s="58" t="n">
        <f aca="false">AJ945</f>
        <v>1000000</v>
      </c>
      <c r="AK944" s="58"/>
      <c r="AL944" s="58" t="n">
        <f aca="false">AL945</f>
        <v>1000000</v>
      </c>
      <c r="AM944" s="58" t="n">
        <f aca="false">AM945</f>
        <v>0</v>
      </c>
      <c r="AN944" s="41" t="n">
        <f aca="false">AL944+AM944</f>
        <v>1000000</v>
      </c>
      <c r="AO944" s="41" t="n">
        <f aca="false">AN944-AJ944</f>
        <v>0</v>
      </c>
    </row>
    <row r="945" customFormat="false" ht="23.25" hidden="false" customHeight="true" outlineLevel="0" collapsed="false">
      <c r="A945" s="96" t="s">
        <v>486</v>
      </c>
      <c r="B945" s="51" t="s">
        <v>52</v>
      </c>
      <c r="C945" s="51" t="s">
        <v>487</v>
      </c>
      <c r="D945" s="51" t="s">
        <v>488</v>
      </c>
      <c r="E945" s="51" t="s">
        <v>489</v>
      </c>
      <c r="F945" s="51" t="s">
        <v>172</v>
      </c>
      <c r="G945" s="51"/>
      <c r="H945" s="52"/>
      <c r="I945" s="53"/>
      <c r="J945" s="54"/>
      <c r="K945" s="55"/>
      <c r="L945" s="52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  <c r="AA945" s="41"/>
      <c r="AB945" s="41"/>
      <c r="AC945" s="41"/>
      <c r="AD945" s="41"/>
      <c r="AE945" s="41"/>
      <c r="AF945" s="41"/>
      <c r="AG945" s="41"/>
      <c r="AH945" s="41"/>
      <c r="AI945" s="41"/>
      <c r="AJ945" s="41" t="n">
        <v>1000000</v>
      </c>
      <c r="AK945" s="41"/>
      <c r="AL945" s="41" t="n">
        <v>1000000</v>
      </c>
      <c r="AM945" s="41"/>
      <c r="AN945" s="41" t="n">
        <f aca="false">AL945+AM945</f>
        <v>1000000</v>
      </c>
      <c r="AO945" s="41" t="n">
        <f aca="false">AN945-AJ945</f>
        <v>0</v>
      </c>
    </row>
    <row r="946" customFormat="false" ht="38.25" hidden="false" customHeight="false" outlineLevel="0" collapsed="false">
      <c r="A946" s="90" t="s">
        <v>505</v>
      </c>
      <c r="B946" s="36" t="s">
        <v>52</v>
      </c>
      <c r="C946" s="36" t="s">
        <v>487</v>
      </c>
      <c r="D946" s="36" t="s">
        <v>496</v>
      </c>
      <c r="E946" s="36"/>
      <c r="F946" s="36"/>
      <c r="G946" s="36"/>
      <c r="H946" s="37" t="n">
        <f aca="false">H947</f>
        <v>4335000</v>
      </c>
      <c r="I946" s="38" t="n">
        <f aca="false">I947</f>
        <v>4335000</v>
      </c>
      <c r="J946" s="39"/>
      <c r="K946" s="40"/>
      <c r="L946" s="37"/>
      <c r="M946" s="28" t="n">
        <f aca="false">M947</f>
        <v>5039000</v>
      </c>
      <c r="N946" s="28" t="n">
        <f aca="false">N947</f>
        <v>0</v>
      </c>
      <c r="O946" s="28" t="n">
        <f aca="false">M946+N946</f>
        <v>5039000</v>
      </c>
      <c r="P946" s="28" t="n">
        <f aca="false">P947</f>
        <v>322000</v>
      </c>
      <c r="Q946" s="28" t="n">
        <f aca="false">O946+P946</f>
        <v>5361000</v>
      </c>
      <c r="R946" s="28" t="n">
        <f aca="false">R947</f>
        <v>-322000</v>
      </c>
      <c r="S946" s="28" t="n">
        <f aca="false">Q946+R946</f>
        <v>5039000</v>
      </c>
      <c r="T946" s="28" t="n">
        <f aca="false">T947</f>
        <v>0</v>
      </c>
      <c r="U946" s="28" t="n">
        <f aca="false">M946+T946</f>
        <v>5039000</v>
      </c>
      <c r="V946" s="28" t="n">
        <f aca="false">U946-M946</f>
        <v>0</v>
      </c>
      <c r="W946" s="28" t="n">
        <f aca="false">W947</f>
        <v>0</v>
      </c>
      <c r="X946" s="28" t="n">
        <f aca="false">X947</f>
        <v>5039000</v>
      </c>
      <c r="Y946" s="28" t="n">
        <f aca="false">Y947</f>
        <v>5039000</v>
      </c>
      <c r="Z946" s="28" t="n">
        <f aca="false">Z947</f>
        <v>0</v>
      </c>
      <c r="AA946" s="28" t="n">
        <f aca="false">AA947</f>
        <v>0</v>
      </c>
      <c r="AB946" s="28" t="n">
        <f aca="false">Y946+AA946</f>
        <v>5039000</v>
      </c>
      <c r="AC946" s="28" t="n">
        <f aca="false">AC947</f>
        <v>0</v>
      </c>
      <c r="AD946" s="28" t="n">
        <f aca="false">AD947</f>
        <v>5039000</v>
      </c>
      <c r="AE946" s="28" t="n">
        <f aca="false">AE947</f>
        <v>0</v>
      </c>
      <c r="AF946" s="28" t="n">
        <f aca="false">AF947</f>
        <v>6000000</v>
      </c>
      <c r="AG946" s="28" t="n">
        <f aca="false">AG947</f>
        <v>0</v>
      </c>
      <c r="AH946" s="28" t="n">
        <f aca="false">AH947</f>
        <v>0</v>
      </c>
      <c r="AI946" s="28" t="n">
        <f aca="false">AI947</f>
        <v>6000000</v>
      </c>
      <c r="AJ946" s="58" t="n">
        <f aca="false">AJ947</f>
        <v>10039000</v>
      </c>
      <c r="AK946" s="28" t="n">
        <f aca="false">AK947</f>
        <v>0</v>
      </c>
      <c r="AL946" s="58" t="n">
        <f aca="false">AL947</f>
        <v>10039000</v>
      </c>
      <c r="AM946" s="58" t="n">
        <f aca="false">AM947</f>
        <v>196732</v>
      </c>
      <c r="AN946" s="41" t="n">
        <f aca="false">AL946+AM946</f>
        <v>10235732</v>
      </c>
      <c r="AO946" s="41" t="n">
        <f aca="false">AN946-AJ946</f>
        <v>196732</v>
      </c>
    </row>
    <row r="947" customFormat="false" ht="21" hidden="false" customHeight="true" outlineLevel="0" collapsed="false">
      <c r="A947" s="96" t="s">
        <v>486</v>
      </c>
      <c r="B947" s="51" t="s">
        <v>52</v>
      </c>
      <c r="C947" s="51" t="s">
        <v>487</v>
      </c>
      <c r="D947" s="51" t="s">
        <v>496</v>
      </c>
      <c r="E947" s="51" t="s">
        <v>489</v>
      </c>
      <c r="F947" s="51" t="s">
        <v>172</v>
      </c>
      <c r="G947" s="51"/>
      <c r="H947" s="52" t="n">
        <v>4335000</v>
      </c>
      <c r="I947" s="53" t="n">
        <v>4335000</v>
      </c>
      <c r="J947" s="54"/>
      <c r="K947" s="55"/>
      <c r="L947" s="52"/>
      <c r="M947" s="41" t="n">
        <v>5039000</v>
      </c>
      <c r="N947" s="41" t="n">
        <f aca="false">J947+K947+L947</f>
        <v>0</v>
      </c>
      <c r="O947" s="28" t="n">
        <f aca="false">M947+N947</f>
        <v>5039000</v>
      </c>
      <c r="P947" s="41" t="n">
        <v>322000</v>
      </c>
      <c r="Q947" s="28" t="n">
        <f aca="false">O947+P947</f>
        <v>5361000</v>
      </c>
      <c r="R947" s="41" t="n">
        <v>-322000</v>
      </c>
      <c r="S947" s="41" t="n">
        <f aca="false">Q947+R947</f>
        <v>5039000</v>
      </c>
      <c r="T947" s="41" t="n">
        <f aca="false">N947+P947+R947</f>
        <v>0</v>
      </c>
      <c r="U947" s="41" t="n">
        <f aca="false">M947+T947</f>
        <v>5039000</v>
      </c>
      <c r="V947" s="41" t="n">
        <f aca="false">U947-M947</f>
        <v>0</v>
      </c>
      <c r="W947" s="41" t="n">
        <v>0</v>
      </c>
      <c r="X947" s="41" t="n">
        <v>5039000</v>
      </c>
      <c r="Y947" s="41" t="n">
        <v>5039000</v>
      </c>
      <c r="Z947" s="41"/>
      <c r="AA947" s="41"/>
      <c r="AB947" s="41" t="n">
        <f aca="false">Y947+AA947</f>
        <v>5039000</v>
      </c>
      <c r="AC947" s="41"/>
      <c r="AD947" s="41" t="n">
        <f aca="false">AB947+AC947</f>
        <v>5039000</v>
      </c>
      <c r="AE947" s="41"/>
      <c r="AF947" s="41" t="n">
        <v>6000000</v>
      </c>
      <c r="AG947" s="41"/>
      <c r="AH947" s="41"/>
      <c r="AI947" s="41" t="n">
        <f aca="false">AF947+AH947</f>
        <v>6000000</v>
      </c>
      <c r="AJ947" s="41" t="n">
        <v>10039000</v>
      </c>
      <c r="AK947" s="41"/>
      <c r="AL947" s="41" t="n">
        <v>10039000</v>
      </c>
      <c r="AM947" s="41" t="n">
        <v>196732</v>
      </c>
      <c r="AN947" s="41" t="n">
        <f aca="false">AL947+AM947</f>
        <v>10235732</v>
      </c>
      <c r="AO947" s="41" t="n">
        <f aca="false">AN947-AJ947</f>
        <v>196732</v>
      </c>
    </row>
    <row r="948" s="42" customFormat="true" ht="38.25" hidden="true" customHeight="false" outlineLevel="0" collapsed="false">
      <c r="A948" s="68" t="s">
        <v>506</v>
      </c>
      <c r="B948" s="36" t="s">
        <v>52</v>
      </c>
      <c r="C948" s="36" t="s">
        <v>502</v>
      </c>
      <c r="D948" s="36" t="s">
        <v>507</v>
      </c>
      <c r="E948" s="36" t="s">
        <v>70</v>
      </c>
      <c r="F948" s="36"/>
      <c r="G948" s="36"/>
      <c r="H948" s="37" t="n">
        <f aca="false">H949</f>
        <v>1086300</v>
      </c>
      <c r="I948" s="38" t="n">
        <f aca="false">I949</f>
        <v>0</v>
      </c>
      <c r="J948" s="39" t="n">
        <f aca="false">J949</f>
        <v>1086300</v>
      </c>
      <c r="K948" s="40" t="n">
        <f aca="false">K949</f>
        <v>0</v>
      </c>
      <c r="L948" s="37" t="n">
        <f aca="false">L949</f>
        <v>0</v>
      </c>
      <c r="M948" s="28" t="n">
        <f aca="false">M949</f>
        <v>0</v>
      </c>
      <c r="N948" s="28" t="n">
        <f aca="false">N949</f>
        <v>0</v>
      </c>
      <c r="O948" s="28" t="n">
        <f aca="false">M948+N948</f>
        <v>0</v>
      </c>
      <c r="P948" s="28" t="n">
        <f aca="false">P949</f>
        <v>0</v>
      </c>
      <c r="Q948" s="28" t="n">
        <f aca="false">O948+P948</f>
        <v>0</v>
      </c>
      <c r="R948" s="28" t="n">
        <f aca="false">R949</f>
        <v>0</v>
      </c>
      <c r="S948" s="28" t="n">
        <f aca="false">Q948+R948</f>
        <v>0</v>
      </c>
      <c r="T948" s="28" t="n">
        <f aca="false">T949</f>
        <v>0</v>
      </c>
      <c r="U948" s="28" t="n">
        <f aca="false">M948+T948</f>
        <v>0</v>
      </c>
      <c r="V948" s="28" t="n">
        <f aca="false">U948-M948</f>
        <v>0</v>
      </c>
      <c r="W948" s="28" t="n">
        <f aca="false">W949</f>
        <v>0</v>
      </c>
      <c r="X948" s="28" t="n">
        <f aca="false">U948+W948</f>
        <v>0</v>
      </c>
      <c r="Y948" s="28" t="n">
        <f aca="false">Y949</f>
        <v>0</v>
      </c>
      <c r="Z948" s="28" t="n">
        <f aca="false">Z949</f>
        <v>0</v>
      </c>
      <c r="AA948" s="28" t="n">
        <f aca="false">AA949</f>
        <v>0</v>
      </c>
      <c r="AB948" s="28" t="n">
        <f aca="false">Y948+AA948</f>
        <v>0</v>
      </c>
      <c r="AC948" s="28" t="n">
        <f aca="false">AC949</f>
        <v>0</v>
      </c>
      <c r="AD948" s="28" t="n">
        <f aca="false">AB948+AC948</f>
        <v>0</v>
      </c>
      <c r="AE948" s="28" t="n">
        <f aca="false">AE949</f>
        <v>0</v>
      </c>
      <c r="AF948" s="28" t="n">
        <f aca="false">AF949</f>
        <v>0</v>
      </c>
      <c r="AG948" s="28" t="n">
        <f aca="false">AG949</f>
        <v>0</v>
      </c>
      <c r="AH948" s="28" t="n">
        <f aca="false">AH949</f>
        <v>0</v>
      </c>
      <c r="AI948" s="41" t="n">
        <f aca="false">AF948+AH948</f>
        <v>0</v>
      </c>
      <c r="AJ948" s="41" t="n">
        <f aca="false">AD948+AI948</f>
        <v>0</v>
      </c>
      <c r="AK948" s="41"/>
      <c r="AL948" s="41" t="n">
        <f aca="false">AI948+AK948</f>
        <v>0</v>
      </c>
      <c r="AM948" s="41" t="n">
        <f aca="false">AJ948+AL948</f>
        <v>0</v>
      </c>
      <c r="AN948" s="41" t="n">
        <f aca="false">AL948+AM948</f>
        <v>0</v>
      </c>
      <c r="AO948" s="41" t="n">
        <f aca="false">AN948-AJ948</f>
        <v>0</v>
      </c>
    </row>
    <row r="949" customFormat="false" ht="22.5" hidden="true" customHeight="false" outlineLevel="0" collapsed="false">
      <c r="A949" s="96" t="s">
        <v>492</v>
      </c>
      <c r="B949" s="51" t="s">
        <v>52</v>
      </c>
      <c r="C949" s="51" t="s">
        <v>502</v>
      </c>
      <c r="D949" s="51" t="s">
        <v>507</v>
      </c>
      <c r="E949" s="51" t="s">
        <v>508</v>
      </c>
      <c r="F949" s="51" t="s">
        <v>172</v>
      </c>
      <c r="G949" s="51"/>
      <c r="H949" s="52" t="n">
        <v>1086300</v>
      </c>
      <c r="I949" s="53"/>
      <c r="J949" s="54" t="n">
        <v>1086300</v>
      </c>
      <c r="K949" s="55"/>
      <c r="L949" s="52"/>
      <c r="M949" s="41"/>
      <c r="N949" s="41"/>
      <c r="O949" s="28" t="n">
        <f aca="false">M949+N949</f>
        <v>0</v>
      </c>
      <c r="P949" s="41"/>
      <c r="Q949" s="28" t="n">
        <f aca="false">O949+P949</f>
        <v>0</v>
      </c>
      <c r="R949" s="41"/>
      <c r="S949" s="41" t="n">
        <f aca="false">Q949+R949</f>
        <v>0</v>
      </c>
      <c r="T949" s="41" t="n">
        <f aca="false">N949+P949+R949</f>
        <v>0</v>
      </c>
      <c r="U949" s="41" t="n">
        <f aca="false">M949+T949</f>
        <v>0</v>
      </c>
      <c r="V949" s="41" t="n">
        <f aca="false">U949-M949</f>
        <v>0</v>
      </c>
      <c r="W949" s="41" t="n">
        <v>0</v>
      </c>
      <c r="X949" s="41"/>
      <c r="Y949" s="41"/>
      <c r="Z949" s="41"/>
      <c r="AA949" s="41"/>
      <c r="AB949" s="28" t="n">
        <f aca="false">Y949+AA949</f>
        <v>0</v>
      </c>
      <c r="AC949" s="41"/>
      <c r="AD949" s="28" t="n">
        <f aca="false">AB949+AC949</f>
        <v>0</v>
      </c>
      <c r="AE949" s="41"/>
      <c r="AF949" s="41"/>
      <c r="AG949" s="41"/>
      <c r="AH949" s="41"/>
      <c r="AI949" s="41" t="n">
        <f aca="false">AF949+AH949</f>
        <v>0</v>
      </c>
      <c r="AJ949" s="41" t="n">
        <f aca="false">AD949+AI949</f>
        <v>0</v>
      </c>
      <c r="AK949" s="41"/>
      <c r="AL949" s="41" t="n">
        <f aca="false">AI949+AK949</f>
        <v>0</v>
      </c>
      <c r="AM949" s="41" t="n">
        <f aca="false">AJ949+AL949</f>
        <v>0</v>
      </c>
      <c r="AN949" s="41" t="n">
        <f aca="false">AL949+AM949</f>
        <v>0</v>
      </c>
      <c r="AO949" s="41" t="n">
        <f aca="false">AN949-AJ949</f>
        <v>0</v>
      </c>
    </row>
    <row r="950" s="42" customFormat="true" ht="25.5" hidden="true" customHeight="false" outlineLevel="0" collapsed="false">
      <c r="A950" s="91" t="s">
        <v>509</v>
      </c>
      <c r="B950" s="36" t="s">
        <v>52</v>
      </c>
      <c r="C950" s="36" t="s">
        <v>502</v>
      </c>
      <c r="D950" s="36" t="s">
        <v>510</v>
      </c>
      <c r="E950" s="36" t="s">
        <v>511</v>
      </c>
      <c r="F950" s="36"/>
      <c r="G950" s="36"/>
      <c r="H950" s="37" t="n">
        <f aca="false">H951</f>
        <v>0</v>
      </c>
      <c r="I950" s="38" t="n">
        <f aca="false">I951</f>
        <v>0</v>
      </c>
      <c r="J950" s="39" t="n">
        <f aca="false">J951</f>
        <v>0</v>
      </c>
      <c r="K950" s="40" t="n">
        <f aca="false">K951</f>
        <v>0</v>
      </c>
      <c r="L950" s="37" t="n">
        <f aca="false">L951</f>
        <v>0</v>
      </c>
      <c r="M950" s="28" t="n">
        <f aca="false">M953</f>
        <v>0</v>
      </c>
      <c r="N950" s="28" t="n">
        <f aca="false">N953</f>
        <v>0</v>
      </c>
      <c r="O950" s="28" t="n">
        <f aca="false">M950+N950</f>
        <v>0</v>
      </c>
      <c r="P950" s="28" t="n">
        <f aca="false">P953</f>
        <v>0</v>
      </c>
      <c r="Q950" s="28" t="n">
        <f aca="false">O950+P950</f>
        <v>0</v>
      </c>
      <c r="R950" s="28" t="n">
        <f aca="false">R953</f>
        <v>0</v>
      </c>
      <c r="S950" s="28" t="n">
        <f aca="false">Q950+R950</f>
        <v>0</v>
      </c>
      <c r="T950" s="28" t="n">
        <f aca="false">T953</f>
        <v>0</v>
      </c>
      <c r="U950" s="28" t="n">
        <f aca="false">M950+T950</f>
        <v>0</v>
      </c>
      <c r="V950" s="28" t="n">
        <f aca="false">U950-M950</f>
        <v>0</v>
      </c>
      <c r="W950" s="28" t="n">
        <f aca="false">W953</f>
        <v>0</v>
      </c>
      <c r="X950" s="28" t="n">
        <f aca="false">U950+W950</f>
        <v>0</v>
      </c>
      <c r="Y950" s="28" t="n">
        <f aca="false">Y953</f>
        <v>0</v>
      </c>
      <c r="Z950" s="28" t="n">
        <f aca="false">Z953</f>
        <v>0</v>
      </c>
      <c r="AA950" s="28" t="n">
        <f aca="false">AA953</f>
        <v>0</v>
      </c>
      <c r="AB950" s="28" t="n">
        <f aca="false">Y950+AA950</f>
        <v>0</v>
      </c>
      <c r="AC950" s="28" t="n">
        <f aca="false">AC953</f>
        <v>0</v>
      </c>
      <c r="AD950" s="28" t="n">
        <f aca="false">AB950+AC950</f>
        <v>0</v>
      </c>
      <c r="AE950" s="28" t="n">
        <f aca="false">AE953</f>
        <v>0</v>
      </c>
      <c r="AF950" s="28" t="n">
        <f aca="false">AF953</f>
        <v>0</v>
      </c>
      <c r="AG950" s="28" t="n">
        <f aca="false">AG953</f>
        <v>0</v>
      </c>
      <c r="AH950" s="28" t="n">
        <f aca="false">AH953</f>
        <v>0</v>
      </c>
      <c r="AI950" s="41" t="n">
        <f aca="false">AF950+AH950</f>
        <v>0</v>
      </c>
      <c r="AJ950" s="41" t="n">
        <f aca="false">AD950+AI950</f>
        <v>0</v>
      </c>
      <c r="AK950" s="41"/>
      <c r="AL950" s="41" t="n">
        <f aca="false">AI950+AK950</f>
        <v>0</v>
      </c>
      <c r="AM950" s="41" t="n">
        <f aca="false">AJ950+AL950</f>
        <v>0</v>
      </c>
      <c r="AN950" s="41" t="n">
        <f aca="false">AL950+AM950</f>
        <v>0</v>
      </c>
      <c r="AO950" s="41" t="n">
        <f aca="false">AN950-AJ950</f>
        <v>0</v>
      </c>
    </row>
    <row r="951" customFormat="false" ht="3.75" hidden="true" customHeight="true" outlineLevel="0" collapsed="false">
      <c r="A951" s="96" t="s">
        <v>492</v>
      </c>
      <c r="B951" s="51" t="s">
        <v>52</v>
      </c>
      <c r="C951" s="51"/>
      <c r="D951" s="51" t="s">
        <v>512</v>
      </c>
      <c r="E951" s="51" t="s">
        <v>503</v>
      </c>
      <c r="F951" s="51" t="s">
        <v>172</v>
      </c>
      <c r="G951" s="51"/>
      <c r="H951" s="52"/>
      <c r="I951" s="53"/>
      <c r="J951" s="54"/>
      <c r="K951" s="55"/>
      <c r="L951" s="52"/>
      <c r="M951" s="28" t="n">
        <f aca="false">I951+J951+K951</f>
        <v>0</v>
      </c>
      <c r="N951" s="28" t="n">
        <f aca="false">J951+K951+L951</f>
        <v>0</v>
      </c>
      <c r="O951" s="28" t="n">
        <f aca="false">M951+N951</f>
        <v>0</v>
      </c>
      <c r="P951" s="28" t="n">
        <f aca="false">L951+M951+N951</f>
        <v>0</v>
      </c>
      <c r="Q951" s="28" t="n">
        <f aca="false">O951+P951</f>
        <v>0</v>
      </c>
      <c r="R951" s="28" t="n">
        <f aca="false">N951+O951+P951</f>
        <v>0</v>
      </c>
      <c r="S951" s="28" t="n">
        <f aca="false">Q951+R951</f>
        <v>0</v>
      </c>
      <c r="T951" s="28" t="n">
        <f aca="false">N951+P951+R951</f>
        <v>0</v>
      </c>
      <c r="U951" s="28" t="n">
        <f aca="false">M951+T951</f>
        <v>0</v>
      </c>
      <c r="V951" s="28" t="n">
        <f aca="false">U951-M951</f>
        <v>0</v>
      </c>
      <c r="W951" s="28" t="n">
        <f aca="false">Q951+S951+U951</f>
        <v>0</v>
      </c>
      <c r="X951" s="28" t="n">
        <f aca="false">U951+W951</f>
        <v>0</v>
      </c>
      <c r="Y951" s="28" t="n">
        <f aca="false">U951+V951+W951</f>
        <v>0</v>
      </c>
      <c r="Z951" s="28" t="n">
        <f aca="false">V951+W951+X951</f>
        <v>0</v>
      </c>
      <c r="AA951" s="28" t="n">
        <f aca="false">W951+X951+Y951</f>
        <v>0</v>
      </c>
      <c r="AB951" s="28" t="n">
        <f aca="false">Y951+AA951</f>
        <v>0</v>
      </c>
      <c r="AC951" s="28" t="n">
        <f aca="false">Y951+Z951+AA951</f>
        <v>0</v>
      </c>
      <c r="AD951" s="28" t="n">
        <f aca="false">AB951+AC951</f>
        <v>0</v>
      </c>
      <c r="AE951" s="28" t="n">
        <f aca="false">AA951+AB951+AC951</f>
        <v>0</v>
      </c>
      <c r="AF951" s="28" t="n">
        <f aca="false">AB951+AC951+AD951</f>
        <v>0</v>
      </c>
      <c r="AG951" s="28" t="n">
        <f aca="false">AC951+AD951+AE951</f>
        <v>0</v>
      </c>
      <c r="AH951" s="28" t="n">
        <f aca="false">AD951+AE951+AF951</f>
        <v>0</v>
      </c>
      <c r="AI951" s="41" t="n">
        <f aca="false">AF951+AH951</f>
        <v>0</v>
      </c>
      <c r="AJ951" s="41" t="n">
        <f aca="false">AD951+AI951</f>
        <v>0</v>
      </c>
      <c r="AK951" s="41"/>
      <c r="AL951" s="41" t="n">
        <f aca="false">AI951+AK951</f>
        <v>0</v>
      </c>
      <c r="AM951" s="41" t="n">
        <f aca="false">AJ951+AL951</f>
        <v>0</v>
      </c>
      <c r="AN951" s="41" t="n">
        <f aca="false">AL951+AM951</f>
        <v>0</v>
      </c>
      <c r="AO951" s="41" t="n">
        <f aca="false">AN951-AJ951</f>
        <v>0</v>
      </c>
    </row>
    <row r="952" s="42" customFormat="true" ht="3.75" hidden="true" customHeight="true" outlineLevel="0" collapsed="false">
      <c r="A952" s="90" t="s">
        <v>513</v>
      </c>
      <c r="B952" s="36" t="s">
        <v>52</v>
      </c>
      <c r="C952" s="36"/>
      <c r="D952" s="36" t="s">
        <v>224</v>
      </c>
      <c r="E952" s="36" t="s">
        <v>514</v>
      </c>
      <c r="F952" s="36" t="s">
        <v>497</v>
      </c>
      <c r="G952" s="36"/>
      <c r="H952" s="37" t="n">
        <f aca="false">H953</f>
        <v>0</v>
      </c>
      <c r="I952" s="38" t="n">
        <f aca="false">I953</f>
        <v>0</v>
      </c>
      <c r="J952" s="39" t="n">
        <f aca="false">J953</f>
        <v>0</v>
      </c>
      <c r="K952" s="40" t="n">
        <f aca="false">K953</f>
        <v>0</v>
      </c>
      <c r="L952" s="37" t="n">
        <f aca="false">L953</f>
        <v>0</v>
      </c>
      <c r="M952" s="28" t="n">
        <f aca="false">I952+J952+K952</f>
        <v>0</v>
      </c>
      <c r="N952" s="28" t="n">
        <f aca="false">J952+K952+L952</f>
        <v>0</v>
      </c>
      <c r="O952" s="28" t="n">
        <f aca="false">M952+N952</f>
        <v>0</v>
      </c>
      <c r="P952" s="28" t="n">
        <f aca="false">L952+M952+N952</f>
        <v>0</v>
      </c>
      <c r="Q952" s="28" t="n">
        <f aca="false">O952+P952</f>
        <v>0</v>
      </c>
      <c r="R952" s="28" t="n">
        <f aca="false">N952+O952+P952</f>
        <v>0</v>
      </c>
      <c r="S952" s="28" t="n">
        <f aca="false">Q952+R952</f>
        <v>0</v>
      </c>
      <c r="T952" s="28" t="n">
        <f aca="false">N952+P952+R952</f>
        <v>0</v>
      </c>
      <c r="U952" s="28" t="n">
        <f aca="false">M952+T952</f>
        <v>0</v>
      </c>
      <c r="V952" s="28" t="n">
        <f aca="false">U952-M952</f>
        <v>0</v>
      </c>
      <c r="W952" s="28" t="n">
        <f aca="false">Q952+S952+U952</f>
        <v>0</v>
      </c>
      <c r="X952" s="28" t="n">
        <f aca="false">U952+W952</f>
        <v>0</v>
      </c>
      <c r="Y952" s="28" t="n">
        <f aca="false">U952+V952+W952</f>
        <v>0</v>
      </c>
      <c r="Z952" s="28" t="n">
        <f aca="false">V952+W952+X952</f>
        <v>0</v>
      </c>
      <c r="AA952" s="28" t="n">
        <f aca="false">W952+X952+Y952</f>
        <v>0</v>
      </c>
      <c r="AB952" s="28" t="n">
        <f aca="false">Y952+AA952</f>
        <v>0</v>
      </c>
      <c r="AC952" s="28" t="n">
        <f aca="false">Y952+Z952+AA952</f>
        <v>0</v>
      </c>
      <c r="AD952" s="28" t="n">
        <f aca="false">AB952+AC952</f>
        <v>0</v>
      </c>
      <c r="AE952" s="28" t="n">
        <f aca="false">AA952+AB952+AC952</f>
        <v>0</v>
      </c>
      <c r="AF952" s="28" t="n">
        <f aca="false">AB952+AC952+AD952</f>
        <v>0</v>
      </c>
      <c r="AG952" s="28" t="n">
        <f aca="false">AC952+AD952+AE952</f>
        <v>0</v>
      </c>
      <c r="AH952" s="28" t="n">
        <f aca="false">AD952+AE952+AF952</f>
        <v>0</v>
      </c>
      <c r="AI952" s="41" t="n">
        <f aca="false">AF952+AH952</f>
        <v>0</v>
      </c>
      <c r="AJ952" s="41" t="n">
        <f aca="false">AD952+AI952</f>
        <v>0</v>
      </c>
      <c r="AK952" s="41"/>
      <c r="AL952" s="41" t="n">
        <f aca="false">AI952+AK952</f>
        <v>0</v>
      </c>
      <c r="AM952" s="41" t="n">
        <f aca="false">AJ952+AL952</f>
        <v>0</v>
      </c>
      <c r="AN952" s="41" t="n">
        <f aca="false">AL952+AM952</f>
        <v>0</v>
      </c>
      <c r="AO952" s="41" t="n">
        <f aca="false">AN952-AJ952</f>
        <v>0</v>
      </c>
    </row>
    <row r="953" customFormat="false" ht="22.5" hidden="true" customHeight="false" outlineLevel="0" collapsed="false">
      <c r="A953" s="96" t="s">
        <v>492</v>
      </c>
      <c r="B953" s="51" t="s">
        <v>52</v>
      </c>
      <c r="C953" s="51" t="s">
        <v>502</v>
      </c>
      <c r="D953" s="51" t="s">
        <v>510</v>
      </c>
      <c r="E953" s="51" t="s">
        <v>511</v>
      </c>
      <c r="F953" s="51" t="s">
        <v>172</v>
      </c>
      <c r="G953" s="51"/>
      <c r="H953" s="52"/>
      <c r="I953" s="53"/>
      <c r="J953" s="54"/>
      <c r="K953" s="55"/>
      <c r="L953" s="52"/>
      <c r="M953" s="41"/>
      <c r="N953" s="41" t="n">
        <f aca="false">J953+K953+L953</f>
        <v>0</v>
      </c>
      <c r="O953" s="28" t="n">
        <f aca="false">M953+N953</f>
        <v>0</v>
      </c>
      <c r="P953" s="41" t="n">
        <f aca="false">L953+M953+N953</f>
        <v>0</v>
      </c>
      <c r="Q953" s="28" t="n">
        <f aca="false">O953+P953</f>
        <v>0</v>
      </c>
      <c r="R953" s="41" t="n">
        <f aca="false">N953+O953+P953</f>
        <v>0</v>
      </c>
      <c r="S953" s="41" t="n">
        <f aca="false">Q953+R953</f>
        <v>0</v>
      </c>
      <c r="T953" s="41" t="n">
        <f aca="false">N953+P953+R953</f>
        <v>0</v>
      </c>
      <c r="U953" s="41" t="n">
        <f aca="false">M953+T953</f>
        <v>0</v>
      </c>
      <c r="V953" s="41" t="n">
        <f aca="false">U953-M953</f>
        <v>0</v>
      </c>
      <c r="W953" s="41" t="n">
        <f aca="false">Q953+S953+U953</f>
        <v>0</v>
      </c>
      <c r="X953" s="41"/>
      <c r="Y953" s="41"/>
      <c r="Z953" s="41"/>
      <c r="AA953" s="41"/>
      <c r="AB953" s="28" t="n">
        <f aca="false">Y953+AA953</f>
        <v>0</v>
      </c>
      <c r="AC953" s="41"/>
      <c r="AD953" s="28" t="n">
        <f aca="false">AB953+AC953</f>
        <v>0</v>
      </c>
      <c r="AE953" s="41"/>
      <c r="AF953" s="41"/>
      <c r="AG953" s="41"/>
      <c r="AH953" s="41"/>
      <c r="AI953" s="41" t="n">
        <f aca="false">AF953+AH953</f>
        <v>0</v>
      </c>
      <c r="AJ953" s="41" t="n">
        <f aca="false">AD953+AI953</f>
        <v>0</v>
      </c>
      <c r="AK953" s="41"/>
      <c r="AL953" s="41" t="n">
        <f aca="false">AI953+AK953</f>
        <v>0</v>
      </c>
      <c r="AM953" s="41" t="n">
        <f aca="false">AJ953+AL953</f>
        <v>0</v>
      </c>
      <c r="AN953" s="41" t="n">
        <f aca="false">AL953+AM953</f>
        <v>0</v>
      </c>
      <c r="AO953" s="41" t="n">
        <f aca="false">AN953-AJ953</f>
        <v>0</v>
      </c>
    </row>
    <row r="954" s="42" customFormat="true" ht="38.25" hidden="true" customHeight="false" outlineLevel="0" collapsed="false">
      <c r="A954" s="90" t="s">
        <v>515</v>
      </c>
      <c r="B954" s="36" t="s">
        <v>52</v>
      </c>
      <c r="C954" s="36" t="s">
        <v>502</v>
      </c>
      <c r="D954" s="36" t="s">
        <v>516</v>
      </c>
      <c r="E954" s="36" t="s">
        <v>171</v>
      </c>
      <c r="F954" s="36"/>
      <c r="G954" s="36"/>
      <c r="H954" s="37"/>
      <c r="I954" s="38"/>
      <c r="J954" s="39"/>
      <c r="K954" s="40"/>
      <c r="L954" s="37"/>
      <c r="M954" s="28" t="n">
        <f aca="false">M955</f>
        <v>0</v>
      </c>
      <c r="N954" s="28" t="n">
        <f aca="false">N955</f>
        <v>0</v>
      </c>
      <c r="O954" s="28" t="n">
        <f aca="false">M954+N954</f>
        <v>0</v>
      </c>
      <c r="P954" s="28" t="n">
        <f aca="false">P955</f>
        <v>0</v>
      </c>
      <c r="Q954" s="28" t="n">
        <f aca="false">O954+P954</f>
        <v>0</v>
      </c>
      <c r="R954" s="28" t="n">
        <f aca="false">R955</f>
        <v>0</v>
      </c>
      <c r="S954" s="28" t="n">
        <f aca="false">Q954+R954</f>
        <v>0</v>
      </c>
      <c r="T954" s="28" t="n">
        <f aca="false">T955</f>
        <v>0</v>
      </c>
      <c r="U954" s="28" t="n">
        <f aca="false">M954+T954</f>
        <v>0</v>
      </c>
      <c r="V954" s="28" t="n">
        <f aca="false">U954-M954</f>
        <v>0</v>
      </c>
      <c r="W954" s="28" t="n">
        <f aca="false">W955</f>
        <v>0</v>
      </c>
      <c r="X954" s="28" t="n">
        <f aca="false">U954+W954</f>
        <v>0</v>
      </c>
      <c r="Y954" s="28" t="n">
        <f aca="false">Y955</f>
        <v>0</v>
      </c>
      <c r="Z954" s="28" t="n">
        <f aca="false">Z955</f>
        <v>0</v>
      </c>
      <c r="AA954" s="28" t="n">
        <f aca="false">AA955</f>
        <v>0</v>
      </c>
      <c r="AB954" s="28" t="n">
        <f aca="false">Y954+AA954</f>
        <v>0</v>
      </c>
      <c r="AC954" s="28" t="n">
        <f aca="false">AC955</f>
        <v>0</v>
      </c>
      <c r="AD954" s="28" t="n">
        <f aca="false">AB954+AC954</f>
        <v>0</v>
      </c>
      <c r="AE954" s="28" t="n">
        <f aca="false">AE955</f>
        <v>0</v>
      </c>
      <c r="AF954" s="28" t="n">
        <f aca="false">AF955</f>
        <v>0</v>
      </c>
      <c r="AG954" s="28" t="n">
        <f aca="false">AG955</f>
        <v>0</v>
      </c>
      <c r="AH954" s="28" t="n">
        <f aca="false">AH955</f>
        <v>0</v>
      </c>
      <c r="AI954" s="41" t="n">
        <f aca="false">AF954+AH954</f>
        <v>0</v>
      </c>
      <c r="AJ954" s="41" t="n">
        <f aca="false">AD954+AI954</f>
        <v>0</v>
      </c>
      <c r="AK954" s="41"/>
      <c r="AL954" s="41" t="n">
        <f aca="false">AI954+AK954</f>
        <v>0</v>
      </c>
      <c r="AM954" s="41" t="n">
        <f aca="false">AJ954+AL954</f>
        <v>0</v>
      </c>
      <c r="AN954" s="41" t="n">
        <f aca="false">AL954+AM954</f>
        <v>0</v>
      </c>
      <c r="AO954" s="41" t="n">
        <f aca="false">AN954-AJ954</f>
        <v>0</v>
      </c>
    </row>
    <row r="955" customFormat="false" ht="22.5" hidden="true" customHeight="false" outlineLevel="0" collapsed="false">
      <c r="A955" s="96" t="s">
        <v>492</v>
      </c>
      <c r="B955" s="51" t="s">
        <v>52</v>
      </c>
      <c r="C955" s="51" t="s">
        <v>502</v>
      </c>
      <c r="D955" s="51" t="s">
        <v>516</v>
      </c>
      <c r="E955" s="51" t="s">
        <v>171</v>
      </c>
      <c r="F955" s="51" t="s">
        <v>172</v>
      </c>
      <c r="G955" s="51"/>
      <c r="H955" s="52"/>
      <c r="I955" s="53"/>
      <c r="J955" s="54"/>
      <c r="K955" s="55"/>
      <c r="L955" s="52"/>
      <c r="M955" s="41"/>
      <c r="N955" s="41" t="n">
        <f aca="false">J955+K955+L955</f>
        <v>0</v>
      </c>
      <c r="O955" s="28" t="n">
        <f aca="false">M955+N955</f>
        <v>0</v>
      </c>
      <c r="P955" s="41" t="n">
        <f aca="false">L955+M955+N955</f>
        <v>0</v>
      </c>
      <c r="Q955" s="28" t="n">
        <f aca="false">O955+P955</f>
        <v>0</v>
      </c>
      <c r="R955" s="41" t="n">
        <f aca="false">N955+O955+P955</f>
        <v>0</v>
      </c>
      <c r="S955" s="41" t="n">
        <f aca="false">Q955+R955</f>
        <v>0</v>
      </c>
      <c r="T955" s="41" t="n">
        <f aca="false">N955+P955+R955</f>
        <v>0</v>
      </c>
      <c r="U955" s="41" t="n">
        <f aca="false">M955+T955</f>
        <v>0</v>
      </c>
      <c r="V955" s="41" t="n">
        <f aca="false">U955-M955</f>
        <v>0</v>
      </c>
      <c r="W955" s="41" t="n">
        <f aca="false">Q955+S955+U955</f>
        <v>0</v>
      </c>
      <c r="X955" s="41"/>
      <c r="Y955" s="41"/>
      <c r="Z955" s="41"/>
      <c r="AA955" s="41"/>
      <c r="AB955" s="28" t="n">
        <f aca="false">Y955+AA955</f>
        <v>0</v>
      </c>
      <c r="AC955" s="41"/>
      <c r="AD955" s="28" t="n">
        <f aca="false">AB955+AC955</f>
        <v>0</v>
      </c>
      <c r="AE955" s="41"/>
      <c r="AF955" s="41"/>
      <c r="AG955" s="41"/>
      <c r="AH955" s="41"/>
      <c r="AI955" s="41" t="n">
        <f aca="false">AF955+AH955</f>
        <v>0</v>
      </c>
      <c r="AJ955" s="41" t="n">
        <f aca="false">AD955+AI955</f>
        <v>0</v>
      </c>
      <c r="AK955" s="41"/>
      <c r="AL955" s="41" t="n">
        <f aca="false">AI955+AK955</f>
        <v>0</v>
      </c>
      <c r="AM955" s="41" t="n">
        <f aca="false">AJ955+AL955</f>
        <v>0</v>
      </c>
      <c r="AN955" s="41" t="n">
        <f aca="false">AL955+AM955</f>
        <v>0</v>
      </c>
      <c r="AO955" s="41" t="n">
        <f aca="false">AN955-AJ955</f>
        <v>0</v>
      </c>
    </row>
    <row r="956" s="42" customFormat="true" ht="51" hidden="true" customHeight="false" outlineLevel="0" collapsed="false">
      <c r="A956" s="90" t="s">
        <v>517</v>
      </c>
      <c r="B956" s="36" t="s">
        <v>52</v>
      </c>
      <c r="C956" s="36" t="s">
        <v>502</v>
      </c>
      <c r="D956" s="36" t="s">
        <v>276</v>
      </c>
      <c r="E956" s="36" t="s">
        <v>171</v>
      </c>
      <c r="F956" s="36"/>
      <c r="G956" s="36"/>
      <c r="H956" s="37"/>
      <c r="I956" s="38"/>
      <c r="J956" s="39"/>
      <c r="K956" s="40"/>
      <c r="L956" s="37"/>
      <c r="M956" s="28" t="n">
        <f aca="false">M957</f>
        <v>0</v>
      </c>
      <c r="N956" s="28" t="n">
        <f aca="false">N957</f>
        <v>0</v>
      </c>
      <c r="O956" s="28" t="n">
        <f aca="false">M956+N956</f>
        <v>0</v>
      </c>
      <c r="P956" s="28" t="n">
        <f aca="false">P957</f>
        <v>0</v>
      </c>
      <c r="Q956" s="28" t="n">
        <f aca="false">O956+P956</f>
        <v>0</v>
      </c>
      <c r="R956" s="28" t="n">
        <f aca="false">R957</f>
        <v>0</v>
      </c>
      <c r="S956" s="28" t="n">
        <f aca="false">Q956+R956</f>
        <v>0</v>
      </c>
      <c r="T956" s="28" t="n">
        <f aca="false">T957</f>
        <v>0</v>
      </c>
      <c r="U956" s="28" t="n">
        <f aca="false">M956+T956</f>
        <v>0</v>
      </c>
      <c r="V956" s="28" t="n">
        <f aca="false">U956-M956</f>
        <v>0</v>
      </c>
      <c r="W956" s="28" t="n">
        <f aca="false">W957</f>
        <v>0</v>
      </c>
      <c r="X956" s="28" t="n">
        <f aca="false">U956+W956</f>
        <v>0</v>
      </c>
      <c r="Y956" s="28" t="n">
        <f aca="false">Y957</f>
        <v>0</v>
      </c>
      <c r="Z956" s="28" t="n">
        <f aca="false">Z957</f>
        <v>0</v>
      </c>
      <c r="AA956" s="28" t="n">
        <f aca="false">AA957</f>
        <v>0</v>
      </c>
      <c r="AB956" s="28" t="n">
        <f aca="false">Y956+AA956</f>
        <v>0</v>
      </c>
      <c r="AC956" s="28" t="n">
        <f aca="false">AC957</f>
        <v>0</v>
      </c>
      <c r="AD956" s="28" t="n">
        <f aca="false">AB956+AC956</f>
        <v>0</v>
      </c>
      <c r="AE956" s="28" t="n">
        <f aca="false">AE957</f>
        <v>0</v>
      </c>
      <c r="AF956" s="28" t="n">
        <f aca="false">AF957</f>
        <v>0</v>
      </c>
      <c r="AG956" s="28" t="n">
        <f aca="false">AG957</f>
        <v>0</v>
      </c>
      <c r="AH956" s="28" t="n">
        <f aca="false">AH957</f>
        <v>0</v>
      </c>
      <c r="AI956" s="41" t="n">
        <f aca="false">AF956+AH956</f>
        <v>0</v>
      </c>
      <c r="AJ956" s="41" t="n">
        <f aca="false">AD956+AI956</f>
        <v>0</v>
      </c>
      <c r="AK956" s="41"/>
      <c r="AL956" s="41" t="n">
        <f aca="false">AI956+AK956</f>
        <v>0</v>
      </c>
      <c r="AM956" s="41" t="n">
        <f aca="false">AJ956+AL956</f>
        <v>0</v>
      </c>
      <c r="AN956" s="41" t="n">
        <f aca="false">AL956+AM956</f>
        <v>0</v>
      </c>
      <c r="AO956" s="41" t="n">
        <f aca="false">AN956-AJ956</f>
        <v>0</v>
      </c>
    </row>
    <row r="957" customFormat="false" ht="21" hidden="true" customHeight="true" outlineLevel="0" collapsed="false">
      <c r="A957" s="96" t="s">
        <v>492</v>
      </c>
      <c r="B957" s="51" t="s">
        <v>52</v>
      </c>
      <c r="C957" s="51" t="s">
        <v>502</v>
      </c>
      <c r="D957" s="51" t="s">
        <v>276</v>
      </c>
      <c r="E957" s="51" t="s">
        <v>171</v>
      </c>
      <c r="F957" s="51" t="s">
        <v>172</v>
      </c>
      <c r="G957" s="51"/>
      <c r="H957" s="52"/>
      <c r="I957" s="53"/>
      <c r="J957" s="54"/>
      <c r="K957" s="55"/>
      <c r="L957" s="52"/>
      <c r="M957" s="41"/>
      <c r="N957" s="41" t="n">
        <f aca="false">J957+K957+L957</f>
        <v>0</v>
      </c>
      <c r="O957" s="28" t="n">
        <f aca="false">M957+N957</f>
        <v>0</v>
      </c>
      <c r="P957" s="41" t="n">
        <f aca="false">L957+M957+N957</f>
        <v>0</v>
      </c>
      <c r="Q957" s="28" t="n">
        <f aca="false">O957+P957</f>
        <v>0</v>
      </c>
      <c r="R957" s="41" t="n">
        <f aca="false">N957+O957+P957</f>
        <v>0</v>
      </c>
      <c r="S957" s="41" t="n">
        <f aca="false">Q957+R957</f>
        <v>0</v>
      </c>
      <c r="T957" s="41" t="n">
        <f aca="false">N957+P957+R957</f>
        <v>0</v>
      </c>
      <c r="U957" s="41" t="n">
        <f aca="false">M957+T957</f>
        <v>0</v>
      </c>
      <c r="V957" s="41" t="n">
        <f aca="false">U957-M957</f>
        <v>0</v>
      </c>
      <c r="W957" s="41" t="n">
        <f aca="false">Q957+S957+U957</f>
        <v>0</v>
      </c>
      <c r="X957" s="41"/>
      <c r="Y957" s="41"/>
      <c r="Z957" s="41"/>
      <c r="AA957" s="41"/>
      <c r="AB957" s="28" t="n">
        <f aca="false">Y957+AA957</f>
        <v>0</v>
      </c>
      <c r="AC957" s="41"/>
      <c r="AD957" s="28" t="n">
        <f aca="false">AB957+AC957</f>
        <v>0</v>
      </c>
      <c r="AE957" s="41"/>
      <c r="AF957" s="41"/>
      <c r="AG957" s="41"/>
      <c r="AH957" s="41"/>
      <c r="AI957" s="41" t="n">
        <f aca="false">AF957+AH957</f>
        <v>0</v>
      </c>
      <c r="AJ957" s="41" t="n">
        <f aca="false">AD957+AI957</f>
        <v>0</v>
      </c>
      <c r="AK957" s="41"/>
      <c r="AL957" s="41" t="n">
        <f aca="false">AI957+AK957</f>
        <v>0</v>
      </c>
      <c r="AM957" s="41" t="n">
        <f aca="false">AJ957+AL957</f>
        <v>0</v>
      </c>
      <c r="AN957" s="41" t="n">
        <f aca="false">AL957+AM957</f>
        <v>0</v>
      </c>
      <c r="AO957" s="41" t="n">
        <f aca="false">AN957-AJ957</f>
        <v>0</v>
      </c>
    </row>
    <row r="958" s="42" customFormat="true" ht="76.5" hidden="true" customHeight="false" outlineLevel="0" collapsed="false">
      <c r="A958" s="90" t="s">
        <v>518</v>
      </c>
      <c r="B958" s="36" t="s">
        <v>52</v>
      </c>
      <c r="C958" s="36" t="s">
        <v>502</v>
      </c>
      <c r="D958" s="36" t="s">
        <v>519</v>
      </c>
      <c r="E958" s="36" t="s">
        <v>171</v>
      </c>
      <c r="F958" s="36"/>
      <c r="G958" s="36"/>
      <c r="H958" s="37"/>
      <c r="I958" s="38"/>
      <c r="J958" s="39"/>
      <c r="K958" s="40"/>
      <c r="L958" s="37"/>
      <c r="M958" s="28" t="n">
        <f aca="false">M959</f>
        <v>0</v>
      </c>
      <c r="N958" s="28" t="n">
        <f aca="false">N959</f>
        <v>0</v>
      </c>
      <c r="O958" s="28" t="n">
        <f aca="false">M958+N958</f>
        <v>0</v>
      </c>
      <c r="P958" s="28" t="n">
        <f aca="false">P959</f>
        <v>0</v>
      </c>
      <c r="Q958" s="28" t="n">
        <f aca="false">O958+P958</f>
        <v>0</v>
      </c>
      <c r="R958" s="28" t="n">
        <f aca="false">R959</f>
        <v>0</v>
      </c>
      <c r="S958" s="28" t="n">
        <f aca="false">Q958+R958</f>
        <v>0</v>
      </c>
      <c r="T958" s="28" t="n">
        <f aca="false">T959</f>
        <v>0</v>
      </c>
      <c r="U958" s="28" t="n">
        <f aca="false">M958+T958</f>
        <v>0</v>
      </c>
      <c r="V958" s="28" t="n">
        <f aca="false">U958-M958</f>
        <v>0</v>
      </c>
      <c r="W958" s="28" t="n">
        <f aca="false">W959</f>
        <v>0</v>
      </c>
      <c r="X958" s="28" t="n">
        <f aca="false">U958+W958</f>
        <v>0</v>
      </c>
      <c r="Y958" s="28" t="n">
        <f aca="false">Y959</f>
        <v>0</v>
      </c>
      <c r="Z958" s="28" t="n">
        <f aca="false">Z959</f>
        <v>0</v>
      </c>
      <c r="AA958" s="28" t="n">
        <f aca="false">AA959</f>
        <v>0</v>
      </c>
      <c r="AB958" s="28" t="n">
        <f aca="false">Y958+AA958</f>
        <v>0</v>
      </c>
      <c r="AC958" s="28" t="n">
        <f aca="false">AC959</f>
        <v>0</v>
      </c>
      <c r="AD958" s="28" t="n">
        <f aca="false">AB958+AC958</f>
        <v>0</v>
      </c>
      <c r="AE958" s="28" t="n">
        <f aca="false">AE959</f>
        <v>0</v>
      </c>
      <c r="AF958" s="28" t="n">
        <f aca="false">AF959</f>
        <v>0</v>
      </c>
      <c r="AG958" s="28" t="n">
        <f aca="false">AG959</f>
        <v>0</v>
      </c>
      <c r="AH958" s="28" t="n">
        <f aca="false">AH959</f>
        <v>0</v>
      </c>
      <c r="AI958" s="41" t="n">
        <f aca="false">AF958+AH958</f>
        <v>0</v>
      </c>
      <c r="AJ958" s="41" t="n">
        <f aca="false">AD958+AI958</f>
        <v>0</v>
      </c>
      <c r="AK958" s="41"/>
      <c r="AL958" s="41" t="n">
        <f aca="false">AI958+AK958</f>
        <v>0</v>
      </c>
      <c r="AM958" s="41" t="n">
        <f aca="false">AJ958+AL958</f>
        <v>0</v>
      </c>
      <c r="AN958" s="41" t="n">
        <f aca="false">AL958+AM958</f>
        <v>0</v>
      </c>
      <c r="AO958" s="41" t="n">
        <f aca="false">AN958-AJ958</f>
        <v>0</v>
      </c>
    </row>
    <row r="959" customFormat="false" ht="22.5" hidden="true" customHeight="false" outlineLevel="0" collapsed="false">
      <c r="A959" s="96" t="s">
        <v>492</v>
      </c>
      <c r="B959" s="51" t="s">
        <v>52</v>
      </c>
      <c r="C959" s="51" t="s">
        <v>502</v>
      </c>
      <c r="D959" s="51" t="s">
        <v>519</v>
      </c>
      <c r="E959" s="51" t="s">
        <v>171</v>
      </c>
      <c r="F959" s="51"/>
      <c r="G959" s="51"/>
      <c r="H959" s="52"/>
      <c r="I959" s="53"/>
      <c r="J959" s="54"/>
      <c r="K959" s="55"/>
      <c r="L959" s="52"/>
      <c r="M959" s="41"/>
      <c r="N959" s="41" t="n">
        <f aca="false">J959+K959+L959</f>
        <v>0</v>
      </c>
      <c r="O959" s="28" t="n">
        <f aca="false">M959+N959</f>
        <v>0</v>
      </c>
      <c r="P959" s="41" t="n">
        <f aca="false">L959+M959+N959</f>
        <v>0</v>
      </c>
      <c r="Q959" s="28" t="n">
        <f aca="false">O959+P959</f>
        <v>0</v>
      </c>
      <c r="R959" s="41" t="n">
        <f aca="false">N959+O959+P959</f>
        <v>0</v>
      </c>
      <c r="S959" s="41" t="n">
        <f aca="false">Q959+R959</f>
        <v>0</v>
      </c>
      <c r="T959" s="41" t="n">
        <f aca="false">N959+P959+R959</f>
        <v>0</v>
      </c>
      <c r="U959" s="41" t="n">
        <f aca="false">M959+T959</f>
        <v>0</v>
      </c>
      <c r="V959" s="41" t="n">
        <f aca="false">U959-M959</f>
        <v>0</v>
      </c>
      <c r="W959" s="41" t="n">
        <f aca="false">Q959+S959+U959</f>
        <v>0</v>
      </c>
      <c r="X959" s="41"/>
      <c r="Y959" s="41"/>
      <c r="Z959" s="41"/>
      <c r="AA959" s="41"/>
      <c r="AB959" s="28" t="n">
        <f aca="false">Y959+AA959</f>
        <v>0</v>
      </c>
      <c r="AC959" s="41"/>
      <c r="AD959" s="28" t="n">
        <f aca="false">AB959+AC959</f>
        <v>0</v>
      </c>
      <c r="AE959" s="41"/>
      <c r="AF959" s="41"/>
      <c r="AG959" s="41"/>
      <c r="AH959" s="41"/>
      <c r="AI959" s="41" t="n">
        <f aca="false">AF959+AH959</f>
        <v>0</v>
      </c>
      <c r="AJ959" s="41" t="n">
        <f aca="false">AD959+AI959</f>
        <v>0</v>
      </c>
      <c r="AK959" s="41"/>
      <c r="AL959" s="41" t="n">
        <f aca="false">AI959+AK959</f>
        <v>0</v>
      </c>
      <c r="AM959" s="41" t="n">
        <f aca="false">AJ959+AL959</f>
        <v>0</v>
      </c>
      <c r="AN959" s="41" t="n">
        <f aca="false">AL959+AM959</f>
        <v>0</v>
      </c>
      <c r="AO959" s="41" t="n">
        <f aca="false">AN959-AJ959</f>
        <v>0</v>
      </c>
    </row>
    <row r="960" s="42" customFormat="true" ht="33.75" hidden="true" customHeight="false" outlineLevel="0" collapsed="false">
      <c r="A960" s="87" t="s">
        <v>520</v>
      </c>
      <c r="B960" s="36" t="s">
        <v>52</v>
      </c>
      <c r="C960" s="36" t="s">
        <v>502</v>
      </c>
      <c r="D960" s="36" t="s">
        <v>224</v>
      </c>
      <c r="E960" s="36" t="s">
        <v>511</v>
      </c>
      <c r="F960" s="36"/>
      <c r="G960" s="36"/>
      <c r="H960" s="37"/>
      <c r="I960" s="38"/>
      <c r="J960" s="39"/>
      <c r="K960" s="40"/>
      <c r="L960" s="37"/>
      <c r="M960" s="28" t="n">
        <f aca="false">M961</f>
        <v>0</v>
      </c>
      <c r="N960" s="28" t="n">
        <f aca="false">N961</f>
        <v>0</v>
      </c>
      <c r="O960" s="28" t="n">
        <f aca="false">M960+N960</f>
        <v>0</v>
      </c>
      <c r="P960" s="28" t="n">
        <f aca="false">P961</f>
        <v>0</v>
      </c>
      <c r="Q960" s="28" t="n">
        <f aca="false">O960+P960</f>
        <v>0</v>
      </c>
      <c r="R960" s="28" t="n">
        <f aca="false">R961</f>
        <v>0</v>
      </c>
      <c r="S960" s="28" t="n">
        <f aca="false">Q960+R960</f>
        <v>0</v>
      </c>
      <c r="T960" s="28" t="n">
        <f aca="false">T961</f>
        <v>0</v>
      </c>
      <c r="U960" s="28" t="n">
        <f aca="false">M960+T960</f>
        <v>0</v>
      </c>
      <c r="V960" s="28" t="n">
        <f aca="false">U960-M960</f>
        <v>0</v>
      </c>
      <c r="W960" s="28" t="n">
        <f aca="false">W961</f>
        <v>0</v>
      </c>
      <c r="X960" s="28" t="n">
        <f aca="false">U960+W960</f>
        <v>0</v>
      </c>
      <c r="Y960" s="28" t="n">
        <f aca="false">Y961</f>
        <v>0</v>
      </c>
      <c r="Z960" s="28" t="n">
        <f aca="false">Z961</f>
        <v>0</v>
      </c>
      <c r="AA960" s="28" t="n">
        <f aca="false">AA961</f>
        <v>0</v>
      </c>
      <c r="AB960" s="28" t="n">
        <f aca="false">Y960+AA960</f>
        <v>0</v>
      </c>
      <c r="AC960" s="28" t="n">
        <f aca="false">AC961</f>
        <v>0</v>
      </c>
      <c r="AD960" s="28" t="n">
        <f aca="false">AB960+AC960</f>
        <v>0</v>
      </c>
      <c r="AE960" s="28" t="n">
        <f aca="false">AE961</f>
        <v>0</v>
      </c>
      <c r="AF960" s="28" t="n">
        <f aca="false">AF961</f>
        <v>0</v>
      </c>
      <c r="AG960" s="28" t="n">
        <f aca="false">AG961</f>
        <v>0</v>
      </c>
      <c r="AH960" s="28" t="n">
        <f aca="false">AH961</f>
        <v>0</v>
      </c>
      <c r="AI960" s="41" t="n">
        <f aca="false">AF960+AH960</f>
        <v>0</v>
      </c>
      <c r="AJ960" s="41" t="n">
        <f aca="false">AD960+AI960</f>
        <v>0</v>
      </c>
      <c r="AK960" s="41"/>
      <c r="AL960" s="41" t="n">
        <f aca="false">AI960+AK960</f>
        <v>0</v>
      </c>
      <c r="AM960" s="41" t="n">
        <f aca="false">AJ960+AL960</f>
        <v>0</v>
      </c>
      <c r="AN960" s="41" t="n">
        <f aca="false">AL960+AM960</f>
        <v>0</v>
      </c>
      <c r="AO960" s="41" t="n">
        <f aca="false">AN960-AJ960</f>
        <v>0</v>
      </c>
    </row>
    <row r="961" customFormat="false" ht="22.5" hidden="true" customHeight="false" outlineLevel="0" collapsed="false">
      <c r="A961" s="96" t="s">
        <v>492</v>
      </c>
      <c r="B961" s="51" t="s">
        <v>52</v>
      </c>
      <c r="C961" s="51" t="s">
        <v>502</v>
      </c>
      <c r="D961" s="51" t="s">
        <v>224</v>
      </c>
      <c r="E961" s="51" t="s">
        <v>511</v>
      </c>
      <c r="F961" s="51" t="s">
        <v>172</v>
      </c>
      <c r="G961" s="51"/>
      <c r="H961" s="52"/>
      <c r="I961" s="53"/>
      <c r="J961" s="54"/>
      <c r="K961" s="55"/>
      <c r="L961" s="52"/>
      <c r="M961" s="41"/>
      <c r="N961" s="41" t="n">
        <f aca="false">J961+K961+L961</f>
        <v>0</v>
      </c>
      <c r="O961" s="28" t="n">
        <f aca="false">M961+N961</f>
        <v>0</v>
      </c>
      <c r="P961" s="41" t="n">
        <f aca="false">L961+M961+N961</f>
        <v>0</v>
      </c>
      <c r="Q961" s="28" t="n">
        <f aca="false">O961+P961</f>
        <v>0</v>
      </c>
      <c r="R961" s="41" t="n">
        <f aca="false">N961+O961+P961</f>
        <v>0</v>
      </c>
      <c r="S961" s="41" t="n">
        <f aca="false">Q961+R961</f>
        <v>0</v>
      </c>
      <c r="T961" s="41" t="n">
        <f aca="false">N961+P961+R961</f>
        <v>0</v>
      </c>
      <c r="U961" s="41" t="n">
        <f aca="false">M961+T961</f>
        <v>0</v>
      </c>
      <c r="V961" s="41" t="n">
        <f aca="false">U961-M961</f>
        <v>0</v>
      </c>
      <c r="W961" s="41" t="n">
        <f aca="false">Q961+S961+U961</f>
        <v>0</v>
      </c>
      <c r="X961" s="41"/>
      <c r="Y961" s="41"/>
      <c r="Z961" s="41"/>
      <c r="AA961" s="41"/>
      <c r="AB961" s="28" t="n">
        <f aca="false">Y961+AA961</f>
        <v>0</v>
      </c>
      <c r="AC961" s="41"/>
      <c r="AD961" s="28" t="n">
        <f aca="false">AB961+AC961</f>
        <v>0</v>
      </c>
      <c r="AE961" s="41"/>
      <c r="AF961" s="41"/>
      <c r="AG961" s="41"/>
      <c r="AH961" s="41"/>
      <c r="AI961" s="41" t="n">
        <f aca="false">AF961+AH961</f>
        <v>0</v>
      </c>
      <c r="AJ961" s="41" t="n">
        <f aca="false">AD961+AI961</f>
        <v>0</v>
      </c>
      <c r="AK961" s="41"/>
      <c r="AL961" s="41" t="n">
        <f aca="false">AI961+AK961</f>
        <v>0</v>
      </c>
      <c r="AM961" s="41" t="n">
        <f aca="false">AJ961+AL961</f>
        <v>0</v>
      </c>
      <c r="AN961" s="41" t="n">
        <f aca="false">AL961+AM961</f>
        <v>0</v>
      </c>
      <c r="AO961" s="41" t="n">
        <f aca="false">AN961-AJ961</f>
        <v>0</v>
      </c>
    </row>
    <row r="962" s="42" customFormat="true" ht="38.25" hidden="true" customHeight="false" outlineLevel="0" collapsed="false">
      <c r="A962" s="90" t="s">
        <v>521</v>
      </c>
      <c r="B962" s="36" t="s">
        <v>52</v>
      </c>
      <c r="C962" s="36" t="s">
        <v>502</v>
      </c>
      <c r="D962" s="36" t="s">
        <v>522</v>
      </c>
      <c r="E962" s="36" t="s">
        <v>70</v>
      </c>
      <c r="F962" s="36"/>
      <c r="G962" s="36"/>
      <c r="H962" s="37" t="n">
        <f aca="false">H963</f>
        <v>0</v>
      </c>
      <c r="I962" s="38" t="n">
        <f aca="false">I963</f>
        <v>0</v>
      </c>
      <c r="J962" s="39" t="n">
        <f aca="false">J963</f>
        <v>0</v>
      </c>
      <c r="K962" s="40" t="n">
        <f aca="false">K963</f>
        <v>0</v>
      </c>
      <c r="L962" s="37" t="n">
        <f aca="false">L963</f>
        <v>0</v>
      </c>
      <c r="M962" s="28" t="n">
        <f aca="false">M963</f>
        <v>0</v>
      </c>
      <c r="N962" s="28" t="n">
        <f aca="false">N963</f>
        <v>0</v>
      </c>
      <c r="O962" s="28" t="n">
        <f aca="false">M962+N962</f>
        <v>0</v>
      </c>
      <c r="P962" s="28" t="n">
        <f aca="false">P963</f>
        <v>0</v>
      </c>
      <c r="Q962" s="28" t="n">
        <f aca="false">O962+P962</f>
        <v>0</v>
      </c>
      <c r="R962" s="28" t="n">
        <f aca="false">R963</f>
        <v>0</v>
      </c>
      <c r="S962" s="28" t="n">
        <f aca="false">Q962+R962</f>
        <v>0</v>
      </c>
      <c r="T962" s="28" t="n">
        <f aca="false">T963</f>
        <v>0</v>
      </c>
      <c r="U962" s="28" t="n">
        <f aca="false">M962+T962</f>
        <v>0</v>
      </c>
      <c r="V962" s="28" t="n">
        <f aca="false">U962-M962</f>
        <v>0</v>
      </c>
      <c r="W962" s="28" t="n">
        <f aca="false">W963</f>
        <v>0</v>
      </c>
      <c r="X962" s="28" t="n">
        <f aca="false">U962+W962</f>
        <v>0</v>
      </c>
      <c r="Y962" s="28" t="n">
        <f aca="false">Y963</f>
        <v>0</v>
      </c>
      <c r="Z962" s="28" t="n">
        <f aca="false">Z963</f>
        <v>0</v>
      </c>
      <c r="AA962" s="28" t="n">
        <f aca="false">AA963</f>
        <v>0</v>
      </c>
      <c r="AB962" s="28" t="n">
        <f aca="false">Y962+AA962</f>
        <v>0</v>
      </c>
      <c r="AC962" s="28" t="n">
        <f aca="false">AC963</f>
        <v>0</v>
      </c>
      <c r="AD962" s="28" t="n">
        <f aca="false">AB962+AC962</f>
        <v>0</v>
      </c>
      <c r="AE962" s="28" t="n">
        <f aca="false">AE963</f>
        <v>0</v>
      </c>
      <c r="AF962" s="28" t="n">
        <f aca="false">AF963</f>
        <v>0</v>
      </c>
      <c r="AG962" s="28" t="n">
        <f aca="false">AG963</f>
        <v>0</v>
      </c>
      <c r="AH962" s="28" t="n">
        <f aca="false">AH963</f>
        <v>0</v>
      </c>
      <c r="AI962" s="41" t="n">
        <f aca="false">AF962+AH962</f>
        <v>0</v>
      </c>
      <c r="AJ962" s="41" t="n">
        <f aca="false">AD962+AI962</f>
        <v>0</v>
      </c>
      <c r="AK962" s="41"/>
      <c r="AL962" s="41" t="n">
        <f aca="false">AI962+AK962</f>
        <v>0</v>
      </c>
      <c r="AM962" s="41" t="n">
        <f aca="false">AJ962+AL962</f>
        <v>0</v>
      </c>
      <c r="AN962" s="41" t="n">
        <f aca="false">AL962+AM962</f>
        <v>0</v>
      </c>
      <c r="AO962" s="41" t="n">
        <f aca="false">AN962-AJ962</f>
        <v>0</v>
      </c>
    </row>
    <row r="963" customFormat="false" ht="22.5" hidden="true" customHeight="false" outlineLevel="0" collapsed="false">
      <c r="A963" s="96" t="s">
        <v>492</v>
      </c>
      <c r="B963" s="51" t="s">
        <v>52</v>
      </c>
      <c r="C963" s="51" t="s">
        <v>502</v>
      </c>
      <c r="D963" s="51" t="s">
        <v>522</v>
      </c>
      <c r="E963" s="51" t="s">
        <v>508</v>
      </c>
      <c r="F963" s="51" t="s">
        <v>172</v>
      </c>
      <c r="G963" s="51"/>
      <c r="H963" s="52"/>
      <c r="I963" s="53"/>
      <c r="J963" s="54"/>
      <c r="K963" s="55"/>
      <c r="L963" s="52"/>
      <c r="M963" s="41"/>
      <c r="N963" s="41" t="n">
        <f aca="false">J963+K963+L963</f>
        <v>0</v>
      </c>
      <c r="O963" s="28" t="n">
        <f aca="false">M963+N963</f>
        <v>0</v>
      </c>
      <c r="P963" s="41" t="n">
        <f aca="false">L963+M963+N963</f>
        <v>0</v>
      </c>
      <c r="Q963" s="28" t="n">
        <f aca="false">O963+P963</f>
        <v>0</v>
      </c>
      <c r="R963" s="41" t="n">
        <f aca="false">N963+O963+P963</f>
        <v>0</v>
      </c>
      <c r="S963" s="41" t="n">
        <f aca="false">Q963+R963</f>
        <v>0</v>
      </c>
      <c r="T963" s="41" t="n">
        <f aca="false">N963+P963+R963</f>
        <v>0</v>
      </c>
      <c r="U963" s="41" t="n">
        <f aca="false">M963+T963</f>
        <v>0</v>
      </c>
      <c r="V963" s="41" t="n">
        <f aca="false">U963-M963</f>
        <v>0</v>
      </c>
      <c r="W963" s="41" t="n">
        <f aca="false">Q963+S963+U963</f>
        <v>0</v>
      </c>
      <c r="X963" s="41"/>
      <c r="Y963" s="41"/>
      <c r="Z963" s="41"/>
      <c r="AA963" s="41"/>
      <c r="AB963" s="28" t="n">
        <f aca="false">Y963+AA963</f>
        <v>0</v>
      </c>
      <c r="AC963" s="41"/>
      <c r="AD963" s="28" t="n">
        <f aca="false">AB963+AC963</f>
        <v>0</v>
      </c>
      <c r="AE963" s="41"/>
      <c r="AF963" s="41"/>
      <c r="AG963" s="41"/>
      <c r="AH963" s="41"/>
      <c r="AI963" s="41" t="n">
        <f aca="false">AF963+AH963</f>
        <v>0</v>
      </c>
      <c r="AJ963" s="41" t="n">
        <f aca="false">AD963+AI963</f>
        <v>0</v>
      </c>
      <c r="AK963" s="41"/>
      <c r="AL963" s="41" t="n">
        <f aca="false">AI963+AK963</f>
        <v>0</v>
      </c>
      <c r="AM963" s="41" t="n">
        <f aca="false">AJ963+AL963</f>
        <v>0</v>
      </c>
      <c r="AN963" s="41" t="n">
        <f aca="false">AL963+AM963</f>
        <v>0</v>
      </c>
      <c r="AO963" s="41" t="n">
        <f aca="false">AN963-AJ963</f>
        <v>0</v>
      </c>
    </row>
    <row r="964" s="42" customFormat="true" ht="12.75" hidden="true" customHeight="false" outlineLevel="0" collapsed="false">
      <c r="A964" s="87" t="s">
        <v>523</v>
      </c>
      <c r="B964" s="36" t="s">
        <v>52</v>
      </c>
      <c r="C964" s="36"/>
      <c r="D964" s="36" t="s">
        <v>229</v>
      </c>
      <c r="E964" s="36" t="s">
        <v>494</v>
      </c>
      <c r="F964" s="36" t="s">
        <v>497</v>
      </c>
      <c r="G964" s="36" t="s">
        <v>497</v>
      </c>
      <c r="H964" s="37" t="n">
        <f aca="false">H965</f>
        <v>0</v>
      </c>
      <c r="I964" s="38" t="n">
        <f aca="false">I965</f>
        <v>0</v>
      </c>
      <c r="J964" s="39" t="n">
        <f aca="false">J965</f>
        <v>0</v>
      </c>
      <c r="K964" s="40" t="n">
        <f aca="false">K965</f>
        <v>0</v>
      </c>
      <c r="L964" s="37" t="n">
        <f aca="false">L965</f>
        <v>0</v>
      </c>
      <c r="M964" s="28" t="n">
        <f aca="false">I964+J964+K964</f>
        <v>0</v>
      </c>
      <c r="N964" s="28" t="n">
        <f aca="false">J964+K964+L964</f>
        <v>0</v>
      </c>
      <c r="O964" s="28" t="n">
        <f aca="false">M964+N964</f>
        <v>0</v>
      </c>
      <c r="P964" s="28" t="n">
        <f aca="false">L964+M964+N964</f>
        <v>0</v>
      </c>
      <c r="Q964" s="28" t="n">
        <f aca="false">O964+P964</f>
        <v>0</v>
      </c>
      <c r="R964" s="28" t="n">
        <f aca="false">N964+O964+P964</f>
        <v>0</v>
      </c>
      <c r="S964" s="28" t="n">
        <f aca="false">Q964+R964</f>
        <v>0</v>
      </c>
      <c r="T964" s="28" t="n">
        <f aca="false">N964+P964+R964</f>
        <v>0</v>
      </c>
      <c r="U964" s="28" t="n">
        <f aca="false">M964+T964</f>
        <v>0</v>
      </c>
      <c r="V964" s="28" t="n">
        <f aca="false">U964-M964</f>
        <v>0</v>
      </c>
      <c r="W964" s="28" t="n">
        <f aca="false">Q964+S964+U964</f>
        <v>0</v>
      </c>
      <c r="X964" s="28" t="n">
        <f aca="false">U964+W964</f>
        <v>0</v>
      </c>
      <c r="Y964" s="28" t="n">
        <f aca="false">U964+V964+W964</f>
        <v>0</v>
      </c>
      <c r="Z964" s="28" t="n">
        <f aca="false">V964+W964+X964</f>
        <v>0</v>
      </c>
      <c r="AA964" s="28" t="n">
        <f aca="false">W964+X964+Y964</f>
        <v>0</v>
      </c>
      <c r="AB964" s="28" t="n">
        <f aca="false">Y964+AA964</f>
        <v>0</v>
      </c>
      <c r="AC964" s="28" t="n">
        <f aca="false">Y964+Z964+AA964</f>
        <v>0</v>
      </c>
      <c r="AD964" s="28" t="n">
        <f aca="false">AB964+AC964</f>
        <v>0</v>
      </c>
      <c r="AE964" s="28" t="n">
        <f aca="false">AA964+AB964+AC964</f>
        <v>0</v>
      </c>
      <c r="AF964" s="28" t="n">
        <f aca="false">AB964+AC964+AD964</f>
        <v>0</v>
      </c>
      <c r="AG964" s="28" t="n">
        <f aca="false">AC964+AD964+AE964</f>
        <v>0</v>
      </c>
      <c r="AH964" s="28" t="n">
        <f aca="false">AD964+AE964+AF964</f>
        <v>0</v>
      </c>
      <c r="AI964" s="41" t="n">
        <f aca="false">AF964+AH964</f>
        <v>0</v>
      </c>
      <c r="AJ964" s="41" t="n">
        <f aca="false">AD964+AI964</f>
        <v>0</v>
      </c>
      <c r="AK964" s="41"/>
      <c r="AL964" s="41" t="n">
        <f aca="false">AI964+AK964</f>
        <v>0</v>
      </c>
      <c r="AM964" s="41" t="n">
        <f aca="false">AJ964+AL964</f>
        <v>0</v>
      </c>
      <c r="AN964" s="41" t="n">
        <f aca="false">AL964+AM964</f>
        <v>0</v>
      </c>
      <c r="AO964" s="41" t="n">
        <f aca="false">AN964-AJ964</f>
        <v>0</v>
      </c>
    </row>
    <row r="965" customFormat="false" ht="22.5" hidden="true" customHeight="false" outlineLevel="0" collapsed="false">
      <c r="A965" s="96" t="s">
        <v>492</v>
      </c>
      <c r="B965" s="51" t="s">
        <v>52</v>
      </c>
      <c r="C965" s="51"/>
      <c r="D965" s="51" t="s">
        <v>229</v>
      </c>
      <c r="E965" s="51" t="s">
        <v>494</v>
      </c>
      <c r="F965" s="51" t="s">
        <v>172</v>
      </c>
      <c r="G965" s="51" t="s">
        <v>172</v>
      </c>
      <c r="H965" s="52"/>
      <c r="I965" s="53"/>
      <c r="J965" s="54"/>
      <c r="K965" s="55"/>
      <c r="L965" s="52"/>
      <c r="M965" s="28" t="n">
        <f aca="false">I965+J965+K965</f>
        <v>0</v>
      </c>
      <c r="N965" s="28" t="n">
        <f aca="false">J965+K965+L965</f>
        <v>0</v>
      </c>
      <c r="O965" s="28" t="n">
        <f aca="false">M965+N965</f>
        <v>0</v>
      </c>
      <c r="P965" s="28" t="n">
        <f aca="false">L965+M965+N965</f>
        <v>0</v>
      </c>
      <c r="Q965" s="28" t="n">
        <f aca="false">O965+P965</f>
        <v>0</v>
      </c>
      <c r="R965" s="28" t="n">
        <f aca="false">N965+O965+P965</f>
        <v>0</v>
      </c>
      <c r="S965" s="28" t="n">
        <f aca="false">Q965+R965</f>
        <v>0</v>
      </c>
      <c r="T965" s="28" t="n">
        <f aca="false">N965+P965+R965</f>
        <v>0</v>
      </c>
      <c r="U965" s="28" t="n">
        <f aca="false">M965+T965</f>
        <v>0</v>
      </c>
      <c r="V965" s="28" t="n">
        <f aca="false">U965-M965</f>
        <v>0</v>
      </c>
      <c r="W965" s="28" t="n">
        <f aca="false">Q965+S965+U965</f>
        <v>0</v>
      </c>
      <c r="X965" s="28" t="n">
        <f aca="false">U965+W965</f>
        <v>0</v>
      </c>
      <c r="Y965" s="28" t="n">
        <f aca="false">U965+V965+W965</f>
        <v>0</v>
      </c>
      <c r="Z965" s="28" t="n">
        <f aca="false">V965+W965+X965</f>
        <v>0</v>
      </c>
      <c r="AA965" s="28" t="n">
        <f aca="false">W965+X965+Y965</f>
        <v>0</v>
      </c>
      <c r="AB965" s="28" t="n">
        <f aca="false">Y965+AA965</f>
        <v>0</v>
      </c>
      <c r="AC965" s="28" t="n">
        <f aca="false">Y965+Z965+AA965</f>
        <v>0</v>
      </c>
      <c r="AD965" s="28" t="n">
        <f aca="false">AB965+AC965</f>
        <v>0</v>
      </c>
      <c r="AE965" s="28" t="n">
        <f aca="false">AA965+AB965+AC965</f>
        <v>0</v>
      </c>
      <c r="AF965" s="28" t="n">
        <f aca="false">AB965+AC965+AD965</f>
        <v>0</v>
      </c>
      <c r="AG965" s="28" t="n">
        <f aca="false">AC965+AD965+AE965</f>
        <v>0</v>
      </c>
      <c r="AH965" s="28" t="n">
        <f aca="false">AD965+AE965+AF965</f>
        <v>0</v>
      </c>
      <c r="AI965" s="41" t="n">
        <f aca="false">AF965+AH965</f>
        <v>0</v>
      </c>
      <c r="AJ965" s="41" t="n">
        <f aca="false">AD965+AI965</f>
        <v>0</v>
      </c>
      <c r="AK965" s="41"/>
      <c r="AL965" s="41" t="n">
        <f aca="false">AI965+AK965</f>
        <v>0</v>
      </c>
      <c r="AM965" s="41" t="n">
        <f aca="false">AJ965+AL965</f>
        <v>0</v>
      </c>
      <c r="AN965" s="41" t="n">
        <f aca="false">AL965+AM965</f>
        <v>0</v>
      </c>
      <c r="AO965" s="41" t="n">
        <f aca="false">AN965-AJ965</f>
        <v>0</v>
      </c>
    </row>
    <row r="966" s="42" customFormat="true" ht="63.75" hidden="true" customHeight="false" outlineLevel="0" collapsed="false">
      <c r="A966" s="90" t="s">
        <v>524</v>
      </c>
      <c r="B966" s="36" t="s">
        <v>52</v>
      </c>
      <c r="C966" s="36" t="s">
        <v>502</v>
      </c>
      <c r="D966" s="36" t="s">
        <v>282</v>
      </c>
      <c r="E966" s="36" t="s">
        <v>171</v>
      </c>
      <c r="F966" s="36"/>
      <c r="G966" s="36"/>
      <c r="H966" s="37"/>
      <c r="I966" s="38"/>
      <c r="J966" s="39"/>
      <c r="K966" s="40"/>
      <c r="L966" s="37"/>
      <c r="M966" s="28" t="n">
        <f aca="false">M967</f>
        <v>0</v>
      </c>
      <c r="N966" s="28" t="n">
        <f aca="false">N967</f>
        <v>0</v>
      </c>
      <c r="O966" s="28" t="n">
        <f aca="false">M966+N966</f>
        <v>0</v>
      </c>
      <c r="P966" s="28" t="n">
        <f aca="false">P967</f>
        <v>0</v>
      </c>
      <c r="Q966" s="28" t="n">
        <f aca="false">O966+P966</f>
        <v>0</v>
      </c>
      <c r="R966" s="28" t="n">
        <f aca="false">R967</f>
        <v>0</v>
      </c>
      <c r="S966" s="28" t="n">
        <f aca="false">Q966+R966</f>
        <v>0</v>
      </c>
      <c r="T966" s="28" t="n">
        <f aca="false">T967</f>
        <v>0</v>
      </c>
      <c r="U966" s="28" t="n">
        <f aca="false">M966+T966</f>
        <v>0</v>
      </c>
      <c r="V966" s="28" t="n">
        <f aca="false">U966-M966</f>
        <v>0</v>
      </c>
      <c r="W966" s="28" t="n">
        <f aca="false">W967</f>
        <v>0</v>
      </c>
      <c r="X966" s="28" t="n">
        <f aca="false">U966+W966</f>
        <v>0</v>
      </c>
      <c r="Y966" s="28" t="n">
        <f aca="false">Y967</f>
        <v>0</v>
      </c>
      <c r="Z966" s="28" t="n">
        <f aca="false">Z967</f>
        <v>0</v>
      </c>
      <c r="AA966" s="28" t="n">
        <f aca="false">AA967</f>
        <v>0</v>
      </c>
      <c r="AB966" s="28" t="n">
        <f aca="false">Y966+AA966</f>
        <v>0</v>
      </c>
      <c r="AC966" s="28" t="n">
        <f aca="false">AC967</f>
        <v>0</v>
      </c>
      <c r="AD966" s="28" t="n">
        <f aca="false">AB966+AC966</f>
        <v>0</v>
      </c>
      <c r="AE966" s="28" t="n">
        <f aca="false">AE967</f>
        <v>0</v>
      </c>
      <c r="AF966" s="28" t="n">
        <f aca="false">AF967</f>
        <v>0</v>
      </c>
      <c r="AG966" s="28" t="n">
        <f aca="false">AG967</f>
        <v>0</v>
      </c>
      <c r="AH966" s="28" t="n">
        <f aca="false">AH967</f>
        <v>0</v>
      </c>
      <c r="AI966" s="41" t="n">
        <f aca="false">AF966+AH966</f>
        <v>0</v>
      </c>
      <c r="AJ966" s="41" t="n">
        <f aca="false">AD966+AI966</f>
        <v>0</v>
      </c>
      <c r="AK966" s="41"/>
      <c r="AL966" s="41" t="n">
        <f aca="false">AI966+AK966</f>
        <v>0</v>
      </c>
      <c r="AM966" s="41" t="n">
        <f aca="false">AJ966+AL966</f>
        <v>0</v>
      </c>
      <c r="AN966" s="41" t="n">
        <f aca="false">AL966+AM966</f>
        <v>0</v>
      </c>
      <c r="AO966" s="41" t="n">
        <f aca="false">AN966-AJ966</f>
        <v>0</v>
      </c>
    </row>
    <row r="967" customFormat="false" ht="22.5" hidden="true" customHeight="false" outlineLevel="0" collapsed="false">
      <c r="A967" s="96" t="s">
        <v>492</v>
      </c>
      <c r="B967" s="51" t="s">
        <v>52</v>
      </c>
      <c r="C967" s="51" t="s">
        <v>502</v>
      </c>
      <c r="D967" s="51" t="s">
        <v>282</v>
      </c>
      <c r="E967" s="51" t="s">
        <v>171</v>
      </c>
      <c r="F967" s="51" t="s">
        <v>172</v>
      </c>
      <c r="G967" s="51"/>
      <c r="H967" s="52"/>
      <c r="I967" s="53"/>
      <c r="J967" s="54"/>
      <c r="K967" s="55"/>
      <c r="L967" s="52"/>
      <c r="M967" s="41"/>
      <c r="N967" s="41" t="n">
        <f aca="false">J967+K967+L967</f>
        <v>0</v>
      </c>
      <c r="O967" s="28" t="n">
        <f aca="false">M967+N967</f>
        <v>0</v>
      </c>
      <c r="P967" s="41" t="n">
        <f aca="false">L967+M967+N967</f>
        <v>0</v>
      </c>
      <c r="Q967" s="28" t="n">
        <f aca="false">O967+P967</f>
        <v>0</v>
      </c>
      <c r="R967" s="41" t="n">
        <f aca="false">N967+O967+P967</f>
        <v>0</v>
      </c>
      <c r="S967" s="41" t="n">
        <f aca="false">Q967+R967</f>
        <v>0</v>
      </c>
      <c r="T967" s="41" t="n">
        <f aca="false">N967+P967+R967</f>
        <v>0</v>
      </c>
      <c r="U967" s="41" t="n">
        <f aca="false">M967+T967</f>
        <v>0</v>
      </c>
      <c r="V967" s="41" t="n">
        <f aca="false">U967-M967</f>
        <v>0</v>
      </c>
      <c r="W967" s="41" t="n">
        <f aca="false">Q967+S967+U967</f>
        <v>0</v>
      </c>
      <c r="X967" s="41"/>
      <c r="Y967" s="41"/>
      <c r="Z967" s="41"/>
      <c r="AA967" s="41"/>
      <c r="AB967" s="28" t="n">
        <f aca="false">Y967+AA967</f>
        <v>0</v>
      </c>
      <c r="AC967" s="41"/>
      <c r="AD967" s="28" t="n">
        <f aca="false">AB967+AC967</f>
        <v>0</v>
      </c>
      <c r="AE967" s="41"/>
      <c r="AF967" s="41"/>
      <c r="AG967" s="41"/>
      <c r="AH967" s="41"/>
      <c r="AI967" s="41" t="n">
        <f aca="false">AF967+AH967</f>
        <v>0</v>
      </c>
      <c r="AJ967" s="41" t="n">
        <f aca="false">AD967+AI967</f>
        <v>0</v>
      </c>
      <c r="AK967" s="41"/>
      <c r="AL967" s="41" t="n">
        <f aca="false">AI967+AK967</f>
        <v>0</v>
      </c>
      <c r="AM967" s="41" t="n">
        <f aca="false">AJ967+AL967</f>
        <v>0</v>
      </c>
      <c r="AN967" s="41" t="n">
        <f aca="false">AL967+AM967</f>
        <v>0</v>
      </c>
      <c r="AO967" s="41" t="n">
        <f aca="false">AN967-AJ967</f>
        <v>0</v>
      </c>
    </row>
    <row r="968" s="42" customFormat="true" ht="33.75" hidden="true" customHeight="false" outlineLevel="0" collapsed="false">
      <c r="A968" s="87" t="s">
        <v>520</v>
      </c>
      <c r="B968" s="36" t="s">
        <v>52</v>
      </c>
      <c r="C968" s="36" t="s">
        <v>502</v>
      </c>
      <c r="D968" s="36" t="s">
        <v>229</v>
      </c>
      <c r="E968" s="36" t="s">
        <v>511</v>
      </c>
      <c r="F968" s="36"/>
      <c r="G968" s="36"/>
      <c r="H968" s="37"/>
      <c r="I968" s="38"/>
      <c r="J968" s="39"/>
      <c r="K968" s="40"/>
      <c r="L968" s="37"/>
      <c r="M968" s="28" t="n">
        <f aca="false">M969</f>
        <v>0</v>
      </c>
      <c r="N968" s="28" t="n">
        <f aca="false">N969</f>
        <v>0</v>
      </c>
      <c r="O968" s="28" t="n">
        <f aca="false">M968+N968</f>
        <v>0</v>
      </c>
      <c r="P968" s="28" t="n">
        <f aca="false">P969</f>
        <v>0</v>
      </c>
      <c r="Q968" s="28" t="n">
        <f aca="false">O968+P968</f>
        <v>0</v>
      </c>
      <c r="R968" s="28" t="n">
        <f aca="false">R969</f>
        <v>0</v>
      </c>
      <c r="S968" s="28" t="n">
        <f aca="false">Q968+R968</f>
        <v>0</v>
      </c>
      <c r="T968" s="28" t="n">
        <f aca="false">T969</f>
        <v>0</v>
      </c>
      <c r="U968" s="28" t="n">
        <f aca="false">M968+T968</f>
        <v>0</v>
      </c>
      <c r="V968" s="28" t="n">
        <f aca="false">U968-M968</f>
        <v>0</v>
      </c>
      <c r="W968" s="28" t="n">
        <f aca="false">W969</f>
        <v>0</v>
      </c>
      <c r="X968" s="28" t="n">
        <f aca="false">U968+W968</f>
        <v>0</v>
      </c>
      <c r="Y968" s="28" t="n">
        <f aca="false">Y969</f>
        <v>0</v>
      </c>
      <c r="Z968" s="28" t="n">
        <f aca="false">Z969</f>
        <v>0</v>
      </c>
      <c r="AA968" s="28" t="n">
        <f aca="false">AA969</f>
        <v>0</v>
      </c>
      <c r="AB968" s="28" t="n">
        <f aca="false">Y968+AA968</f>
        <v>0</v>
      </c>
      <c r="AC968" s="28" t="n">
        <f aca="false">AC969</f>
        <v>0</v>
      </c>
      <c r="AD968" s="28" t="n">
        <f aca="false">AB968+AC968</f>
        <v>0</v>
      </c>
      <c r="AE968" s="28" t="n">
        <f aca="false">AE969</f>
        <v>0</v>
      </c>
      <c r="AF968" s="28" t="n">
        <f aca="false">AF969</f>
        <v>0</v>
      </c>
      <c r="AG968" s="28" t="n">
        <f aca="false">AG969</f>
        <v>0</v>
      </c>
      <c r="AH968" s="28" t="n">
        <f aca="false">AH969</f>
        <v>0</v>
      </c>
      <c r="AI968" s="41" t="n">
        <f aca="false">AF968+AH968</f>
        <v>0</v>
      </c>
      <c r="AJ968" s="41" t="n">
        <f aca="false">AD968+AI968</f>
        <v>0</v>
      </c>
      <c r="AK968" s="41"/>
      <c r="AL968" s="41" t="n">
        <f aca="false">AI968+AK968</f>
        <v>0</v>
      </c>
      <c r="AM968" s="41" t="n">
        <f aca="false">AJ968+AL968</f>
        <v>0</v>
      </c>
      <c r="AN968" s="41" t="n">
        <f aca="false">AL968+AM968</f>
        <v>0</v>
      </c>
      <c r="AO968" s="41" t="n">
        <f aca="false">AN968-AJ968</f>
        <v>0</v>
      </c>
    </row>
    <row r="969" customFormat="false" ht="22.5" hidden="true" customHeight="false" outlineLevel="0" collapsed="false">
      <c r="A969" s="96" t="s">
        <v>492</v>
      </c>
      <c r="B969" s="51" t="s">
        <v>52</v>
      </c>
      <c r="C969" s="51" t="s">
        <v>502</v>
      </c>
      <c r="D969" s="51" t="s">
        <v>229</v>
      </c>
      <c r="E969" s="51" t="s">
        <v>511</v>
      </c>
      <c r="F969" s="51" t="s">
        <v>172</v>
      </c>
      <c r="G969" s="51"/>
      <c r="H969" s="52"/>
      <c r="I969" s="53"/>
      <c r="J969" s="54"/>
      <c r="K969" s="55"/>
      <c r="L969" s="52"/>
      <c r="M969" s="41"/>
      <c r="N969" s="41" t="n">
        <f aca="false">J969+K969+L969</f>
        <v>0</v>
      </c>
      <c r="O969" s="28" t="n">
        <f aca="false">M969+N969</f>
        <v>0</v>
      </c>
      <c r="P969" s="41" t="n">
        <f aca="false">L969+M969+N969</f>
        <v>0</v>
      </c>
      <c r="Q969" s="28" t="n">
        <f aca="false">O969+P969</f>
        <v>0</v>
      </c>
      <c r="R969" s="41" t="n">
        <f aca="false">N969+O969+P969</f>
        <v>0</v>
      </c>
      <c r="S969" s="41" t="n">
        <f aca="false">Q969+R969</f>
        <v>0</v>
      </c>
      <c r="T969" s="41" t="n">
        <f aca="false">N969+P969+R969</f>
        <v>0</v>
      </c>
      <c r="U969" s="41" t="n">
        <f aca="false">M969+T969</f>
        <v>0</v>
      </c>
      <c r="V969" s="41" t="n">
        <f aca="false">U969-M969</f>
        <v>0</v>
      </c>
      <c r="W969" s="41" t="n">
        <f aca="false">Q969+S969+U969</f>
        <v>0</v>
      </c>
      <c r="X969" s="41"/>
      <c r="Y969" s="41"/>
      <c r="Z969" s="41"/>
      <c r="AA969" s="41"/>
      <c r="AB969" s="28" t="n">
        <f aca="false">Y969+AA969</f>
        <v>0</v>
      </c>
      <c r="AC969" s="41"/>
      <c r="AD969" s="28" t="n">
        <f aca="false">AB969+AC969</f>
        <v>0</v>
      </c>
      <c r="AE969" s="41"/>
      <c r="AF969" s="41"/>
      <c r="AG969" s="41"/>
      <c r="AH969" s="41"/>
      <c r="AI969" s="41" t="n">
        <f aca="false">AF969+AH969</f>
        <v>0</v>
      </c>
      <c r="AJ969" s="41" t="n">
        <f aca="false">AD969+AI969</f>
        <v>0</v>
      </c>
      <c r="AK969" s="41"/>
      <c r="AL969" s="41" t="n">
        <f aca="false">AI969+AK969</f>
        <v>0</v>
      </c>
      <c r="AM969" s="41" t="n">
        <f aca="false">AJ969+AL969</f>
        <v>0</v>
      </c>
      <c r="AN969" s="41" t="n">
        <f aca="false">AL969+AM969</f>
        <v>0</v>
      </c>
      <c r="AO969" s="41" t="n">
        <f aca="false">AN969-AJ969</f>
        <v>0</v>
      </c>
    </row>
    <row r="970" customFormat="false" ht="38.25" hidden="false" customHeight="false" outlineLevel="0" collapsed="false">
      <c r="A970" s="90" t="s">
        <v>506</v>
      </c>
      <c r="B970" s="36" t="s">
        <v>52</v>
      </c>
      <c r="C970" s="36" t="s">
        <v>502</v>
      </c>
      <c r="D970" s="36" t="s">
        <v>525</v>
      </c>
      <c r="E970" s="36"/>
      <c r="F970" s="36"/>
      <c r="G970" s="36"/>
      <c r="H970" s="37"/>
      <c r="I970" s="38"/>
      <c r="J970" s="39"/>
      <c r="K970" s="40"/>
      <c r="L970" s="37"/>
      <c r="M970" s="58" t="n">
        <f aca="false">M971</f>
        <v>1164000</v>
      </c>
      <c r="N970" s="58"/>
      <c r="O970" s="28"/>
      <c r="P970" s="58"/>
      <c r="Q970" s="28"/>
      <c r="R970" s="58"/>
      <c r="S970" s="58"/>
      <c r="T970" s="58"/>
      <c r="U970" s="58"/>
      <c r="V970" s="58"/>
      <c r="W970" s="58"/>
      <c r="X970" s="58" t="n">
        <f aca="false">X971</f>
        <v>1164000</v>
      </c>
      <c r="Y970" s="58" t="n">
        <f aca="false">Y971</f>
        <v>1164000</v>
      </c>
      <c r="Z970" s="58" t="n">
        <f aca="false">Z971</f>
        <v>0</v>
      </c>
      <c r="AA970" s="58" t="n">
        <f aca="false">AA971</f>
        <v>0</v>
      </c>
      <c r="AB970" s="28" t="n">
        <f aca="false">Y970+AA970</f>
        <v>1164000</v>
      </c>
      <c r="AC970" s="58" t="n">
        <f aca="false">AC971</f>
        <v>0</v>
      </c>
      <c r="AD970" s="28" t="n">
        <f aca="false">AD971</f>
        <v>1164000</v>
      </c>
      <c r="AE970" s="58" t="n">
        <f aca="false">AE971</f>
        <v>0</v>
      </c>
      <c r="AF970" s="58" t="n">
        <f aca="false">AF971</f>
        <v>0</v>
      </c>
      <c r="AG970" s="58" t="n">
        <f aca="false">AG971</f>
        <v>0</v>
      </c>
      <c r="AH970" s="58" t="n">
        <f aca="false">AH971</f>
        <v>0</v>
      </c>
      <c r="AI970" s="28" t="n">
        <f aca="false">AI971</f>
        <v>0</v>
      </c>
      <c r="AJ970" s="58" t="n">
        <f aca="false">AD970+AI970</f>
        <v>1164000</v>
      </c>
      <c r="AK970" s="28" t="n">
        <f aca="false">AK971</f>
        <v>0</v>
      </c>
      <c r="AL970" s="28" t="n">
        <f aca="false">AL971</f>
        <v>1164000</v>
      </c>
      <c r="AM970" s="28" t="n">
        <f aca="false">AM971</f>
        <v>0</v>
      </c>
      <c r="AN970" s="41" t="n">
        <f aca="false">AL970+AM970</f>
        <v>1164000</v>
      </c>
      <c r="AO970" s="41" t="n">
        <f aca="false">AN970-AJ970</f>
        <v>0</v>
      </c>
    </row>
    <row r="971" customFormat="false" ht="12.75" hidden="false" customHeight="false" outlineLevel="0" collapsed="false">
      <c r="A971" s="96" t="s">
        <v>315</v>
      </c>
      <c r="B971" s="51" t="s">
        <v>52</v>
      </c>
      <c r="C971" s="51" t="s">
        <v>502</v>
      </c>
      <c r="D971" s="51" t="s">
        <v>525</v>
      </c>
      <c r="E971" s="51" t="s">
        <v>508</v>
      </c>
      <c r="F971" s="51" t="s">
        <v>172</v>
      </c>
      <c r="G971" s="51"/>
      <c r="H971" s="52"/>
      <c r="I971" s="53"/>
      <c r="J971" s="54"/>
      <c r="K971" s="55"/>
      <c r="L971" s="52"/>
      <c r="M971" s="41" t="n">
        <v>1164000</v>
      </c>
      <c r="N971" s="41"/>
      <c r="O971" s="28"/>
      <c r="P971" s="41"/>
      <c r="Q971" s="28"/>
      <c r="R971" s="41"/>
      <c r="S971" s="41"/>
      <c r="T971" s="41"/>
      <c r="U971" s="41"/>
      <c r="V971" s="41"/>
      <c r="W971" s="41"/>
      <c r="X971" s="41" t="n">
        <v>1164000</v>
      </c>
      <c r="Y971" s="41" t="n">
        <v>1164000</v>
      </c>
      <c r="Z971" s="41"/>
      <c r="AA971" s="41"/>
      <c r="AB971" s="41" t="n">
        <f aca="false">Y971+AA971</f>
        <v>1164000</v>
      </c>
      <c r="AC971" s="41"/>
      <c r="AD971" s="41" t="n">
        <f aca="false">AB971+AC971</f>
        <v>1164000</v>
      </c>
      <c r="AE971" s="41"/>
      <c r="AF971" s="41"/>
      <c r="AG971" s="41"/>
      <c r="AH971" s="41"/>
      <c r="AI971" s="41" t="n">
        <f aca="false">AF971+AH971</f>
        <v>0</v>
      </c>
      <c r="AJ971" s="41" t="n">
        <f aca="false">AD971+AI971</f>
        <v>1164000</v>
      </c>
      <c r="AK971" s="41"/>
      <c r="AL971" s="41" t="n">
        <v>1164000</v>
      </c>
      <c r="AM971" s="41"/>
      <c r="AN971" s="41" t="n">
        <f aca="false">AL971+AM971</f>
        <v>1164000</v>
      </c>
      <c r="AO971" s="41" t="n">
        <f aca="false">AN971-AJ971</f>
        <v>0</v>
      </c>
    </row>
    <row r="972" customFormat="false" ht="25.5" hidden="false" customHeight="false" outlineLevel="0" collapsed="false">
      <c r="A972" s="90" t="s">
        <v>526</v>
      </c>
      <c r="B972" s="36" t="s">
        <v>52</v>
      </c>
      <c r="C972" s="36" t="s">
        <v>502</v>
      </c>
      <c r="D972" s="36" t="s">
        <v>522</v>
      </c>
      <c r="E972" s="36"/>
      <c r="F972" s="36"/>
      <c r="G972" s="36"/>
      <c r="H972" s="37"/>
      <c r="I972" s="38"/>
      <c r="J972" s="39"/>
      <c r="K972" s="40"/>
      <c r="L972" s="37"/>
      <c r="M972" s="58"/>
      <c r="N972" s="58"/>
      <c r="O972" s="28"/>
      <c r="P972" s="58"/>
      <c r="Q972" s="28"/>
      <c r="R972" s="5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  <c r="AC972" s="58"/>
      <c r="AD972" s="58"/>
      <c r="AE972" s="58"/>
      <c r="AF972" s="58"/>
      <c r="AG972" s="58"/>
      <c r="AH972" s="58"/>
      <c r="AI972" s="58"/>
      <c r="AJ972" s="58" t="n">
        <f aca="false">AJ973</f>
        <v>0</v>
      </c>
      <c r="AK972" s="58"/>
      <c r="AL972" s="58" t="n">
        <f aca="false">AL973</f>
        <v>80000</v>
      </c>
      <c r="AM972" s="58" t="n">
        <f aca="false">AM973</f>
        <v>0</v>
      </c>
      <c r="AN972" s="41" t="n">
        <f aca="false">AL972+AM972</f>
        <v>80000</v>
      </c>
      <c r="AO972" s="41" t="n">
        <f aca="false">AN972-AJ972</f>
        <v>80000</v>
      </c>
    </row>
    <row r="973" customFormat="false" ht="12.75" hidden="false" customHeight="false" outlineLevel="0" collapsed="false">
      <c r="A973" s="96" t="s">
        <v>527</v>
      </c>
      <c r="B973" s="51" t="s">
        <v>52</v>
      </c>
      <c r="C973" s="51" t="s">
        <v>502</v>
      </c>
      <c r="D973" s="51" t="s">
        <v>522</v>
      </c>
      <c r="E973" s="51" t="s">
        <v>511</v>
      </c>
      <c r="F973" s="51" t="s">
        <v>172</v>
      </c>
      <c r="G973" s="51"/>
      <c r="H973" s="52"/>
      <c r="I973" s="53"/>
      <c r="J973" s="54"/>
      <c r="K973" s="55"/>
      <c r="L973" s="52"/>
      <c r="M973" s="41"/>
      <c r="N973" s="41"/>
      <c r="O973" s="28"/>
      <c r="P973" s="41"/>
      <c r="Q973" s="28"/>
      <c r="R973" s="41"/>
      <c r="S973" s="41"/>
      <c r="T973" s="41"/>
      <c r="U973" s="41"/>
      <c r="V973" s="41"/>
      <c r="W973" s="41"/>
      <c r="X973" s="41"/>
      <c r="Y973" s="41"/>
      <c r="Z973" s="41"/>
      <c r="AA973" s="41"/>
      <c r="AB973" s="41"/>
      <c r="AC973" s="41"/>
      <c r="AD973" s="41"/>
      <c r="AE973" s="41"/>
      <c r="AF973" s="41"/>
      <c r="AG973" s="41"/>
      <c r="AH973" s="41"/>
      <c r="AI973" s="41"/>
      <c r="AJ973" s="41" t="n">
        <v>0</v>
      </c>
      <c r="AK973" s="41"/>
      <c r="AL973" s="41" t="n">
        <v>80000</v>
      </c>
      <c r="AM973" s="41"/>
      <c r="AN973" s="41" t="n">
        <f aca="false">AL973+AM973</f>
        <v>80000</v>
      </c>
      <c r="AO973" s="41" t="n">
        <f aca="false">AN973-AJ973</f>
        <v>80000</v>
      </c>
    </row>
    <row r="974" customFormat="false" ht="38.25" hidden="false" customHeight="false" outlineLevel="0" collapsed="false">
      <c r="A974" s="90" t="s">
        <v>528</v>
      </c>
      <c r="B974" s="36" t="s">
        <v>52</v>
      </c>
      <c r="C974" s="36" t="s">
        <v>502</v>
      </c>
      <c r="D974" s="36" t="s">
        <v>282</v>
      </c>
      <c r="E974" s="36"/>
      <c r="F974" s="36"/>
      <c r="G974" s="36"/>
      <c r="H974" s="37"/>
      <c r="I974" s="38"/>
      <c r="J974" s="39"/>
      <c r="K974" s="40"/>
      <c r="L974" s="37"/>
      <c r="M974" s="58"/>
      <c r="N974" s="58"/>
      <c r="O974" s="28"/>
      <c r="P974" s="58"/>
      <c r="Q974" s="28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/>
      <c r="AD974" s="58"/>
      <c r="AE974" s="58"/>
      <c r="AF974" s="58"/>
      <c r="AG974" s="58"/>
      <c r="AH974" s="58"/>
      <c r="AI974" s="58"/>
      <c r="AJ974" s="58" t="n">
        <f aca="false">AJ975</f>
        <v>0</v>
      </c>
      <c r="AK974" s="58"/>
      <c r="AL974" s="58" t="n">
        <f aca="false">AL975</f>
        <v>4887288</v>
      </c>
      <c r="AM974" s="58" t="n">
        <f aca="false">AM975</f>
        <v>0</v>
      </c>
      <c r="AN974" s="41" t="n">
        <f aca="false">AL974+AM974</f>
        <v>4887288</v>
      </c>
      <c r="AO974" s="41" t="n">
        <f aca="false">AN974-AJ974</f>
        <v>4887288</v>
      </c>
    </row>
    <row r="975" customFormat="false" ht="12" hidden="false" customHeight="true" outlineLevel="0" collapsed="false">
      <c r="A975" s="96" t="s">
        <v>327</v>
      </c>
      <c r="B975" s="51" t="s">
        <v>52</v>
      </c>
      <c r="C975" s="51" t="s">
        <v>502</v>
      </c>
      <c r="D975" s="51" t="s">
        <v>282</v>
      </c>
      <c r="E975" s="51" t="s">
        <v>171</v>
      </c>
      <c r="F975" s="51" t="s">
        <v>172</v>
      </c>
      <c r="G975" s="51"/>
      <c r="H975" s="52"/>
      <c r="I975" s="53"/>
      <c r="J975" s="54"/>
      <c r="K975" s="55"/>
      <c r="L975" s="52"/>
      <c r="M975" s="41"/>
      <c r="N975" s="41"/>
      <c r="O975" s="28"/>
      <c r="P975" s="41"/>
      <c r="Q975" s="28"/>
      <c r="R975" s="41"/>
      <c r="S975" s="41"/>
      <c r="T975" s="41"/>
      <c r="U975" s="41"/>
      <c r="V975" s="41"/>
      <c r="W975" s="41"/>
      <c r="X975" s="41"/>
      <c r="Y975" s="41"/>
      <c r="Z975" s="41"/>
      <c r="AA975" s="41"/>
      <c r="AB975" s="41"/>
      <c r="AC975" s="41"/>
      <c r="AD975" s="41"/>
      <c r="AE975" s="41"/>
      <c r="AF975" s="41"/>
      <c r="AG975" s="41"/>
      <c r="AH975" s="41"/>
      <c r="AI975" s="41"/>
      <c r="AJ975" s="41" t="n">
        <v>0</v>
      </c>
      <c r="AK975" s="41"/>
      <c r="AL975" s="41" t="n">
        <v>4887288</v>
      </c>
      <c r="AM975" s="41"/>
      <c r="AN975" s="41" t="n">
        <f aca="false">AL975+AM975</f>
        <v>4887288</v>
      </c>
      <c r="AO975" s="41" t="n">
        <f aca="false">AN975-AJ975</f>
        <v>4887288</v>
      </c>
    </row>
    <row r="976" customFormat="false" ht="12.75" hidden="true" customHeight="false" outlineLevel="0" collapsed="false">
      <c r="A976" s="96"/>
      <c r="B976" s="51"/>
      <c r="C976" s="51"/>
      <c r="D976" s="51"/>
      <c r="E976" s="51"/>
      <c r="F976" s="51"/>
      <c r="G976" s="51"/>
      <c r="H976" s="52"/>
      <c r="I976" s="53"/>
      <c r="J976" s="54"/>
      <c r="K976" s="55"/>
      <c r="L976" s="52"/>
      <c r="M976" s="41"/>
      <c r="N976" s="41"/>
      <c r="O976" s="28"/>
      <c r="P976" s="41"/>
      <c r="Q976" s="28"/>
      <c r="R976" s="41"/>
      <c r="S976" s="41"/>
      <c r="T976" s="41"/>
      <c r="U976" s="41"/>
      <c r="V976" s="41"/>
      <c r="W976" s="41"/>
      <c r="X976" s="41"/>
      <c r="Y976" s="41"/>
      <c r="Z976" s="41"/>
      <c r="AA976" s="41"/>
      <c r="AB976" s="41"/>
      <c r="AC976" s="41"/>
      <c r="AD976" s="41"/>
      <c r="AE976" s="41"/>
      <c r="AF976" s="41"/>
      <c r="AG976" s="41"/>
      <c r="AH976" s="41"/>
      <c r="AI976" s="41"/>
      <c r="AJ976" s="41"/>
      <c r="AK976" s="41"/>
      <c r="AL976" s="41"/>
      <c r="AM976" s="41"/>
      <c r="AN976" s="41" t="n">
        <f aca="false">AL976+AM976</f>
        <v>0</v>
      </c>
      <c r="AO976" s="41" t="n">
        <f aca="false">AN976-AJ976</f>
        <v>0</v>
      </c>
    </row>
    <row r="977" s="10" customFormat="true" ht="15.75" hidden="false" customHeight="true" outlineLevel="0" collapsed="false">
      <c r="A977" s="160" t="s">
        <v>529</v>
      </c>
      <c r="B977" s="132"/>
      <c r="C977" s="132"/>
      <c r="D977" s="132"/>
      <c r="E977" s="132"/>
      <c r="F977" s="132"/>
      <c r="G977" s="132"/>
      <c r="H977" s="32" t="n">
        <f aca="false">H15+H252+H330+H337+H686+H818+H855+H920+H923+H926</f>
        <v>261374847.72</v>
      </c>
      <c r="I977" s="32" t="n">
        <f aca="false">I15+I252+I330+I337+I686+I818+I855+I920+I923+I926</f>
        <v>120054500</v>
      </c>
      <c r="J977" s="32" t="n">
        <f aca="false">J15+J252+J330+J337+J686+J818+J855+J920+J923+J926</f>
        <v>1154300</v>
      </c>
      <c r="K977" s="32" t="n">
        <f aca="false">K15+K252+K330+K337+K686+K818+K855+K920+K923+K926</f>
        <v>100665300</v>
      </c>
      <c r="L977" s="32" t="n">
        <f aca="false">L15+L252+L330+L337+L686+L818+L855+L920+L923+L926</f>
        <v>0</v>
      </c>
      <c r="M977" s="32" t="n">
        <f aca="false">M15+M252+M330+M337+M686+M818+M855+M920+M923+M926</f>
        <v>337756092</v>
      </c>
      <c r="N977" s="32" t="n">
        <f aca="false">N15+N252+N330+N337+N686+N818+N855+N920+N923+N926</f>
        <v>3710467.59</v>
      </c>
      <c r="O977" s="32" t="n">
        <f aca="false">O15+O252+O330+O337+O686+O818+O855+O920+O923+O926</f>
        <v>341466559.59</v>
      </c>
      <c r="P977" s="32" t="n">
        <f aca="false">P15+P252+P330+P337+P686+P818+P855+P920+P923+P926</f>
        <v>30524300</v>
      </c>
      <c r="Q977" s="32" t="n">
        <f aca="false">O977+P977</f>
        <v>371990859.59</v>
      </c>
      <c r="R977" s="32" t="n">
        <f aca="false">R15+R252+R330+R337+R686+R818+R855+R920+R923+R926</f>
        <v>55282588.89</v>
      </c>
      <c r="S977" s="32" t="n">
        <f aca="false">Q977+R977</f>
        <v>427273448.48</v>
      </c>
      <c r="T977" s="32" t="n">
        <f aca="false">T15+T252+T330+T337+T686+T818+T855+T920+T923+T926</f>
        <v>89517356.48</v>
      </c>
      <c r="U977" s="32" t="n">
        <f aca="false">U15+U252+U330+U337+U686+U818+U855+U920+U923+U926</f>
        <v>427273448.48</v>
      </c>
      <c r="V977" s="32" t="n">
        <f aca="false">V15+V252+V330+V337+V686+V818+V855+V920+V923+V926</f>
        <v>89517356.48</v>
      </c>
      <c r="W977" s="32" t="n">
        <f aca="false">W15+W252+W330+W337+W686+W818+W855+W920+W923+W926</f>
        <v>280313624</v>
      </c>
      <c r="X977" s="32" t="n">
        <f aca="false">X15+X252+X330+X337+X686+X818+X855+X920+X923+X926</f>
        <v>245330404</v>
      </c>
      <c r="Y977" s="32" t="n">
        <f aca="false">Y15+Y252+Y330+Y337+Y686+Y818+Y855+Y920+Y923+Y926</f>
        <v>247078400</v>
      </c>
      <c r="Z977" s="32" t="n">
        <f aca="false">Z15+Z252+Z330+Z337+Z686+Z818+Z855+Z920+Z923+Z926</f>
        <v>0</v>
      </c>
      <c r="AA977" s="32" t="n">
        <f aca="false">AA15+AA252+AA330+AA337+AA686+AA818+AA855+AA920+AA923+AA926</f>
        <v>0</v>
      </c>
      <c r="AB977" s="32" t="n">
        <f aca="false">Y977+AA977</f>
        <v>247078400</v>
      </c>
      <c r="AC977" s="32" t="n">
        <f aca="false">AC15+AC252+AC330+AC337+AC686+AC818+AC855+AC920+AC923+AC926</f>
        <v>-2259600</v>
      </c>
      <c r="AD977" s="32" t="n">
        <f aca="false">AD15+AD252+AD337+AD686+AD818+AD855+AD920+AD923+AD926</f>
        <v>244818800</v>
      </c>
      <c r="AE977" s="32" t="n">
        <f aca="false">AE15+AE252+AE330+AE337+AE686+AE818+AE855+AE920+AE923+AE926</f>
        <v>4185365.17</v>
      </c>
      <c r="AF977" s="32" t="n">
        <f aca="false">AF15+AF252+AF330+AF337+AF686+AF818+AF855+AF920+AF923+AF926</f>
        <v>4593900</v>
      </c>
      <c r="AG977" s="32" t="n">
        <f aca="false">AG15+AG252+AG330+AG337+AG686+AG818+AG855+AG920+AG923+AG926</f>
        <v>0</v>
      </c>
      <c r="AH977" s="32" t="n">
        <f aca="false">AH15+AH252+AH330+AH337+AH686+AH818+AH855+AH920+AH923+AH926</f>
        <v>13660000</v>
      </c>
      <c r="AI977" s="32" t="n">
        <f aca="false">AI15+AI252+AI337+AI686+AI818+AI855+AI920+AI923+AI926</f>
        <v>18253900</v>
      </c>
      <c r="AJ977" s="32" t="n">
        <f aca="false">AJ15+AJ252+AJ337+AJ686+AJ818+AJ855+AJ920+AJ923+AJ926</f>
        <v>263072700</v>
      </c>
      <c r="AK977" s="32" t="n">
        <f aca="false">AK15+AK252+AK337+AK686+AK818+AK855+AK920+AK923+AK926</f>
        <v>0</v>
      </c>
      <c r="AL977" s="32" t="n">
        <f aca="false">AL15+AL252+AL337+AL686+AL818+AL855+AL920+AL923+AL926</f>
        <v>275104489.72</v>
      </c>
      <c r="AM977" s="32" t="n">
        <f aca="false">AM15+AM252+AM337+AM686+AM818+AM855+AM920+AM923+AM926</f>
        <v>0</v>
      </c>
      <c r="AN977" s="33" t="n">
        <f aca="false">AL977+AM977</f>
        <v>275104489.72</v>
      </c>
      <c r="AO977" s="33" t="n">
        <f aca="false">AN977-AJ977</f>
        <v>12031789.72</v>
      </c>
    </row>
    <row r="978" customFormat="false" ht="0.75" hidden="false" customHeight="true" outlineLevel="0" collapsed="false">
      <c r="A978" s="161"/>
      <c r="B978" s="161"/>
      <c r="C978" s="161"/>
      <c r="D978" s="161"/>
      <c r="E978" s="161"/>
      <c r="F978" s="161"/>
      <c r="G978" s="161"/>
      <c r="H978" s="162"/>
      <c r="I978" s="163"/>
      <c r="J978" s="164"/>
      <c r="K978" s="165"/>
      <c r="L978" s="162"/>
      <c r="M978" s="166"/>
      <c r="N978" s="166"/>
      <c r="O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  <c r="AC978" s="166"/>
      <c r="AD978" s="166"/>
      <c r="AE978" s="166"/>
      <c r="AF978" s="166"/>
      <c r="AG978" s="166"/>
      <c r="AH978" s="166"/>
      <c r="AI978" s="166"/>
      <c r="AJ978" s="166"/>
      <c r="AK978" s="166"/>
      <c r="AL978" s="166"/>
      <c r="AM978" s="166"/>
      <c r="AN978" s="166"/>
      <c r="AO978" s="166"/>
    </row>
    <row r="979" customFormat="false" ht="12.75" hidden="true" customHeight="false" outlineLevel="0" collapsed="false">
      <c r="A979" s="98" t="s">
        <v>530</v>
      </c>
      <c r="B979" s="51"/>
      <c r="C979" s="51"/>
      <c r="D979" s="51"/>
      <c r="E979" s="51"/>
      <c r="F979" s="51"/>
      <c r="G979" s="51"/>
    </row>
    <row r="980" customFormat="false" ht="12.75" hidden="true" customHeight="false" outlineLevel="0" collapsed="false">
      <c r="A980" s="98" t="s">
        <v>531</v>
      </c>
      <c r="B980" s="51"/>
      <c r="C980" s="51"/>
      <c r="D980" s="51"/>
      <c r="E980" s="51"/>
      <c r="F980" s="51"/>
      <c r="G980" s="51"/>
    </row>
    <row r="981" customFormat="false" ht="0.75" hidden="true" customHeight="true" outlineLevel="0" collapsed="false">
      <c r="A981" s="98"/>
      <c r="B981" s="51"/>
      <c r="C981" s="51"/>
      <c r="D981" s="51"/>
      <c r="E981" s="51"/>
      <c r="F981" s="51"/>
      <c r="G981" s="51"/>
    </row>
    <row r="982" customFormat="false" ht="12.75" hidden="true" customHeight="false" outlineLevel="0" collapsed="false">
      <c r="A982" s="98" t="s">
        <v>532</v>
      </c>
      <c r="B982" s="51"/>
      <c r="C982" s="51"/>
      <c r="D982" s="51"/>
      <c r="E982" s="51"/>
      <c r="F982" s="51"/>
      <c r="G982" s="51"/>
    </row>
    <row r="983" s="174" customFormat="true" ht="3.75" hidden="true" customHeight="true" outlineLevel="0" collapsed="false">
      <c r="A983" s="167"/>
      <c r="B983" s="168"/>
      <c r="C983" s="168"/>
      <c r="D983" s="168"/>
      <c r="E983" s="168"/>
      <c r="F983" s="168"/>
      <c r="G983" s="168"/>
      <c r="H983" s="169"/>
      <c r="I983" s="170"/>
      <c r="J983" s="171"/>
      <c r="K983" s="172"/>
      <c r="L983" s="169"/>
      <c r="M983" s="173"/>
      <c r="N983" s="173"/>
      <c r="O983" s="173"/>
      <c r="P983" s="173"/>
      <c r="Q983" s="173"/>
      <c r="R983" s="173"/>
      <c r="S983" s="173"/>
      <c r="T983" s="173"/>
      <c r="U983" s="173"/>
      <c r="V983" s="173"/>
      <c r="W983" s="173"/>
      <c r="X983" s="173"/>
      <c r="Y983" s="173"/>
      <c r="Z983" s="173"/>
      <c r="AA983" s="173"/>
      <c r="AB983" s="173"/>
      <c r="AC983" s="173"/>
      <c r="AD983" s="173"/>
      <c r="AE983" s="173"/>
      <c r="AF983" s="173"/>
      <c r="AG983" s="173"/>
      <c r="AH983" s="173"/>
      <c r="AI983" s="173"/>
      <c r="AJ983" s="173"/>
      <c r="AK983" s="173"/>
      <c r="AL983" s="173"/>
      <c r="AM983" s="173"/>
      <c r="AN983" s="173"/>
      <c r="AO983" s="173"/>
    </row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false" customHeight="false" outlineLevel="0" collapsed="false"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/>
      <c r="AL990" s="8"/>
      <c r="AM990" s="8"/>
      <c r="AN990" s="8"/>
      <c r="AO990" s="8"/>
    </row>
    <row r="991" customFormat="false" ht="12.75" hidden="false" customHeight="false" outlineLevel="0" collapsed="false">
      <c r="H991" s="175"/>
      <c r="I991" s="176"/>
      <c r="J991" s="176"/>
      <c r="K991" s="176"/>
      <c r="L991" s="176"/>
      <c r="M991" s="176"/>
      <c r="N991" s="176"/>
      <c r="O991" s="176"/>
      <c r="P991" s="176"/>
      <c r="Q991" s="176"/>
      <c r="R991" s="176"/>
      <c r="S991" s="176"/>
      <c r="T991" s="176"/>
      <c r="U991" s="176"/>
      <c r="V991" s="176"/>
      <c r="W991" s="176"/>
      <c r="X991" s="176" t="n">
        <v>247078400</v>
      </c>
      <c r="Y991" s="176"/>
      <c r="Z991" s="176"/>
      <c r="AA991" s="176"/>
      <c r="AB991" s="176"/>
      <c r="AC991" s="176"/>
      <c r="AD991" s="176"/>
      <c r="AE991" s="176"/>
      <c r="AF991" s="176"/>
      <c r="AG991" s="176"/>
      <c r="AH991" s="176"/>
      <c r="AI991" s="176"/>
      <c r="AJ991" s="176"/>
      <c r="AK991" s="176"/>
      <c r="AL991" s="176"/>
      <c r="AM991" s="176"/>
      <c r="AN991" s="176"/>
      <c r="AO991" s="176"/>
    </row>
    <row r="992" customFormat="false" ht="12.75" hidden="false" customHeight="false" outlineLevel="0" collapsed="false">
      <c r="I992" s="8"/>
      <c r="J992" s="8"/>
      <c r="K992" s="8"/>
      <c r="L992" s="8"/>
      <c r="M992" s="8"/>
      <c r="N992" s="8" t="n">
        <v>244967.92</v>
      </c>
      <c r="O992" s="8" t="s">
        <v>533</v>
      </c>
      <c r="P992" s="8" t="n">
        <v>60500</v>
      </c>
      <c r="Q992" s="8"/>
      <c r="R992" s="8" t="n">
        <v>1359000</v>
      </c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/>
      <c r="AL992" s="8"/>
      <c r="AM992" s="8"/>
      <c r="AN992" s="8"/>
      <c r="AO992" s="8"/>
    </row>
    <row r="993" customFormat="false" ht="12.75" hidden="false" customHeight="false" outlineLevel="0" collapsed="false">
      <c r="I993" s="8"/>
      <c r="J993" s="8"/>
      <c r="K993" s="8"/>
      <c r="L993" s="8"/>
      <c r="M993" s="8"/>
      <c r="N993" s="8" t="n">
        <v>6148.02</v>
      </c>
      <c r="O993" s="8" t="s">
        <v>534</v>
      </c>
      <c r="P993" s="8" t="s">
        <v>535</v>
      </c>
      <c r="Q993" s="8"/>
      <c r="R993" s="8" t="s">
        <v>536</v>
      </c>
      <c r="S993" s="8"/>
      <c r="T993" s="8"/>
      <c r="U993" s="8"/>
      <c r="V993" s="8"/>
      <c r="W993" s="8"/>
      <c r="X993" s="8" t="n">
        <v>1384000</v>
      </c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</row>
    <row r="994" customFormat="false" ht="12.75" hidden="false" customHeight="false" outlineLevel="0" collapsed="false">
      <c r="I994" s="8"/>
      <c r="J994" s="8"/>
      <c r="K994" s="8"/>
      <c r="L994" s="8"/>
      <c r="M994" s="8"/>
      <c r="N994" s="8" t="n">
        <v>20000</v>
      </c>
      <c r="O994" s="8" t="s">
        <v>537</v>
      </c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/>
      <c r="AL994" s="8"/>
      <c r="AM994" s="8"/>
      <c r="AN994" s="8"/>
      <c r="AO994" s="8"/>
    </row>
    <row r="995" customFormat="false" ht="12.75" hidden="false" customHeight="false" outlineLevel="0" collapsed="false">
      <c r="I995" s="8"/>
      <c r="J995" s="8"/>
      <c r="K995" s="8"/>
      <c r="L995" s="8"/>
      <c r="M995" s="8"/>
      <c r="N995" s="8" t="n">
        <f aca="false">N992+N993+N994</f>
        <v>271115.94</v>
      </c>
      <c r="O995" s="8"/>
      <c r="P995" s="8"/>
      <c r="Q995" s="8"/>
      <c r="R995" s="8" t="n">
        <v>3652400</v>
      </c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</row>
    <row r="996" customFormat="false" ht="12.75" hidden="false" customHeight="false" outlineLevel="0" collapsed="false">
      <c r="I996" s="8"/>
      <c r="J996" s="8"/>
      <c r="K996" s="8"/>
      <c r="L996" s="8"/>
      <c r="M996" s="8"/>
      <c r="N996" s="8"/>
      <c r="O996" s="8"/>
      <c r="P996" s="8"/>
      <c r="Q996" s="8"/>
      <c r="R996" s="8" t="n">
        <v>1359000</v>
      </c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</row>
    <row r="997" customFormat="false" ht="12.75" hidden="false" customHeight="false" outlineLevel="0" collapsed="false">
      <c r="I997" s="8"/>
      <c r="J997" s="8"/>
      <c r="K997" s="8"/>
      <c r="L997" s="8"/>
      <c r="M997" s="8"/>
      <c r="N997" s="176" t="n">
        <f aca="false">N977+N995</f>
        <v>3981583.53</v>
      </c>
      <c r="O997" s="8"/>
      <c r="P997" s="8"/>
      <c r="Q997" s="8"/>
      <c r="R997" s="8" t="n">
        <f aca="false">R995+R996</f>
        <v>5011400</v>
      </c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</row>
    <row r="998" customFormat="false" ht="12.75" hidden="false" customHeight="false" outlineLevel="0" collapsed="false"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</row>
    <row r="999" customFormat="false" ht="12.75" hidden="false" customHeight="false" outlineLevel="0" collapsed="false"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</row>
    <row r="1000" customFormat="false" ht="12.75" hidden="false" customHeight="false" outlineLevel="0" collapsed="false"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</row>
    <row r="1001" customFormat="false" ht="12.75" hidden="false" customHeight="false" outlineLevel="0" collapsed="false"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12.75" hidden="false" customHeight="false" outlineLevel="0" collapsed="false"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12.75" hidden="false" customHeight="false" outlineLevel="0" collapsed="false"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/>
      <c r="AL1003" s="8"/>
      <c r="AM1003" s="8"/>
      <c r="AN1003" s="8"/>
      <c r="AO1003" s="8"/>
    </row>
    <row r="1004" customFormat="false" ht="12.75" hidden="false" customHeight="false" outlineLevel="0" collapsed="false"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/>
      <c r="AL1004" s="8"/>
      <c r="AM1004" s="8"/>
      <c r="AN1004" s="8"/>
      <c r="AO1004" s="8"/>
    </row>
    <row r="1005" customFormat="false" ht="12.75" hidden="false" customHeight="false" outlineLevel="0" collapsed="false"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12.75" hidden="false" customHeight="false" outlineLevel="0" collapsed="false"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  <c r="AM1006" s="8"/>
      <c r="AN1006" s="8"/>
      <c r="AO1006" s="8"/>
    </row>
    <row r="1007" customFormat="false" ht="12.75" hidden="false" customHeight="false" outlineLevel="0" collapsed="false"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  <c r="AH1007" s="8"/>
      <c r="AI1007" s="8"/>
      <c r="AJ1007" s="8"/>
      <c r="AK1007" s="8"/>
      <c r="AL1007" s="8"/>
      <c r="AM1007" s="8"/>
      <c r="AN1007" s="8"/>
      <c r="AO1007" s="8"/>
    </row>
    <row r="1008" customFormat="false" ht="12.75" hidden="false" customHeight="false" outlineLevel="0" collapsed="false"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/>
      <c r="AL1008" s="8"/>
      <c r="AM1008" s="8"/>
      <c r="AN1008" s="8"/>
      <c r="AO1008" s="8"/>
    </row>
    <row r="1009" customFormat="false" ht="12.75" hidden="false" customHeight="false" outlineLevel="0" collapsed="false"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/>
      <c r="AL1009" s="8"/>
      <c r="AM1009" s="8"/>
      <c r="AN1009" s="8"/>
      <c r="AO1009" s="8"/>
    </row>
    <row r="1010" customFormat="false" ht="12.75" hidden="false" customHeight="false" outlineLevel="0" collapsed="false"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/>
      <c r="AL1010" s="8"/>
      <c r="AM1010" s="8"/>
      <c r="AN1010" s="8"/>
      <c r="AO1010" s="8"/>
    </row>
    <row r="1011" customFormat="false" ht="12.75" hidden="false" customHeight="false" outlineLevel="0" collapsed="false"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/>
      <c r="AL1011" s="8"/>
      <c r="AM1011" s="8"/>
      <c r="AN1011" s="8"/>
      <c r="AO1011" s="8"/>
    </row>
    <row r="1012" customFormat="false" ht="12.75" hidden="false" customHeight="false" outlineLevel="0" collapsed="false"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  <c r="AM1012" s="8"/>
      <c r="AN1012" s="8"/>
      <c r="AO1012" s="8"/>
    </row>
    <row r="1013" customFormat="false" ht="12.75" hidden="false" customHeight="false" outlineLevel="0" collapsed="false"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</row>
    <row r="1014" customFormat="false" ht="12.75" hidden="false" customHeight="false" outlineLevel="0" collapsed="false"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</row>
    <row r="1015" customFormat="false" ht="12.75" hidden="false" customHeight="false" outlineLevel="0" collapsed="false"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</row>
    <row r="1016" customFormat="false" ht="12.75" hidden="false" customHeight="false" outlineLevel="0" collapsed="false"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  <c r="AM1016" s="8"/>
      <c r="AN1016" s="8"/>
      <c r="AO1016" s="8"/>
    </row>
    <row r="1017" customFormat="false" ht="12.75" hidden="false" customHeight="false" outlineLevel="0" collapsed="false"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</row>
    <row r="1018" customFormat="false" ht="12.75" hidden="false" customHeight="false" outlineLevel="0" collapsed="false"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  <c r="AM1018" s="8"/>
      <c r="AN1018" s="8"/>
      <c r="AO1018" s="8"/>
    </row>
    <row r="1019" customFormat="false" ht="12.75" hidden="false" customHeight="false" outlineLevel="0" collapsed="false"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</row>
    <row r="1020" customFormat="false" ht="12.75" hidden="false" customHeight="false" outlineLevel="0" collapsed="false"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  <c r="AM1020" s="8"/>
      <c r="AN1020" s="8"/>
      <c r="AO1020" s="8"/>
    </row>
    <row r="1021" customFormat="false" ht="12.75" hidden="false" customHeight="false" outlineLevel="0" collapsed="false"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/>
      <c r="AL1021" s="8"/>
      <c r="AM1021" s="8"/>
      <c r="AN1021" s="8"/>
      <c r="AO1021" s="8"/>
    </row>
    <row r="1022" customFormat="false" ht="12.75" hidden="false" customHeight="false" outlineLevel="0" collapsed="false"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/>
      <c r="AL1022" s="8"/>
      <c r="AM1022" s="8"/>
      <c r="AN1022" s="8"/>
      <c r="AO1022" s="8"/>
    </row>
    <row r="1023" customFormat="false" ht="12.75" hidden="false" customHeight="false" outlineLevel="0" collapsed="false"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  <c r="AM1023" s="8"/>
      <c r="AN1023" s="8"/>
      <c r="AO1023" s="8"/>
    </row>
    <row r="1024" customFormat="false" ht="12.75" hidden="false" customHeight="false" outlineLevel="0" collapsed="false"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  <c r="AH1024" s="8"/>
      <c r="AI1024" s="8"/>
      <c r="AJ1024" s="8"/>
      <c r="AK1024" s="8"/>
      <c r="AL1024" s="8"/>
      <c r="AM1024" s="8"/>
      <c r="AN1024" s="8"/>
      <c r="AO1024" s="8"/>
    </row>
    <row r="1025" customFormat="false" ht="12.75" hidden="false" customHeight="false" outlineLevel="0" collapsed="false"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  <c r="AH1025" s="8"/>
      <c r="AI1025" s="8"/>
      <c r="AJ1025" s="8"/>
      <c r="AK1025" s="8"/>
      <c r="AL1025" s="8"/>
      <c r="AM1025" s="8"/>
      <c r="AN1025" s="8"/>
      <c r="AO1025" s="8"/>
    </row>
    <row r="1026" customFormat="false" ht="12.75" hidden="false" customHeight="false" outlineLevel="0" collapsed="false"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/>
      <c r="AL1026" s="8"/>
      <c r="AM1026" s="8"/>
      <c r="AN1026" s="8"/>
      <c r="AO1026" s="8"/>
    </row>
    <row r="1027" customFormat="false" ht="12.75" hidden="false" customHeight="false" outlineLevel="0" collapsed="false"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/>
      <c r="AL1027" s="8"/>
      <c r="AM1027" s="8"/>
      <c r="AN1027" s="8"/>
      <c r="AO1027" s="8"/>
    </row>
    <row r="1028" customFormat="false" ht="12.75" hidden="false" customHeight="false" outlineLevel="0" collapsed="false"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/>
      <c r="AL1028" s="8"/>
      <c r="AM1028" s="8"/>
      <c r="AN1028" s="8"/>
      <c r="AO1028" s="8"/>
    </row>
    <row r="1029" customFormat="false" ht="12.75" hidden="false" customHeight="false" outlineLevel="0" collapsed="false"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I1029" s="8"/>
      <c r="AJ1029" s="8"/>
      <c r="AK1029" s="8"/>
      <c r="AL1029" s="8"/>
      <c r="AM1029" s="8"/>
      <c r="AN1029" s="8"/>
      <c r="AO1029" s="8"/>
    </row>
    <row r="1030" customFormat="false" ht="12.75" hidden="false" customHeight="false" outlineLevel="0" collapsed="false"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8"/>
      <c r="AL1030" s="8"/>
      <c r="AM1030" s="8"/>
      <c r="AN1030" s="8"/>
      <c r="AO1030" s="8"/>
    </row>
    <row r="1031" customFormat="false" ht="12.75" hidden="false" customHeight="false" outlineLevel="0" collapsed="false"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  <c r="AH1031" s="8"/>
      <c r="AI1031" s="8"/>
      <c r="AJ1031" s="8"/>
      <c r="AK1031" s="8"/>
      <c r="AL1031" s="8"/>
      <c r="AM1031" s="8"/>
      <c r="AN1031" s="8"/>
      <c r="AO1031" s="8"/>
    </row>
    <row r="1032" customFormat="false" ht="12.75" hidden="false" customHeight="false" outlineLevel="0" collapsed="false"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12.75" hidden="false" customHeight="false" outlineLevel="0" collapsed="false"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12.75" hidden="false" customHeight="false" outlineLevel="0" collapsed="false"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12.75" hidden="false" customHeight="false" outlineLevel="0" collapsed="false"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2.75" hidden="false" customHeight="false" outlineLevel="0" collapsed="false"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8"/>
      <c r="AH1036" s="8"/>
      <c r="AI1036" s="8"/>
      <c r="AJ1036" s="8"/>
      <c r="AK1036" s="8"/>
      <c r="AL1036" s="8"/>
      <c r="AM1036" s="8"/>
      <c r="AN1036" s="8"/>
      <c r="AO1036" s="8"/>
    </row>
    <row r="1037" customFormat="false" ht="12.75" hidden="false" customHeight="false" outlineLevel="0" collapsed="false"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8"/>
      <c r="AH1037" s="8"/>
      <c r="AI1037" s="8"/>
      <c r="AJ1037" s="8"/>
      <c r="AK1037" s="8"/>
      <c r="AL1037" s="8"/>
      <c r="AM1037" s="8"/>
      <c r="AN1037" s="8"/>
      <c r="AO1037" s="8"/>
    </row>
    <row r="1038" customFormat="false" ht="12.75" hidden="false" customHeight="false" outlineLevel="0" collapsed="false"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  <c r="AH1038" s="8"/>
      <c r="AI1038" s="8"/>
      <c r="AJ1038" s="8"/>
      <c r="AK1038" s="8"/>
      <c r="AL1038" s="8"/>
      <c r="AM1038" s="8"/>
      <c r="AN1038" s="8"/>
      <c r="AO1038" s="8"/>
    </row>
    <row r="1039" customFormat="false" ht="12.75" hidden="false" customHeight="false" outlineLevel="0" collapsed="false"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12.75" hidden="false" customHeight="false" outlineLevel="0" collapsed="false"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8"/>
      <c r="AG1040" s="8"/>
      <c r="AH1040" s="8"/>
      <c r="AI1040" s="8"/>
      <c r="AJ1040" s="8"/>
      <c r="AK1040" s="8"/>
      <c r="AL1040" s="8"/>
      <c r="AM1040" s="8"/>
      <c r="AN1040" s="8"/>
      <c r="AO1040" s="8"/>
    </row>
    <row r="1041" customFormat="false" ht="12.75" hidden="false" customHeight="false" outlineLevel="0" collapsed="false"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12.75" hidden="false" customHeight="false" outlineLevel="0" collapsed="false"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8"/>
      <c r="AG1042" s="8"/>
      <c r="AH1042" s="8"/>
      <c r="AI1042" s="8"/>
      <c r="AJ1042" s="8"/>
      <c r="AK1042" s="8"/>
      <c r="AL1042" s="8"/>
      <c r="AM1042" s="8"/>
      <c r="AN1042" s="8"/>
      <c r="AO1042" s="8"/>
    </row>
    <row r="1043" customFormat="false" ht="12.75" hidden="false" customHeight="false" outlineLevel="0" collapsed="false"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  <c r="AG1043" s="8"/>
      <c r="AH1043" s="8"/>
      <c r="AI1043" s="8"/>
      <c r="AJ1043" s="8"/>
      <c r="AK1043" s="8"/>
      <c r="AL1043" s="8"/>
      <c r="AM1043" s="8"/>
      <c r="AN1043" s="8"/>
      <c r="AO1043" s="8"/>
    </row>
    <row r="1044" customFormat="false" ht="12.75" hidden="false" customHeight="false" outlineLevel="0" collapsed="false"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  <c r="AG1044" s="8"/>
      <c r="AH1044" s="8"/>
      <c r="AI1044" s="8"/>
      <c r="AJ1044" s="8"/>
      <c r="AK1044" s="8"/>
      <c r="AL1044" s="8"/>
      <c r="AM1044" s="8"/>
      <c r="AN1044" s="8"/>
      <c r="AO1044" s="8"/>
    </row>
    <row r="1045" customFormat="false" ht="12.75" hidden="false" customHeight="false" outlineLevel="0" collapsed="false"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  <c r="AG1045" s="8"/>
      <c r="AH1045" s="8"/>
      <c r="AI1045" s="8"/>
      <c r="AJ1045" s="8"/>
      <c r="AK1045" s="8"/>
      <c r="AL1045" s="8"/>
      <c r="AM1045" s="8"/>
      <c r="AN1045" s="8"/>
      <c r="AO1045" s="8"/>
    </row>
    <row r="1046" customFormat="false" ht="12.75" hidden="false" customHeight="false" outlineLevel="0" collapsed="false"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  <c r="AG1046" s="8"/>
      <c r="AH1046" s="8"/>
      <c r="AI1046" s="8"/>
      <c r="AJ1046" s="8"/>
      <c r="AK1046" s="8"/>
      <c r="AL1046" s="8"/>
      <c r="AM1046" s="8"/>
      <c r="AN1046" s="8"/>
      <c r="AO1046" s="8"/>
    </row>
    <row r="1047" customFormat="false" ht="12.75" hidden="false" customHeight="false" outlineLevel="0" collapsed="false"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8"/>
      <c r="AG1047" s="8"/>
      <c r="AH1047" s="8"/>
      <c r="AI1047" s="8"/>
      <c r="AJ1047" s="8"/>
      <c r="AK1047" s="8"/>
      <c r="AL1047" s="8"/>
      <c r="AM1047" s="8"/>
      <c r="AN1047" s="8"/>
      <c r="AO1047" s="8"/>
    </row>
    <row r="1048" customFormat="false" ht="12.75" hidden="false" customHeight="false" outlineLevel="0" collapsed="false"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8"/>
      <c r="AH1048" s="8"/>
      <c r="AI1048" s="8"/>
      <c r="AJ1048" s="8"/>
      <c r="AK1048" s="8"/>
      <c r="AL1048" s="8"/>
      <c r="AM1048" s="8"/>
      <c r="AN1048" s="8"/>
      <c r="AO1048" s="8"/>
    </row>
    <row r="1049" customFormat="false" ht="12.75" hidden="false" customHeight="false" outlineLevel="0" collapsed="false"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8"/>
      <c r="AH1049" s="8"/>
      <c r="AI1049" s="8"/>
      <c r="AJ1049" s="8"/>
      <c r="AK1049" s="8"/>
      <c r="AL1049" s="8"/>
      <c r="AM1049" s="8"/>
      <c r="AN1049" s="8"/>
      <c r="AO1049" s="8"/>
    </row>
    <row r="1050" customFormat="false" ht="12.75" hidden="false" customHeight="false" outlineLevel="0" collapsed="false"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8"/>
      <c r="AH1050" s="8"/>
      <c r="AI1050" s="8"/>
      <c r="AJ1050" s="8"/>
      <c r="AK1050" s="8"/>
      <c r="AL1050" s="8"/>
      <c r="AM1050" s="8"/>
      <c r="AN1050" s="8"/>
      <c r="AO1050" s="8"/>
    </row>
    <row r="1051" customFormat="false" ht="12.75" hidden="false" customHeight="false" outlineLevel="0" collapsed="false"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  <c r="AG1051" s="8"/>
      <c r="AH1051" s="8"/>
      <c r="AI1051" s="8"/>
      <c r="AJ1051" s="8"/>
      <c r="AK1051" s="8"/>
      <c r="AL1051" s="8"/>
      <c r="AM1051" s="8"/>
      <c r="AN1051" s="8"/>
      <c r="AO1051" s="8"/>
    </row>
    <row r="1052" customFormat="false" ht="12.75" hidden="false" customHeight="false" outlineLevel="0" collapsed="false"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  <c r="AF1052" s="8"/>
      <c r="AG1052" s="8"/>
      <c r="AH1052" s="8"/>
      <c r="AI1052" s="8"/>
      <c r="AJ1052" s="8"/>
      <c r="AK1052" s="8"/>
      <c r="AL1052" s="8"/>
      <c r="AM1052" s="8"/>
      <c r="AN1052" s="8"/>
      <c r="AO1052" s="8"/>
    </row>
    <row r="1053" customFormat="false" ht="12.75" hidden="false" customHeight="false" outlineLevel="0" collapsed="false"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  <c r="AG1053" s="8"/>
      <c r="AH1053" s="8"/>
      <c r="AI1053" s="8"/>
      <c r="AJ1053" s="8"/>
      <c r="AK1053" s="8"/>
      <c r="AL1053" s="8"/>
      <c r="AM1053" s="8"/>
      <c r="AN1053" s="8"/>
      <c r="AO1053" s="8"/>
    </row>
    <row r="1054" customFormat="false" ht="12.75" hidden="false" customHeight="false" outlineLevel="0" collapsed="false"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8"/>
      <c r="AH1054" s="8"/>
      <c r="AI1054" s="8"/>
      <c r="AJ1054" s="8"/>
      <c r="AK1054" s="8"/>
      <c r="AL1054" s="8"/>
      <c r="AM1054" s="8"/>
      <c r="AN1054" s="8"/>
      <c r="AO1054" s="8"/>
    </row>
    <row r="1055" customFormat="false" ht="12.75" hidden="false" customHeight="false" outlineLevel="0" collapsed="false"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8"/>
      <c r="AH1055" s="8"/>
      <c r="AI1055" s="8"/>
      <c r="AJ1055" s="8"/>
      <c r="AK1055" s="8"/>
      <c r="AL1055" s="8"/>
      <c r="AM1055" s="8"/>
      <c r="AN1055" s="8"/>
      <c r="AO1055" s="8"/>
    </row>
    <row r="1056" customFormat="false" ht="12.75" hidden="false" customHeight="false" outlineLevel="0" collapsed="false"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  <c r="AG1056" s="8"/>
      <c r="AH1056" s="8"/>
      <c r="AI1056" s="8"/>
      <c r="AJ1056" s="8"/>
      <c r="AK1056" s="8"/>
      <c r="AL1056" s="8"/>
      <c r="AM1056" s="8"/>
      <c r="AN1056" s="8"/>
      <c r="AO1056" s="8"/>
    </row>
    <row r="1057" customFormat="false" ht="12.75" hidden="false" customHeight="false" outlineLevel="0" collapsed="false"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8"/>
      <c r="AG1057" s="8"/>
      <c r="AH1057" s="8"/>
      <c r="AI1057" s="8"/>
      <c r="AJ1057" s="8"/>
      <c r="AK1057" s="8"/>
      <c r="AL1057" s="8"/>
      <c r="AM1057" s="8"/>
      <c r="AN1057" s="8"/>
      <c r="AO1057" s="8"/>
    </row>
    <row r="1058" customFormat="false" ht="12.75" hidden="false" customHeight="false" outlineLevel="0" collapsed="false"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8"/>
      <c r="AH1058" s="8"/>
      <c r="AI1058" s="8"/>
      <c r="AJ1058" s="8"/>
      <c r="AK1058" s="8"/>
      <c r="AL1058" s="8"/>
      <c r="AM1058" s="8"/>
      <c r="AN1058" s="8"/>
      <c r="AO1058" s="8"/>
    </row>
    <row r="1059" customFormat="false" ht="12.75" hidden="false" customHeight="false" outlineLevel="0" collapsed="false"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8"/>
      <c r="AH1059" s="8"/>
      <c r="AI1059" s="8"/>
      <c r="AJ1059" s="8"/>
      <c r="AK1059" s="8"/>
      <c r="AL1059" s="8"/>
      <c r="AM1059" s="8"/>
      <c r="AN1059" s="8"/>
      <c r="AO1059" s="8"/>
    </row>
    <row r="1060" customFormat="false" ht="12.75" hidden="false" customHeight="false" outlineLevel="0" collapsed="false"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8"/>
      <c r="AH1060" s="8"/>
      <c r="AI1060" s="8"/>
      <c r="AJ1060" s="8"/>
      <c r="AK1060" s="8"/>
      <c r="AL1060" s="8"/>
      <c r="AM1060" s="8"/>
      <c r="AN1060" s="8"/>
      <c r="AO1060" s="8"/>
    </row>
    <row r="1061" customFormat="false" ht="12.75" hidden="false" customHeight="false" outlineLevel="0" collapsed="false"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8"/>
      <c r="AH1061" s="8"/>
      <c r="AI1061" s="8"/>
      <c r="AJ1061" s="8"/>
      <c r="AK1061" s="8"/>
      <c r="AL1061" s="8"/>
      <c r="AM1061" s="8"/>
      <c r="AN1061" s="8"/>
      <c r="AO1061" s="8"/>
    </row>
    <row r="1062" customFormat="false" ht="12.75" hidden="false" customHeight="false" outlineLevel="0" collapsed="false"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8"/>
      <c r="AH1062" s="8"/>
      <c r="AI1062" s="8"/>
      <c r="AJ1062" s="8"/>
      <c r="AK1062" s="8"/>
      <c r="AL1062" s="8"/>
      <c r="AM1062" s="8"/>
      <c r="AN1062" s="8"/>
      <c r="AO1062" s="8"/>
    </row>
    <row r="1063" customFormat="false" ht="12.75" hidden="false" customHeight="false" outlineLevel="0" collapsed="false"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8"/>
      <c r="AG1063" s="8"/>
      <c r="AH1063" s="8"/>
      <c r="AI1063" s="8"/>
      <c r="AJ1063" s="8"/>
      <c r="AK1063" s="8"/>
      <c r="AL1063" s="8"/>
      <c r="AM1063" s="8"/>
      <c r="AN1063" s="8"/>
      <c r="AO1063" s="8"/>
    </row>
    <row r="1064" customFormat="false" ht="12.75" hidden="false" customHeight="false" outlineLevel="0" collapsed="false"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8"/>
      <c r="AH1064" s="8"/>
      <c r="AI1064" s="8"/>
      <c r="AJ1064" s="8"/>
      <c r="AK1064" s="8"/>
      <c r="AL1064" s="8"/>
      <c r="AM1064" s="8"/>
      <c r="AN1064" s="8"/>
      <c r="AO1064" s="8"/>
    </row>
    <row r="1065" customFormat="false" ht="12.75" hidden="false" customHeight="false" outlineLevel="0" collapsed="false"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8"/>
      <c r="AH1065" s="8"/>
      <c r="AI1065" s="8"/>
      <c r="AJ1065" s="8"/>
      <c r="AK1065" s="8"/>
      <c r="AL1065" s="8"/>
      <c r="AM1065" s="8"/>
      <c r="AN1065" s="8"/>
      <c r="AO1065" s="8"/>
    </row>
    <row r="1066" customFormat="false" ht="12.75" hidden="false" customHeight="false" outlineLevel="0" collapsed="false"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8"/>
      <c r="AH1066" s="8"/>
      <c r="AI1066" s="8"/>
      <c r="AJ1066" s="8"/>
      <c r="AK1066" s="8"/>
      <c r="AL1066" s="8"/>
      <c r="AM1066" s="8"/>
      <c r="AN1066" s="8"/>
      <c r="AO1066" s="8"/>
    </row>
    <row r="1067" customFormat="false" ht="12.75" hidden="false" customHeight="false" outlineLevel="0" collapsed="false"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  <c r="AG1067" s="8"/>
      <c r="AH1067" s="8"/>
      <c r="AI1067" s="8"/>
      <c r="AJ1067" s="8"/>
      <c r="AK1067" s="8"/>
      <c r="AL1067" s="8"/>
      <c r="AM1067" s="8"/>
      <c r="AN1067" s="8"/>
      <c r="AO1067" s="8"/>
    </row>
    <row r="1068" customFormat="false" ht="12.75" hidden="false" customHeight="false" outlineLevel="0" collapsed="false"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8"/>
      <c r="AG1068" s="8"/>
      <c r="AH1068" s="8"/>
      <c r="AI1068" s="8"/>
      <c r="AJ1068" s="8"/>
      <c r="AK1068" s="8"/>
      <c r="AL1068" s="8"/>
      <c r="AM1068" s="8"/>
      <c r="AN1068" s="8"/>
      <c r="AO1068" s="8"/>
    </row>
    <row r="1069" customFormat="false" ht="12.75" hidden="false" customHeight="false" outlineLevel="0" collapsed="false"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8"/>
      <c r="AH1069" s="8"/>
      <c r="AI1069" s="8"/>
      <c r="AJ1069" s="8"/>
      <c r="AK1069" s="8"/>
      <c r="AL1069" s="8"/>
      <c r="AM1069" s="8"/>
      <c r="AN1069" s="8"/>
      <c r="AO1069" s="8"/>
    </row>
    <row r="1070" customFormat="false" ht="12.75" hidden="false" customHeight="false" outlineLevel="0" collapsed="false"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8"/>
      <c r="AH1070" s="8"/>
      <c r="AI1070" s="8"/>
      <c r="AJ1070" s="8"/>
      <c r="AK1070" s="8"/>
      <c r="AL1070" s="8"/>
      <c r="AM1070" s="8"/>
      <c r="AN1070" s="8"/>
      <c r="AO1070" s="8"/>
    </row>
    <row r="1071" customFormat="false" ht="12.75" hidden="false" customHeight="false" outlineLevel="0" collapsed="false"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  <c r="AH1071" s="8"/>
      <c r="AI1071" s="8"/>
      <c r="AJ1071" s="8"/>
      <c r="AK1071" s="8"/>
      <c r="AL1071" s="8"/>
      <c r="AM1071" s="8"/>
      <c r="AN1071" s="8"/>
      <c r="AO1071" s="8"/>
    </row>
    <row r="1072" customFormat="false" ht="12.75" hidden="false" customHeight="false" outlineLevel="0" collapsed="false"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  <c r="AG1072" s="8"/>
      <c r="AH1072" s="8"/>
      <c r="AI1072" s="8"/>
      <c r="AJ1072" s="8"/>
      <c r="AK1072" s="8"/>
      <c r="AL1072" s="8"/>
      <c r="AM1072" s="8"/>
      <c r="AN1072" s="8"/>
      <c r="AO1072" s="8"/>
    </row>
    <row r="1073" customFormat="false" ht="12.75" hidden="false" customHeight="false" outlineLevel="0" collapsed="false"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/>
      <c r="AG1073" s="8"/>
      <c r="AH1073" s="8"/>
      <c r="AI1073" s="8"/>
      <c r="AJ1073" s="8"/>
      <c r="AK1073" s="8"/>
      <c r="AL1073" s="8"/>
      <c r="AM1073" s="8"/>
      <c r="AN1073" s="8"/>
      <c r="AO1073" s="8"/>
    </row>
    <row r="1074" customFormat="false" ht="12.75" hidden="false" customHeight="false" outlineLevel="0" collapsed="false"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8"/>
      <c r="AH1074" s="8"/>
      <c r="AI1074" s="8"/>
      <c r="AJ1074" s="8"/>
      <c r="AK1074" s="8"/>
      <c r="AL1074" s="8"/>
      <c r="AM1074" s="8"/>
      <c r="AN1074" s="8"/>
      <c r="AO1074" s="8"/>
    </row>
    <row r="1075" customFormat="false" ht="12.75" hidden="false" customHeight="false" outlineLevel="0" collapsed="false"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  <c r="AH1075" s="8"/>
      <c r="AI1075" s="8"/>
      <c r="AJ1075" s="8"/>
      <c r="AK1075" s="8"/>
      <c r="AL1075" s="8"/>
      <c r="AM1075" s="8"/>
      <c r="AN1075" s="8"/>
      <c r="AO1075" s="8"/>
    </row>
    <row r="1076" customFormat="false" ht="12.75" hidden="false" customHeight="false" outlineLevel="0" collapsed="false"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  <c r="AH1076" s="8"/>
      <c r="AI1076" s="8"/>
      <c r="AJ1076" s="8"/>
      <c r="AK1076" s="8"/>
      <c r="AL1076" s="8"/>
      <c r="AM1076" s="8"/>
      <c r="AN1076" s="8"/>
      <c r="AO1076" s="8"/>
    </row>
    <row r="1077" customFormat="false" ht="12.75" hidden="false" customHeight="false" outlineLevel="0" collapsed="false"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8"/>
      <c r="AH1077" s="8"/>
      <c r="AI1077" s="8"/>
      <c r="AJ1077" s="8"/>
      <c r="AK1077" s="8"/>
      <c r="AL1077" s="8"/>
      <c r="AM1077" s="8"/>
      <c r="AN1077" s="8"/>
      <c r="AO1077" s="8"/>
    </row>
    <row r="1078" customFormat="false" ht="12.75" hidden="false" customHeight="false" outlineLevel="0" collapsed="false"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  <c r="AH1078" s="8"/>
      <c r="AI1078" s="8"/>
      <c r="AJ1078" s="8"/>
      <c r="AK1078" s="8"/>
      <c r="AL1078" s="8"/>
      <c r="AM1078" s="8"/>
      <c r="AN1078" s="8"/>
      <c r="AO1078" s="8"/>
    </row>
    <row r="1079" customFormat="false" ht="12.75" hidden="false" customHeight="false" outlineLevel="0" collapsed="false"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8"/>
      <c r="AH1079" s="8"/>
      <c r="AI1079" s="8"/>
      <c r="AJ1079" s="8"/>
      <c r="AK1079" s="8"/>
      <c r="AL1079" s="8"/>
      <c r="AM1079" s="8"/>
      <c r="AN1079" s="8"/>
      <c r="AO1079" s="8"/>
    </row>
    <row r="1080" customFormat="false" ht="12.75" hidden="false" customHeight="false" outlineLevel="0" collapsed="false"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8"/>
      <c r="AH1080" s="8"/>
      <c r="AI1080" s="8"/>
      <c r="AJ1080" s="8"/>
      <c r="AK1080" s="8"/>
      <c r="AL1080" s="8"/>
      <c r="AM1080" s="8"/>
      <c r="AN1080" s="8"/>
      <c r="AO1080" s="8"/>
    </row>
    <row r="1081" customFormat="false" ht="12.75" hidden="false" customHeight="false" outlineLevel="0" collapsed="false"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  <c r="AH1081" s="8"/>
      <c r="AI1081" s="8"/>
      <c r="AJ1081" s="8"/>
      <c r="AK1081" s="8"/>
      <c r="AL1081" s="8"/>
      <c r="AM1081" s="8"/>
      <c r="AN1081" s="8"/>
      <c r="AO1081" s="8"/>
    </row>
    <row r="1082" customFormat="false" ht="12.75" hidden="false" customHeight="false" outlineLevel="0" collapsed="false"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  <c r="AH1082" s="8"/>
      <c r="AI1082" s="8"/>
      <c r="AJ1082" s="8"/>
      <c r="AK1082" s="8"/>
      <c r="AL1082" s="8"/>
      <c r="AM1082" s="8"/>
      <c r="AN1082" s="8"/>
      <c r="AO1082" s="8"/>
    </row>
    <row r="1083" customFormat="false" ht="12.75" hidden="false" customHeight="false" outlineLevel="0" collapsed="false"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  <c r="AH1083" s="8"/>
      <c r="AI1083" s="8"/>
      <c r="AJ1083" s="8"/>
      <c r="AK1083" s="8"/>
      <c r="AL1083" s="8"/>
      <c r="AM1083" s="8"/>
      <c r="AN1083" s="8"/>
      <c r="AO1083" s="8"/>
    </row>
    <row r="1084" customFormat="false" ht="12.75" hidden="false" customHeight="false" outlineLevel="0" collapsed="false"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8"/>
      <c r="AH1084" s="8"/>
      <c r="AI1084" s="8"/>
      <c r="AJ1084" s="8"/>
      <c r="AK1084" s="8"/>
      <c r="AL1084" s="8"/>
      <c r="AM1084" s="8"/>
      <c r="AN1084" s="8"/>
      <c r="AO1084" s="8"/>
    </row>
    <row r="1085" customFormat="false" ht="12.75" hidden="false" customHeight="false" outlineLevel="0" collapsed="false"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  <c r="AF1085" s="8"/>
      <c r="AG1085" s="8"/>
      <c r="AH1085" s="8"/>
      <c r="AI1085" s="8"/>
      <c r="AJ1085" s="8"/>
      <c r="AK1085" s="8"/>
      <c r="AL1085" s="8"/>
      <c r="AM1085" s="8"/>
      <c r="AN1085" s="8"/>
      <c r="AO1085" s="8"/>
    </row>
    <row r="1086" customFormat="false" ht="12.75" hidden="false" customHeight="false" outlineLevel="0" collapsed="false"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8"/>
      <c r="AG1086" s="8"/>
      <c r="AH1086" s="8"/>
      <c r="AI1086" s="8"/>
      <c r="AJ1086" s="8"/>
      <c r="AK1086" s="8"/>
      <c r="AL1086" s="8"/>
      <c r="AM1086" s="8"/>
      <c r="AN1086" s="8"/>
      <c r="AO1086" s="8"/>
    </row>
    <row r="1087" customFormat="false" ht="12.75" hidden="false" customHeight="false" outlineLevel="0" collapsed="false"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  <c r="AG1087" s="8"/>
      <c r="AH1087" s="8"/>
      <c r="AI1087" s="8"/>
      <c r="AJ1087" s="8"/>
      <c r="AK1087" s="8"/>
      <c r="AL1087" s="8"/>
      <c r="AM1087" s="8"/>
      <c r="AN1087" s="8"/>
      <c r="AO1087" s="8"/>
    </row>
    <row r="1088" customFormat="false" ht="12.75" hidden="false" customHeight="false" outlineLevel="0" collapsed="false"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8"/>
      <c r="AH1088" s="8"/>
      <c r="AI1088" s="8"/>
      <c r="AJ1088" s="8"/>
      <c r="AK1088" s="8"/>
      <c r="AL1088" s="8"/>
      <c r="AM1088" s="8"/>
      <c r="AN1088" s="8"/>
      <c r="AO1088" s="8"/>
    </row>
    <row r="1089" customFormat="false" ht="12.75" hidden="false" customHeight="false" outlineLevel="0" collapsed="false"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8"/>
      <c r="AG1089" s="8"/>
      <c r="AH1089" s="8"/>
      <c r="AI1089" s="8"/>
      <c r="AJ1089" s="8"/>
      <c r="AK1089" s="8"/>
      <c r="AL1089" s="8"/>
      <c r="AM1089" s="8"/>
      <c r="AN1089" s="8"/>
      <c r="AO1089" s="8"/>
    </row>
    <row r="1090" customFormat="false" ht="12.75" hidden="false" customHeight="false" outlineLevel="0" collapsed="false"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  <c r="AF1090" s="8"/>
      <c r="AG1090" s="8"/>
      <c r="AH1090" s="8"/>
      <c r="AI1090" s="8"/>
      <c r="AJ1090" s="8"/>
      <c r="AK1090" s="8"/>
      <c r="AL1090" s="8"/>
      <c r="AM1090" s="8"/>
      <c r="AN1090" s="8"/>
      <c r="AO1090" s="8"/>
    </row>
    <row r="1091" customFormat="false" ht="12.75" hidden="false" customHeight="false" outlineLevel="0" collapsed="false"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8"/>
      <c r="AH1091" s="8"/>
      <c r="AI1091" s="8"/>
      <c r="AJ1091" s="8"/>
      <c r="AK1091" s="8"/>
      <c r="AL1091" s="8"/>
      <c r="AM1091" s="8"/>
      <c r="AN1091" s="8"/>
      <c r="AO1091" s="8"/>
    </row>
    <row r="1092" customFormat="false" ht="12.75" hidden="false" customHeight="false" outlineLevel="0" collapsed="false"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12.75" hidden="false" customHeight="false" outlineLevel="0" collapsed="false"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12.75" hidden="false" customHeight="false" outlineLevel="0" collapsed="false"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12.75" hidden="false" customHeight="false" outlineLevel="0" collapsed="false"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2.75" hidden="false" customHeight="false" outlineLevel="0" collapsed="false"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8"/>
      <c r="AH1096" s="8"/>
      <c r="AI1096" s="8"/>
      <c r="AJ1096" s="8"/>
      <c r="AK1096" s="8"/>
      <c r="AL1096" s="8"/>
      <c r="AM1096" s="8"/>
      <c r="AN1096" s="8"/>
      <c r="AO1096" s="8"/>
    </row>
    <row r="1097" customFormat="false" ht="12.75" hidden="false" customHeight="false" outlineLevel="0" collapsed="false"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  <c r="AG1097" s="8"/>
      <c r="AH1097" s="8"/>
      <c r="AI1097" s="8"/>
      <c r="AJ1097" s="8"/>
      <c r="AK1097" s="8"/>
      <c r="AL1097" s="8"/>
      <c r="AM1097" s="8"/>
      <c r="AN1097" s="8"/>
      <c r="AO1097" s="8"/>
    </row>
    <row r="1098" customFormat="false" ht="12.75" hidden="false" customHeight="false" outlineLevel="0" collapsed="false"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  <c r="AG1098" s="8"/>
      <c r="AH1098" s="8"/>
      <c r="AI1098" s="8"/>
      <c r="AJ1098" s="8"/>
      <c r="AK1098" s="8"/>
      <c r="AL1098" s="8"/>
      <c r="AM1098" s="8"/>
      <c r="AN1098" s="8"/>
      <c r="AO1098" s="8"/>
    </row>
    <row r="1099" customFormat="false" ht="12.75" hidden="false" customHeight="false" outlineLevel="0" collapsed="false"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12.75" hidden="false" customHeight="false" outlineLevel="0" collapsed="false"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  <c r="AG1100" s="8"/>
      <c r="AH1100" s="8"/>
      <c r="AI1100" s="8"/>
      <c r="AJ1100" s="8"/>
      <c r="AK1100" s="8"/>
      <c r="AL1100" s="8"/>
      <c r="AM1100" s="8"/>
      <c r="AN1100" s="8"/>
      <c r="AO1100" s="8"/>
    </row>
    <row r="1101" customFormat="false" ht="12.75" hidden="false" customHeight="false" outlineLevel="0" collapsed="false"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12.75" hidden="false" customHeight="false" outlineLevel="0" collapsed="false"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  <c r="AF1102" s="8"/>
      <c r="AG1102" s="8"/>
      <c r="AH1102" s="8"/>
      <c r="AI1102" s="8"/>
      <c r="AJ1102" s="8"/>
      <c r="AK1102" s="8"/>
      <c r="AL1102" s="8"/>
      <c r="AM1102" s="8"/>
      <c r="AN1102" s="8"/>
      <c r="AO1102" s="8"/>
    </row>
    <row r="1103" customFormat="false" ht="12.75" hidden="false" customHeight="false" outlineLevel="0" collapsed="false"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  <c r="AF1103" s="8"/>
      <c r="AG1103" s="8"/>
      <c r="AH1103" s="8"/>
      <c r="AI1103" s="8"/>
      <c r="AJ1103" s="8"/>
      <c r="AK1103" s="8"/>
      <c r="AL1103" s="8"/>
      <c r="AM1103" s="8"/>
      <c r="AN1103" s="8"/>
      <c r="AO1103" s="8"/>
    </row>
    <row r="1104" customFormat="false" ht="12.75" hidden="false" customHeight="false" outlineLevel="0" collapsed="false"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8"/>
      <c r="AG1104" s="8"/>
      <c r="AH1104" s="8"/>
      <c r="AI1104" s="8"/>
      <c r="AJ1104" s="8"/>
      <c r="AK1104" s="8"/>
      <c r="AL1104" s="8"/>
      <c r="AM1104" s="8"/>
      <c r="AN1104" s="8"/>
      <c r="AO1104" s="8"/>
    </row>
    <row r="1105" customFormat="false" ht="12.75" hidden="false" customHeight="false" outlineLevel="0" collapsed="false"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8"/>
      <c r="AG1105" s="8"/>
      <c r="AH1105" s="8"/>
      <c r="AI1105" s="8"/>
      <c r="AJ1105" s="8"/>
      <c r="AK1105" s="8"/>
      <c r="AL1105" s="8"/>
      <c r="AM1105" s="8"/>
      <c r="AN1105" s="8"/>
      <c r="AO1105" s="8"/>
    </row>
    <row r="1106" customFormat="false" ht="12.75" hidden="false" customHeight="false" outlineLevel="0" collapsed="false"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  <c r="AG1106" s="8"/>
      <c r="AH1106" s="8"/>
      <c r="AI1106" s="8"/>
      <c r="AJ1106" s="8"/>
      <c r="AK1106" s="8"/>
      <c r="AL1106" s="8"/>
      <c r="AM1106" s="8"/>
      <c r="AN1106" s="8"/>
      <c r="AO1106" s="8"/>
    </row>
    <row r="1107" customFormat="false" ht="12.75" hidden="false" customHeight="false" outlineLevel="0" collapsed="false"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  <c r="AF1107" s="8"/>
      <c r="AG1107" s="8"/>
      <c r="AH1107" s="8"/>
      <c r="AI1107" s="8"/>
      <c r="AJ1107" s="8"/>
      <c r="AK1107" s="8"/>
      <c r="AL1107" s="8"/>
      <c r="AM1107" s="8"/>
      <c r="AN1107" s="8"/>
      <c r="AO1107" s="8"/>
    </row>
    <row r="1108" customFormat="false" ht="12.75" hidden="false" customHeight="false" outlineLevel="0" collapsed="false"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  <c r="AG1108" s="8"/>
      <c r="AH1108" s="8"/>
      <c r="AI1108" s="8"/>
      <c r="AJ1108" s="8"/>
      <c r="AK1108" s="8"/>
      <c r="AL1108" s="8"/>
      <c r="AM1108" s="8"/>
      <c r="AN1108" s="8"/>
      <c r="AO1108" s="8"/>
    </row>
    <row r="1109" customFormat="false" ht="12.75" hidden="false" customHeight="false" outlineLevel="0" collapsed="false"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8"/>
      <c r="AG1109" s="8"/>
      <c r="AH1109" s="8"/>
      <c r="AI1109" s="8"/>
      <c r="AJ1109" s="8"/>
      <c r="AK1109" s="8"/>
      <c r="AL1109" s="8"/>
      <c r="AM1109" s="8"/>
      <c r="AN1109" s="8"/>
      <c r="AO1109" s="8"/>
    </row>
    <row r="1110" customFormat="false" ht="12.75" hidden="false" customHeight="false" outlineLevel="0" collapsed="false"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  <c r="AG1110" s="8"/>
      <c r="AH1110" s="8"/>
      <c r="AI1110" s="8"/>
      <c r="AJ1110" s="8"/>
      <c r="AK1110" s="8"/>
      <c r="AL1110" s="8"/>
      <c r="AM1110" s="8"/>
      <c r="AN1110" s="8"/>
      <c r="AO1110" s="8"/>
    </row>
    <row r="1111" customFormat="false" ht="12.75" hidden="false" customHeight="false" outlineLevel="0" collapsed="false"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  <c r="AF1111" s="8"/>
      <c r="AG1111" s="8"/>
      <c r="AH1111" s="8"/>
      <c r="AI1111" s="8"/>
      <c r="AJ1111" s="8"/>
      <c r="AK1111" s="8"/>
      <c r="AL1111" s="8"/>
      <c r="AM1111" s="8"/>
      <c r="AN1111" s="8"/>
      <c r="AO1111" s="8"/>
    </row>
    <row r="1112" customFormat="false" ht="12.75" hidden="false" customHeight="false" outlineLevel="0" collapsed="false"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  <c r="AF1112" s="8"/>
      <c r="AG1112" s="8"/>
      <c r="AH1112" s="8"/>
      <c r="AI1112" s="8"/>
      <c r="AJ1112" s="8"/>
      <c r="AK1112" s="8"/>
      <c r="AL1112" s="8"/>
      <c r="AM1112" s="8"/>
      <c r="AN1112" s="8"/>
      <c r="AO1112" s="8"/>
    </row>
    <row r="1113" customFormat="false" ht="12.75" hidden="false" customHeight="false" outlineLevel="0" collapsed="false"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  <c r="AG1113" s="8"/>
      <c r="AH1113" s="8"/>
      <c r="AI1113" s="8"/>
      <c r="AJ1113" s="8"/>
      <c r="AK1113" s="8"/>
      <c r="AL1113" s="8"/>
      <c r="AM1113" s="8"/>
      <c r="AN1113" s="8"/>
      <c r="AO1113" s="8"/>
    </row>
    <row r="1114" customFormat="false" ht="12.75" hidden="false" customHeight="false" outlineLevel="0" collapsed="false"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8"/>
      <c r="AG1114" s="8"/>
      <c r="AH1114" s="8"/>
      <c r="AI1114" s="8"/>
      <c r="AJ1114" s="8"/>
      <c r="AK1114" s="8"/>
      <c r="AL1114" s="8"/>
      <c r="AM1114" s="8"/>
      <c r="AN1114" s="8"/>
      <c r="AO1114" s="8"/>
    </row>
    <row r="1115" customFormat="false" ht="12.75" hidden="false" customHeight="false" outlineLevel="0" collapsed="false"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  <c r="AG1115" s="8"/>
      <c r="AH1115" s="8"/>
      <c r="AI1115" s="8"/>
      <c r="AJ1115" s="8"/>
      <c r="AK1115" s="8"/>
      <c r="AL1115" s="8"/>
      <c r="AM1115" s="8"/>
      <c r="AN1115" s="8"/>
      <c r="AO1115" s="8"/>
    </row>
    <row r="1116" customFormat="false" ht="12.75" hidden="false" customHeight="false" outlineLevel="0" collapsed="false"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  <c r="AG1116" s="8"/>
      <c r="AH1116" s="8"/>
      <c r="AI1116" s="8"/>
      <c r="AJ1116" s="8"/>
      <c r="AK1116" s="8"/>
      <c r="AL1116" s="8"/>
      <c r="AM1116" s="8"/>
      <c r="AN1116" s="8"/>
      <c r="AO1116" s="8"/>
    </row>
    <row r="1117" customFormat="false" ht="12.75" hidden="false" customHeight="false" outlineLevel="0" collapsed="false"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  <c r="AG1117" s="8"/>
      <c r="AH1117" s="8"/>
      <c r="AI1117" s="8"/>
      <c r="AJ1117" s="8"/>
      <c r="AK1117" s="8"/>
      <c r="AL1117" s="8"/>
      <c r="AM1117" s="8"/>
      <c r="AN1117" s="8"/>
      <c r="AO1117" s="8"/>
    </row>
    <row r="1118" customFormat="false" ht="12.75" hidden="false" customHeight="false" outlineLevel="0" collapsed="false"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  <c r="AH1118" s="8"/>
      <c r="AI1118" s="8"/>
      <c r="AJ1118" s="8"/>
      <c r="AK1118" s="8"/>
      <c r="AL1118" s="8"/>
      <c r="AM1118" s="8"/>
      <c r="AN1118" s="8"/>
      <c r="AO1118" s="8"/>
    </row>
    <row r="1119" customFormat="false" ht="12.75" hidden="false" customHeight="false" outlineLevel="0" collapsed="false"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  <c r="AF1119" s="8"/>
      <c r="AG1119" s="8"/>
      <c r="AH1119" s="8"/>
      <c r="AI1119" s="8"/>
      <c r="AJ1119" s="8"/>
      <c r="AK1119" s="8"/>
      <c r="AL1119" s="8"/>
      <c r="AM1119" s="8"/>
      <c r="AN1119" s="8"/>
      <c r="AO1119" s="8"/>
    </row>
    <row r="1120" customFormat="false" ht="12.75" hidden="false" customHeight="false" outlineLevel="0" collapsed="false"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8"/>
      <c r="AG1120" s="8"/>
      <c r="AH1120" s="8"/>
      <c r="AI1120" s="8"/>
      <c r="AJ1120" s="8"/>
      <c r="AK1120" s="8"/>
      <c r="AL1120" s="8"/>
      <c r="AM1120" s="8"/>
      <c r="AN1120" s="8"/>
      <c r="AO1120" s="8"/>
    </row>
    <row r="1121" customFormat="false" ht="12.75" hidden="false" customHeight="false" outlineLevel="0" collapsed="false"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8"/>
      <c r="AG1121" s="8"/>
      <c r="AH1121" s="8"/>
      <c r="AI1121" s="8"/>
      <c r="AJ1121" s="8"/>
      <c r="AK1121" s="8"/>
      <c r="AL1121" s="8"/>
      <c r="AM1121" s="8"/>
      <c r="AN1121" s="8"/>
      <c r="AO1121" s="8"/>
    </row>
    <row r="1122" customFormat="false" ht="12.75" hidden="false" customHeight="false" outlineLevel="0" collapsed="false"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  <c r="AG1122" s="8"/>
      <c r="AH1122" s="8"/>
      <c r="AI1122" s="8"/>
      <c r="AJ1122" s="8"/>
      <c r="AK1122" s="8"/>
      <c r="AL1122" s="8"/>
      <c r="AM1122" s="8"/>
      <c r="AN1122" s="8"/>
      <c r="AO1122" s="8"/>
    </row>
    <row r="1123" customFormat="false" ht="12.75" hidden="false" customHeight="false" outlineLevel="0" collapsed="false"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8"/>
      <c r="AH1123" s="8"/>
      <c r="AI1123" s="8"/>
      <c r="AJ1123" s="8"/>
      <c r="AK1123" s="8"/>
      <c r="AL1123" s="8"/>
      <c r="AM1123" s="8"/>
      <c r="AN1123" s="8"/>
      <c r="AO1123" s="8"/>
    </row>
    <row r="1124" customFormat="false" ht="12.75" hidden="false" customHeight="false" outlineLevel="0" collapsed="false"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8"/>
      <c r="AH1124" s="8"/>
      <c r="AI1124" s="8"/>
      <c r="AJ1124" s="8"/>
      <c r="AK1124" s="8"/>
      <c r="AL1124" s="8"/>
      <c r="AM1124" s="8"/>
      <c r="AN1124" s="8"/>
      <c r="AO1124" s="8"/>
    </row>
    <row r="1125" customFormat="false" ht="12.75" hidden="false" customHeight="false" outlineLevel="0" collapsed="false"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8"/>
      <c r="AH1125" s="8"/>
      <c r="AI1125" s="8"/>
      <c r="AJ1125" s="8"/>
      <c r="AK1125" s="8"/>
      <c r="AL1125" s="8"/>
      <c r="AM1125" s="8"/>
      <c r="AN1125" s="8"/>
      <c r="AO1125" s="8"/>
    </row>
    <row r="1126" customFormat="false" ht="12.75" hidden="false" customHeight="false" outlineLevel="0" collapsed="false"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8"/>
      <c r="AH1126" s="8"/>
      <c r="AI1126" s="8"/>
      <c r="AJ1126" s="8"/>
      <c r="AK1126" s="8"/>
      <c r="AL1126" s="8"/>
      <c r="AM1126" s="8"/>
      <c r="AN1126" s="8"/>
      <c r="AO1126" s="8"/>
    </row>
    <row r="1127" customFormat="false" ht="12.75" hidden="false" customHeight="false" outlineLevel="0" collapsed="false"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  <c r="AH1127" s="8"/>
      <c r="AI1127" s="8"/>
      <c r="AJ1127" s="8"/>
      <c r="AK1127" s="8"/>
      <c r="AL1127" s="8"/>
      <c r="AM1127" s="8"/>
      <c r="AN1127" s="8"/>
      <c r="AO1127" s="8"/>
    </row>
    <row r="1128" customFormat="false" ht="12.75" hidden="false" customHeight="false" outlineLevel="0" collapsed="false"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8"/>
      <c r="AG1128" s="8"/>
      <c r="AH1128" s="8"/>
      <c r="AI1128" s="8"/>
      <c r="AJ1128" s="8"/>
      <c r="AK1128" s="8"/>
      <c r="AL1128" s="8"/>
      <c r="AM1128" s="8"/>
      <c r="AN1128" s="8"/>
      <c r="AO1128" s="8"/>
    </row>
    <row r="1129" customFormat="false" ht="12.75" hidden="false" customHeight="false" outlineLevel="0" collapsed="false"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  <c r="AG1129" s="8"/>
      <c r="AH1129" s="8"/>
      <c r="AI1129" s="8"/>
      <c r="AJ1129" s="8"/>
      <c r="AK1129" s="8"/>
      <c r="AL1129" s="8"/>
      <c r="AM1129" s="8"/>
      <c r="AN1129" s="8"/>
      <c r="AO1129" s="8"/>
    </row>
    <row r="1130" customFormat="false" ht="12.75" hidden="false" customHeight="false" outlineLevel="0" collapsed="false"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8"/>
      <c r="AH1130" s="8"/>
      <c r="AI1130" s="8"/>
      <c r="AJ1130" s="8"/>
      <c r="AK1130" s="8"/>
      <c r="AL1130" s="8"/>
      <c r="AM1130" s="8"/>
      <c r="AN1130" s="8"/>
      <c r="AO1130" s="8"/>
    </row>
    <row r="1131" customFormat="false" ht="12.75" hidden="false" customHeight="false" outlineLevel="0" collapsed="false"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8"/>
      <c r="AH1131" s="8"/>
      <c r="AI1131" s="8"/>
      <c r="AJ1131" s="8"/>
      <c r="AK1131" s="8"/>
      <c r="AL1131" s="8"/>
      <c r="AM1131" s="8"/>
      <c r="AN1131" s="8"/>
      <c r="AO1131" s="8"/>
    </row>
    <row r="1132" customFormat="false" ht="12.75" hidden="false" customHeight="false" outlineLevel="0" collapsed="false"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8"/>
      <c r="AH1132" s="8"/>
      <c r="AI1132" s="8"/>
      <c r="AJ1132" s="8"/>
      <c r="AK1132" s="8"/>
      <c r="AL1132" s="8"/>
      <c r="AM1132" s="8"/>
      <c r="AN1132" s="8"/>
      <c r="AO1132" s="8"/>
    </row>
    <row r="1133" customFormat="false" ht="12.75" hidden="false" customHeight="false" outlineLevel="0" collapsed="false"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8"/>
      <c r="AH1133" s="8"/>
      <c r="AI1133" s="8"/>
      <c r="AJ1133" s="8"/>
      <c r="AK1133" s="8"/>
      <c r="AL1133" s="8"/>
      <c r="AM1133" s="8"/>
      <c r="AN1133" s="8"/>
      <c r="AO1133" s="8"/>
    </row>
    <row r="1134" customFormat="false" ht="12.75" hidden="false" customHeight="false" outlineLevel="0" collapsed="false"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  <c r="AG1134" s="8"/>
      <c r="AH1134" s="8"/>
      <c r="AI1134" s="8"/>
      <c r="AJ1134" s="8"/>
      <c r="AK1134" s="8"/>
      <c r="AL1134" s="8"/>
      <c r="AM1134" s="8"/>
      <c r="AN1134" s="8"/>
      <c r="AO1134" s="8"/>
    </row>
    <row r="1135" customFormat="false" ht="12.75" hidden="false" customHeight="false" outlineLevel="0" collapsed="false"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8"/>
      <c r="AG1135" s="8"/>
      <c r="AH1135" s="8"/>
      <c r="AI1135" s="8"/>
      <c r="AJ1135" s="8"/>
      <c r="AK1135" s="8"/>
      <c r="AL1135" s="8"/>
      <c r="AM1135" s="8"/>
      <c r="AN1135" s="8"/>
      <c r="AO1135" s="8"/>
    </row>
    <row r="1136" customFormat="false" ht="12.75" hidden="false" customHeight="false" outlineLevel="0" collapsed="false"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8"/>
      <c r="AH1136" s="8"/>
      <c r="AI1136" s="8"/>
      <c r="AJ1136" s="8"/>
      <c r="AK1136" s="8"/>
      <c r="AL1136" s="8"/>
      <c r="AM1136" s="8"/>
      <c r="AN1136" s="8"/>
      <c r="AO1136" s="8"/>
    </row>
    <row r="1137" customFormat="false" ht="12.75" hidden="false" customHeight="false" outlineLevel="0" collapsed="false"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  <c r="AH1137" s="8"/>
      <c r="AI1137" s="8"/>
      <c r="AJ1137" s="8"/>
      <c r="AK1137" s="8"/>
      <c r="AL1137" s="8"/>
      <c r="AM1137" s="8"/>
      <c r="AN1137" s="8"/>
      <c r="AO1137" s="8"/>
    </row>
    <row r="1138" customFormat="false" ht="12.75" hidden="false" customHeight="false" outlineLevel="0" collapsed="false"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8"/>
      <c r="AG1138" s="8"/>
      <c r="AH1138" s="8"/>
      <c r="AI1138" s="8"/>
      <c r="AJ1138" s="8"/>
      <c r="AK1138" s="8"/>
      <c r="AL1138" s="8"/>
      <c r="AM1138" s="8"/>
      <c r="AN1138" s="8"/>
      <c r="AO1138" s="8"/>
    </row>
    <row r="1139" customFormat="false" ht="12.75" hidden="false" customHeight="false" outlineLevel="0" collapsed="false"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8"/>
      <c r="AG1139" s="8"/>
      <c r="AH1139" s="8"/>
      <c r="AI1139" s="8"/>
      <c r="AJ1139" s="8"/>
      <c r="AK1139" s="8"/>
      <c r="AL1139" s="8"/>
      <c r="AM1139" s="8"/>
      <c r="AN1139" s="8"/>
      <c r="AO1139" s="8"/>
    </row>
    <row r="1140" customFormat="false" ht="12.75" hidden="false" customHeight="false" outlineLevel="0" collapsed="false"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  <c r="AG1140" s="8"/>
      <c r="AH1140" s="8"/>
      <c r="AI1140" s="8"/>
      <c r="AJ1140" s="8"/>
      <c r="AK1140" s="8"/>
      <c r="AL1140" s="8"/>
      <c r="AM1140" s="8"/>
      <c r="AN1140" s="8"/>
      <c r="AO1140" s="8"/>
    </row>
    <row r="1141" customFormat="false" ht="12.75" hidden="false" customHeight="false" outlineLevel="0" collapsed="false"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8"/>
      <c r="AH1141" s="8"/>
      <c r="AI1141" s="8"/>
      <c r="AJ1141" s="8"/>
      <c r="AK1141" s="8"/>
      <c r="AL1141" s="8"/>
      <c r="AM1141" s="8"/>
      <c r="AN1141" s="8"/>
      <c r="AO1141" s="8"/>
    </row>
    <row r="1142" customFormat="false" ht="12.75" hidden="false" customHeight="false" outlineLevel="0" collapsed="false"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8"/>
      <c r="AH1142" s="8"/>
      <c r="AI1142" s="8"/>
      <c r="AJ1142" s="8"/>
      <c r="AK1142" s="8"/>
      <c r="AL1142" s="8"/>
      <c r="AM1142" s="8"/>
      <c r="AN1142" s="8"/>
      <c r="AO1142" s="8"/>
    </row>
    <row r="1143" customFormat="false" ht="12.75" hidden="false" customHeight="false" outlineLevel="0" collapsed="false"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  <c r="AH1143" s="8"/>
      <c r="AI1143" s="8"/>
      <c r="AJ1143" s="8"/>
      <c r="AK1143" s="8"/>
      <c r="AL1143" s="8"/>
      <c r="AM1143" s="8"/>
      <c r="AN1143" s="8"/>
      <c r="AO1143" s="8"/>
    </row>
    <row r="1144" customFormat="false" ht="12.75" hidden="false" customHeight="false" outlineLevel="0" collapsed="false"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/>
      <c r="AH1144" s="8"/>
      <c r="AI1144" s="8"/>
      <c r="AJ1144" s="8"/>
      <c r="AK1144" s="8"/>
      <c r="AL1144" s="8"/>
      <c r="AM1144" s="8"/>
      <c r="AN1144" s="8"/>
      <c r="AO1144" s="8"/>
    </row>
    <row r="1145" customFormat="false" ht="12.75" hidden="false" customHeight="false" outlineLevel="0" collapsed="false"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8"/>
      <c r="AH1145" s="8"/>
      <c r="AI1145" s="8"/>
      <c r="AJ1145" s="8"/>
      <c r="AK1145" s="8"/>
      <c r="AL1145" s="8"/>
      <c r="AM1145" s="8"/>
      <c r="AN1145" s="8"/>
      <c r="AO1145" s="8"/>
    </row>
    <row r="1146" customFormat="false" ht="12.75" hidden="false" customHeight="false" outlineLevel="0" collapsed="false"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8"/>
      <c r="AH1146" s="8"/>
      <c r="AI1146" s="8"/>
      <c r="AJ1146" s="8"/>
      <c r="AK1146" s="8"/>
      <c r="AL1146" s="8"/>
      <c r="AM1146" s="8"/>
      <c r="AN1146" s="8"/>
      <c r="AO1146" s="8"/>
    </row>
    <row r="1147" customFormat="false" ht="12.75" hidden="false" customHeight="false" outlineLevel="0" collapsed="false"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/>
      <c r="AH1147" s="8"/>
      <c r="AI1147" s="8"/>
      <c r="AJ1147" s="8"/>
      <c r="AK1147" s="8"/>
      <c r="AL1147" s="8"/>
      <c r="AM1147" s="8"/>
      <c r="AN1147" s="8"/>
      <c r="AO1147" s="8"/>
    </row>
    <row r="1148" customFormat="false" ht="12.75" hidden="false" customHeight="false" outlineLevel="0" collapsed="false"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  <c r="AK1148" s="8"/>
      <c r="AL1148" s="8"/>
      <c r="AM1148" s="8"/>
      <c r="AN1148" s="8"/>
      <c r="AO1148" s="8"/>
    </row>
    <row r="1149" customFormat="false" ht="12.75" hidden="false" customHeight="false" outlineLevel="0" collapsed="false"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  <c r="AK1149" s="8"/>
      <c r="AL1149" s="8"/>
      <c r="AM1149" s="8"/>
      <c r="AN1149" s="8"/>
      <c r="AO1149" s="8"/>
    </row>
    <row r="1150" customFormat="false" ht="12.75" hidden="false" customHeight="false" outlineLevel="0" collapsed="false"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/>
      <c r="AJ1150" s="8"/>
      <c r="AK1150" s="8"/>
      <c r="AL1150" s="8"/>
      <c r="AM1150" s="8"/>
      <c r="AN1150" s="8"/>
      <c r="AO1150" s="8"/>
    </row>
    <row r="1151" customFormat="false" ht="12.75" hidden="false" customHeight="false" outlineLevel="0" collapsed="false"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8"/>
      <c r="AH1151" s="8"/>
      <c r="AI1151" s="8"/>
      <c r="AJ1151" s="8"/>
      <c r="AK1151" s="8"/>
      <c r="AL1151" s="8"/>
      <c r="AM1151" s="8"/>
      <c r="AN1151" s="8"/>
      <c r="AO1151" s="8"/>
    </row>
    <row r="1152" customFormat="false" ht="12.75" hidden="false" customHeight="false" outlineLevel="0" collapsed="false"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8"/>
      <c r="AH1152" s="8"/>
      <c r="AI1152" s="8"/>
      <c r="AJ1152" s="8"/>
      <c r="AK1152" s="8"/>
      <c r="AL1152" s="8"/>
      <c r="AM1152" s="8"/>
      <c r="AN1152" s="8"/>
      <c r="AO1152" s="8"/>
    </row>
    <row r="1153" customFormat="false" ht="12.75" hidden="false" customHeight="false" outlineLevel="0" collapsed="false"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12.75" hidden="false" customHeight="false" outlineLevel="0" collapsed="false"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12.75" hidden="false" customHeight="false" outlineLevel="0" collapsed="false"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12.75" hidden="false" customHeight="false" outlineLevel="0" collapsed="false"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2.75" hidden="false" customHeight="false" outlineLevel="0" collapsed="false"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  <c r="AG1157" s="8"/>
      <c r="AH1157" s="8"/>
      <c r="AI1157" s="8"/>
      <c r="AJ1157" s="8"/>
      <c r="AK1157" s="8"/>
      <c r="AL1157" s="8"/>
      <c r="AM1157" s="8"/>
      <c r="AN1157" s="8"/>
      <c r="AO1157" s="8"/>
    </row>
    <row r="1158" customFormat="false" ht="12.75" hidden="false" customHeight="false" outlineLevel="0" collapsed="false"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8"/>
      <c r="AG1158" s="8"/>
      <c r="AH1158" s="8"/>
      <c r="AI1158" s="8"/>
      <c r="AJ1158" s="8"/>
      <c r="AK1158" s="8"/>
      <c r="AL1158" s="8"/>
      <c r="AM1158" s="8"/>
      <c r="AN1158" s="8"/>
      <c r="AO1158" s="8"/>
    </row>
    <row r="1159" customFormat="false" ht="12.75" hidden="false" customHeight="false" outlineLevel="0" collapsed="false"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8"/>
      <c r="AH1159" s="8"/>
      <c r="AI1159" s="8"/>
      <c r="AJ1159" s="8"/>
      <c r="AK1159" s="8"/>
      <c r="AL1159" s="8"/>
      <c r="AM1159" s="8"/>
      <c r="AN1159" s="8"/>
      <c r="AO1159" s="8"/>
    </row>
    <row r="1160" customFormat="false" ht="12.75" hidden="false" customHeight="false" outlineLevel="0" collapsed="false"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12.75" hidden="false" customHeight="false" outlineLevel="0" collapsed="false"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  <c r="AH1161" s="8"/>
      <c r="AI1161" s="8"/>
      <c r="AJ1161" s="8"/>
      <c r="AK1161" s="8"/>
      <c r="AL1161" s="8"/>
      <c r="AM1161" s="8"/>
      <c r="AN1161" s="8"/>
      <c r="AO1161" s="8"/>
    </row>
    <row r="1162" customFormat="false" ht="12.75" hidden="false" customHeight="false" outlineLevel="0" collapsed="false"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12.75" hidden="false" customHeight="false" outlineLevel="0" collapsed="false"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  <c r="AG1163" s="8"/>
      <c r="AH1163" s="8"/>
      <c r="AI1163" s="8"/>
      <c r="AJ1163" s="8"/>
      <c r="AK1163" s="8"/>
      <c r="AL1163" s="8"/>
      <c r="AM1163" s="8"/>
      <c r="AN1163" s="8"/>
      <c r="AO1163" s="8"/>
    </row>
    <row r="1164" customFormat="false" ht="12.75" hidden="false" customHeight="false" outlineLevel="0" collapsed="false"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8"/>
      <c r="AH1164" s="8"/>
      <c r="AI1164" s="8"/>
      <c r="AJ1164" s="8"/>
      <c r="AK1164" s="8"/>
      <c r="AL1164" s="8"/>
      <c r="AM1164" s="8"/>
      <c r="AN1164" s="8"/>
      <c r="AO1164" s="8"/>
    </row>
    <row r="1165" customFormat="false" ht="12.75" hidden="false" customHeight="false" outlineLevel="0" collapsed="false"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  <c r="AH1165" s="8"/>
      <c r="AI1165" s="8"/>
      <c r="AJ1165" s="8"/>
      <c r="AK1165" s="8"/>
      <c r="AL1165" s="8"/>
      <c r="AM1165" s="8"/>
      <c r="AN1165" s="8"/>
      <c r="AO1165" s="8"/>
    </row>
    <row r="1166" customFormat="false" ht="12.75" hidden="false" customHeight="false" outlineLevel="0" collapsed="false"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  <c r="AK1166" s="8"/>
      <c r="AL1166" s="8"/>
      <c r="AM1166" s="8"/>
      <c r="AN1166" s="8"/>
      <c r="AO1166" s="8"/>
    </row>
    <row r="1167" customFormat="false" ht="12.75" hidden="false" customHeight="false" outlineLevel="0" collapsed="false"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  <c r="AH1167" s="8"/>
      <c r="AI1167" s="8"/>
      <c r="AJ1167" s="8"/>
      <c r="AK1167" s="8"/>
      <c r="AL1167" s="8"/>
      <c r="AM1167" s="8"/>
      <c r="AN1167" s="8"/>
      <c r="AO1167" s="8"/>
    </row>
    <row r="1168" customFormat="false" ht="12.75" hidden="false" customHeight="false" outlineLevel="0" collapsed="false"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  <c r="AH1168" s="8"/>
      <c r="AI1168" s="8"/>
      <c r="AJ1168" s="8"/>
      <c r="AK1168" s="8"/>
      <c r="AL1168" s="8"/>
      <c r="AM1168" s="8"/>
      <c r="AN1168" s="8"/>
      <c r="AO1168" s="8"/>
    </row>
    <row r="1169" customFormat="false" ht="12.75" hidden="false" customHeight="false" outlineLevel="0" collapsed="false"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8"/>
      <c r="AH1169" s="8"/>
      <c r="AI1169" s="8"/>
      <c r="AJ1169" s="8"/>
      <c r="AK1169" s="8"/>
      <c r="AL1169" s="8"/>
      <c r="AM1169" s="8"/>
      <c r="AN1169" s="8"/>
      <c r="AO1169" s="8"/>
    </row>
    <row r="1170" customFormat="false" ht="12.75" hidden="false" customHeight="false" outlineLevel="0" collapsed="false"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  <c r="AG1170" s="8"/>
      <c r="AH1170" s="8"/>
      <c r="AI1170" s="8"/>
      <c r="AJ1170" s="8"/>
      <c r="AK1170" s="8"/>
      <c r="AL1170" s="8"/>
      <c r="AM1170" s="8"/>
      <c r="AN1170" s="8"/>
      <c r="AO1170" s="8"/>
    </row>
    <row r="1171" customFormat="false" ht="12.75" hidden="false" customHeight="false" outlineLevel="0" collapsed="false"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8"/>
      <c r="AH1171" s="8"/>
      <c r="AI1171" s="8"/>
      <c r="AJ1171" s="8"/>
      <c r="AK1171" s="8"/>
      <c r="AL1171" s="8"/>
      <c r="AM1171" s="8"/>
      <c r="AN1171" s="8"/>
      <c r="AO1171" s="8"/>
    </row>
    <row r="1172" customFormat="false" ht="12.75" hidden="false" customHeight="false" outlineLevel="0" collapsed="false"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  <c r="AH1172" s="8"/>
      <c r="AI1172" s="8"/>
      <c r="AJ1172" s="8"/>
      <c r="AK1172" s="8"/>
      <c r="AL1172" s="8"/>
      <c r="AM1172" s="8"/>
      <c r="AN1172" s="8"/>
      <c r="AO1172" s="8"/>
    </row>
    <row r="1173" customFormat="false" ht="12.75" hidden="false" customHeight="false" outlineLevel="0" collapsed="false"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  <c r="AH1173" s="8"/>
      <c r="AI1173" s="8"/>
      <c r="AJ1173" s="8"/>
      <c r="AK1173" s="8"/>
      <c r="AL1173" s="8"/>
      <c r="AM1173" s="8"/>
      <c r="AN1173" s="8"/>
      <c r="AO1173" s="8"/>
    </row>
    <row r="1174" customFormat="false" ht="12.75" hidden="false" customHeight="false" outlineLevel="0" collapsed="false"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  <c r="AH1174" s="8"/>
      <c r="AI1174" s="8"/>
      <c r="AJ1174" s="8"/>
      <c r="AK1174" s="8"/>
      <c r="AL1174" s="8"/>
      <c r="AM1174" s="8"/>
      <c r="AN1174" s="8"/>
      <c r="AO1174" s="8"/>
    </row>
    <row r="1175" customFormat="false" ht="12.75" hidden="false" customHeight="false" outlineLevel="0" collapsed="false"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8"/>
      <c r="AH1175" s="8"/>
      <c r="AI1175" s="8"/>
      <c r="AJ1175" s="8"/>
      <c r="AK1175" s="8"/>
      <c r="AL1175" s="8"/>
      <c r="AM1175" s="8"/>
      <c r="AN1175" s="8"/>
      <c r="AO1175" s="8"/>
    </row>
    <row r="1176" customFormat="false" ht="12.75" hidden="false" customHeight="false" outlineLevel="0" collapsed="false"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  <c r="AG1176" s="8"/>
      <c r="AH1176" s="8"/>
      <c r="AI1176" s="8"/>
      <c r="AJ1176" s="8"/>
      <c r="AK1176" s="8"/>
      <c r="AL1176" s="8"/>
      <c r="AM1176" s="8"/>
      <c r="AN1176" s="8"/>
      <c r="AO1176" s="8"/>
    </row>
    <row r="1177" customFormat="false" ht="12.75" hidden="false" customHeight="false" outlineLevel="0" collapsed="false"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  <c r="AH1177" s="8"/>
      <c r="AI1177" s="8"/>
      <c r="AJ1177" s="8"/>
      <c r="AK1177" s="8"/>
      <c r="AL1177" s="8"/>
      <c r="AM1177" s="8"/>
      <c r="AN1177" s="8"/>
      <c r="AO1177" s="8"/>
    </row>
    <row r="1178" customFormat="false" ht="12.75" hidden="false" customHeight="false" outlineLevel="0" collapsed="false"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  <c r="AH1178" s="8"/>
      <c r="AI1178" s="8"/>
      <c r="AJ1178" s="8"/>
      <c r="AK1178" s="8"/>
      <c r="AL1178" s="8"/>
      <c r="AM1178" s="8"/>
      <c r="AN1178" s="8"/>
      <c r="AO1178" s="8"/>
    </row>
    <row r="1179" customFormat="false" ht="12.75" hidden="false" customHeight="false" outlineLevel="0" collapsed="false"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8"/>
      <c r="AH1179" s="8"/>
      <c r="AI1179" s="8"/>
      <c r="AJ1179" s="8"/>
      <c r="AK1179" s="8"/>
      <c r="AL1179" s="8"/>
      <c r="AM1179" s="8"/>
      <c r="AN1179" s="8"/>
      <c r="AO1179" s="8"/>
    </row>
    <row r="1180" customFormat="false" ht="12.75" hidden="false" customHeight="false" outlineLevel="0" collapsed="false"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12.75" hidden="false" customHeight="false" outlineLevel="0" collapsed="false"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12.75" hidden="false" customHeight="false" outlineLevel="0" collapsed="false"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12.75" hidden="false" customHeight="false" outlineLevel="0" collapsed="false"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2.75" hidden="false" customHeight="false" outlineLevel="0" collapsed="false"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  <c r="AH1184" s="8"/>
      <c r="AI1184" s="8"/>
      <c r="AJ1184" s="8"/>
      <c r="AK1184" s="8"/>
      <c r="AL1184" s="8"/>
      <c r="AM1184" s="8"/>
      <c r="AN1184" s="8"/>
      <c r="AO1184" s="8"/>
    </row>
    <row r="1185" customFormat="false" ht="12.75" hidden="false" customHeight="false" outlineLevel="0" collapsed="false"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  <c r="AH1185" s="8"/>
      <c r="AI1185" s="8"/>
      <c r="AJ1185" s="8"/>
      <c r="AK1185" s="8"/>
      <c r="AL1185" s="8"/>
      <c r="AM1185" s="8"/>
      <c r="AN1185" s="8"/>
      <c r="AO1185" s="8"/>
    </row>
    <row r="1186" customFormat="false" ht="12.75" hidden="false" customHeight="false" outlineLevel="0" collapsed="false"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  <c r="AH1186" s="8"/>
      <c r="AI1186" s="8"/>
      <c r="AJ1186" s="8"/>
      <c r="AK1186" s="8"/>
      <c r="AL1186" s="8"/>
      <c r="AM1186" s="8"/>
      <c r="AN1186" s="8"/>
      <c r="AO1186" s="8"/>
    </row>
    <row r="1187" customFormat="false" ht="12.75" hidden="false" customHeight="false" outlineLevel="0" collapsed="false"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12.75" hidden="false" customHeight="false" outlineLevel="0" collapsed="false"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12.75" hidden="false" customHeight="false" outlineLevel="0" collapsed="false"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  <c r="AH1189" s="8"/>
      <c r="AI1189" s="8"/>
      <c r="AJ1189" s="8"/>
      <c r="AK1189" s="8"/>
      <c r="AL1189" s="8"/>
      <c r="AM1189" s="8"/>
      <c r="AN1189" s="8"/>
      <c r="AO1189" s="8"/>
    </row>
    <row r="1190" customFormat="false" ht="12.75" hidden="false" customHeight="false" outlineLevel="0" collapsed="false"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  <c r="AH1190" s="8"/>
      <c r="AI1190" s="8"/>
      <c r="AJ1190" s="8"/>
      <c r="AK1190" s="8"/>
      <c r="AL1190" s="8"/>
      <c r="AM1190" s="8"/>
      <c r="AN1190" s="8"/>
      <c r="AO1190" s="8"/>
    </row>
    <row r="1191" customFormat="false" ht="12.75" hidden="false" customHeight="false" outlineLevel="0" collapsed="false"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  <c r="AH1191" s="8"/>
      <c r="AI1191" s="8"/>
      <c r="AJ1191" s="8"/>
      <c r="AK1191" s="8"/>
      <c r="AL1191" s="8"/>
      <c r="AM1191" s="8"/>
      <c r="AN1191" s="8"/>
      <c r="AO1191" s="8"/>
    </row>
    <row r="1192" customFormat="false" ht="12.75" hidden="false" customHeight="false" outlineLevel="0" collapsed="false"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12.75" hidden="false" customHeight="false" outlineLevel="0" collapsed="false"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8"/>
      <c r="AH1193" s="8"/>
      <c r="AI1193" s="8"/>
      <c r="AJ1193" s="8"/>
      <c r="AK1193" s="8"/>
      <c r="AL1193" s="8"/>
      <c r="AM1193" s="8"/>
      <c r="AN1193" s="8"/>
      <c r="AO1193" s="8"/>
    </row>
    <row r="1194" customFormat="false" ht="12.75" hidden="false" customHeight="false" outlineLevel="0" collapsed="false"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  <c r="AH1194" s="8"/>
      <c r="AI1194" s="8"/>
      <c r="AJ1194" s="8"/>
      <c r="AK1194" s="8"/>
      <c r="AL1194" s="8"/>
      <c r="AM1194" s="8"/>
      <c r="AN1194" s="8"/>
      <c r="AO1194" s="8"/>
    </row>
    <row r="1195" customFormat="false" ht="12.75" hidden="false" customHeight="false" outlineLevel="0" collapsed="false"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  <c r="AH1195" s="8"/>
      <c r="AI1195" s="8"/>
      <c r="AJ1195" s="8"/>
      <c r="AK1195" s="8"/>
      <c r="AL1195" s="8"/>
      <c r="AM1195" s="8"/>
      <c r="AN1195" s="8"/>
      <c r="AO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8"/>
      <c r="AH1196" s="8"/>
      <c r="AI1196" s="8"/>
      <c r="AJ1196" s="8"/>
      <c r="AK1196" s="8"/>
      <c r="AL1196" s="8"/>
      <c r="AM1196" s="8"/>
      <c r="AN1196" s="8"/>
      <c r="AO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  <c r="AG1197" s="8"/>
      <c r="AH1197" s="8"/>
      <c r="AI1197" s="8"/>
      <c r="AJ1197" s="8"/>
      <c r="AK1197" s="8"/>
      <c r="AL1197" s="8"/>
      <c r="AM1197" s="8"/>
      <c r="AN1197" s="8"/>
      <c r="AO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  <c r="AH1198" s="8"/>
      <c r="AI1198" s="8"/>
      <c r="AJ1198" s="8"/>
      <c r="AK1198" s="8"/>
      <c r="AL1198" s="8"/>
      <c r="AM1198" s="8"/>
      <c r="AN1198" s="8"/>
      <c r="AO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  <c r="AH1199" s="8"/>
      <c r="AI1199" s="8"/>
      <c r="AJ1199" s="8"/>
      <c r="AK1199" s="8"/>
      <c r="AL1199" s="8"/>
      <c r="AM1199" s="8"/>
      <c r="AN1199" s="8"/>
      <c r="AO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8"/>
      <c r="AH1200" s="8"/>
      <c r="AI1200" s="8"/>
      <c r="AJ1200" s="8"/>
      <c r="AK1200" s="8"/>
      <c r="AL1200" s="8"/>
      <c r="AM1200" s="8"/>
      <c r="AN1200" s="8"/>
      <c r="AO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  <c r="AH1201" s="8"/>
      <c r="AI1201" s="8"/>
      <c r="AJ1201" s="8"/>
      <c r="AK1201" s="8"/>
      <c r="AL1201" s="8"/>
      <c r="AM1201" s="8"/>
      <c r="AN1201" s="8"/>
      <c r="AO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  <c r="AK1202" s="8"/>
      <c r="AL1202" s="8"/>
      <c r="AM1202" s="8"/>
      <c r="AN1202" s="8"/>
      <c r="AO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  <c r="AH1203" s="8"/>
      <c r="AI1203" s="8"/>
      <c r="AJ1203" s="8"/>
      <c r="AK1203" s="8"/>
      <c r="AL1203" s="8"/>
      <c r="AM1203" s="8"/>
      <c r="AN1203" s="8"/>
      <c r="AO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8"/>
      <c r="AH1204" s="8"/>
      <c r="AI1204" s="8"/>
      <c r="AJ1204" s="8"/>
      <c r="AK1204" s="8"/>
      <c r="AL1204" s="8"/>
      <c r="AM1204" s="8"/>
      <c r="AN1204" s="8"/>
      <c r="AO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8"/>
      <c r="AH1205" s="8"/>
      <c r="AI1205" s="8"/>
      <c r="AJ1205" s="8"/>
      <c r="AK1205" s="8"/>
      <c r="AL1205" s="8"/>
      <c r="AM1205" s="8"/>
      <c r="AN1205" s="8"/>
      <c r="AO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/>
      <c r="AJ1206" s="8"/>
      <c r="AK1206" s="8"/>
      <c r="AL1206" s="8"/>
      <c r="AM1206" s="8"/>
      <c r="AN1206" s="8"/>
      <c r="AO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/>
      <c r="AJ1207" s="8"/>
      <c r="AK1207" s="8"/>
      <c r="AL1207" s="8"/>
      <c r="AM1207" s="8"/>
      <c r="AN1207" s="8"/>
      <c r="AO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  <c r="AH1208" s="8"/>
      <c r="AI1208" s="8"/>
      <c r="AJ1208" s="8"/>
      <c r="AK1208" s="8"/>
      <c r="AL1208" s="8"/>
      <c r="AM1208" s="8"/>
      <c r="AN1208" s="8"/>
      <c r="AO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  <c r="AG1209" s="8"/>
      <c r="AH1209" s="8"/>
      <c r="AI1209" s="8"/>
      <c r="AJ1209" s="8"/>
      <c r="AK1209" s="8"/>
      <c r="AL1209" s="8"/>
      <c r="AM1209" s="8"/>
      <c r="AN1209" s="8"/>
      <c r="AO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  <c r="AH1210" s="8"/>
      <c r="AI1210" s="8"/>
      <c r="AJ1210" s="8"/>
      <c r="AK1210" s="8"/>
      <c r="AL1210" s="8"/>
      <c r="AM1210" s="8"/>
      <c r="AN1210" s="8"/>
      <c r="AO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  <c r="AK1211" s="8"/>
      <c r="AL1211" s="8"/>
      <c r="AM1211" s="8"/>
      <c r="AN1211" s="8"/>
      <c r="AO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  <c r="AK1212" s="8"/>
      <c r="AL1212" s="8"/>
      <c r="AM1212" s="8"/>
      <c r="AN1212" s="8"/>
      <c r="AO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8"/>
      <c r="AH1213" s="8"/>
      <c r="AI1213" s="8"/>
      <c r="AJ1213" s="8"/>
      <c r="AK1213" s="8"/>
      <c r="AL1213" s="8"/>
      <c r="AM1213" s="8"/>
      <c r="AN1213" s="8"/>
      <c r="AO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  <c r="AG1214" s="8"/>
      <c r="AH1214" s="8"/>
      <c r="AI1214" s="8"/>
      <c r="AJ1214" s="8"/>
      <c r="AK1214" s="8"/>
      <c r="AL1214" s="8"/>
      <c r="AM1214" s="8"/>
      <c r="AN1214" s="8"/>
      <c r="AO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  <c r="AK1215" s="8"/>
      <c r="AL1215" s="8"/>
      <c r="AM1215" s="8"/>
      <c r="AN1215" s="8"/>
      <c r="AO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  <c r="AH1216" s="8"/>
      <c r="AI1216" s="8"/>
      <c r="AJ1216" s="8"/>
      <c r="AK1216" s="8"/>
      <c r="AL1216" s="8"/>
      <c r="AM1216" s="8"/>
      <c r="AN1216" s="8"/>
      <c r="AO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  <c r="AH1219" s="8"/>
      <c r="AI1219" s="8"/>
      <c r="AJ1219" s="8"/>
      <c r="AK1219" s="8"/>
      <c r="AL1219" s="8"/>
      <c r="AM1219" s="8"/>
      <c r="AN1219" s="8"/>
      <c r="AO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8"/>
      <c r="AH1221" s="8"/>
      <c r="AI1221" s="8"/>
      <c r="AJ1221" s="8"/>
      <c r="AK1221" s="8"/>
      <c r="AL1221" s="8"/>
      <c r="AM1221" s="8"/>
      <c r="AN1221" s="8"/>
      <c r="AO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  <c r="AG1222" s="8"/>
      <c r="AH1222" s="8"/>
      <c r="AI1222" s="8"/>
      <c r="AJ1222" s="8"/>
      <c r="AK1222" s="8"/>
      <c r="AL1222" s="8"/>
      <c r="AM1222" s="8"/>
      <c r="AN1222" s="8"/>
      <c r="AO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/>
      <c r="AH1223" s="8"/>
      <c r="AI1223" s="8"/>
      <c r="AJ1223" s="8"/>
      <c r="AK1223" s="8"/>
      <c r="AL1223" s="8"/>
      <c r="AM1223" s="8"/>
      <c r="AN1223" s="8"/>
      <c r="AO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  <c r="AH1224" s="8"/>
      <c r="AI1224" s="8"/>
      <c r="AJ1224" s="8"/>
      <c r="AK1224" s="8"/>
      <c r="AL1224" s="8"/>
      <c r="AM1224" s="8"/>
      <c r="AN1224" s="8"/>
      <c r="AO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  <c r="AH1225" s="8"/>
      <c r="AI1225" s="8"/>
      <c r="AJ1225" s="8"/>
      <c r="AK1225" s="8"/>
      <c r="AL1225" s="8"/>
      <c r="AM1225" s="8"/>
      <c r="AN1225" s="8"/>
      <c r="AO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/>
      <c r="AH1226" s="8"/>
      <c r="AI1226" s="8"/>
      <c r="AJ1226" s="8"/>
      <c r="AK1226" s="8"/>
      <c r="AL1226" s="8"/>
      <c r="AM1226" s="8"/>
      <c r="AN1226" s="8"/>
      <c r="AO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/>
      <c r="AH1227" s="8"/>
      <c r="AI1227" s="8"/>
      <c r="AJ1227" s="8"/>
      <c r="AK1227" s="8"/>
      <c r="AL1227" s="8"/>
      <c r="AM1227" s="8"/>
      <c r="AN1227" s="8"/>
      <c r="AO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  <c r="AH1228" s="8"/>
      <c r="AI1228" s="8"/>
      <c r="AJ1228" s="8"/>
      <c r="AK1228" s="8"/>
      <c r="AL1228" s="8"/>
      <c r="AM1228" s="8"/>
      <c r="AN1228" s="8"/>
      <c r="AO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  <c r="AH1229" s="8"/>
      <c r="AI1229" s="8"/>
      <c r="AJ1229" s="8"/>
      <c r="AK1229" s="8"/>
      <c r="AL1229" s="8"/>
      <c r="AM1229" s="8"/>
      <c r="AN1229" s="8"/>
      <c r="AO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  <c r="AH1230" s="8"/>
      <c r="AI1230" s="8"/>
      <c r="AJ1230" s="8"/>
      <c r="AK1230" s="8"/>
      <c r="AL1230" s="8"/>
      <c r="AM1230" s="8"/>
      <c r="AN1230" s="8"/>
      <c r="AO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  <c r="AH1231" s="8"/>
      <c r="AI1231" s="8"/>
      <c r="AJ1231" s="8"/>
      <c r="AK1231" s="8"/>
      <c r="AL1231" s="8"/>
      <c r="AM1231" s="8"/>
      <c r="AN1231" s="8"/>
      <c r="AO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  <c r="AH1232" s="8"/>
      <c r="AI1232" s="8"/>
      <c r="AJ1232" s="8"/>
      <c r="AK1232" s="8"/>
      <c r="AL1232" s="8"/>
      <c r="AM1232" s="8"/>
      <c r="AN1232" s="8"/>
      <c r="AO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  <c r="AK1233" s="8"/>
      <c r="AL1233" s="8"/>
      <c r="AM1233" s="8"/>
      <c r="AN1233" s="8"/>
      <c r="AO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  <c r="AH1238" s="8"/>
      <c r="AI1238" s="8"/>
      <c r="AJ1238" s="8"/>
      <c r="AK1238" s="8"/>
      <c r="AL1238" s="8"/>
      <c r="AM1238" s="8"/>
      <c r="AN1238" s="8"/>
      <c r="AO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  <c r="AG1239" s="8"/>
      <c r="AH1239" s="8"/>
      <c r="AI1239" s="8"/>
      <c r="AJ1239" s="8"/>
      <c r="AK1239" s="8"/>
      <c r="AL1239" s="8"/>
      <c r="AM1239" s="8"/>
      <c r="AN1239" s="8"/>
      <c r="AO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  <c r="AG1240" s="8"/>
      <c r="AH1240" s="8"/>
      <c r="AI1240" s="8"/>
      <c r="AJ1240" s="8"/>
      <c r="AK1240" s="8"/>
      <c r="AL1240" s="8"/>
      <c r="AM1240" s="8"/>
      <c r="AN1240" s="8"/>
      <c r="AO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  <c r="AH1242" s="8"/>
      <c r="AI1242" s="8"/>
      <c r="AJ1242" s="8"/>
      <c r="AK1242" s="8"/>
      <c r="AL1242" s="8"/>
      <c r="AM1242" s="8"/>
      <c r="AN1242" s="8"/>
      <c r="AO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8"/>
      <c r="AG1243" s="8"/>
      <c r="AH1243" s="8"/>
      <c r="AI1243" s="8"/>
      <c r="AJ1243" s="8"/>
      <c r="AK1243" s="8"/>
      <c r="AL1243" s="8"/>
      <c r="AM1243" s="8"/>
      <c r="AN1243" s="8"/>
      <c r="AO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  <c r="AH1245" s="8"/>
      <c r="AI1245" s="8"/>
      <c r="AJ1245" s="8"/>
      <c r="AK1245" s="8"/>
      <c r="AL1245" s="8"/>
      <c r="AM1245" s="8"/>
      <c r="AN1245" s="8"/>
      <c r="AO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8"/>
      <c r="AH1246" s="8"/>
      <c r="AI1246" s="8"/>
      <c r="AJ1246" s="8"/>
      <c r="AK1246" s="8"/>
      <c r="AL1246" s="8"/>
      <c r="AM1246" s="8"/>
      <c r="AN1246" s="8"/>
      <c r="AO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8"/>
      <c r="AH1247" s="8"/>
      <c r="AI1247" s="8"/>
      <c r="AJ1247" s="8"/>
      <c r="AK1247" s="8"/>
      <c r="AL1247" s="8"/>
      <c r="AM1247" s="8"/>
      <c r="AN1247" s="8"/>
      <c r="AO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  <c r="AH1248" s="8"/>
      <c r="AI1248" s="8"/>
      <c r="AJ1248" s="8"/>
      <c r="AK1248" s="8"/>
      <c r="AL1248" s="8"/>
      <c r="AM1248" s="8"/>
      <c r="AN1248" s="8"/>
      <c r="AO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  <c r="AH1249" s="8"/>
      <c r="AI1249" s="8"/>
      <c r="AJ1249" s="8"/>
      <c r="AK1249" s="8"/>
      <c r="AL1249" s="8"/>
      <c r="AM1249" s="8"/>
      <c r="AN1249" s="8"/>
      <c r="AO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  <c r="AH1250" s="8"/>
      <c r="AI1250" s="8"/>
      <c r="AJ1250" s="8"/>
      <c r="AK1250" s="8"/>
      <c r="AL1250" s="8"/>
      <c r="AM1250" s="8"/>
      <c r="AN1250" s="8"/>
      <c r="AO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  <c r="AH1251" s="8"/>
      <c r="AI1251" s="8"/>
      <c r="AJ1251" s="8"/>
      <c r="AK1251" s="8"/>
      <c r="AL1251" s="8"/>
      <c r="AM1251" s="8"/>
      <c r="AN1251" s="8"/>
      <c r="AO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  <c r="AH1252" s="8"/>
      <c r="AI1252" s="8"/>
      <c r="AJ1252" s="8"/>
      <c r="AK1252" s="8"/>
      <c r="AL1252" s="8"/>
      <c r="AM1252" s="8"/>
      <c r="AN1252" s="8"/>
      <c r="AO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  <c r="AG1253" s="8"/>
      <c r="AH1253" s="8"/>
      <c r="AI1253" s="8"/>
      <c r="AJ1253" s="8"/>
      <c r="AK1253" s="8"/>
      <c r="AL1253" s="8"/>
      <c r="AM1253" s="8"/>
      <c r="AN1253" s="8"/>
      <c r="AO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  <c r="AG1254" s="8"/>
      <c r="AH1254" s="8"/>
      <c r="AI1254" s="8"/>
      <c r="AJ1254" s="8"/>
      <c r="AK1254" s="8"/>
      <c r="AL1254" s="8"/>
      <c r="AM1254" s="8"/>
      <c r="AN1254" s="8"/>
      <c r="AO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  <c r="AH1255" s="8"/>
      <c r="AI1255" s="8"/>
      <c r="AJ1255" s="8"/>
      <c r="AK1255" s="8"/>
      <c r="AL1255" s="8"/>
      <c r="AM1255" s="8"/>
      <c r="AN1255" s="8"/>
      <c r="AO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  <c r="AH1256" s="8"/>
      <c r="AI1256" s="8"/>
      <c r="AJ1256" s="8"/>
      <c r="AK1256" s="8"/>
      <c r="AL1256" s="8"/>
      <c r="AM1256" s="8"/>
      <c r="AN1256" s="8"/>
      <c r="AO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  <c r="AH1259" s="8"/>
      <c r="AI1259" s="8"/>
      <c r="AJ1259" s="8"/>
      <c r="AK1259" s="8"/>
      <c r="AL1259" s="8"/>
      <c r="AM1259" s="8"/>
      <c r="AN1259" s="8"/>
      <c r="AO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/>
      <c r="AJ1261" s="8"/>
      <c r="AK1261" s="8"/>
      <c r="AL1261" s="8"/>
      <c r="AM1261" s="8"/>
      <c r="AN1261" s="8"/>
      <c r="AO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/>
      <c r="AJ1262" s="8"/>
      <c r="AK1262" s="8"/>
      <c r="AL1262" s="8"/>
      <c r="AM1262" s="8"/>
      <c r="AN1262" s="8"/>
      <c r="AO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  <c r="AG1263" s="8"/>
      <c r="AH1263" s="8"/>
      <c r="AI1263" s="8"/>
      <c r="AJ1263" s="8"/>
      <c r="AK1263" s="8"/>
      <c r="AL1263" s="8"/>
      <c r="AM1263" s="8"/>
      <c r="AN1263" s="8"/>
      <c r="AO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8"/>
      <c r="AH1264" s="8"/>
      <c r="AI1264" s="8"/>
      <c r="AJ1264" s="8"/>
      <c r="AK1264" s="8"/>
      <c r="AL1264" s="8"/>
      <c r="AM1264" s="8"/>
      <c r="AN1264" s="8"/>
      <c r="AO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8"/>
      <c r="AH1265" s="8"/>
      <c r="AI1265" s="8"/>
      <c r="AJ1265" s="8"/>
      <c r="AK1265" s="8"/>
      <c r="AL1265" s="8"/>
      <c r="AM1265" s="8"/>
      <c r="AN1265" s="8"/>
      <c r="AO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8"/>
      <c r="AH1266" s="8"/>
      <c r="AI1266" s="8"/>
      <c r="AJ1266" s="8"/>
      <c r="AK1266" s="8"/>
      <c r="AL1266" s="8"/>
      <c r="AM1266" s="8"/>
      <c r="AN1266" s="8"/>
      <c r="AO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  <c r="AH1267" s="8"/>
      <c r="AI1267" s="8"/>
      <c r="AJ1267" s="8"/>
      <c r="AK1267" s="8"/>
      <c r="AL1267" s="8"/>
      <c r="AM1267" s="8"/>
      <c r="AN1267" s="8"/>
      <c r="AO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  <c r="AH1268" s="8"/>
      <c r="AI1268" s="8"/>
      <c r="AJ1268" s="8"/>
      <c r="AK1268" s="8"/>
      <c r="AL1268" s="8"/>
      <c r="AM1268" s="8"/>
      <c r="AN1268" s="8"/>
      <c r="AO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8"/>
      <c r="AH1269" s="8"/>
      <c r="AI1269" s="8"/>
      <c r="AJ1269" s="8"/>
      <c r="AK1269" s="8"/>
      <c r="AL1269" s="8"/>
      <c r="AM1269" s="8"/>
      <c r="AN1269" s="8"/>
      <c r="AO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8"/>
      <c r="AH1272" s="8"/>
      <c r="AI1272" s="8"/>
      <c r="AJ1272" s="8"/>
      <c r="AK1272" s="8"/>
      <c r="AL1272" s="8"/>
      <c r="AM1272" s="8"/>
      <c r="AN1272" s="8"/>
      <c r="AO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8"/>
      <c r="AH1273" s="8"/>
      <c r="AI1273" s="8"/>
      <c r="AJ1273" s="8"/>
      <c r="AK1273" s="8"/>
      <c r="AL1273" s="8"/>
      <c r="AM1273" s="8"/>
      <c r="AN1273" s="8"/>
      <c r="AO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8"/>
      <c r="AH1274" s="8"/>
      <c r="AI1274" s="8"/>
      <c r="AJ1274" s="8"/>
      <c r="AK1274" s="8"/>
      <c r="AL1274" s="8"/>
      <c r="AM1274" s="8"/>
      <c r="AN1274" s="8"/>
      <c r="AO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8"/>
      <c r="AH1275" s="8"/>
      <c r="AI1275" s="8"/>
      <c r="AJ1275" s="8"/>
      <c r="AK1275" s="8"/>
      <c r="AL1275" s="8"/>
      <c r="AM1275" s="8"/>
      <c r="AN1275" s="8"/>
      <c r="AO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  <c r="AF1276" s="8"/>
      <c r="AG1276" s="8"/>
      <c r="AH1276" s="8"/>
      <c r="AI1276" s="8"/>
      <c r="AJ1276" s="8"/>
      <c r="AK1276" s="8"/>
      <c r="AL1276" s="8"/>
      <c r="AM1276" s="8"/>
      <c r="AN1276" s="8"/>
      <c r="AO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  <c r="AF1277" s="8"/>
      <c r="AG1277" s="8"/>
      <c r="AH1277" s="8"/>
      <c r="AI1277" s="8"/>
      <c r="AJ1277" s="8"/>
      <c r="AK1277" s="8"/>
      <c r="AL1277" s="8"/>
      <c r="AM1277" s="8"/>
      <c r="AN1277" s="8"/>
      <c r="AO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8"/>
      <c r="AH1278" s="8"/>
      <c r="AI1278" s="8"/>
      <c r="AJ1278" s="8"/>
      <c r="AK1278" s="8"/>
      <c r="AL1278" s="8"/>
      <c r="AM1278" s="8"/>
      <c r="AN1278" s="8"/>
      <c r="AO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8"/>
      <c r="AH1279" s="8"/>
      <c r="AI1279" s="8"/>
      <c r="AJ1279" s="8"/>
      <c r="AK1279" s="8"/>
      <c r="AL1279" s="8"/>
      <c r="AM1279" s="8"/>
      <c r="AN1279" s="8"/>
      <c r="AO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8"/>
      <c r="AH1280" s="8"/>
      <c r="AI1280" s="8"/>
      <c r="AJ1280" s="8"/>
      <c r="AK1280" s="8"/>
      <c r="AL1280" s="8"/>
      <c r="AM1280" s="8"/>
      <c r="AN1280" s="8"/>
      <c r="AO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8"/>
      <c r="AH1281" s="8"/>
      <c r="AI1281" s="8"/>
      <c r="AJ1281" s="8"/>
      <c r="AK1281" s="8"/>
      <c r="AL1281" s="8"/>
      <c r="AM1281" s="8"/>
      <c r="AN1281" s="8"/>
      <c r="AO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8"/>
      <c r="AH1286" s="8"/>
      <c r="AI1286" s="8"/>
      <c r="AJ1286" s="8"/>
      <c r="AK1286" s="8"/>
      <c r="AL1286" s="8"/>
      <c r="AM1286" s="8"/>
      <c r="AN1286" s="8"/>
      <c r="AO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8"/>
      <c r="AH1287" s="8"/>
      <c r="AI1287" s="8"/>
      <c r="AJ1287" s="8"/>
      <c r="AK1287" s="8"/>
      <c r="AL1287" s="8"/>
      <c r="AM1287" s="8"/>
      <c r="AN1287" s="8"/>
      <c r="AO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/>
      <c r="AH1288" s="8"/>
      <c r="AI1288" s="8"/>
      <c r="AJ1288" s="8"/>
      <c r="AK1288" s="8"/>
      <c r="AL1288" s="8"/>
      <c r="AM1288" s="8"/>
      <c r="AN1288" s="8"/>
      <c r="AO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8"/>
      <c r="AH1290" s="8"/>
      <c r="AI1290" s="8"/>
      <c r="AJ1290" s="8"/>
      <c r="AK1290" s="8"/>
      <c r="AL1290" s="8"/>
      <c r="AM1290" s="8"/>
      <c r="AN1290" s="8"/>
      <c r="AO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8"/>
      <c r="AH1292" s="8"/>
      <c r="AI1292" s="8"/>
      <c r="AJ1292" s="8"/>
      <c r="AK1292" s="8"/>
      <c r="AL1292" s="8"/>
      <c r="AM1292" s="8"/>
      <c r="AN1292" s="8"/>
      <c r="AO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  <c r="AG1293" s="8"/>
      <c r="AH1293" s="8"/>
      <c r="AI1293" s="8"/>
      <c r="AJ1293" s="8"/>
      <c r="AK1293" s="8"/>
      <c r="AL1293" s="8"/>
      <c r="AM1293" s="8"/>
      <c r="AN1293" s="8"/>
      <c r="AO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8"/>
      <c r="AG1294" s="8"/>
      <c r="AH1294" s="8"/>
      <c r="AI1294" s="8"/>
      <c r="AJ1294" s="8"/>
      <c r="AK1294" s="8"/>
      <c r="AL1294" s="8"/>
      <c r="AM1294" s="8"/>
      <c r="AN1294" s="8"/>
      <c r="AO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8"/>
      <c r="AH1295" s="8"/>
      <c r="AI1295" s="8"/>
      <c r="AJ1295" s="8"/>
      <c r="AK1295" s="8"/>
      <c r="AL1295" s="8"/>
      <c r="AM1295" s="8"/>
      <c r="AN1295" s="8"/>
      <c r="AO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8"/>
      <c r="AH1296" s="8"/>
      <c r="AI1296" s="8"/>
      <c r="AJ1296" s="8"/>
      <c r="AK1296" s="8"/>
      <c r="AL1296" s="8"/>
      <c r="AM1296" s="8"/>
      <c r="AN1296" s="8"/>
      <c r="AO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8"/>
      <c r="AH1297" s="8"/>
      <c r="AI1297" s="8"/>
      <c r="AJ1297" s="8"/>
      <c r="AK1297" s="8"/>
      <c r="AL1297" s="8"/>
      <c r="AM1297" s="8"/>
      <c r="AN1297" s="8"/>
      <c r="AO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/>
      <c r="AH1298" s="8"/>
      <c r="AI1298" s="8"/>
      <c r="AJ1298" s="8"/>
      <c r="AK1298" s="8"/>
      <c r="AL1298" s="8"/>
      <c r="AM1298" s="8"/>
      <c r="AN1298" s="8"/>
      <c r="AO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  <c r="AF1301" s="8"/>
      <c r="AG1301" s="8"/>
      <c r="AH1301" s="8"/>
      <c r="AI1301" s="8"/>
      <c r="AJ1301" s="8"/>
      <c r="AK1301" s="8"/>
      <c r="AL1301" s="8"/>
      <c r="AM1301" s="8"/>
      <c r="AN1301" s="8"/>
      <c r="AO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8"/>
      <c r="AH1302" s="8"/>
      <c r="AI1302" s="8"/>
      <c r="AJ1302" s="8"/>
      <c r="AK1302" s="8"/>
      <c r="AL1302" s="8"/>
      <c r="AM1302" s="8"/>
      <c r="AN1302" s="8"/>
      <c r="AO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/>
      <c r="AH1305" s="8"/>
      <c r="AI1305" s="8"/>
      <c r="AJ1305" s="8"/>
      <c r="AK1305" s="8"/>
      <c r="AL1305" s="8"/>
      <c r="AM1305" s="8"/>
      <c r="AN1305" s="8"/>
      <c r="AO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/>
      <c r="AH1306" s="8"/>
      <c r="AI1306" s="8"/>
      <c r="AJ1306" s="8"/>
      <c r="AK1306" s="8"/>
      <c r="AL1306" s="8"/>
      <c r="AM1306" s="8"/>
      <c r="AN1306" s="8"/>
      <c r="AO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8"/>
      <c r="AH1309" s="8"/>
      <c r="AI1309" s="8"/>
      <c r="AJ1309" s="8"/>
      <c r="AK1309" s="8"/>
      <c r="AL1309" s="8"/>
      <c r="AM1309" s="8"/>
      <c r="AN1309" s="8"/>
      <c r="AO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/>
      <c r="AH1310" s="8"/>
      <c r="AI1310" s="8"/>
      <c r="AJ1310" s="8"/>
      <c r="AK1310" s="8"/>
      <c r="AL1310" s="8"/>
      <c r="AM1310" s="8"/>
      <c r="AN1310" s="8"/>
      <c r="AO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/>
      <c r="AH1311" s="8"/>
      <c r="AI1311" s="8"/>
      <c r="AJ1311" s="8"/>
      <c r="AK1311" s="8"/>
      <c r="AL1311" s="8"/>
      <c r="AM1311" s="8"/>
      <c r="AN1311" s="8"/>
      <c r="AO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/>
      <c r="AH1312" s="8"/>
      <c r="AI1312" s="8"/>
      <c r="AJ1312" s="8"/>
      <c r="AK1312" s="8"/>
      <c r="AL1312" s="8"/>
      <c r="AM1312" s="8"/>
      <c r="AN1312" s="8"/>
      <c r="AO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/>
      <c r="AH1314" s="8"/>
      <c r="AI1314" s="8"/>
      <c r="AJ1314" s="8"/>
      <c r="AK1314" s="8"/>
      <c r="AL1314" s="8"/>
      <c r="AM1314" s="8"/>
      <c r="AN1314" s="8"/>
      <c r="AO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8"/>
      <c r="AH1315" s="8"/>
      <c r="AI1315" s="8"/>
      <c r="AJ1315" s="8"/>
      <c r="AK1315" s="8"/>
      <c r="AL1315" s="8"/>
      <c r="AM1315" s="8"/>
      <c r="AN1315" s="8"/>
      <c r="AO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  <c r="AG1316" s="8"/>
      <c r="AH1316" s="8"/>
      <c r="AI1316" s="8"/>
      <c r="AJ1316" s="8"/>
      <c r="AK1316" s="8"/>
      <c r="AL1316" s="8"/>
      <c r="AM1316" s="8"/>
      <c r="AN1316" s="8"/>
      <c r="AO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8"/>
      <c r="AH1317" s="8"/>
      <c r="AI1317" s="8"/>
      <c r="AJ1317" s="8"/>
      <c r="AK1317" s="8"/>
      <c r="AL1317" s="8"/>
      <c r="AM1317" s="8"/>
      <c r="AN1317" s="8"/>
      <c r="AO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  <c r="AF1318" s="8"/>
      <c r="AG1318" s="8"/>
      <c r="AH1318" s="8"/>
      <c r="AI1318" s="8"/>
      <c r="AJ1318" s="8"/>
      <c r="AK1318" s="8"/>
      <c r="AL1318" s="8"/>
      <c r="AM1318" s="8"/>
      <c r="AN1318" s="8"/>
      <c r="AO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  <c r="AF1319" s="8"/>
      <c r="AG1319" s="8"/>
      <c r="AH1319" s="8"/>
      <c r="AI1319" s="8"/>
      <c r="AJ1319" s="8"/>
      <c r="AK1319" s="8"/>
      <c r="AL1319" s="8"/>
      <c r="AM1319" s="8"/>
      <c r="AN1319" s="8"/>
      <c r="AO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  <c r="AG1320" s="8"/>
      <c r="AH1320" s="8"/>
      <c r="AI1320" s="8"/>
      <c r="AJ1320" s="8"/>
      <c r="AK1320" s="8"/>
      <c r="AL1320" s="8"/>
      <c r="AM1320" s="8"/>
      <c r="AN1320" s="8"/>
      <c r="AO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8"/>
      <c r="AH1321" s="8"/>
      <c r="AI1321" s="8"/>
      <c r="AJ1321" s="8"/>
      <c r="AK1321" s="8"/>
      <c r="AL1321" s="8"/>
      <c r="AM1321" s="8"/>
      <c r="AN1321" s="8"/>
      <c r="AO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8"/>
      <c r="AH1322" s="8"/>
      <c r="AI1322" s="8"/>
      <c r="AJ1322" s="8"/>
      <c r="AK1322" s="8"/>
      <c r="AL1322" s="8"/>
      <c r="AM1322" s="8"/>
      <c r="AN1322" s="8"/>
      <c r="AO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/>
      <c r="AH1323" s="8"/>
      <c r="AI1323" s="8"/>
      <c r="AJ1323" s="8"/>
      <c r="AK1323" s="8"/>
      <c r="AL1323" s="8"/>
      <c r="AM1323" s="8"/>
      <c r="AN1323" s="8"/>
      <c r="AO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/>
      <c r="AH1324" s="8"/>
      <c r="AI1324" s="8"/>
      <c r="AJ1324" s="8"/>
      <c r="AK1324" s="8"/>
      <c r="AL1324" s="8"/>
      <c r="AM1324" s="8"/>
      <c r="AN1324" s="8"/>
      <c r="AO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/>
      <c r="AH1327" s="8"/>
      <c r="AI1327" s="8"/>
      <c r="AJ1327" s="8"/>
      <c r="AK1327" s="8"/>
      <c r="AL1327" s="8"/>
      <c r="AM1327" s="8"/>
      <c r="AN1327" s="8"/>
      <c r="AO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8"/>
      <c r="AH1328" s="8"/>
      <c r="AI1328" s="8"/>
      <c r="AJ1328" s="8"/>
      <c r="AK1328" s="8"/>
      <c r="AL1328" s="8"/>
      <c r="AM1328" s="8"/>
      <c r="AN1328" s="8"/>
      <c r="AO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8"/>
      <c r="AH1330" s="8"/>
      <c r="AI1330" s="8"/>
      <c r="AJ1330" s="8"/>
      <c r="AK1330" s="8"/>
      <c r="AL1330" s="8"/>
      <c r="AM1330" s="8"/>
      <c r="AN1330" s="8"/>
      <c r="AO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8"/>
      <c r="AH1331" s="8"/>
      <c r="AI1331" s="8"/>
      <c r="AJ1331" s="8"/>
      <c r="AK1331" s="8"/>
      <c r="AL1331" s="8"/>
      <c r="AM1331" s="8"/>
      <c r="AN1331" s="8"/>
      <c r="AO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  <c r="AG1332" s="8"/>
      <c r="AH1332" s="8"/>
      <c r="AI1332" s="8"/>
      <c r="AJ1332" s="8"/>
      <c r="AK1332" s="8"/>
      <c r="AL1332" s="8"/>
      <c r="AM1332" s="8"/>
      <c r="AN1332" s="8"/>
      <c r="AO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  <c r="AG1333" s="8"/>
      <c r="AH1333" s="8"/>
      <c r="AI1333" s="8"/>
      <c r="AJ1333" s="8"/>
      <c r="AK1333" s="8"/>
      <c r="AL1333" s="8"/>
      <c r="AM1333" s="8"/>
      <c r="AN1333" s="8"/>
      <c r="AO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8"/>
      <c r="AH1334" s="8"/>
      <c r="AI1334" s="8"/>
      <c r="AJ1334" s="8"/>
      <c r="AK1334" s="8"/>
      <c r="AL1334" s="8"/>
      <c r="AM1334" s="8"/>
      <c r="AN1334" s="8"/>
      <c r="AO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/>
      <c r="AH1335" s="8"/>
      <c r="AI1335" s="8"/>
      <c r="AJ1335" s="8"/>
      <c r="AK1335" s="8"/>
      <c r="AL1335" s="8"/>
      <c r="AM1335" s="8"/>
      <c r="AN1335" s="8"/>
      <c r="AO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/>
      <c r="AH1336" s="8"/>
      <c r="AI1336" s="8"/>
      <c r="AJ1336" s="8"/>
      <c r="AK1336" s="8"/>
      <c r="AL1336" s="8"/>
      <c r="AM1336" s="8"/>
      <c r="AN1336" s="8"/>
      <c r="AO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8"/>
      <c r="AH1337" s="8"/>
      <c r="AI1337" s="8"/>
      <c r="AJ1337" s="8"/>
      <c r="AK1337" s="8"/>
      <c r="AL1337" s="8"/>
      <c r="AM1337" s="8"/>
      <c r="AN1337" s="8"/>
      <c r="AO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8"/>
      <c r="AH1338" s="8"/>
      <c r="AI1338" s="8"/>
      <c r="AJ1338" s="8"/>
      <c r="AK1338" s="8"/>
      <c r="AL1338" s="8"/>
      <c r="AM1338" s="8"/>
      <c r="AN1338" s="8"/>
      <c r="AO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  <c r="AG1339" s="8"/>
      <c r="AH1339" s="8"/>
      <c r="AI1339" s="8"/>
      <c r="AJ1339" s="8"/>
      <c r="AK1339" s="8"/>
      <c r="AL1339" s="8"/>
      <c r="AM1339" s="8"/>
      <c r="AN1339" s="8"/>
      <c r="AO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  <c r="AF1340" s="8"/>
      <c r="AG1340" s="8"/>
      <c r="AH1340" s="8"/>
      <c r="AI1340" s="8"/>
      <c r="AJ1340" s="8"/>
      <c r="AK1340" s="8"/>
      <c r="AL1340" s="8"/>
      <c r="AM1340" s="8"/>
      <c r="AN1340" s="8"/>
      <c r="AO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/>
      <c r="AH1341" s="8"/>
      <c r="AI1341" s="8"/>
      <c r="AJ1341" s="8"/>
      <c r="AK1341" s="8"/>
      <c r="AL1341" s="8"/>
      <c r="AM1341" s="8"/>
      <c r="AN1341" s="8"/>
      <c r="AO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/>
      <c r="AH1342" s="8"/>
      <c r="AI1342" s="8"/>
      <c r="AJ1342" s="8"/>
      <c r="AK1342" s="8"/>
      <c r="AL1342" s="8"/>
      <c r="AM1342" s="8"/>
      <c r="AN1342" s="8"/>
      <c r="AO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/>
      <c r="AH1343" s="8"/>
      <c r="AI1343" s="8"/>
      <c r="AJ1343" s="8"/>
      <c r="AK1343" s="8"/>
      <c r="AL1343" s="8"/>
      <c r="AM1343" s="8"/>
      <c r="AN1343" s="8"/>
      <c r="AO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8"/>
      <c r="AH1344" s="8"/>
      <c r="AI1344" s="8"/>
      <c r="AJ1344" s="8"/>
      <c r="AK1344" s="8"/>
      <c r="AL1344" s="8"/>
      <c r="AM1344" s="8"/>
      <c r="AN1344" s="8"/>
      <c r="AO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8"/>
      <c r="AH1345" s="8"/>
      <c r="AI1345" s="8"/>
      <c r="AJ1345" s="8"/>
      <c r="AK1345" s="8"/>
      <c r="AL1345" s="8"/>
      <c r="AM1345" s="8"/>
      <c r="AN1345" s="8"/>
      <c r="AO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  <c r="AF1346" s="8"/>
      <c r="AG1346" s="8"/>
      <c r="AH1346" s="8"/>
      <c r="AI1346" s="8"/>
      <c r="AJ1346" s="8"/>
      <c r="AK1346" s="8"/>
      <c r="AL1346" s="8"/>
      <c r="AM1346" s="8"/>
      <c r="AN1346" s="8"/>
      <c r="AO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  <c r="AF1347" s="8"/>
      <c r="AG1347" s="8"/>
      <c r="AH1347" s="8"/>
      <c r="AI1347" s="8"/>
      <c r="AJ1347" s="8"/>
      <c r="AK1347" s="8"/>
      <c r="AL1347" s="8"/>
      <c r="AM1347" s="8"/>
      <c r="AN1347" s="8"/>
      <c r="AO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8"/>
      <c r="AH1348" s="8"/>
      <c r="AI1348" s="8"/>
      <c r="AJ1348" s="8"/>
      <c r="AK1348" s="8"/>
      <c r="AL1348" s="8"/>
      <c r="AM1348" s="8"/>
      <c r="AN1348" s="8"/>
      <c r="AO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/>
      <c r="AH1349" s="8"/>
      <c r="AI1349" s="8"/>
      <c r="AJ1349" s="8"/>
      <c r="AK1349" s="8"/>
      <c r="AL1349" s="8"/>
      <c r="AM1349" s="8"/>
      <c r="AN1349" s="8"/>
      <c r="AO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/>
      <c r="AH1350" s="8"/>
      <c r="AI1350" s="8"/>
      <c r="AJ1350" s="8"/>
      <c r="AK1350" s="8"/>
      <c r="AL1350" s="8"/>
      <c r="AM1350" s="8"/>
      <c r="AN1350" s="8"/>
      <c r="AO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  <c r="AG1351" s="8"/>
      <c r="AH1351" s="8"/>
      <c r="AI1351" s="8"/>
      <c r="AJ1351" s="8"/>
      <c r="AK1351" s="8"/>
      <c r="AL1351" s="8"/>
      <c r="AM1351" s="8"/>
      <c r="AN1351" s="8"/>
      <c r="AO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8"/>
      <c r="AH1352" s="8"/>
      <c r="AI1352" s="8"/>
      <c r="AJ1352" s="8"/>
      <c r="AK1352" s="8"/>
      <c r="AL1352" s="8"/>
      <c r="AM1352" s="8"/>
      <c r="AN1352" s="8"/>
      <c r="AO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  <c r="AF1353" s="8"/>
      <c r="AG1353" s="8"/>
      <c r="AH1353" s="8"/>
      <c r="AI1353" s="8"/>
      <c r="AJ1353" s="8"/>
      <c r="AK1353" s="8"/>
      <c r="AL1353" s="8"/>
      <c r="AM1353" s="8"/>
      <c r="AN1353" s="8"/>
      <c r="AO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  <c r="AG1354" s="8"/>
      <c r="AH1354" s="8"/>
      <c r="AI1354" s="8"/>
      <c r="AJ1354" s="8"/>
      <c r="AK1354" s="8"/>
      <c r="AL1354" s="8"/>
      <c r="AM1354" s="8"/>
      <c r="AN1354" s="8"/>
      <c r="AO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8"/>
      <c r="AH1355" s="8"/>
      <c r="AI1355" s="8"/>
      <c r="AJ1355" s="8"/>
      <c r="AK1355" s="8"/>
      <c r="AL1355" s="8"/>
      <c r="AM1355" s="8"/>
      <c r="AN1355" s="8"/>
      <c r="AO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  <c r="AF1360" s="8"/>
      <c r="AG1360" s="8"/>
      <c r="AH1360" s="8"/>
      <c r="AI1360" s="8"/>
      <c r="AJ1360" s="8"/>
      <c r="AK1360" s="8"/>
      <c r="AL1360" s="8"/>
      <c r="AM1360" s="8"/>
      <c r="AN1360" s="8"/>
      <c r="AO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  <c r="AG1361" s="8"/>
      <c r="AH1361" s="8"/>
      <c r="AI1361" s="8"/>
      <c r="AJ1361" s="8"/>
      <c r="AK1361" s="8"/>
      <c r="AL1361" s="8"/>
      <c r="AM1361" s="8"/>
      <c r="AN1361" s="8"/>
      <c r="AO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8"/>
      <c r="AH1362" s="8"/>
      <c r="AI1362" s="8"/>
      <c r="AJ1362" s="8"/>
      <c r="AK1362" s="8"/>
      <c r="AL1362" s="8"/>
      <c r="AM1362" s="8"/>
      <c r="AN1362" s="8"/>
      <c r="AO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8"/>
      <c r="AH1364" s="8"/>
      <c r="AI1364" s="8"/>
      <c r="AJ1364" s="8"/>
      <c r="AK1364" s="8"/>
      <c r="AL1364" s="8"/>
      <c r="AM1364" s="8"/>
      <c r="AN1364" s="8"/>
      <c r="AO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  <c r="AG1366" s="8"/>
      <c r="AH1366" s="8"/>
      <c r="AI1366" s="8"/>
      <c r="AJ1366" s="8"/>
      <c r="AK1366" s="8"/>
      <c r="AL1366" s="8"/>
      <c r="AM1366" s="8"/>
      <c r="AN1366" s="8"/>
      <c r="AO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  <c r="AF1367" s="8"/>
      <c r="AG1367" s="8"/>
      <c r="AH1367" s="8"/>
      <c r="AI1367" s="8"/>
      <c r="AJ1367" s="8"/>
      <c r="AK1367" s="8"/>
      <c r="AL1367" s="8"/>
      <c r="AM1367" s="8"/>
      <c r="AN1367" s="8"/>
      <c r="AO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  <c r="AF1368" s="8"/>
      <c r="AG1368" s="8"/>
      <c r="AH1368" s="8"/>
      <c r="AI1368" s="8"/>
      <c r="AJ1368" s="8"/>
      <c r="AK1368" s="8"/>
      <c r="AL1368" s="8"/>
      <c r="AM1368" s="8"/>
      <c r="AN1368" s="8"/>
      <c r="AO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  <c r="AG1369" s="8"/>
      <c r="AH1369" s="8"/>
      <c r="AI1369" s="8"/>
      <c r="AJ1369" s="8"/>
      <c r="AK1369" s="8"/>
      <c r="AL1369" s="8"/>
      <c r="AM1369" s="8"/>
      <c r="AN1369" s="8"/>
      <c r="AO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  <c r="AG1370" s="8"/>
      <c r="AH1370" s="8"/>
      <c r="AI1370" s="8"/>
      <c r="AJ1370" s="8"/>
      <c r="AK1370" s="8"/>
      <c r="AL1370" s="8"/>
      <c r="AM1370" s="8"/>
      <c r="AN1370" s="8"/>
      <c r="AO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  <c r="AG1371" s="8"/>
      <c r="AH1371" s="8"/>
      <c r="AI1371" s="8"/>
      <c r="AJ1371" s="8"/>
      <c r="AK1371" s="8"/>
      <c r="AL1371" s="8"/>
      <c r="AM1371" s="8"/>
      <c r="AN1371" s="8"/>
      <c r="AO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  <c r="AG1372" s="8"/>
      <c r="AH1372" s="8"/>
      <c r="AI1372" s="8"/>
      <c r="AJ1372" s="8"/>
      <c r="AK1372" s="8"/>
      <c r="AL1372" s="8"/>
      <c r="AM1372" s="8"/>
      <c r="AN1372" s="8"/>
      <c r="AO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  <c r="AG1373" s="8"/>
      <c r="AH1373" s="8"/>
      <c r="AI1373" s="8"/>
      <c r="AJ1373" s="8"/>
      <c r="AK1373" s="8"/>
      <c r="AL1373" s="8"/>
      <c r="AM1373" s="8"/>
      <c r="AN1373" s="8"/>
      <c r="AO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  <c r="AF1374" s="8"/>
      <c r="AG1374" s="8"/>
      <c r="AH1374" s="8"/>
      <c r="AI1374" s="8"/>
      <c r="AJ1374" s="8"/>
      <c r="AK1374" s="8"/>
      <c r="AL1374" s="8"/>
      <c r="AM1374" s="8"/>
      <c r="AN1374" s="8"/>
      <c r="AO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  <c r="AF1375" s="8"/>
      <c r="AG1375" s="8"/>
      <c r="AH1375" s="8"/>
      <c r="AI1375" s="8"/>
      <c r="AJ1375" s="8"/>
      <c r="AK1375" s="8"/>
      <c r="AL1375" s="8"/>
      <c r="AM1375" s="8"/>
      <c r="AN1375" s="8"/>
      <c r="AO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  <c r="AG1376" s="8"/>
      <c r="AH1376" s="8"/>
      <c r="AI1376" s="8"/>
      <c r="AJ1376" s="8"/>
      <c r="AK1376" s="8"/>
      <c r="AL1376" s="8"/>
      <c r="AM1376" s="8"/>
      <c r="AN1376" s="8"/>
      <c r="AO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  <c r="AG1377" s="8"/>
      <c r="AH1377" s="8"/>
      <c r="AI1377" s="8"/>
      <c r="AJ1377" s="8"/>
      <c r="AK1377" s="8"/>
      <c r="AL1377" s="8"/>
      <c r="AM1377" s="8"/>
      <c r="AN1377" s="8"/>
      <c r="AO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  <c r="AF1378" s="8"/>
      <c r="AG1378" s="8"/>
      <c r="AH1378" s="8"/>
      <c r="AI1378" s="8"/>
      <c r="AJ1378" s="8"/>
      <c r="AK1378" s="8"/>
      <c r="AL1378" s="8"/>
      <c r="AM1378" s="8"/>
      <c r="AN1378" s="8"/>
      <c r="AO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  <c r="AF1379" s="8"/>
      <c r="AG1379" s="8"/>
      <c r="AH1379" s="8"/>
      <c r="AI1379" s="8"/>
      <c r="AJ1379" s="8"/>
      <c r="AK1379" s="8"/>
      <c r="AL1379" s="8"/>
      <c r="AM1379" s="8"/>
      <c r="AN1379" s="8"/>
      <c r="AO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  <c r="AG1380" s="8"/>
      <c r="AH1380" s="8"/>
      <c r="AI1380" s="8"/>
      <c r="AJ1380" s="8"/>
      <c r="AK1380" s="8"/>
      <c r="AL1380" s="8"/>
      <c r="AM1380" s="8"/>
      <c r="AN1380" s="8"/>
      <c r="AO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  <c r="AG1381" s="8"/>
      <c r="AH1381" s="8"/>
      <c r="AI1381" s="8"/>
      <c r="AJ1381" s="8"/>
      <c r="AK1381" s="8"/>
      <c r="AL1381" s="8"/>
      <c r="AM1381" s="8"/>
      <c r="AN1381" s="8"/>
      <c r="AO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8"/>
      <c r="AH1382" s="8"/>
      <c r="AI1382" s="8"/>
      <c r="AJ1382" s="8"/>
      <c r="AK1382" s="8"/>
      <c r="AL1382" s="8"/>
      <c r="AM1382" s="8"/>
      <c r="AN1382" s="8"/>
      <c r="AO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8"/>
      <c r="AH1383" s="8"/>
      <c r="AI1383" s="8"/>
      <c r="AJ1383" s="8"/>
      <c r="AK1383" s="8"/>
      <c r="AL1383" s="8"/>
      <c r="AM1383" s="8"/>
      <c r="AN1383" s="8"/>
      <c r="AO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  <c r="AF1384" s="8"/>
      <c r="AG1384" s="8"/>
      <c r="AH1384" s="8"/>
      <c r="AI1384" s="8"/>
      <c r="AJ1384" s="8"/>
      <c r="AK1384" s="8"/>
      <c r="AL1384" s="8"/>
      <c r="AM1384" s="8"/>
      <c r="AN1384" s="8"/>
      <c r="AO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  <c r="AF1385" s="8"/>
      <c r="AG1385" s="8"/>
      <c r="AH1385" s="8"/>
      <c r="AI1385" s="8"/>
      <c r="AJ1385" s="8"/>
      <c r="AK1385" s="8"/>
      <c r="AL1385" s="8"/>
      <c r="AM1385" s="8"/>
      <c r="AN1385" s="8"/>
      <c r="AO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  <c r="AG1386" s="8"/>
      <c r="AH1386" s="8"/>
      <c r="AI1386" s="8"/>
      <c r="AJ1386" s="8"/>
      <c r="AK1386" s="8"/>
      <c r="AL1386" s="8"/>
      <c r="AM1386" s="8"/>
      <c r="AN1386" s="8"/>
      <c r="AO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  <c r="AG1387" s="8"/>
      <c r="AH1387" s="8"/>
      <c r="AI1387" s="8"/>
      <c r="AJ1387" s="8"/>
      <c r="AK1387" s="8"/>
      <c r="AL1387" s="8"/>
      <c r="AM1387" s="8"/>
      <c r="AN1387" s="8"/>
      <c r="AO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  <c r="AG1388" s="8"/>
      <c r="AH1388" s="8"/>
      <c r="AI1388" s="8"/>
      <c r="AJ1388" s="8"/>
      <c r="AK1388" s="8"/>
      <c r="AL1388" s="8"/>
      <c r="AM1388" s="8"/>
      <c r="AN1388" s="8"/>
      <c r="AO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  <c r="AF1389" s="8"/>
      <c r="AG1389" s="8"/>
      <c r="AH1389" s="8"/>
      <c r="AI1389" s="8"/>
      <c r="AJ1389" s="8"/>
      <c r="AK1389" s="8"/>
      <c r="AL1389" s="8"/>
      <c r="AM1389" s="8"/>
      <c r="AN1389" s="8"/>
      <c r="AO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  <c r="AF1390" s="8"/>
      <c r="AG1390" s="8"/>
      <c r="AH1390" s="8"/>
      <c r="AI1390" s="8"/>
      <c r="AJ1390" s="8"/>
      <c r="AK1390" s="8"/>
      <c r="AL1390" s="8"/>
      <c r="AM1390" s="8"/>
      <c r="AN1390" s="8"/>
      <c r="AO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  <c r="AG1391" s="8"/>
      <c r="AH1391" s="8"/>
      <c r="AI1391" s="8"/>
      <c r="AJ1391" s="8"/>
      <c r="AK1391" s="8"/>
      <c r="AL1391" s="8"/>
      <c r="AM1391" s="8"/>
      <c r="AN1391" s="8"/>
      <c r="AO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  <c r="AG1392" s="8"/>
      <c r="AH1392" s="8"/>
      <c r="AI1392" s="8"/>
      <c r="AJ1392" s="8"/>
      <c r="AK1392" s="8"/>
      <c r="AL1392" s="8"/>
      <c r="AM1392" s="8"/>
      <c r="AN1392" s="8"/>
      <c r="AO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8"/>
      <c r="AH1393" s="8"/>
      <c r="AI1393" s="8"/>
      <c r="AJ1393" s="8"/>
      <c r="AK1393" s="8"/>
      <c r="AL1393" s="8"/>
      <c r="AM1393" s="8"/>
      <c r="AN1393" s="8"/>
      <c r="AO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8"/>
      <c r="AH1394" s="8"/>
      <c r="AI1394" s="8"/>
      <c r="AJ1394" s="8"/>
      <c r="AK1394" s="8"/>
      <c r="AL1394" s="8"/>
      <c r="AM1394" s="8"/>
      <c r="AN1394" s="8"/>
      <c r="AO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8"/>
      <c r="AH1395" s="8"/>
      <c r="AI1395" s="8"/>
      <c r="AJ1395" s="8"/>
      <c r="AK1395" s="8"/>
      <c r="AL1395" s="8"/>
      <c r="AM1395" s="8"/>
      <c r="AN1395" s="8"/>
      <c r="AO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  <c r="AF1396" s="8"/>
      <c r="AG1396" s="8"/>
      <c r="AH1396" s="8"/>
      <c r="AI1396" s="8"/>
      <c r="AJ1396" s="8"/>
      <c r="AK1396" s="8"/>
      <c r="AL1396" s="8"/>
      <c r="AM1396" s="8"/>
      <c r="AN1396" s="8"/>
      <c r="AO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  <c r="AF1397" s="8"/>
      <c r="AG1397" s="8"/>
      <c r="AH1397" s="8"/>
      <c r="AI1397" s="8"/>
      <c r="AJ1397" s="8"/>
      <c r="AK1397" s="8"/>
      <c r="AL1397" s="8"/>
      <c r="AM1397" s="8"/>
      <c r="AN1397" s="8"/>
      <c r="AO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  <c r="AG1398" s="8"/>
      <c r="AH1398" s="8"/>
      <c r="AI1398" s="8"/>
      <c r="AJ1398" s="8"/>
      <c r="AK1398" s="8"/>
      <c r="AL1398" s="8"/>
      <c r="AM1398" s="8"/>
      <c r="AN1398" s="8"/>
      <c r="AO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8"/>
      <c r="AH1399" s="8"/>
      <c r="AI1399" s="8"/>
      <c r="AJ1399" s="8"/>
      <c r="AK1399" s="8"/>
      <c r="AL1399" s="8"/>
      <c r="AM1399" s="8"/>
      <c r="AN1399" s="8"/>
      <c r="AO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8"/>
      <c r="AH1400" s="8"/>
      <c r="AI1400" s="8"/>
      <c r="AJ1400" s="8"/>
      <c r="AK1400" s="8"/>
      <c r="AL1400" s="8"/>
      <c r="AM1400" s="8"/>
      <c r="AN1400" s="8"/>
      <c r="AO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  <c r="AG1401" s="8"/>
      <c r="AH1401" s="8"/>
      <c r="AI1401" s="8"/>
      <c r="AJ1401" s="8"/>
      <c r="AK1401" s="8"/>
      <c r="AL1401" s="8"/>
      <c r="AM1401" s="8"/>
      <c r="AN1401" s="8"/>
      <c r="AO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8"/>
      <c r="AH1402" s="8"/>
      <c r="AI1402" s="8"/>
      <c r="AJ1402" s="8"/>
      <c r="AK1402" s="8"/>
      <c r="AL1402" s="8"/>
      <c r="AM1402" s="8"/>
      <c r="AN1402" s="8"/>
      <c r="AO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  <c r="AF1403" s="8"/>
      <c r="AG1403" s="8"/>
      <c r="AH1403" s="8"/>
      <c r="AI1403" s="8"/>
      <c r="AJ1403" s="8"/>
      <c r="AK1403" s="8"/>
      <c r="AL1403" s="8"/>
      <c r="AM1403" s="8"/>
      <c r="AN1403" s="8"/>
      <c r="AO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  <c r="AF1404" s="8"/>
      <c r="AG1404" s="8"/>
      <c r="AH1404" s="8"/>
      <c r="AI1404" s="8"/>
      <c r="AJ1404" s="8"/>
      <c r="AK1404" s="8"/>
      <c r="AL1404" s="8"/>
      <c r="AM1404" s="8"/>
      <c r="AN1404" s="8"/>
      <c r="AO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  <c r="AF1405" s="8"/>
      <c r="AG1405" s="8"/>
      <c r="AH1405" s="8"/>
      <c r="AI1405" s="8"/>
      <c r="AJ1405" s="8"/>
      <c r="AK1405" s="8"/>
      <c r="AL1405" s="8"/>
      <c r="AM1405" s="8"/>
      <c r="AN1405" s="8"/>
      <c r="AO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  <c r="AF1406" s="8"/>
      <c r="AG1406" s="8"/>
      <c r="AH1406" s="8"/>
      <c r="AI1406" s="8"/>
      <c r="AJ1406" s="8"/>
      <c r="AK1406" s="8"/>
      <c r="AL1406" s="8"/>
      <c r="AM1406" s="8"/>
      <c r="AN1406" s="8"/>
      <c r="AO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  <c r="AF1407" s="8"/>
      <c r="AG1407" s="8"/>
      <c r="AH1407" s="8"/>
      <c r="AI1407" s="8"/>
      <c r="AJ1407" s="8"/>
      <c r="AK1407" s="8"/>
      <c r="AL1407" s="8"/>
      <c r="AM1407" s="8"/>
      <c r="AN1407" s="8"/>
      <c r="AO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  <c r="AF1408" s="8"/>
      <c r="AG1408" s="8"/>
      <c r="AH1408" s="8"/>
      <c r="AI1408" s="8"/>
      <c r="AJ1408" s="8"/>
      <c r="AK1408" s="8"/>
      <c r="AL1408" s="8"/>
      <c r="AM1408" s="8"/>
      <c r="AN1408" s="8"/>
      <c r="AO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  <c r="AF1409" s="8"/>
      <c r="AG1409" s="8"/>
      <c r="AH1409" s="8"/>
      <c r="AI1409" s="8"/>
      <c r="AJ1409" s="8"/>
      <c r="AK1409" s="8"/>
      <c r="AL1409" s="8"/>
      <c r="AM1409" s="8"/>
      <c r="AN1409" s="8"/>
      <c r="AO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  <c r="AF1410" s="8"/>
      <c r="AG1410" s="8"/>
      <c r="AH1410" s="8"/>
      <c r="AI1410" s="8"/>
      <c r="AJ1410" s="8"/>
      <c r="AK1410" s="8"/>
      <c r="AL1410" s="8"/>
      <c r="AM1410" s="8"/>
      <c r="AN1410" s="8"/>
      <c r="AO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  <c r="AF1411" s="8"/>
      <c r="AG1411" s="8"/>
      <c r="AH1411" s="8"/>
      <c r="AI1411" s="8"/>
      <c r="AJ1411" s="8"/>
      <c r="AK1411" s="8"/>
      <c r="AL1411" s="8"/>
      <c r="AM1411" s="8"/>
      <c r="AN1411" s="8"/>
      <c r="AO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  <c r="AF1412" s="8"/>
      <c r="AG1412" s="8"/>
      <c r="AH1412" s="8"/>
      <c r="AI1412" s="8"/>
      <c r="AJ1412" s="8"/>
      <c r="AK1412" s="8"/>
      <c r="AL1412" s="8"/>
      <c r="AM1412" s="8"/>
      <c r="AN1412" s="8"/>
      <c r="AO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  <c r="AG1413" s="8"/>
      <c r="AH1413" s="8"/>
      <c r="AI1413" s="8"/>
      <c r="AJ1413" s="8"/>
      <c r="AK1413" s="8"/>
      <c r="AL1413" s="8"/>
      <c r="AM1413" s="8"/>
      <c r="AN1413" s="8"/>
      <c r="AO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  <c r="AG1414" s="8"/>
      <c r="AH1414" s="8"/>
      <c r="AI1414" s="8"/>
      <c r="AJ1414" s="8"/>
      <c r="AK1414" s="8"/>
      <c r="AL1414" s="8"/>
      <c r="AM1414" s="8"/>
      <c r="AN1414" s="8"/>
      <c r="AO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  <c r="AG1415" s="8"/>
      <c r="AH1415" s="8"/>
      <c r="AI1415" s="8"/>
      <c r="AJ1415" s="8"/>
      <c r="AK1415" s="8"/>
      <c r="AL1415" s="8"/>
      <c r="AM1415" s="8"/>
      <c r="AN1415" s="8"/>
      <c r="AO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  <c r="AF1420" s="8"/>
      <c r="AG1420" s="8"/>
      <c r="AH1420" s="8"/>
      <c r="AI1420" s="8"/>
      <c r="AJ1420" s="8"/>
      <c r="AK1420" s="8"/>
      <c r="AL1420" s="8"/>
      <c r="AM1420" s="8"/>
      <c r="AN1420" s="8"/>
      <c r="AO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  <c r="AF1421" s="8"/>
      <c r="AG1421" s="8"/>
      <c r="AH1421" s="8"/>
      <c r="AI1421" s="8"/>
      <c r="AJ1421" s="8"/>
      <c r="AK1421" s="8"/>
      <c r="AL1421" s="8"/>
      <c r="AM1421" s="8"/>
      <c r="AN1421" s="8"/>
      <c r="AO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  <c r="AF1422" s="8"/>
      <c r="AG1422" s="8"/>
      <c r="AH1422" s="8"/>
      <c r="AI1422" s="8"/>
      <c r="AJ1422" s="8"/>
      <c r="AK1422" s="8"/>
      <c r="AL1422" s="8"/>
      <c r="AM1422" s="8"/>
      <c r="AN1422" s="8"/>
      <c r="AO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  <c r="AF1424" s="8"/>
      <c r="AG1424" s="8"/>
      <c r="AH1424" s="8"/>
      <c r="AI1424" s="8"/>
      <c r="AJ1424" s="8"/>
      <c r="AK1424" s="8"/>
      <c r="AL1424" s="8"/>
      <c r="AM1424" s="8"/>
      <c r="AN1424" s="8"/>
      <c r="AO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  <c r="AG1426" s="8"/>
      <c r="AH1426" s="8"/>
      <c r="AI1426" s="8"/>
      <c r="AJ1426" s="8"/>
      <c r="AK1426" s="8"/>
      <c r="AL1426" s="8"/>
      <c r="AM1426" s="8"/>
      <c r="AN1426" s="8"/>
      <c r="AO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  <c r="AF1427" s="8"/>
      <c r="AG1427" s="8"/>
      <c r="AH1427" s="8"/>
      <c r="AI1427" s="8"/>
      <c r="AJ1427" s="8"/>
      <c r="AK1427" s="8"/>
      <c r="AL1427" s="8"/>
      <c r="AM1427" s="8"/>
      <c r="AN1427" s="8"/>
      <c r="AO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  <c r="AG1428" s="8"/>
      <c r="AH1428" s="8"/>
      <c r="AI1428" s="8"/>
      <c r="AJ1428" s="8"/>
      <c r="AK1428" s="8"/>
      <c r="AL1428" s="8"/>
      <c r="AM1428" s="8"/>
      <c r="AN1428" s="8"/>
      <c r="AO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  <c r="AG1429" s="8"/>
      <c r="AH1429" s="8"/>
      <c r="AI1429" s="8"/>
      <c r="AJ1429" s="8"/>
      <c r="AK1429" s="8"/>
      <c r="AL1429" s="8"/>
      <c r="AM1429" s="8"/>
      <c r="AN1429" s="8"/>
      <c r="AO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  <c r="AG1430" s="8"/>
      <c r="AH1430" s="8"/>
      <c r="AI1430" s="8"/>
      <c r="AJ1430" s="8"/>
      <c r="AK1430" s="8"/>
      <c r="AL1430" s="8"/>
      <c r="AM1430" s="8"/>
      <c r="AN1430" s="8"/>
      <c r="AO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  <c r="AG1431" s="8"/>
      <c r="AH1431" s="8"/>
      <c r="AI1431" s="8"/>
      <c r="AJ1431" s="8"/>
      <c r="AK1431" s="8"/>
      <c r="AL1431" s="8"/>
      <c r="AM1431" s="8"/>
      <c r="AN1431" s="8"/>
      <c r="AO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  <c r="AG1432" s="8"/>
      <c r="AH1432" s="8"/>
      <c r="AI1432" s="8"/>
      <c r="AJ1432" s="8"/>
      <c r="AK1432" s="8"/>
      <c r="AL1432" s="8"/>
      <c r="AM1432" s="8"/>
      <c r="AN1432" s="8"/>
      <c r="AO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  <c r="AG1433" s="8"/>
      <c r="AH1433" s="8"/>
      <c r="AI1433" s="8"/>
      <c r="AJ1433" s="8"/>
      <c r="AK1433" s="8"/>
      <c r="AL1433" s="8"/>
      <c r="AM1433" s="8"/>
      <c r="AN1433" s="8"/>
      <c r="AO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8"/>
      <c r="AH1434" s="8"/>
      <c r="AI1434" s="8"/>
      <c r="AJ1434" s="8"/>
      <c r="AK1434" s="8"/>
      <c r="AL1434" s="8"/>
      <c r="AM1434" s="8"/>
      <c r="AN1434" s="8"/>
      <c r="AO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8"/>
      <c r="AH1435" s="8"/>
      <c r="AI1435" s="8"/>
      <c r="AJ1435" s="8"/>
      <c r="AK1435" s="8"/>
      <c r="AL1435" s="8"/>
      <c r="AM1435" s="8"/>
      <c r="AN1435" s="8"/>
      <c r="AO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8"/>
      <c r="AH1436" s="8"/>
      <c r="AI1436" s="8"/>
      <c r="AJ1436" s="8"/>
      <c r="AK1436" s="8"/>
      <c r="AL1436" s="8"/>
      <c r="AM1436" s="8"/>
      <c r="AN1436" s="8"/>
      <c r="AO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8"/>
      <c r="AH1437" s="8"/>
      <c r="AI1437" s="8"/>
      <c r="AJ1437" s="8"/>
      <c r="AK1437" s="8"/>
      <c r="AL1437" s="8"/>
      <c r="AM1437" s="8"/>
      <c r="AN1437" s="8"/>
      <c r="AO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  <c r="AG1438" s="8"/>
      <c r="AH1438" s="8"/>
      <c r="AI1438" s="8"/>
      <c r="AJ1438" s="8"/>
      <c r="AK1438" s="8"/>
      <c r="AL1438" s="8"/>
      <c r="AM1438" s="8"/>
      <c r="AN1438" s="8"/>
      <c r="AO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8"/>
      <c r="AH1439" s="8"/>
      <c r="AI1439" s="8"/>
      <c r="AJ1439" s="8"/>
      <c r="AK1439" s="8"/>
      <c r="AL1439" s="8"/>
      <c r="AM1439" s="8"/>
      <c r="AN1439" s="8"/>
      <c r="AO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  <c r="AG1440" s="8"/>
      <c r="AH1440" s="8"/>
      <c r="AI1440" s="8"/>
      <c r="AJ1440" s="8"/>
      <c r="AK1440" s="8"/>
      <c r="AL1440" s="8"/>
      <c r="AM1440" s="8"/>
      <c r="AN1440" s="8"/>
      <c r="AO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8"/>
      <c r="AH1441" s="8"/>
      <c r="AI1441" s="8"/>
      <c r="AJ1441" s="8"/>
      <c r="AK1441" s="8"/>
      <c r="AL1441" s="8"/>
      <c r="AM1441" s="8"/>
      <c r="AN1441" s="8"/>
      <c r="AO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/>
      <c r="AH1442" s="8"/>
      <c r="AI1442" s="8"/>
      <c r="AJ1442" s="8"/>
      <c r="AK1442" s="8"/>
      <c r="AL1442" s="8"/>
      <c r="AM1442" s="8"/>
      <c r="AN1442" s="8"/>
      <c r="AO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8"/>
      <c r="AH1443" s="8"/>
      <c r="AI1443" s="8"/>
      <c r="AJ1443" s="8"/>
      <c r="AK1443" s="8"/>
      <c r="AL1443" s="8"/>
      <c r="AM1443" s="8"/>
      <c r="AN1443" s="8"/>
      <c r="AO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8"/>
      <c r="AH1444" s="8"/>
      <c r="AI1444" s="8"/>
      <c r="AJ1444" s="8"/>
      <c r="AK1444" s="8"/>
      <c r="AL1444" s="8"/>
      <c r="AM1444" s="8"/>
      <c r="AN1444" s="8"/>
      <c r="AO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8"/>
      <c r="AH1445" s="8"/>
      <c r="AI1445" s="8"/>
      <c r="AJ1445" s="8"/>
      <c r="AK1445" s="8"/>
      <c r="AL1445" s="8"/>
      <c r="AM1445" s="8"/>
      <c r="AN1445" s="8"/>
      <c r="AO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8"/>
      <c r="AH1446" s="8"/>
      <c r="AI1446" s="8"/>
      <c r="AJ1446" s="8"/>
      <c r="AK1446" s="8"/>
      <c r="AL1446" s="8"/>
      <c r="AM1446" s="8"/>
      <c r="AN1446" s="8"/>
      <c r="AO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8"/>
      <c r="AH1447" s="8"/>
      <c r="AI1447" s="8"/>
      <c r="AJ1447" s="8"/>
      <c r="AK1447" s="8"/>
      <c r="AL1447" s="8"/>
      <c r="AM1447" s="8"/>
      <c r="AN1447" s="8"/>
      <c r="AO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  <c r="AH1448" s="8"/>
      <c r="AI1448" s="8"/>
      <c r="AJ1448" s="8"/>
      <c r="AK1448" s="8"/>
      <c r="AL1448" s="8"/>
      <c r="AM1448" s="8"/>
      <c r="AN1448" s="8"/>
      <c r="AO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  <c r="AH1449" s="8"/>
      <c r="AI1449" s="8"/>
      <c r="AJ1449" s="8"/>
      <c r="AK1449" s="8"/>
      <c r="AL1449" s="8"/>
      <c r="AM1449" s="8"/>
      <c r="AN1449" s="8"/>
      <c r="AO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  <c r="AH1450" s="8"/>
      <c r="AI1450" s="8"/>
      <c r="AJ1450" s="8"/>
      <c r="AK1450" s="8"/>
      <c r="AL1450" s="8"/>
      <c r="AM1450" s="8"/>
      <c r="AN1450" s="8"/>
      <c r="AO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  <c r="AH1451" s="8"/>
      <c r="AI1451" s="8"/>
      <c r="AJ1451" s="8"/>
      <c r="AK1451" s="8"/>
      <c r="AL1451" s="8"/>
      <c r="AM1451" s="8"/>
      <c r="AN1451" s="8"/>
      <c r="AO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8"/>
      <c r="AH1452" s="8"/>
      <c r="AI1452" s="8"/>
      <c r="AJ1452" s="8"/>
      <c r="AK1452" s="8"/>
      <c r="AL1452" s="8"/>
      <c r="AM1452" s="8"/>
      <c r="AN1452" s="8"/>
      <c r="AO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8"/>
      <c r="AH1453" s="8"/>
      <c r="AI1453" s="8"/>
      <c r="AJ1453" s="8"/>
      <c r="AK1453" s="8"/>
      <c r="AL1453" s="8"/>
      <c r="AM1453" s="8"/>
      <c r="AN1453" s="8"/>
      <c r="AO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  <c r="AH1454" s="8"/>
      <c r="AI1454" s="8"/>
      <c r="AJ1454" s="8"/>
      <c r="AK1454" s="8"/>
      <c r="AL1454" s="8"/>
      <c r="AM1454" s="8"/>
      <c r="AN1454" s="8"/>
      <c r="AO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  <c r="AH1455" s="8"/>
      <c r="AI1455" s="8"/>
      <c r="AJ1455" s="8"/>
      <c r="AK1455" s="8"/>
      <c r="AL1455" s="8"/>
      <c r="AM1455" s="8"/>
      <c r="AN1455" s="8"/>
      <c r="AO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  <c r="AH1456" s="8"/>
      <c r="AI1456" s="8"/>
      <c r="AJ1456" s="8"/>
      <c r="AK1456" s="8"/>
      <c r="AL1456" s="8"/>
      <c r="AM1456" s="8"/>
      <c r="AN1456" s="8"/>
      <c r="AO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  <c r="AH1457" s="8"/>
      <c r="AI1457" s="8"/>
      <c r="AJ1457" s="8"/>
      <c r="AK1457" s="8"/>
      <c r="AL1457" s="8"/>
      <c r="AM1457" s="8"/>
      <c r="AN1457" s="8"/>
      <c r="AO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  <c r="AG1458" s="8"/>
      <c r="AH1458" s="8"/>
      <c r="AI1458" s="8"/>
      <c r="AJ1458" s="8"/>
      <c r="AK1458" s="8"/>
      <c r="AL1458" s="8"/>
      <c r="AM1458" s="8"/>
      <c r="AN1458" s="8"/>
      <c r="AO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8"/>
      <c r="AH1459" s="8"/>
      <c r="AI1459" s="8"/>
      <c r="AJ1459" s="8"/>
      <c r="AK1459" s="8"/>
      <c r="AL1459" s="8"/>
      <c r="AM1459" s="8"/>
      <c r="AN1459" s="8"/>
      <c r="AO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  <c r="AH1460" s="8"/>
      <c r="AI1460" s="8"/>
      <c r="AJ1460" s="8"/>
      <c r="AK1460" s="8"/>
      <c r="AL1460" s="8"/>
      <c r="AM1460" s="8"/>
      <c r="AN1460" s="8"/>
      <c r="AO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8"/>
      <c r="AH1461" s="8"/>
      <c r="AI1461" s="8"/>
      <c r="AJ1461" s="8"/>
      <c r="AK1461" s="8"/>
      <c r="AL1461" s="8"/>
      <c r="AM1461" s="8"/>
      <c r="AN1461" s="8"/>
      <c r="AO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  <c r="AG1462" s="8"/>
      <c r="AH1462" s="8"/>
      <c r="AI1462" s="8"/>
      <c r="AJ1462" s="8"/>
      <c r="AK1462" s="8"/>
      <c r="AL1462" s="8"/>
      <c r="AM1462" s="8"/>
      <c r="AN1462" s="8"/>
      <c r="AO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  <c r="AG1463" s="8"/>
      <c r="AH1463" s="8"/>
      <c r="AI1463" s="8"/>
      <c r="AJ1463" s="8"/>
      <c r="AK1463" s="8"/>
      <c r="AL1463" s="8"/>
      <c r="AM1463" s="8"/>
      <c r="AN1463" s="8"/>
      <c r="AO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  <c r="AG1464" s="8"/>
      <c r="AH1464" s="8"/>
      <c r="AI1464" s="8"/>
      <c r="AJ1464" s="8"/>
      <c r="AK1464" s="8"/>
      <c r="AL1464" s="8"/>
      <c r="AM1464" s="8"/>
      <c r="AN1464" s="8"/>
      <c r="AO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  <c r="AG1465" s="8"/>
      <c r="AH1465" s="8"/>
      <c r="AI1465" s="8"/>
      <c r="AJ1465" s="8"/>
      <c r="AK1465" s="8"/>
      <c r="AL1465" s="8"/>
      <c r="AM1465" s="8"/>
      <c r="AN1465" s="8"/>
      <c r="AO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  <c r="AG1466" s="8"/>
      <c r="AH1466" s="8"/>
      <c r="AI1466" s="8"/>
      <c r="AJ1466" s="8"/>
      <c r="AK1466" s="8"/>
      <c r="AL1466" s="8"/>
      <c r="AM1466" s="8"/>
      <c r="AN1466" s="8"/>
      <c r="AO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  <c r="AG1467" s="8"/>
      <c r="AH1467" s="8"/>
      <c r="AI1467" s="8"/>
      <c r="AJ1467" s="8"/>
      <c r="AK1467" s="8"/>
      <c r="AL1467" s="8"/>
      <c r="AM1467" s="8"/>
      <c r="AN1467" s="8"/>
      <c r="AO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  <c r="AG1468" s="8"/>
      <c r="AH1468" s="8"/>
      <c r="AI1468" s="8"/>
      <c r="AJ1468" s="8"/>
      <c r="AK1468" s="8"/>
      <c r="AL1468" s="8"/>
      <c r="AM1468" s="8"/>
      <c r="AN1468" s="8"/>
      <c r="AO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  <c r="AG1469" s="8"/>
      <c r="AH1469" s="8"/>
      <c r="AI1469" s="8"/>
      <c r="AJ1469" s="8"/>
      <c r="AK1469" s="8"/>
      <c r="AL1469" s="8"/>
      <c r="AM1469" s="8"/>
      <c r="AN1469" s="8"/>
      <c r="AO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  <c r="AG1470" s="8"/>
      <c r="AH1470" s="8"/>
      <c r="AI1470" s="8"/>
      <c r="AJ1470" s="8"/>
      <c r="AK1470" s="8"/>
      <c r="AL1470" s="8"/>
      <c r="AM1470" s="8"/>
      <c r="AN1470" s="8"/>
      <c r="AO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  <c r="AG1471" s="8"/>
      <c r="AH1471" s="8"/>
      <c r="AI1471" s="8"/>
      <c r="AJ1471" s="8"/>
      <c r="AK1471" s="8"/>
      <c r="AL1471" s="8"/>
      <c r="AM1471" s="8"/>
      <c r="AN1471" s="8"/>
      <c r="AO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8"/>
      <c r="AH1472" s="8"/>
      <c r="AI1472" s="8"/>
      <c r="AJ1472" s="8"/>
      <c r="AK1472" s="8"/>
      <c r="AL1472" s="8"/>
      <c r="AM1472" s="8"/>
      <c r="AN1472" s="8"/>
      <c r="AO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8"/>
      <c r="AH1473" s="8"/>
      <c r="AI1473" s="8"/>
      <c r="AJ1473" s="8"/>
      <c r="AK1473" s="8"/>
      <c r="AL1473" s="8"/>
      <c r="AM1473" s="8"/>
      <c r="AN1473" s="8"/>
      <c r="AO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8"/>
      <c r="AH1474" s="8"/>
      <c r="AI1474" s="8"/>
      <c r="AJ1474" s="8"/>
      <c r="AK1474" s="8"/>
      <c r="AL1474" s="8"/>
      <c r="AM1474" s="8"/>
      <c r="AN1474" s="8"/>
      <c r="AO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  <c r="AG1475" s="8"/>
      <c r="AH1475" s="8"/>
      <c r="AI1475" s="8"/>
      <c r="AJ1475" s="8"/>
      <c r="AK1475" s="8"/>
      <c r="AL1475" s="8"/>
      <c r="AM1475" s="8"/>
      <c r="AN1475" s="8"/>
      <c r="AO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  <c r="AG1476" s="8"/>
      <c r="AH1476" s="8"/>
      <c r="AI1476" s="8"/>
      <c r="AJ1476" s="8"/>
      <c r="AK1476" s="8"/>
      <c r="AL1476" s="8"/>
      <c r="AM1476" s="8"/>
      <c r="AN1476" s="8"/>
      <c r="AO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  <c r="AG1481" s="8"/>
      <c r="AH1481" s="8"/>
      <c r="AI1481" s="8"/>
      <c r="AJ1481" s="8"/>
      <c r="AK1481" s="8"/>
      <c r="AL1481" s="8"/>
      <c r="AM1481" s="8"/>
      <c r="AN1481" s="8"/>
      <c r="AO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  <c r="AG1482" s="8"/>
      <c r="AH1482" s="8"/>
      <c r="AI1482" s="8"/>
      <c r="AJ1482" s="8"/>
      <c r="AK1482" s="8"/>
      <c r="AL1482" s="8"/>
      <c r="AM1482" s="8"/>
      <c r="AN1482" s="8"/>
      <c r="AO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  <c r="AG1483" s="8"/>
      <c r="AH1483" s="8"/>
      <c r="AI1483" s="8"/>
      <c r="AJ1483" s="8"/>
      <c r="AK1483" s="8"/>
      <c r="AL1483" s="8"/>
      <c r="AM1483" s="8"/>
      <c r="AN1483" s="8"/>
      <c r="AO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  <c r="AG1485" s="8"/>
      <c r="AH1485" s="8"/>
      <c r="AI1485" s="8"/>
      <c r="AJ1485" s="8"/>
      <c r="AK1485" s="8"/>
      <c r="AL1485" s="8"/>
      <c r="AM1485" s="8"/>
      <c r="AN1485" s="8"/>
      <c r="AO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8"/>
      <c r="AH1487" s="8"/>
      <c r="AI1487" s="8"/>
      <c r="AJ1487" s="8"/>
      <c r="AK1487" s="8"/>
      <c r="AL1487" s="8"/>
      <c r="AM1487" s="8"/>
      <c r="AN1487" s="8"/>
      <c r="AO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  <c r="AG1488" s="8"/>
      <c r="AH1488" s="8"/>
      <c r="AI1488" s="8"/>
      <c r="AJ1488" s="8"/>
      <c r="AK1488" s="8"/>
      <c r="AL1488" s="8"/>
      <c r="AM1488" s="8"/>
      <c r="AN1488" s="8"/>
      <c r="AO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8"/>
      <c r="AH1489" s="8"/>
      <c r="AI1489" s="8"/>
      <c r="AJ1489" s="8"/>
      <c r="AK1489" s="8"/>
      <c r="AL1489" s="8"/>
      <c r="AM1489" s="8"/>
      <c r="AN1489" s="8"/>
      <c r="AO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  <c r="AF1490" s="8"/>
      <c r="AG1490" s="8"/>
      <c r="AH1490" s="8"/>
      <c r="AI1490" s="8"/>
      <c r="AJ1490" s="8"/>
      <c r="AK1490" s="8"/>
      <c r="AL1490" s="8"/>
      <c r="AM1490" s="8"/>
      <c r="AN1490" s="8"/>
      <c r="AO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  <c r="AG1491" s="8"/>
      <c r="AH1491" s="8"/>
      <c r="AI1491" s="8"/>
      <c r="AJ1491" s="8"/>
      <c r="AK1491" s="8"/>
      <c r="AL1491" s="8"/>
      <c r="AM1491" s="8"/>
      <c r="AN1491" s="8"/>
      <c r="AO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  <c r="AG1492" s="8"/>
      <c r="AH1492" s="8"/>
      <c r="AI1492" s="8"/>
      <c r="AJ1492" s="8"/>
      <c r="AK1492" s="8"/>
      <c r="AL1492" s="8"/>
      <c r="AM1492" s="8"/>
      <c r="AN1492" s="8"/>
      <c r="AO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  <c r="AG1493" s="8"/>
      <c r="AH1493" s="8"/>
      <c r="AI1493" s="8"/>
      <c r="AJ1493" s="8"/>
      <c r="AK1493" s="8"/>
      <c r="AL1493" s="8"/>
      <c r="AM1493" s="8"/>
      <c r="AN1493" s="8"/>
      <c r="AO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  <c r="AF1494" s="8"/>
      <c r="AG1494" s="8"/>
      <c r="AH1494" s="8"/>
      <c r="AI1494" s="8"/>
      <c r="AJ1494" s="8"/>
      <c r="AK1494" s="8"/>
      <c r="AL1494" s="8"/>
      <c r="AM1494" s="8"/>
      <c r="AN1494" s="8"/>
      <c r="AO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  <c r="AF1495" s="8"/>
      <c r="AG1495" s="8"/>
      <c r="AH1495" s="8"/>
      <c r="AI1495" s="8"/>
      <c r="AJ1495" s="8"/>
      <c r="AK1495" s="8"/>
      <c r="AL1495" s="8"/>
      <c r="AM1495" s="8"/>
      <c r="AN1495" s="8"/>
      <c r="AO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  <c r="AF1496" s="8"/>
      <c r="AG1496" s="8"/>
      <c r="AH1496" s="8"/>
      <c r="AI1496" s="8"/>
      <c r="AJ1496" s="8"/>
      <c r="AK1496" s="8"/>
      <c r="AL1496" s="8"/>
      <c r="AM1496" s="8"/>
      <c r="AN1496" s="8"/>
      <c r="AO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  <c r="AF1497" s="8"/>
      <c r="AG1497" s="8"/>
      <c r="AH1497" s="8"/>
      <c r="AI1497" s="8"/>
      <c r="AJ1497" s="8"/>
      <c r="AK1497" s="8"/>
      <c r="AL1497" s="8"/>
      <c r="AM1497" s="8"/>
      <c r="AN1497" s="8"/>
      <c r="AO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  <c r="AG1498" s="8"/>
      <c r="AH1498" s="8"/>
      <c r="AI1498" s="8"/>
      <c r="AJ1498" s="8"/>
      <c r="AK1498" s="8"/>
      <c r="AL1498" s="8"/>
      <c r="AM1498" s="8"/>
      <c r="AN1498" s="8"/>
      <c r="AO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  <c r="AF1499" s="8"/>
      <c r="AG1499" s="8"/>
      <c r="AH1499" s="8"/>
      <c r="AI1499" s="8"/>
      <c r="AJ1499" s="8"/>
      <c r="AK1499" s="8"/>
      <c r="AL1499" s="8"/>
      <c r="AM1499" s="8"/>
      <c r="AN1499" s="8"/>
      <c r="AO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  <c r="AG1500" s="8"/>
      <c r="AH1500" s="8"/>
      <c r="AI1500" s="8"/>
      <c r="AJ1500" s="8"/>
      <c r="AK1500" s="8"/>
      <c r="AL1500" s="8"/>
      <c r="AM1500" s="8"/>
      <c r="AN1500" s="8"/>
      <c r="AO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  <c r="AF1501" s="8"/>
      <c r="AG1501" s="8"/>
      <c r="AH1501" s="8"/>
      <c r="AI1501" s="8"/>
      <c r="AJ1501" s="8"/>
      <c r="AK1501" s="8"/>
      <c r="AL1501" s="8"/>
      <c r="AM1501" s="8"/>
      <c r="AN1501" s="8"/>
      <c r="AO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  <c r="AG1502" s="8"/>
      <c r="AH1502" s="8"/>
      <c r="AI1502" s="8"/>
      <c r="AJ1502" s="8"/>
      <c r="AK1502" s="8"/>
      <c r="AL1502" s="8"/>
      <c r="AM1502" s="8"/>
      <c r="AN1502" s="8"/>
      <c r="AO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  <c r="AG1503" s="8"/>
      <c r="AH1503" s="8"/>
      <c r="AI1503" s="8"/>
      <c r="AJ1503" s="8"/>
      <c r="AK1503" s="8"/>
      <c r="AL1503" s="8"/>
      <c r="AM1503" s="8"/>
      <c r="AN1503" s="8"/>
      <c r="AO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  <c r="AG1508" s="8"/>
      <c r="AH1508" s="8"/>
      <c r="AI1508" s="8"/>
      <c r="AJ1508" s="8"/>
      <c r="AK1508" s="8"/>
      <c r="AL1508" s="8"/>
      <c r="AM1508" s="8"/>
      <c r="AN1508" s="8"/>
      <c r="AO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  <c r="AG1509" s="8"/>
      <c r="AH1509" s="8"/>
      <c r="AI1509" s="8"/>
      <c r="AJ1509" s="8"/>
      <c r="AK1509" s="8"/>
      <c r="AL1509" s="8"/>
      <c r="AM1509" s="8"/>
      <c r="AN1509" s="8"/>
      <c r="AO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  <c r="AG1510" s="8"/>
      <c r="AH1510" s="8"/>
      <c r="AI1510" s="8"/>
      <c r="AJ1510" s="8"/>
      <c r="AK1510" s="8"/>
      <c r="AL1510" s="8"/>
      <c r="AM1510" s="8"/>
      <c r="AN1510" s="8"/>
      <c r="AO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  <c r="AG1513" s="8"/>
      <c r="AH1513" s="8"/>
      <c r="AI1513" s="8"/>
      <c r="AJ1513" s="8"/>
      <c r="AK1513" s="8"/>
      <c r="AL1513" s="8"/>
      <c r="AM1513" s="8"/>
      <c r="AN1513" s="8"/>
      <c r="AO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  <c r="AG1514" s="8"/>
      <c r="AH1514" s="8"/>
      <c r="AI1514" s="8"/>
      <c r="AJ1514" s="8"/>
      <c r="AK1514" s="8"/>
      <c r="AL1514" s="8"/>
      <c r="AM1514" s="8"/>
      <c r="AN1514" s="8"/>
      <c r="AO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  <c r="AG1515" s="8"/>
      <c r="AH1515" s="8"/>
      <c r="AI1515" s="8"/>
      <c r="AJ1515" s="8"/>
      <c r="AK1515" s="8"/>
      <c r="AL1515" s="8"/>
      <c r="AM1515" s="8"/>
      <c r="AN1515" s="8"/>
      <c r="AO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  <c r="AG1517" s="8"/>
      <c r="AH1517" s="8"/>
      <c r="AI1517" s="8"/>
      <c r="AJ1517" s="8"/>
      <c r="AK1517" s="8"/>
      <c r="AL1517" s="8"/>
      <c r="AM1517" s="8"/>
      <c r="AN1517" s="8"/>
      <c r="AO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  <c r="AG1518" s="8"/>
      <c r="AH1518" s="8"/>
      <c r="AI1518" s="8"/>
      <c r="AJ1518" s="8"/>
      <c r="AK1518" s="8"/>
      <c r="AL1518" s="8"/>
      <c r="AM1518" s="8"/>
      <c r="AN1518" s="8"/>
      <c r="AO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  <c r="AG1519" s="8"/>
      <c r="AH1519" s="8"/>
      <c r="AI1519" s="8"/>
      <c r="AJ1519" s="8"/>
      <c r="AK1519" s="8"/>
      <c r="AL1519" s="8"/>
      <c r="AM1519" s="8"/>
      <c r="AN1519" s="8"/>
      <c r="AO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  <c r="AG1520" s="8"/>
      <c r="AH1520" s="8"/>
      <c r="AI1520" s="8"/>
      <c r="AJ1520" s="8"/>
      <c r="AK1520" s="8"/>
      <c r="AL1520" s="8"/>
      <c r="AM1520" s="8"/>
      <c r="AN1520" s="8"/>
      <c r="AO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  <c r="AG1521" s="8"/>
      <c r="AH1521" s="8"/>
      <c r="AI1521" s="8"/>
      <c r="AJ1521" s="8"/>
      <c r="AK1521" s="8"/>
      <c r="AL1521" s="8"/>
      <c r="AM1521" s="8"/>
      <c r="AN1521" s="8"/>
      <c r="AO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  <c r="AG1522" s="8"/>
      <c r="AH1522" s="8"/>
      <c r="AI1522" s="8"/>
      <c r="AJ1522" s="8"/>
      <c r="AK1522" s="8"/>
      <c r="AL1522" s="8"/>
      <c r="AM1522" s="8"/>
      <c r="AN1522" s="8"/>
      <c r="AO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  <c r="AG1523" s="8"/>
      <c r="AH1523" s="8"/>
      <c r="AI1523" s="8"/>
      <c r="AJ1523" s="8"/>
      <c r="AK1523" s="8"/>
      <c r="AL1523" s="8"/>
      <c r="AM1523" s="8"/>
      <c r="AN1523" s="8"/>
      <c r="AO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  <c r="AG1524" s="8"/>
      <c r="AH1524" s="8"/>
      <c r="AI1524" s="8"/>
      <c r="AJ1524" s="8"/>
      <c r="AK1524" s="8"/>
      <c r="AL1524" s="8"/>
      <c r="AM1524" s="8"/>
      <c r="AN1524" s="8"/>
      <c r="AO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  <c r="AG1525" s="8"/>
      <c r="AH1525" s="8"/>
      <c r="AI1525" s="8"/>
      <c r="AJ1525" s="8"/>
      <c r="AK1525" s="8"/>
      <c r="AL1525" s="8"/>
      <c r="AM1525" s="8"/>
      <c r="AN1525" s="8"/>
      <c r="AO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  <c r="AG1526" s="8"/>
      <c r="AH1526" s="8"/>
      <c r="AI1526" s="8"/>
      <c r="AJ1526" s="8"/>
      <c r="AK1526" s="8"/>
      <c r="AL1526" s="8"/>
      <c r="AM1526" s="8"/>
      <c r="AN1526" s="8"/>
      <c r="AO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  <c r="AG1527" s="8"/>
      <c r="AH1527" s="8"/>
      <c r="AI1527" s="8"/>
      <c r="AJ1527" s="8"/>
      <c r="AK1527" s="8"/>
      <c r="AL1527" s="8"/>
      <c r="AM1527" s="8"/>
      <c r="AN1527" s="8"/>
      <c r="AO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  <c r="AG1528" s="8"/>
      <c r="AH1528" s="8"/>
      <c r="AI1528" s="8"/>
      <c r="AJ1528" s="8"/>
      <c r="AK1528" s="8"/>
      <c r="AL1528" s="8"/>
      <c r="AM1528" s="8"/>
      <c r="AN1528" s="8"/>
      <c r="AO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  <c r="AG1529" s="8"/>
      <c r="AH1529" s="8"/>
      <c r="AI1529" s="8"/>
      <c r="AJ1529" s="8"/>
      <c r="AK1529" s="8"/>
      <c r="AL1529" s="8"/>
      <c r="AM1529" s="8"/>
      <c r="AN1529" s="8"/>
      <c r="AO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  <c r="AG1530" s="8"/>
      <c r="AH1530" s="8"/>
      <c r="AI1530" s="8"/>
      <c r="AJ1530" s="8"/>
      <c r="AK1530" s="8"/>
      <c r="AL1530" s="8"/>
      <c r="AM1530" s="8"/>
      <c r="AN1530" s="8"/>
      <c r="AO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  <c r="AG1531" s="8"/>
      <c r="AH1531" s="8"/>
      <c r="AI1531" s="8"/>
      <c r="AJ1531" s="8"/>
      <c r="AK1531" s="8"/>
      <c r="AL1531" s="8"/>
      <c r="AM1531" s="8"/>
      <c r="AN1531" s="8"/>
      <c r="AO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  <c r="AG1532" s="8"/>
      <c r="AH1532" s="8"/>
      <c r="AI1532" s="8"/>
      <c r="AJ1532" s="8"/>
      <c r="AK1532" s="8"/>
      <c r="AL1532" s="8"/>
      <c r="AM1532" s="8"/>
      <c r="AN1532" s="8"/>
      <c r="AO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  <c r="AG1533" s="8"/>
      <c r="AH1533" s="8"/>
      <c r="AI1533" s="8"/>
      <c r="AJ1533" s="8"/>
      <c r="AK1533" s="8"/>
      <c r="AL1533" s="8"/>
      <c r="AM1533" s="8"/>
      <c r="AN1533" s="8"/>
      <c r="AO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  <c r="AG1534" s="8"/>
      <c r="AH1534" s="8"/>
      <c r="AI1534" s="8"/>
      <c r="AJ1534" s="8"/>
      <c r="AK1534" s="8"/>
      <c r="AL1534" s="8"/>
      <c r="AM1534" s="8"/>
      <c r="AN1534" s="8"/>
      <c r="AO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8"/>
      <c r="AH1535" s="8"/>
      <c r="AI1535" s="8"/>
      <c r="AJ1535" s="8"/>
      <c r="AK1535" s="8"/>
      <c r="AL1535" s="8"/>
      <c r="AM1535" s="8"/>
      <c r="AN1535" s="8"/>
      <c r="AO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  <c r="AG1536" s="8"/>
      <c r="AH1536" s="8"/>
      <c r="AI1536" s="8"/>
      <c r="AJ1536" s="8"/>
      <c r="AK1536" s="8"/>
      <c r="AL1536" s="8"/>
      <c r="AM1536" s="8"/>
      <c r="AN1536" s="8"/>
      <c r="AO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  <c r="AG1537" s="8"/>
      <c r="AH1537" s="8"/>
      <c r="AI1537" s="8"/>
      <c r="AJ1537" s="8"/>
      <c r="AK1537" s="8"/>
      <c r="AL1537" s="8"/>
      <c r="AM1537" s="8"/>
      <c r="AN1537" s="8"/>
      <c r="AO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  <c r="AG1538" s="8"/>
      <c r="AH1538" s="8"/>
      <c r="AI1538" s="8"/>
      <c r="AJ1538" s="8"/>
      <c r="AK1538" s="8"/>
      <c r="AL1538" s="8"/>
      <c r="AM1538" s="8"/>
      <c r="AN1538" s="8"/>
      <c r="AO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  <c r="AG1539" s="8"/>
      <c r="AH1539" s="8"/>
      <c r="AI1539" s="8"/>
      <c r="AJ1539" s="8"/>
      <c r="AK1539" s="8"/>
      <c r="AL1539" s="8"/>
      <c r="AM1539" s="8"/>
      <c r="AN1539" s="8"/>
      <c r="AO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  <c r="AG1540" s="8"/>
      <c r="AH1540" s="8"/>
      <c r="AI1540" s="8"/>
      <c r="AJ1540" s="8"/>
      <c r="AK1540" s="8"/>
      <c r="AL1540" s="8"/>
      <c r="AM1540" s="8"/>
      <c r="AN1540" s="8"/>
      <c r="AO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  <c r="AG1543" s="8"/>
      <c r="AH1543" s="8"/>
      <c r="AI1543" s="8"/>
      <c r="AJ1543" s="8"/>
      <c r="AK1543" s="8"/>
      <c r="AL1543" s="8"/>
      <c r="AM1543" s="8"/>
      <c r="AN1543" s="8"/>
      <c r="AO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  <c r="AG1545" s="8"/>
      <c r="AH1545" s="8"/>
      <c r="AI1545" s="8"/>
      <c r="AJ1545" s="8"/>
      <c r="AK1545" s="8"/>
      <c r="AL1545" s="8"/>
      <c r="AM1545" s="8"/>
      <c r="AN1545" s="8"/>
      <c r="AO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  <c r="AG1546" s="8"/>
      <c r="AH1546" s="8"/>
      <c r="AI1546" s="8"/>
      <c r="AJ1546" s="8"/>
      <c r="AK1546" s="8"/>
      <c r="AL1546" s="8"/>
      <c r="AM1546" s="8"/>
      <c r="AN1546" s="8"/>
      <c r="AO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  <c r="AG1547" s="8"/>
      <c r="AH1547" s="8"/>
      <c r="AI1547" s="8"/>
      <c r="AJ1547" s="8"/>
      <c r="AK1547" s="8"/>
      <c r="AL1547" s="8"/>
      <c r="AM1547" s="8"/>
      <c r="AN1547" s="8"/>
      <c r="AO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  <c r="AG1548" s="8"/>
      <c r="AH1548" s="8"/>
      <c r="AI1548" s="8"/>
      <c r="AJ1548" s="8"/>
      <c r="AK1548" s="8"/>
      <c r="AL1548" s="8"/>
      <c r="AM1548" s="8"/>
      <c r="AN1548" s="8"/>
      <c r="AO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  <c r="AG1549" s="8"/>
      <c r="AH1549" s="8"/>
      <c r="AI1549" s="8"/>
      <c r="AJ1549" s="8"/>
      <c r="AK1549" s="8"/>
      <c r="AL1549" s="8"/>
      <c r="AM1549" s="8"/>
      <c r="AN1549" s="8"/>
      <c r="AO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  <c r="AG1550" s="8"/>
      <c r="AH1550" s="8"/>
      <c r="AI1550" s="8"/>
      <c r="AJ1550" s="8"/>
      <c r="AK1550" s="8"/>
      <c r="AL1550" s="8"/>
      <c r="AM1550" s="8"/>
      <c r="AN1550" s="8"/>
      <c r="AO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  <c r="AG1551" s="8"/>
      <c r="AH1551" s="8"/>
      <c r="AI1551" s="8"/>
      <c r="AJ1551" s="8"/>
      <c r="AK1551" s="8"/>
      <c r="AL1551" s="8"/>
      <c r="AM1551" s="8"/>
      <c r="AN1551" s="8"/>
      <c r="AO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  <c r="AG1552" s="8"/>
      <c r="AH1552" s="8"/>
      <c r="AI1552" s="8"/>
      <c r="AJ1552" s="8"/>
      <c r="AK1552" s="8"/>
      <c r="AL1552" s="8"/>
      <c r="AM1552" s="8"/>
      <c r="AN1552" s="8"/>
      <c r="AO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  <c r="AG1553" s="8"/>
      <c r="AH1553" s="8"/>
      <c r="AI1553" s="8"/>
      <c r="AJ1553" s="8"/>
      <c r="AK1553" s="8"/>
      <c r="AL1553" s="8"/>
      <c r="AM1553" s="8"/>
      <c r="AN1553" s="8"/>
      <c r="AO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  <c r="AG1554" s="8"/>
      <c r="AH1554" s="8"/>
      <c r="AI1554" s="8"/>
      <c r="AJ1554" s="8"/>
      <c r="AK1554" s="8"/>
      <c r="AL1554" s="8"/>
      <c r="AM1554" s="8"/>
      <c r="AN1554" s="8"/>
      <c r="AO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  <c r="AG1555" s="8"/>
      <c r="AH1555" s="8"/>
      <c r="AI1555" s="8"/>
      <c r="AJ1555" s="8"/>
      <c r="AK1555" s="8"/>
      <c r="AL1555" s="8"/>
      <c r="AM1555" s="8"/>
      <c r="AN1555" s="8"/>
      <c r="AO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  <c r="AG1556" s="8"/>
      <c r="AH1556" s="8"/>
      <c r="AI1556" s="8"/>
      <c r="AJ1556" s="8"/>
      <c r="AK1556" s="8"/>
      <c r="AL1556" s="8"/>
      <c r="AM1556" s="8"/>
      <c r="AN1556" s="8"/>
      <c r="AO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  <c r="AG1557" s="8"/>
      <c r="AH1557" s="8"/>
      <c r="AI1557" s="8"/>
      <c r="AJ1557" s="8"/>
      <c r="AK1557" s="8"/>
      <c r="AL1557" s="8"/>
      <c r="AM1557" s="8"/>
      <c r="AN1557" s="8"/>
      <c r="AO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  <c r="AG1562" s="8"/>
      <c r="AH1562" s="8"/>
      <c r="AI1562" s="8"/>
      <c r="AJ1562" s="8"/>
      <c r="AK1562" s="8"/>
      <c r="AL1562" s="8"/>
      <c r="AM1562" s="8"/>
      <c r="AN1562" s="8"/>
      <c r="AO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  <c r="AG1563" s="8"/>
      <c r="AH1563" s="8"/>
      <c r="AI1563" s="8"/>
      <c r="AJ1563" s="8"/>
      <c r="AK1563" s="8"/>
      <c r="AL1563" s="8"/>
      <c r="AM1563" s="8"/>
      <c r="AN1563" s="8"/>
      <c r="AO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  <c r="AG1564" s="8"/>
      <c r="AH1564" s="8"/>
      <c r="AI1564" s="8"/>
      <c r="AJ1564" s="8"/>
      <c r="AK1564" s="8"/>
      <c r="AL1564" s="8"/>
      <c r="AM1564" s="8"/>
      <c r="AN1564" s="8"/>
      <c r="AO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  <c r="AG1566" s="8"/>
      <c r="AH1566" s="8"/>
      <c r="AI1566" s="8"/>
      <c r="AJ1566" s="8"/>
      <c r="AK1566" s="8"/>
      <c r="AL1566" s="8"/>
      <c r="AM1566" s="8"/>
      <c r="AN1566" s="8"/>
      <c r="AO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  <c r="AG1567" s="8"/>
      <c r="AH1567" s="8"/>
      <c r="AI1567" s="8"/>
      <c r="AJ1567" s="8"/>
      <c r="AK1567" s="8"/>
      <c r="AL1567" s="8"/>
      <c r="AM1567" s="8"/>
      <c r="AN1567" s="8"/>
      <c r="AO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  <c r="AG1569" s="8"/>
      <c r="AH1569" s="8"/>
      <c r="AI1569" s="8"/>
      <c r="AJ1569" s="8"/>
      <c r="AK1569" s="8"/>
      <c r="AL1569" s="8"/>
      <c r="AM1569" s="8"/>
      <c r="AN1569" s="8"/>
      <c r="AO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  <c r="AG1570" s="8"/>
      <c r="AH1570" s="8"/>
      <c r="AI1570" s="8"/>
      <c r="AJ1570" s="8"/>
      <c r="AK1570" s="8"/>
      <c r="AL1570" s="8"/>
      <c r="AM1570" s="8"/>
      <c r="AN1570" s="8"/>
      <c r="AO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  <c r="AG1571" s="8"/>
      <c r="AH1571" s="8"/>
      <c r="AI1571" s="8"/>
      <c r="AJ1571" s="8"/>
      <c r="AK1571" s="8"/>
      <c r="AL1571" s="8"/>
      <c r="AM1571" s="8"/>
      <c r="AN1571" s="8"/>
      <c r="AO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  <c r="AG1572" s="8"/>
      <c r="AH1572" s="8"/>
      <c r="AI1572" s="8"/>
      <c r="AJ1572" s="8"/>
      <c r="AK1572" s="8"/>
      <c r="AL1572" s="8"/>
      <c r="AM1572" s="8"/>
      <c r="AN1572" s="8"/>
      <c r="AO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  <c r="AG1573" s="8"/>
      <c r="AH1573" s="8"/>
      <c r="AI1573" s="8"/>
      <c r="AJ1573" s="8"/>
      <c r="AK1573" s="8"/>
      <c r="AL1573" s="8"/>
      <c r="AM1573" s="8"/>
      <c r="AN1573" s="8"/>
      <c r="AO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  <c r="AG1574" s="8"/>
      <c r="AH1574" s="8"/>
      <c r="AI1574" s="8"/>
      <c r="AJ1574" s="8"/>
      <c r="AK1574" s="8"/>
      <c r="AL1574" s="8"/>
      <c r="AM1574" s="8"/>
      <c r="AN1574" s="8"/>
      <c r="AO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  <c r="AH1575" s="8"/>
      <c r="AI1575" s="8"/>
      <c r="AJ1575" s="8"/>
      <c r="AK1575" s="8"/>
      <c r="AL1575" s="8"/>
      <c r="AM1575" s="8"/>
      <c r="AN1575" s="8"/>
      <c r="AO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8"/>
      <c r="AH1576" s="8"/>
      <c r="AI1576" s="8"/>
      <c r="AJ1576" s="8"/>
      <c r="AK1576" s="8"/>
      <c r="AL1576" s="8"/>
      <c r="AM1576" s="8"/>
      <c r="AN1576" s="8"/>
      <c r="AO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/>
      <c r="AI1577" s="8"/>
      <c r="AJ1577" s="8"/>
      <c r="AK1577" s="8"/>
      <c r="AL1577" s="8"/>
      <c r="AM1577" s="8"/>
      <c r="AN1577" s="8"/>
      <c r="AO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  <c r="AH1578" s="8"/>
      <c r="AI1578" s="8"/>
      <c r="AJ1578" s="8"/>
      <c r="AK1578" s="8"/>
      <c r="AL1578" s="8"/>
      <c r="AM1578" s="8"/>
      <c r="AN1578" s="8"/>
      <c r="AO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  <c r="AH1579" s="8"/>
      <c r="AI1579" s="8"/>
      <c r="AJ1579" s="8"/>
      <c r="AK1579" s="8"/>
      <c r="AL1579" s="8"/>
      <c r="AM1579" s="8"/>
      <c r="AN1579" s="8"/>
      <c r="AO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/>
      <c r="AI1580" s="8"/>
      <c r="AJ1580" s="8"/>
      <c r="AK1580" s="8"/>
      <c r="AL1580" s="8"/>
      <c r="AM1580" s="8"/>
      <c r="AN1580" s="8"/>
      <c r="AO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/>
      <c r="AH1583" s="8"/>
      <c r="AI1583" s="8"/>
      <c r="AJ1583" s="8"/>
      <c r="AK1583" s="8"/>
      <c r="AL1583" s="8"/>
      <c r="AM1583" s="8"/>
      <c r="AN1583" s="8"/>
      <c r="AO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/>
      <c r="AH1585" s="8"/>
      <c r="AI1585" s="8"/>
      <c r="AJ1585" s="8"/>
      <c r="AK1585" s="8"/>
      <c r="AL1585" s="8"/>
      <c r="AM1585" s="8"/>
      <c r="AN1585" s="8"/>
      <c r="AO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/>
      <c r="AH1586" s="8"/>
      <c r="AI1586" s="8"/>
      <c r="AJ1586" s="8"/>
      <c r="AK1586" s="8"/>
      <c r="AL1586" s="8"/>
      <c r="AM1586" s="8"/>
      <c r="AN1586" s="8"/>
      <c r="AO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8"/>
      <c r="AH1587" s="8"/>
      <c r="AI1587" s="8"/>
      <c r="AJ1587" s="8"/>
      <c r="AK1587" s="8"/>
      <c r="AL1587" s="8"/>
      <c r="AM1587" s="8"/>
      <c r="AN1587" s="8"/>
      <c r="AO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  <c r="AM1588" s="8"/>
      <c r="AN1588" s="8"/>
      <c r="AO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  <c r="AK1589" s="8"/>
      <c r="AL1589" s="8"/>
      <c r="AM1589" s="8"/>
      <c r="AN1589" s="8"/>
      <c r="AO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  <c r="AM1590" s="8"/>
      <c r="AN1590" s="8"/>
      <c r="AO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  <c r="AK1591" s="8"/>
      <c r="AL1591" s="8"/>
      <c r="AM1591" s="8"/>
      <c r="AN1591" s="8"/>
      <c r="AO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  <c r="AM1592" s="8"/>
      <c r="AN1592" s="8"/>
      <c r="AO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  <c r="AK1593" s="8"/>
      <c r="AL1593" s="8"/>
      <c r="AM1593" s="8"/>
      <c r="AN1593" s="8"/>
      <c r="AO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  <c r="AK1596" s="8"/>
      <c r="AL1596" s="8"/>
      <c r="AM1596" s="8"/>
      <c r="AN1596" s="8"/>
      <c r="AO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  <c r="AK1597" s="8"/>
      <c r="AL1597" s="8"/>
      <c r="AM1597" s="8"/>
      <c r="AN1597" s="8"/>
      <c r="AO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  <c r="AK1598" s="8"/>
      <c r="AL1598" s="8"/>
      <c r="AM1598" s="8"/>
      <c r="AN1598" s="8"/>
      <c r="AO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  <c r="AK1599" s="8"/>
      <c r="AL1599" s="8"/>
      <c r="AM1599" s="8"/>
      <c r="AN1599" s="8"/>
      <c r="AO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  <c r="AK1600" s="8"/>
      <c r="AL1600" s="8"/>
      <c r="AM1600" s="8"/>
      <c r="AN1600" s="8"/>
      <c r="AO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  <c r="AK1601" s="8"/>
      <c r="AL1601" s="8"/>
      <c r="AM1601" s="8"/>
      <c r="AN1601" s="8"/>
      <c r="AO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  <c r="AK1602" s="8"/>
      <c r="AL1602" s="8"/>
      <c r="AM1602" s="8"/>
      <c r="AN1602" s="8"/>
      <c r="AO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  <c r="AK1603" s="8"/>
      <c r="AL1603" s="8"/>
      <c r="AM1603" s="8"/>
      <c r="AN1603" s="8"/>
      <c r="AO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  <c r="AK1604" s="8"/>
      <c r="AL1604" s="8"/>
      <c r="AM1604" s="8"/>
      <c r="AN1604" s="8"/>
      <c r="AO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  <c r="AK1605" s="8"/>
      <c r="AL1605" s="8"/>
      <c r="AM1605" s="8"/>
      <c r="AN1605" s="8"/>
      <c r="AO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  <c r="AK1610" s="8"/>
      <c r="AL1610" s="8"/>
      <c r="AM1610" s="8"/>
      <c r="AN1610" s="8"/>
      <c r="AO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  <c r="AK1611" s="8"/>
      <c r="AL1611" s="8"/>
      <c r="AM1611" s="8"/>
      <c r="AN1611" s="8"/>
      <c r="AO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  <c r="AK1612" s="8"/>
      <c r="AL1612" s="8"/>
      <c r="AM1612" s="8"/>
      <c r="AN1612" s="8"/>
      <c r="AO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  <c r="AK1614" s="8"/>
      <c r="AL1614" s="8"/>
      <c r="AM1614" s="8"/>
      <c r="AN1614" s="8"/>
      <c r="AO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  <c r="AK1616" s="8"/>
      <c r="AL1616" s="8"/>
      <c r="AM1616" s="8"/>
      <c r="AN1616" s="8"/>
      <c r="AO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  <c r="AK1617" s="8"/>
      <c r="AL1617" s="8"/>
      <c r="AM1617" s="8"/>
      <c r="AN1617" s="8"/>
      <c r="AO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  <c r="AK1618" s="8"/>
      <c r="AL1618" s="8"/>
      <c r="AM1618" s="8"/>
      <c r="AN1618" s="8"/>
      <c r="AO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  <c r="AK1619" s="8"/>
      <c r="AL1619" s="8"/>
      <c r="AM1619" s="8"/>
      <c r="AN1619" s="8"/>
      <c r="AO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  <c r="AK1620" s="8"/>
      <c r="AL1620" s="8"/>
      <c r="AM1620" s="8"/>
      <c r="AN1620" s="8"/>
      <c r="AO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  <c r="AK1621" s="8"/>
      <c r="AL1621" s="8"/>
      <c r="AM1621" s="8"/>
      <c r="AN1621" s="8"/>
      <c r="AO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  <c r="AK1622" s="8"/>
      <c r="AL1622" s="8"/>
      <c r="AM1622" s="8"/>
      <c r="AN1622" s="8"/>
      <c r="AO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  <c r="AM1625" s="8"/>
      <c r="AN1625" s="8"/>
      <c r="AO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  <c r="AM1626" s="8"/>
      <c r="AN1626" s="8"/>
      <c r="AO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  <c r="AK1629" s="8"/>
      <c r="AL1629" s="8"/>
      <c r="AM1629" s="8"/>
      <c r="AN1629" s="8"/>
      <c r="AO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  <c r="AK1630" s="8"/>
      <c r="AL1630" s="8"/>
      <c r="AM1630" s="8"/>
      <c r="AN1630" s="8"/>
      <c r="AO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  <c r="AK1633" s="8"/>
      <c r="AL1633" s="8"/>
      <c r="AM1633" s="8"/>
      <c r="AN1633" s="8"/>
      <c r="AO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  <c r="AM1634" s="8"/>
      <c r="AN1634" s="8"/>
      <c r="AO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  <c r="AM1635" s="8"/>
      <c r="AN1635" s="8"/>
      <c r="AO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  <c r="AM1636" s="8"/>
      <c r="AN1636" s="8"/>
      <c r="AO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  <c r="AM1638" s="8"/>
      <c r="AN1638" s="8"/>
      <c r="AO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  <c r="AK1639" s="8"/>
      <c r="AL1639" s="8"/>
      <c r="AM1639" s="8"/>
      <c r="AN1639" s="8"/>
      <c r="AO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  <c r="AK1640" s="8"/>
      <c r="AL1640" s="8"/>
      <c r="AM1640" s="8"/>
      <c r="AN1640" s="8"/>
      <c r="AO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  <c r="AK1641" s="8"/>
      <c r="AL1641" s="8"/>
      <c r="AM1641" s="8"/>
      <c r="AN1641" s="8"/>
      <c r="AO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  <c r="AK1642" s="8"/>
      <c r="AL1642" s="8"/>
      <c r="AM1642" s="8"/>
      <c r="AN1642" s="8"/>
      <c r="AO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  <c r="AK1643" s="8"/>
      <c r="AL1643" s="8"/>
      <c r="AM1643" s="8"/>
      <c r="AN1643" s="8"/>
      <c r="AO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  <c r="AK1644" s="8"/>
      <c r="AL1644" s="8"/>
      <c r="AM1644" s="8"/>
      <c r="AN1644" s="8"/>
      <c r="AO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  <c r="AK1645" s="8"/>
      <c r="AL1645" s="8"/>
      <c r="AM1645" s="8"/>
      <c r="AN1645" s="8"/>
      <c r="AO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  <c r="AK1646" s="8"/>
      <c r="AL1646" s="8"/>
      <c r="AM1646" s="8"/>
      <c r="AN1646" s="8"/>
      <c r="AO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  <c r="AK1647" s="8"/>
      <c r="AL1647" s="8"/>
      <c r="AM1647" s="8"/>
      <c r="AN1647" s="8"/>
      <c r="AO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  <c r="AK1648" s="8"/>
      <c r="AL1648" s="8"/>
      <c r="AM1648" s="8"/>
      <c r="AN1648" s="8"/>
      <c r="AO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  <c r="AM1651" s="8"/>
      <c r="AN1651" s="8"/>
      <c r="AO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  <c r="AM1652" s="8"/>
      <c r="AN1652" s="8"/>
      <c r="AO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  <c r="AM1654" s="8"/>
      <c r="AN1654" s="8"/>
      <c r="AO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  <c r="AM1655" s="8"/>
      <c r="AN1655" s="8"/>
      <c r="AO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  <c r="AK1656" s="8"/>
      <c r="AL1656" s="8"/>
      <c r="AM1656" s="8"/>
      <c r="AN1656" s="8"/>
      <c r="AO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  <c r="AK1657" s="8"/>
      <c r="AL1657" s="8"/>
      <c r="AM1657" s="8"/>
      <c r="AN1657" s="8"/>
      <c r="AO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  <c r="AK1658" s="8"/>
      <c r="AL1658" s="8"/>
      <c r="AM1658" s="8"/>
      <c r="AN1658" s="8"/>
      <c r="AO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  <c r="AK1659" s="8"/>
      <c r="AL1659" s="8"/>
      <c r="AM1659" s="8"/>
      <c r="AN1659" s="8"/>
      <c r="AO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  <c r="AK1660" s="8"/>
      <c r="AL1660" s="8"/>
      <c r="AM1660" s="8"/>
      <c r="AN1660" s="8"/>
      <c r="AO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  <c r="AK1661" s="8"/>
      <c r="AL1661" s="8"/>
      <c r="AM1661" s="8"/>
      <c r="AN1661" s="8"/>
      <c r="AO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  <c r="AK1662" s="8"/>
      <c r="AL1662" s="8"/>
      <c r="AM1662" s="8"/>
      <c r="AN1662" s="8"/>
      <c r="AO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  <c r="AK1663" s="8"/>
      <c r="AL1663" s="8"/>
      <c r="AM1663" s="8"/>
      <c r="AN1663" s="8"/>
      <c r="AO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  <c r="AK1664" s="8"/>
      <c r="AL1664" s="8"/>
      <c r="AM1664" s="8"/>
      <c r="AN1664" s="8"/>
      <c r="AO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  <c r="AK1665" s="8"/>
      <c r="AL1665" s="8"/>
      <c r="AM1665" s="8"/>
      <c r="AN1665" s="8"/>
      <c r="AO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  <c r="AK1666" s="8"/>
      <c r="AL1666" s="8"/>
      <c r="AM1666" s="8"/>
      <c r="AN1666" s="8"/>
      <c r="AO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  <c r="AK1667" s="8"/>
      <c r="AL1667" s="8"/>
      <c r="AM1667" s="8"/>
      <c r="AN1667" s="8"/>
      <c r="AO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  <c r="AK1668" s="8"/>
      <c r="AL1668" s="8"/>
      <c r="AM1668" s="8"/>
      <c r="AN1668" s="8"/>
      <c r="AO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  <c r="AK1669" s="8"/>
      <c r="AL1669" s="8"/>
      <c r="AM1669" s="8"/>
      <c r="AN1669" s="8"/>
      <c r="AO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  <c r="AK1670" s="8"/>
      <c r="AL1670" s="8"/>
      <c r="AM1670" s="8"/>
      <c r="AN1670" s="8"/>
      <c r="AO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  <c r="AK1671" s="8"/>
      <c r="AL1671" s="8"/>
      <c r="AM1671" s="8"/>
      <c r="AN1671" s="8"/>
      <c r="AO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  <c r="AK1672" s="8"/>
      <c r="AL1672" s="8"/>
      <c r="AM1672" s="8"/>
      <c r="AN1672" s="8"/>
      <c r="AO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  <c r="AK1673" s="8"/>
      <c r="AL1673" s="8"/>
      <c r="AM1673" s="8"/>
      <c r="AN1673" s="8"/>
      <c r="AO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  <c r="AK1674" s="8"/>
      <c r="AL1674" s="8"/>
      <c r="AM1674" s="8"/>
      <c r="AN1674" s="8"/>
      <c r="AO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  <c r="AK1675" s="8"/>
      <c r="AL1675" s="8"/>
      <c r="AM1675" s="8"/>
      <c r="AN1675" s="8"/>
      <c r="AO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  <c r="AK1676" s="8"/>
      <c r="AL1676" s="8"/>
      <c r="AM1676" s="8"/>
      <c r="AN1676" s="8"/>
      <c r="AO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  <c r="AK1677" s="8"/>
      <c r="AL1677" s="8"/>
      <c r="AM1677" s="8"/>
      <c r="AN1677" s="8"/>
      <c r="AO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  <c r="AK1678" s="8"/>
      <c r="AL1678" s="8"/>
      <c r="AM1678" s="8"/>
      <c r="AN1678" s="8"/>
      <c r="AO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  <c r="AK1679" s="8"/>
      <c r="AL1679" s="8"/>
      <c r="AM1679" s="8"/>
      <c r="AN1679" s="8"/>
      <c r="AO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  <c r="AK1684" s="8"/>
      <c r="AL1684" s="8"/>
      <c r="AM1684" s="8"/>
      <c r="AN1684" s="8"/>
      <c r="AO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  <c r="AM1685" s="8"/>
      <c r="AN1685" s="8"/>
      <c r="AO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  <c r="AK1686" s="8"/>
      <c r="AL1686" s="8"/>
      <c r="AM1686" s="8"/>
      <c r="AN1686" s="8"/>
      <c r="AO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  <c r="AK1688" s="8"/>
      <c r="AL1688" s="8"/>
      <c r="AM1688" s="8"/>
      <c r="AN1688" s="8"/>
      <c r="AO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  <c r="AM1690" s="8"/>
      <c r="AN1690" s="8"/>
      <c r="AO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  <c r="AM1691" s="8"/>
      <c r="AN1691" s="8"/>
      <c r="AO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  <c r="AM1692" s="8"/>
      <c r="AN1692" s="8"/>
      <c r="AO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  <c r="AM1693" s="8"/>
      <c r="AN1693" s="8"/>
      <c r="AO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  <c r="AM1694" s="8"/>
      <c r="AN1694" s="8"/>
      <c r="AO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  <c r="AM1695" s="8"/>
      <c r="AN1695" s="8"/>
      <c r="AO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  <c r="AK1696" s="8"/>
      <c r="AL1696" s="8"/>
      <c r="AM1696" s="8"/>
      <c r="AN1696" s="8"/>
      <c r="AO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  <c r="AK1697" s="8"/>
      <c r="AL1697" s="8"/>
      <c r="AM1697" s="8"/>
      <c r="AN1697" s="8"/>
      <c r="AO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  <c r="AK1698" s="8"/>
      <c r="AL1698" s="8"/>
      <c r="AM1698" s="8"/>
      <c r="AN1698" s="8"/>
      <c r="AO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  <c r="AK1699" s="8"/>
      <c r="AL1699" s="8"/>
      <c r="AM1699" s="8"/>
      <c r="AN1699" s="8"/>
      <c r="AO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  <c r="AK1700" s="8"/>
      <c r="AL1700" s="8"/>
      <c r="AM1700" s="8"/>
      <c r="AN1700" s="8"/>
      <c r="AO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  <c r="AK1701" s="8"/>
      <c r="AL1701" s="8"/>
      <c r="AM1701" s="8"/>
      <c r="AN1701" s="8"/>
      <c r="AO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  <c r="AK1702" s="8"/>
      <c r="AL1702" s="8"/>
      <c r="AM1702" s="8"/>
      <c r="AN1702" s="8"/>
      <c r="AO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  <c r="AK1703" s="8"/>
      <c r="AL1703" s="8"/>
      <c r="AM1703" s="8"/>
      <c r="AN1703" s="8"/>
      <c r="AO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  <c r="AK1704" s="8"/>
      <c r="AL1704" s="8"/>
      <c r="AM1704" s="8"/>
      <c r="AN1704" s="8"/>
      <c r="AO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  <c r="AK1705" s="8"/>
      <c r="AL1705" s="8"/>
      <c r="AM1705" s="8"/>
      <c r="AN1705" s="8"/>
      <c r="AO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  <c r="AK1706" s="8"/>
      <c r="AL1706" s="8"/>
      <c r="AM1706" s="8"/>
      <c r="AN1706" s="8"/>
      <c r="AO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  <c r="AK1707" s="8"/>
      <c r="AL1707" s="8"/>
      <c r="AM1707" s="8"/>
      <c r="AN1707" s="8"/>
      <c r="AO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  <c r="AK1708" s="8"/>
      <c r="AL1708" s="8"/>
      <c r="AM1708" s="8"/>
      <c r="AN1708" s="8"/>
      <c r="AO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  <c r="AK1709" s="8"/>
      <c r="AL1709" s="8"/>
      <c r="AM1709" s="8"/>
      <c r="AN1709" s="8"/>
      <c r="AO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  <c r="AK1710" s="8"/>
      <c r="AL1710" s="8"/>
      <c r="AM1710" s="8"/>
      <c r="AN1710" s="8"/>
      <c r="AO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  <c r="AK1711" s="8"/>
      <c r="AL1711" s="8"/>
      <c r="AM1711" s="8"/>
      <c r="AN1711" s="8"/>
      <c r="AO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  <c r="AK1712" s="8"/>
      <c r="AL1712" s="8"/>
      <c r="AM1712" s="8"/>
      <c r="AN1712" s="8"/>
      <c r="AO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  <c r="AK1713" s="8"/>
      <c r="AL1713" s="8"/>
      <c r="AM1713" s="8"/>
      <c r="AN1713" s="8"/>
      <c r="AO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  <c r="AK1714" s="8"/>
      <c r="AL1714" s="8"/>
      <c r="AM1714" s="8"/>
      <c r="AN1714" s="8"/>
      <c r="AO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  <c r="AK1715" s="8"/>
      <c r="AL1715" s="8"/>
      <c r="AM1715" s="8"/>
      <c r="AN1715" s="8"/>
      <c r="AO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  <c r="AK1716" s="8"/>
      <c r="AL1716" s="8"/>
      <c r="AM1716" s="8"/>
      <c r="AN1716" s="8"/>
      <c r="AO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  <c r="AK1717" s="8"/>
      <c r="AL1717" s="8"/>
      <c r="AM1717" s="8"/>
      <c r="AN1717" s="8"/>
      <c r="AO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  <c r="AK1718" s="8"/>
      <c r="AL1718" s="8"/>
      <c r="AM1718" s="8"/>
      <c r="AN1718" s="8"/>
      <c r="AO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  <c r="AK1719" s="8"/>
      <c r="AL1719" s="8"/>
      <c r="AM1719" s="8"/>
      <c r="AN1719" s="8"/>
      <c r="AO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  <c r="AK1720" s="8"/>
      <c r="AL1720" s="8"/>
      <c r="AM1720" s="8"/>
      <c r="AN1720" s="8"/>
      <c r="AO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  <c r="AK1721" s="8"/>
      <c r="AL1721" s="8"/>
      <c r="AM1721" s="8"/>
      <c r="AN1721" s="8"/>
      <c r="AO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  <c r="AK1722" s="8"/>
      <c r="AL1722" s="8"/>
      <c r="AM1722" s="8"/>
      <c r="AN1722" s="8"/>
      <c r="AO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  <c r="AK1723" s="8"/>
      <c r="AL1723" s="8"/>
      <c r="AM1723" s="8"/>
      <c r="AN1723" s="8"/>
      <c r="AO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  <c r="AK1724" s="8"/>
      <c r="AL1724" s="8"/>
      <c r="AM1724" s="8"/>
      <c r="AN1724" s="8"/>
      <c r="AO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  <c r="AK1725" s="8"/>
      <c r="AL1725" s="8"/>
      <c r="AM1725" s="8"/>
      <c r="AN1725" s="8"/>
      <c r="AO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  <c r="AK1726" s="8"/>
      <c r="AL1726" s="8"/>
      <c r="AM1726" s="8"/>
      <c r="AN1726" s="8"/>
      <c r="AO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  <c r="AK1727" s="8"/>
      <c r="AL1727" s="8"/>
      <c r="AM1727" s="8"/>
      <c r="AN1727" s="8"/>
      <c r="AO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  <c r="AK1728" s="8"/>
      <c r="AL1728" s="8"/>
      <c r="AM1728" s="8"/>
      <c r="AN1728" s="8"/>
      <c r="AO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  <c r="AK1729" s="8"/>
      <c r="AL1729" s="8"/>
      <c r="AM1729" s="8"/>
      <c r="AN1729" s="8"/>
      <c r="AO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  <c r="AK1730" s="8"/>
      <c r="AL1730" s="8"/>
      <c r="AM1730" s="8"/>
      <c r="AN1730" s="8"/>
      <c r="AO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  <c r="AK1731" s="8"/>
      <c r="AL1731" s="8"/>
      <c r="AM1731" s="8"/>
      <c r="AN1731" s="8"/>
      <c r="AO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  <c r="AK1732" s="8"/>
      <c r="AL1732" s="8"/>
      <c r="AM1732" s="8"/>
      <c r="AN1732" s="8"/>
      <c r="AO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  <c r="AK1733" s="8"/>
      <c r="AL1733" s="8"/>
      <c r="AM1733" s="8"/>
      <c r="AN1733" s="8"/>
      <c r="AO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  <c r="AK1734" s="8"/>
      <c r="AL1734" s="8"/>
      <c r="AM1734" s="8"/>
      <c r="AN1734" s="8"/>
      <c r="AO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  <c r="AK1735" s="8"/>
      <c r="AL1735" s="8"/>
      <c r="AM1735" s="8"/>
      <c r="AN1735" s="8"/>
      <c r="AO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  <c r="AK1736" s="8"/>
      <c r="AL1736" s="8"/>
      <c r="AM1736" s="8"/>
      <c r="AN1736" s="8"/>
      <c r="AO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  <c r="AK1737" s="8"/>
      <c r="AL1737" s="8"/>
      <c r="AM1737" s="8"/>
      <c r="AN1737" s="8"/>
      <c r="AO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  <c r="AK1738" s="8"/>
      <c r="AL1738" s="8"/>
      <c r="AM1738" s="8"/>
      <c r="AN1738" s="8"/>
      <c r="AO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  <c r="AK1739" s="8"/>
      <c r="AL1739" s="8"/>
      <c r="AM1739" s="8"/>
      <c r="AN1739" s="8"/>
      <c r="AO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  <c r="AK1744" s="8"/>
      <c r="AL1744" s="8"/>
      <c r="AM1744" s="8"/>
      <c r="AN1744" s="8"/>
      <c r="AO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  <c r="AK1745" s="8"/>
      <c r="AL1745" s="8"/>
      <c r="AM1745" s="8"/>
      <c r="AN1745" s="8"/>
      <c r="AO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  <c r="AK1746" s="8"/>
      <c r="AL1746" s="8"/>
      <c r="AM1746" s="8"/>
      <c r="AN1746" s="8"/>
      <c r="AO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  <c r="AK1748" s="8"/>
      <c r="AL1748" s="8"/>
      <c r="AM1748" s="8"/>
      <c r="AN1748" s="8"/>
      <c r="AO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  <c r="AK1750" s="8"/>
      <c r="AL1750" s="8"/>
      <c r="AM1750" s="8"/>
      <c r="AN1750" s="8"/>
      <c r="AO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  <c r="AK1751" s="8"/>
      <c r="AL1751" s="8"/>
      <c r="AM1751" s="8"/>
      <c r="AN1751" s="8"/>
      <c r="AO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  <c r="AK1752" s="8"/>
      <c r="AL1752" s="8"/>
      <c r="AM1752" s="8"/>
      <c r="AN1752" s="8"/>
      <c r="AO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  <c r="AK1753" s="8"/>
      <c r="AL1753" s="8"/>
      <c r="AM1753" s="8"/>
      <c r="AN1753" s="8"/>
      <c r="AO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  <c r="AK1754" s="8"/>
      <c r="AL1754" s="8"/>
      <c r="AM1754" s="8"/>
      <c r="AN1754" s="8"/>
      <c r="AO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  <c r="AK1755" s="8"/>
      <c r="AL1755" s="8"/>
      <c r="AM1755" s="8"/>
      <c r="AN1755" s="8"/>
      <c r="AO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  <c r="AK1756" s="8"/>
      <c r="AL1756" s="8"/>
      <c r="AM1756" s="8"/>
      <c r="AN1756" s="8"/>
      <c r="AO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  <c r="AK1757" s="8"/>
      <c r="AL1757" s="8"/>
      <c r="AM1757" s="8"/>
      <c r="AN1757" s="8"/>
      <c r="AO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  <c r="AM1758" s="8"/>
      <c r="AN1758" s="8"/>
      <c r="AO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  <c r="AM1759" s="8"/>
      <c r="AN1759" s="8"/>
      <c r="AO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  <c r="AM1760" s="8"/>
      <c r="AN1760" s="8"/>
      <c r="AO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  <c r="AM1761" s="8"/>
      <c r="AN1761" s="8"/>
      <c r="AO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  <c r="AM1762" s="8"/>
      <c r="AN1762" s="8"/>
      <c r="AO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  <c r="AM1763" s="8"/>
      <c r="AN1763" s="8"/>
      <c r="AO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  <c r="AM1764" s="8"/>
      <c r="AN1764" s="8"/>
      <c r="AO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  <c r="AM1765" s="8"/>
      <c r="AN1765" s="8"/>
      <c r="AO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  <c r="AM1766" s="8"/>
      <c r="AN1766" s="8"/>
      <c r="AO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  <c r="AK1767" s="8"/>
      <c r="AL1767" s="8"/>
      <c r="AM1767" s="8"/>
      <c r="AN1767" s="8"/>
      <c r="AO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  <c r="AK1768" s="8"/>
      <c r="AL1768" s="8"/>
      <c r="AM1768" s="8"/>
      <c r="AN1768" s="8"/>
      <c r="AO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  <c r="AK1769" s="8"/>
      <c r="AL1769" s="8"/>
      <c r="AM1769" s="8"/>
      <c r="AN1769" s="8"/>
      <c r="AO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  <c r="AK1770" s="8"/>
      <c r="AL1770" s="8"/>
      <c r="AM1770" s="8"/>
      <c r="AN1770" s="8"/>
      <c r="AO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  <c r="AK1771" s="8"/>
      <c r="AL1771" s="8"/>
      <c r="AM1771" s="8"/>
      <c r="AN1771" s="8"/>
      <c r="AO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  <c r="AK1772" s="8"/>
      <c r="AL1772" s="8"/>
      <c r="AM1772" s="8"/>
      <c r="AN1772" s="8"/>
      <c r="AO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  <c r="AK1773" s="8"/>
      <c r="AL1773" s="8"/>
      <c r="AM1773" s="8"/>
      <c r="AN1773" s="8"/>
      <c r="AO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  <c r="AK1774" s="8"/>
      <c r="AL1774" s="8"/>
      <c r="AM1774" s="8"/>
      <c r="AN1774" s="8"/>
      <c r="AO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  <c r="AK1775" s="8"/>
      <c r="AL1775" s="8"/>
      <c r="AM1775" s="8"/>
      <c r="AN1775" s="8"/>
      <c r="AO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  <c r="AK1776" s="8"/>
      <c r="AL1776" s="8"/>
      <c r="AM1776" s="8"/>
      <c r="AN1776" s="8"/>
      <c r="AO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  <c r="AK1777" s="8"/>
      <c r="AL1777" s="8"/>
      <c r="AM1777" s="8"/>
      <c r="AN1777" s="8"/>
      <c r="AO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  <c r="AK1778" s="8"/>
      <c r="AL1778" s="8"/>
      <c r="AM1778" s="8"/>
      <c r="AN1778" s="8"/>
      <c r="AO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  <c r="AK1779" s="8"/>
      <c r="AL1779" s="8"/>
      <c r="AM1779" s="8"/>
      <c r="AN1779" s="8"/>
      <c r="AO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  <c r="AK1780" s="8"/>
      <c r="AL1780" s="8"/>
      <c r="AM1780" s="8"/>
      <c r="AN1780" s="8"/>
      <c r="AO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  <c r="AK1781" s="8"/>
      <c r="AL1781" s="8"/>
      <c r="AM1781" s="8"/>
      <c r="AN1781" s="8"/>
      <c r="AO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  <c r="AK1782" s="8"/>
      <c r="AL1782" s="8"/>
      <c r="AM1782" s="8"/>
      <c r="AN1782" s="8"/>
      <c r="AO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  <c r="AK1783" s="8"/>
      <c r="AL1783" s="8"/>
      <c r="AM1783" s="8"/>
      <c r="AN1783" s="8"/>
      <c r="AO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  <c r="AM1784" s="8"/>
      <c r="AN1784" s="8"/>
      <c r="AO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  <c r="AK1785" s="8"/>
      <c r="AL1785" s="8"/>
      <c r="AM1785" s="8"/>
      <c r="AN1785" s="8"/>
      <c r="AO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  <c r="AK1786" s="8"/>
      <c r="AL1786" s="8"/>
      <c r="AM1786" s="8"/>
      <c r="AN1786" s="8"/>
      <c r="AO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  <c r="AK1787" s="8"/>
      <c r="AL1787" s="8"/>
      <c r="AM1787" s="8"/>
      <c r="AN1787" s="8"/>
      <c r="AO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  <c r="AK1788" s="8"/>
      <c r="AL1788" s="8"/>
      <c r="AM1788" s="8"/>
      <c r="AN1788" s="8"/>
      <c r="AO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  <c r="AK1789" s="8"/>
      <c r="AL1789" s="8"/>
      <c r="AM1789" s="8"/>
      <c r="AN1789" s="8"/>
      <c r="AO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  <c r="AK1790" s="8"/>
      <c r="AL1790" s="8"/>
      <c r="AM1790" s="8"/>
      <c r="AN1790" s="8"/>
      <c r="AO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  <c r="AK1791" s="8"/>
      <c r="AL1791" s="8"/>
      <c r="AM1791" s="8"/>
      <c r="AN1791" s="8"/>
      <c r="AO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  <c r="AK1792" s="8"/>
      <c r="AL1792" s="8"/>
      <c r="AM1792" s="8"/>
      <c r="AN1792" s="8"/>
      <c r="AO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  <c r="AK1793" s="8"/>
      <c r="AL1793" s="8"/>
      <c r="AM1793" s="8"/>
      <c r="AN1793" s="8"/>
      <c r="AO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  <c r="AK1794" s="8"/>
      <c r="AL1794" s="8"/>
      <c r="AM1794" s="8"/>
      <c r="AN1794" s="8"/>
      <c r="AO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  <c r="AK1795" s="8"/>
      <c r="AL1795" s="8"/>
      <c r="AM1795" s="8"/>
      <c r="AN1795" s="8"/>
      <c r="AO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  <c r="AK1796" s="8"/>
      <c r="AL1796" s="8"/>
      <c r="AM1796" s="8"/>
      <c r="AN1796" s="8"/>
      <c r="AO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  <c r="AK1797" s="8"/>
      <c r="AL1797" s="8"/>
      <c r="AM1797" s="8"/>
      <c r="AN1797" s="8"/>
      <c r="AO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  <c r="AK1798" s="8"/>
      <c r="AL1798" s="8"/>
      <c r="AM1798" s="8"/>
      <c r="AN1798" s="8"/>
      <c r="AO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  <c r="AK1799" s="8"/>
      <c r="AL1799" s="8"/>
      <c r="AM1799" s="8"/>
      <c r="AN1799" s="8"/>
      <c r="AO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  <c r="AK1800" s="8"/>
      <c r="AL1800" s="8"/>
      <c r="AM1800" s="8"/>
      <c r="AN1800" s="8"/>
      <c r="AO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  <c r="AM1805" s="8"/>
      <c r="AN1805" s="8"/>
      <c r="AO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  <c r="AK1806" s="8"/>
      <c r="AL1806" s="8"/>
      <c r="AM1806" s="8"/>
      <c r="AN1806" s="8"/>
      <c r="AO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  <c r="AK1807" s="8"/>
      <c r="AL1807" s="8"/>
      <c r="AM1807" s="8"/>
      <c r="AN1807" s="8"/>
      <c r="AO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  <c r="AK1809" s="8"/>
      <c r="AL1809" s="8"/>
      <c r="AM1809" s="8"/>
      <c r="AN1809" s="8"/>
      <c r="AO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  <c r="AK1811" s="8"/>
      <c r="AL1811" s="8"/>
      <c r="AM1811" s="8"/>
      <c r="AN1811" s="8"/>
      <c r="AO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  <c r="AK1812" s="8"/>
      <c r="AL1812" s="8"/>
      <c r="AM1812" s="8"/>
      <c r="AN1812" s="8"/>
      <c r="AO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  <c r="AK1813" s="8"/>
      <c r="AL1813" s="8"/>
      <c r="AM1813" s="8"/>
      <c r="AN1813" s="8"/>
      <c r="AO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  <c r="AK1814" s="8"/>
      <c r="AL1814" s="8"/>
      <c r="AM1814" s="8"/>
      <c r="AN1814" s="8"/>
      <c r="AO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  <c r="AK1815" s="8"/>
      <c r="AL1815" s="8"/>
      <c r="AM1815" s="8"/>
      <c r="AN1815" s="8"/>
      <c r="AO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  <c r="AK1816" s="8"/>
      <c r="AL1816" s="8"/>
      <c r="AM1816" s="8"/>
      <c r="AN1816" s="8"/>
      <c r="AO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  <c r="AK1817" s="8"/>
      <c r="AL1817" s="8"/>
      <c r="AM1817" s="8"/>
      <c r="AN1817" s="8"/>
      <c r="AO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  <c r="AK1818" s="8"/>
      <c r="AL1818" s="8"/>
      <c r="AM1818" s="8"/>
      <c r="AN1818" s="8"/>
      <c r="AO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  <c r="AK1819" s="8"/>
      <c r="AL1819" s="8"/>
      <c r="AM1819" s="8"/>
      <c r="AN1819" s="8"/>
      <c r="AO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  <c r="AK1820" s="8"/>
      <c r="AL1820" s="8"/>
      <c r="AM1820" s="8"/>
      <c r="AN1820" s="8"/>
      <c r="AO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  <c r="AK1821" s="8"/>
      <c r="AL1821" s="8"/>
      <c r="AM1821" s="8"/>
      <c r="AN1821" s="8"/>
      <c r="AO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  <c r="AM1822" s="8"/>
      <c r="AN1822" s="8"/>
      <c r="AO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  <c r="AM1823" s="8"/>
      <c r="AN1823" s="8"/>
      <c r="AO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  <c r="AK1824" s="8"/>
      <c r="AL1824" s="8"/>
      <c r="AM1824" s="8"/>
      <c r="AN1824" s="8"/>
      <c r="AO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  <c r="AK1825" s="8"/>
      <c r="AL1825" s="8"/>
      <c r="AM1825" s="8"/>
      <c r="AN1825" s="8"/>
      <c r="AO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  <c r="AK1826" s="8"/>
      <c r="AL1826" s="8"/>
      <c r="AM1826" s="8"/>
      <c r="AN1826" s="8"/>
      <c r="AO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  <c r="AM1827" s="8"/>
      <c r="AN1827" s="8"/>
      <c r="AO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  <c r="AM1832" s="8"/>
      <c r="AN1832" s="8"/>
      <c r="AO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  <c r="AM1833" s="8"/>
      <c r="AN1833" s="8"/>
      <c r="AO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  <c r="AM1834" s="8"/>
      <c r="AN1834" s="8"/>
      <c r="AO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  <c r="AK1837" s="8"/>
      <c r="AL1837" s="8"/>
      <c r="AM1837" s="8"/>
      <c r="AN1837" s="8"/>
      <c r="AO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  <c r="AK1838" s="8"/>
      <c r="AL1838" s="8"/>
      <c r="AM1838" s="8"/>
      <c r="AN1838" s="8"/>
      <c r="AO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  <c r="AK1839" s="8"/>
      <c r="AL1839" s="8"/>
      <c r="AM1839" s="8"/>
      <c r="AN1839" s="8"/>
      <c r="AO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  <c r="AK1841" s="8"/>
      <c r="AL1841" s="8"/>
      <c r="AM1841" s="8"/>
      <c r="AN1841" s="8"/>
      <c r="AO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  <c r="AK1842" s="8"/>
      <c r="AL1842" s="8"/>
      <c r="AM1842" s="8"/>
      <c r="AN1842" s="8"/>
      <c r="AO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  <c r="AK1843" s="8"/>
      <c r="AL1843" s="8"/>
      <c r="AM1843" s="8"/>
      <c r="AN1843" s="8"/>
      <c r="AO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  <c r="AM1844" s="8"/>
      <c r="AN1844" s="8"/>
      <c r="AO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  <c r="AK1845" s="8"/>
      <c r="AL1845" s="8"/>
      <c r="AM1845" s="8"/>
      <c r="AN1845" s="8"/>
      <c r="AO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  <c r="AK1846" s="8"/>
      <c r="AL1846" s="8"/>
      <c r="AM1846" s="8"/>
      <c r="AN1846" s="8"/>
      <c r="AO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  <c r="AK1847" s="8"/>
      <c r="AL1847" s="8"/>
      <c r="AM1847" s="8"/>
      <c r="AN1847" s="8"/>
      <c r="AO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  <c r="AK1848" s="8"/>
      <c r="AL1848" s="8"/>
      <c r="AM1848" s="8"/>
      <c r="AN1848" s="8"/>
      <c r="AO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  <c r="AK1849" s="8"/>
      <c r="AL1849" s="8"/>
      <c r="AM1849" s="8"/>
      <c r="AN1849" s="8"/>
      <c r="AO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  <c r="AK1850" s="8"/>
      <c r="AL1850" s="8"/>
      <c r="AM1850" s="8"/>
      <c r="AN1850" s="8"/>
      <c r="AO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  <c r="AM1851" s="8"/>
      <c r="AN1851" s="8"/>
      <c r="AO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  <c r="AM1852" s="8"/>
      <c r="AN1852" s="8"/>
      <c r="AO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  <c r="AM1853" s="8"/>
      <c r="AN1853" s="8"/>
      <c r="AO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  <c r="AM1854" s="8"/>
      <c r="AN1854" s="8"/>
      <c r="AO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  <c r="AM1855" s="8"/>
      <c r="AN1855" s="8"/>
      <c r="AO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  <c r="AM1856" s="8"/>
      <c r="AN1856" s="8"/>
      <c r="AO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  <c r="AM1857" s="8"/>
      <c r="AN1857" s="8"/>
      <c r="AO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  <c r="AK1858" s="8"/>
      <c r="AL1858" s="8"/>
      <c r="AM1858" s="8"/>
      <c r="AN1858" s="8"/>
      <c r="AO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  <c r="AM1859" s="8"/>
      <c r="AN1859" s="8"/>
      <c r="AO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  <c r="AM1860" s="8"/>
      <c r="AN1860" s="8"/>
      <c r="AO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  <c r="AM1861" s="8"/>
      <c r="AN1861" s="8"/>
      <c r="AO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  <c r="AK1862" s="8"/>
      <c r="AL1862" s="8"/>
      <c r="AM1862" s="8"/>
      <c r="AN1862" s="8"/>
      <c r="AO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  <c r="AM1863" s="8"/>
      <c r="AN1863" s="8"/>
      <c r="AO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  <c r="AM1864" s="8"/>
      <c r="AN1864" s="8"/>
      <c r="AO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  <c r="AM1867" s="8"/>
      <c r="AN1867" s="8"/>
      <c r="AO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  <c r="AM1869" s="8"/>
      <c r="AN1869" s="8"/>
      <c r="AO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  <c r="AM1870" s="8"/>
      <c r="AN1870" s="8"/>
      <c r="AO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  <c r="AM1871" s="8"/>
      <c r="AN1871" s="8"/>
      <c r="AO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  <c r="AM1872" s="8"/>
      <c r="AN1872" s="8"/>
      <c r="AO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  <c r="AM1873" s="8"/>
      <c r="AN1873" s="8"/>
      <c r="AO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  <c r="AM1874" s="8"/>
      <c r="AN1874" s="8"/>
      <c r="AO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  <c r="AM1875" s="8"/>
      <c r="AN1875" s="8"/>
      <c r="AO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  <c r="AM1876" s="8"/>
      <c r="AN1876" s="8"/>
      <c r="AO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  <c r="AM1877" s="8"/>
      <c r="AN1877" s="8"/>
      <c r="AO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  <c r="AM1878" s="8"/>
      <c r="AN1878" s="8"/>
      <c r="AO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  <c r="AM1879" s="8"/>
      <c r="AN1879" s="8"/>
      <c r="AO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  <c r="AM1880" s="8"/>
      <c r="AN1880" s="8"/>
      <c r="AO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  <c r="AM1881" s="8"/>
      <c r="AN1881" s="8"/>
      <c r="AO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  <c r="AM1886" s="8"/>
      <c r="AN1886" s="8"/>
      <c r="AO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  <c r="AM1887" s="8"/>
      <c r="AN1887" s="8"/>
      <c r="AO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  <c r="AM1888" s="8"/>
      <c r="AN1888" s="8"/>
      <c r="AO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  <c r="AM1890" s="8"/>
      <c r="AN1890" s="8"/>
      <c r="AO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  <c r="AM1891" s="8"/>
      <c r="AN1891" s="8"/>
      <c r="AO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  <c r="AM1893" s="8"/>
      <c r="AN1893" s="8"/>
      <c r="AO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  <c r="AM1894" s="8"/>
      <c r="AN1894" s="8"/>
      <c r="AO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  <c r="AM1895" s="8"/>
      <c r="AN1895" s="8"/>
      <c r="AO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  <c r="AM1896" s="8"/>
      <c r="AN1896" s="8"/>
      <c r="AO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  <c r="AM1897" s="8"/>
      <c r="AN1897" s="8"/>
      <c r="AO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  <c r="AM1898" s="8"/>
      <c r="AN1898" s="8"/>
      <c r="AO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  <c r="AM1899" s="8"/>
      <c r="AN1899" s="8"/>
      <c r="AO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  <c r="AM1900" s="8"/>
      <c r="AN1900" s="8"/>
      <c r="AO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  <c r="AM1901" s="8"/>
      <c r="AN1901" s="8"/>
      <c r="AO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  <c r="AM1902" s="8"/>
      <c r="AN1902" s="8"/>
      <c r="AO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  <c r="AM1903" s="8"/>
      <c r="AN1903" s="8"/>
      <c r="AO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  <c r="AM1904" s="8"/>
      <c r="AN1904" s="8"/>
      <c r="AO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  <c r="AM1907" s="8"/>
      <c r="AN1907" s="8"/>
      <c r="AO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  <c r="AM1909" s="8"/>
      <c r="AN1909" s="8"/>
      <c r="AO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  <c r="AM1910" s="8"/>
      <c r="AN1910" s="8"/>
      <c r="AO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  <c r="AM1911" s="8"/>
      <c r="AN1911" s="8"/>
      <c r="AO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  <c r="AM1912" s="8"/>
      <c r="AN1912" s="8"/>
      <c r="AO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  <c r="AM1913" s="8"/>
      <c r="AN1913" s="8"/>
      <c r="AO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  <c r="AM1914" s="8"/>
      <c r="AN1914" s="8"/>
      <c r="AO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  <c r="AM1915" s="8"/>
      <c r="AN1915" s="8"/>
      <c r="AO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  <c r="AM1916" s="8"/>
      <c r="AN1916" s="8"/>
      <c r="AO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  <c r="AM1917" s="8"/>
      <c r="AN1917" s="8"/>
      <c r="AO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  <c r="AM1920" s="8"/>
      <c r="AN1920" s="8"/>
      <c r="AO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  <c r="AM1921" s="8"/>
      <c r="AN1921" s="8"/>
      <c r="AO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  <c r="AM1922" s="8"/>
      <c r="AN1922" s="8"/>
      <c r="AO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  <c r="AM1923" s="8"/>
      <c r="AN1923" s="8"/>
      <c r="AO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  <c r="AM1924" s="8"/>
      <c r="AN1924" s="8"/>
      <c r="AO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  <c r="AM1925" s="8"/>
      <c r="AN1925" s="8"/>
      <c r="AO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  <c r="AM1926" s="8"/>
      <c r="AN1926" s="8"/>
      <c r="AO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  <c r="AM1927" s="8"/>
      <c r="AN1927" s="8"/>
      <c r="AO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  <c r="AM1928" s="8"/>
      <c r="AN1928" s="8"/>
      <c r="AO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  <c r="AM1929" s="8"/>
      <c r="AN1929" s="8"/>
      <c r="AO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  <c r="AK1934" s="8"/>
      <c r="AL1934" s="8"/>
      <c r="AM1934" s="8"/>
      <c r="AN1934" s="8"/>
      <c r="AO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  <c r="AK1935" s="8"/>
      <c r="AL1935" s="8"/>
      <c r="AM1935" s="8"/>
      <c r="AN1935" s="8"/>
      <c r="AO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  <c r="AK1936" s="8"/>
      <c r="AL1936" s="8"/>
      <c r="AM1936" s="8"/>
      <c r="AN1936" s="8"/>
      <c r="AO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  <c r="AK1938" s="8"/>
      <c r="AL1938" s="8"/>
      <c r="AM1938" s="8"/>
      <c r="AN1938" s="8"/>
      <c r="AO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  <c r="AK1940" s="8"/>
      <c r="AL1940" s="8"/>
      <c r="AM1940" s="8"/>
      <c r="AN1940" s="8"/>
      <c r="AO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  <c r="AK1941" s="8"/>
      <c r="AL1941" s="8"/>
      <c r="AM1941" s="8"/>
      <c r="AN1941" s="8"/>
      <c r="AO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  <c r="AK1942" s="8"/>
      <c r="AL1942" s="8"/>
      <c r="AM1942" s="8"/>
      <c r="AN1942" s="8"/>
      <c r="AO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  <c r="AK1943" s="8"/>
      <c r="AL1943" s="8"/>
      <c r="AM1943" s="8"/>
      <c r="AN1943" s="8"/>
      <c r="AO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  <c r="AK1944" s="8"/>
      <c r="AL1944" s="8"/>
      <c r="AM1944" s="8"/>
      <c r="AN1944" s="8"/>
      <c r="AO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  <c r="AK1945" s="8"/>
      <c r="AL1945" s="8"/>
      <c r="AM1945" s="8"/>
      <c r="AN1945" s="8"/>
      <c r="AO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  <c r="AK1946" s="8"/>
      <c r="AL1946" s="8"/>
      <c r="AM1946" s="8"/>
      <c r="AN1946" s="8"/>
      <c r="AO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  <c r="AH1949" s="8"/>
      <c r="AI1949" s="8"/>
      <c r="AJ1949" s="8"/>
      <c r="AK1949" s="8"/>
      <c r="AL1949" s="8"/>
      <c r="AM1949" s="8"/>
      <c r="AN1949" s="8"/>
      <c r="AO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  <c r="AH1950" s="8"/>
      <c r="AI1950" s="8"/>
      <c r="AJ1950" s="8"/>
      <c r="AK1950" s="8"/>
      <c r="AL1950" s="8"/>
      <c r="AM1950" s="8"/>
      <c r="AN1950" s="8"/>
      <c r="AO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  <c r="AH1953" s="8"/>
      <c r="AI1953" s="8"/>
      <c r="AJ1953" s="8"/>
      <c r="AK1953" s="8"/>
      <c r="AL1953" s="8"/>
      <c r="AM1953" s="8"/>
      <c r="AN1953" s="8"/>
      <c r="AO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  <c r="AH1954" s="8"/>
      <c r="AI1954" s="8"/>
      <c r="AJ1954" s="8"/>
      <c r="AK1954" s="8"/>
      <c r="AL1954" s="8"/>
      <c r="AM1954" s="8"/>
      <c r="AN1954" s="8"/>
      <c r="AO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  <c r="AH1957" s="8"/>
      <c r="AI1957" s="8"/>
      <c r="AJ1957" s="8"/>
      <c r="AK1957" s="8"/>
      <c r="AL1957" s="8"/>
      <c r="AM1957" s="8"/>
      <c r="AN1957" s="8"/>
      <c r="AO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  <c r="AH1958" s="8"/>
      <c r="AI1958" s="8"/>
      <c r="AJ1958" s="8"/>
      <c r="AK1958" s="8"/>
      <c r="AL1958" s="8"/>
      <c r="AM1958" s="8"/>
      <c r="AN1958" s="8"/>
      <c r="AO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  <c r="AK1959" s="8"/>
      <c r="AL1959" s="8"/>
      <c r="AM1959" s="8"/>
      <c r="AN1959" s="8"/>
      <c r="AO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  <c r="AH1960" s="8"/>
      <c r="AI1960" s="8"/>
      <c r="AJ1960" s="8"/>
      <c r="AK1960" s="8"/>
      <c r="AL1960" s="8"/>
      <c r="AM1960" s="8"/>
      <c r="AN1960" s="8"/>
      <c r="AO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/>
      <c r="AJ1962" s="8"/>
      <c r="AK1962" s="8"/>
      <c r="AL1962" s="8"/>
      <c r="AM1962" s="8"/>
      <c r="AN1962" s="8"/>
      <c r="AO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  <c r="AH1963" s="8"/>
      <c r="AI1963" s="8"/>
      <c r="AJ1963" s="8"/>
      <c r="AK1963" s="8"/>
      <c r="AL1963" s="8"/>
      <c r="AM1963" s="8"/>
      <c r="AN1963" s="8"/>
      <c r="AO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  <c r="AH1964" s="8"/>
      <c r="AI1964" s="8"/>
      <c r="AJ1964" s="8"/>
      <c r="AK1964" s="8"/>
      <c r="AL1964" s="8"/>
      <c r="AM1964" s="8"/>
      <c r="AN1964" s="8"/>
      <c r="AO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  <c r="AH1965" s="8"/>
      <c r="AI1965" s="8"/>
      <c r="AJ1965" s="8"/>
      <c r="AK1965" s="8"/>
      <c r="AL1965" s="8"/>
      <c r="AM1965" s="8"/>
      <c r="AN1965" s="8"/>
      <c r="AO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  <c r="AH1966" s="8"/>
      <c r="AI1966" s="8"/>
      <c r="AJ1966" s="8"/>
      <c r="AK1966" s="8"/>
      <c r="AL1966" s="8"/>
      <c r="AM1966" s="8"/>
      <c r="AN1966" s="8"/>
      <c r="AO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  <c r="AH1967" s="8"/>
      <c r="AI1967" s="8"/>
      <c r="AJ1967" s="8"/>
      <c r="AK1967" s="8"/>
      <c r="AL1967" s="8"/>
      <c r="AM1967" s="8"/>
      <c r="AN1967" s="8"/>
      <c r="AO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  <c r="AH1968" s="8"/>
      <c r="AI1968" s="8"/>
      <c r="AJ1968" s="8"/>
      <c r="AK1968" s="8"/>
      <c r="AL1968" s="8"/>
      <c r="AM1968" s="8"/>
      <c r="AN1968" s="8"/>
      <c r="AO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  <c r="AH1969" s="8"/>
      <c r="AI1969" s="8"/>
      <c r="AJ1969" s="8"/>
      <c r="AK1969" s="8"/>
      <c r="AL1969" s="8"/>
      <c r="AM1969" s="8"/>
      <c r="AN1969" s="8"/>
      <c r="AO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  <c r="AH1970" s="8"/>
      <c r="AI1970" s="8"/>
      <c r="AJ1970" s="8"/>
      <c r="AK1970" s="8"/>
      <c r="AL1970" s="8"/>
      <c r="AM1970" s="8"/>
      <c r="AN1970" s="8"/>
      <c r="AO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  <c r="AH1971" s="8"/>
      <c r="AI1971" s="8"/>
      <c r="AJ1971" s="8"/>
      <c r="AK1971" s="8"/>
      <c r="AL1971" s="8"/>
      <c r="AM1971" s="8"/>
      <c r="AN1971" s="8"/>
      <c r="AO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  <c r="AH1972" s="8"/>
      <c r="AI1972" s="8"/>
      <c r="AJ1972" s="8"/>
      <c r="AK1972" s="8"/>
      <c r="AL1972" s="8"/>
      <c r="AM1972" s="8"/>
      <c r="AN1972" s="8"/>
      <c r="AO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  <c r="AH1975" s="8"/>
      <c r="AI1975" s="8"/>
      <c r="AJ1975" s="8"/>
      <c r="AK1975" s="8"/>
      <c r="AL1975" s="8"/>
      <c r="AM1975" s="8"/>
      <c r="AN1975" s="8"/>
      <c r="AO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  <c r="AH1976" s="8"/>
      <c r="AI1976" s="8"/>
      <c r="AJ1976" s="8"/>
      <c r="AK1976" s="8"/>
      <c r="AL1976" s="8"/>
      <c r="AM1976" s="8"/>
      <c r="AN1976" s="8"/>
      <c r="AO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  <c r="AH1978" s="8"/>
      <c r="AI1978" s="8"/>
      <c r="AJ1978" s="8"/>
      <c r="AK1978" s="8"/>
      <c r="AL1978" s="8"/>
      <c r="AM1978" s="8"/>
      <c r="AN1978" s="8"/>
      <c r="AO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  <c r="AH1979" s="8"/>
      <c r="AI1979" s="8"/>
      <c r="AJ1979" s="8"/>
      <c r="AK1979" s="8"/>
      <c r="AL1979" s="8"/>
      <c r="AM1979" s="8"/>
      <c r="AN1979" s="8"/>
      <c r="AO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  <c r="AH1980" s="8"/>
      <c r="AI1980" s="8"/>
      <c r="AJ1980" s="8"/>
      <c r="AK1980" s="8"/>
      <c r="AL1980" s="8"/>
      <c r="AM1980" s="8"/>
      <c r="AN1980" s="8"/>
      <c r="AO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  <c r="AH1981" s="8"/>
      <c r="AI1981" s="8"/>
      <c r="AJ1981" s="8"/>
      <c r="AK1981" s="8"/>
      <c r="AL1981" s="8"/>
      <c r="AM1981" s="8"/>
      <c r="AN1981" s="8"/>
      <c r="AO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  <c r="AH1982" s="8"/>
      <c r="AI1982" s="8"/>
      <c r="AJ1982" s="8"/>
      <c r="AK1982" s="8"/>
      <c r="AL1982" s="8"/>
      <c r="AM1982" s="8"/>
      <c r="AN1982" s="8"/>
      <c r="AO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  <c r="AH1983" s="8"/>
      <c r="AI1983" s="8"/>
      <c r="AJ1983" s="8"/>
      <c r="AK1983" s="8"/>
      <c r="AL1983" s="8"/>
      <c r="AM1983" s="8"/>
      <c r="AN1983" s="8"/>
      <c r="AO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  <c r="AH1984" s="8"/>
      <c r="AI1984" s="8"/>
      <c r="AJ1984" s="8"/>
      <c r="AK1984" s="8"/>
      <c r="AL1984" s="8"/>
      <c r="AM1984" s="8"/>
      <c r="AN1984" s="8"/>
      <c r="AO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  <c r="AH1985" s="8"/>
      <c r="AI1985" s="8"/>
      <c r="AJ1985" s="8"/>
      <c r="AK1985" s="8"/>
      <c r="AL1985" s="8"/>
      <c r="AM1985" s="8"/>
      <c r="AN1985" s="8"/>
      <c r="AO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  <c r="AH1986" s="8"/>
      <c r="AI1986" s="8"/>
      <c r="AJ1986" s="8"/>
      <c r="AK1986" s="8"/>
      <c r="AL1986" s="8"/>
      <c r="AM1986" s="8"/>
      <c r="AN1986" s="8"/>
      <c r="AO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  <c r="AH1987" s="8"/>
      <c r="AI1987" s="8"/>
      <c r="AJ1987" s="8"/>
      <c r="AK1987" s="8"/>
      <c r="AL1987" s="8"/>
      <c r="AM1987" s="8"/>
      <c r="AN1987" s="8"/>
      <c r="AO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  <c r="AH1988" s="8"/>
      <c r="AI1988" s="8"/>
      <c r="AJ1988" s="8"/>
      <c r="AK1988" s="8"/>
      <c r="AL1988" s="8"/>
      <c r="AM1988" s="8"/>
      <c r="AN1988" s="8"/>
      <c r="AO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  <c r="AH1989" s="8"/>
      <c r="AI1989" s="8"/>
      <c r="AJ1989" s="8"/>
      <c r="AK1989" s="8"/>
      <c r="AL1989" s="8"/>
      <c r="AM1989" s="8"/>
      <c r="AN1989" s="8"/>
      <c r="AO1989" s="8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05-14T10:37:40Z</cp:lastPrinted>
  <dcterms:modified xsi:type="dcterms:W3CDTF">2014-12-15T10:17:39Z</dcterms:modified>
  <cp:revision>0</cp:revision>
  <dc:subject/>
  <dc:title/>
</cp:coreProperties>
</file>