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                  2014 г. № 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5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5 год.</t>
  </si>
  <si>
    <t xml:space="preserve">за счет средств бюджета муниципального района "Акшинский район" на 2015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9484000</v>
      </c>
      <c r="D6" s="12" t="n">
        <f aca="false">D8+D9+D10+D11+D12+D13+D14+D15+D16+D17+D18+D19</f>
        <v>1450000</v>
      </c>
      <c r="E6" s="12" t="n">
        <f aca="false">E8+E9+E10+E11+E12+E13+E14+E15+E16+E17+E18+E19</f>
        <v>8034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38000</v>
      </c>
      <c r="D8" s="21" t="n">
        <v>538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695000</v>
      </c>
      <c r="D9" s="21" t="n">
        <v>66000</v>
      </c>
      <c r="E9" s="21" t="n">
        <v>629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670000</v>
      </c>
      <c r="D10" s="21" t="n">
        <v>53000</v>
      </c>
      <c r="E10" s="21" t="n">
        <v>617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730000</v>
      </c>
      <c r="D11" s="21" t="n">
        <v>88000</v>
      </c>
      <c r="E11" s="21" t="n">
        <v>642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228000</v>
      </c>
      <c r="D12" s="21" t="n">
        <v>127000</v>
      </c>
      <c r="E12" s="21" t="n">
        <v>1101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1041000</v>
      </c>
      <c r="D13" s="21" t="n">
        <v>109000</v>
      </c>
      <c r="E13" s="21" t="n">
        <v>932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768000</v>
      </c>
      <c r="D14" s="21" t="n">
        <v>59000</v>
      </c>
      <c r="E14" s="21" t="n">
        <v>709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529000</v>
      </c>
      <c r="D15" s="21" t="n">
        <v>52000</v>
      </c>
      <c r="E15" s="21" t="n">
        <v>477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344000</v>
      </c>
      <c r="D16" s="21" t="n">
        <v>34000</v>
      </c>
      <c r="E16" s="21" t="n">
        <v>310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859000</v>
      </c>
      <c r="D17" s="21" t="n">
        <v>83000</v>
      </c>
      <c r="E17" s="21" t="n">
        <v>776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83000</v>
      </c>
      <c r="D18" s="21" t="n">
        <v>162000</v>
      </c>
      <c r="E18" s="21" t="n">
        <v>1221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699000</v>
      </c>
      <c r="D19" s="21" t="n">
        <v>79000</v>
      </c>
      <c r="E19" s="21" t="n">
        <v>620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3-11-13T07:49:26Z</cp:lastPrinted>
  <dcterms:modified xsi:type="dcterms:W3CDTF">2014-10-08T15:43:03Z</dcterms:modified>
  <cp:revision>0</cp:revision>
  <dc:subject/>
  <dc:title/>
</cp:coreProperties>
</file>