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469">
  <si>
    <t xml:space="preserve">Приложение №8</t>
  </si>
  <si>
    <t xml:space="preserve">Приложение № 8</t>
  </si>
  <si>
    <t xml:space="preserve">к Решению Совета муниципального</t>
  </si>
  <si>
    <t xml:space="preserve">к Решению Совета</t>
  </si>
  <si>
    <t xml:space="preserve">района "Акшинский район"</t>
  </si>
  <si>
    <t xml:space="preserve">муниципального района</t>
  </si>
  <si>
    <t xml:space="preserve">от "     "                     2014 г № </t>
  </si>
  <si>
    <t xml:space="preserve">      </t>
  </si>
  <si>
    <t xml:space="preserve">"Акшинский район"</t>
  </si>
  <si>
    <t xml:space="preserve">от_30_  _сентября_ 2011 г. № 74</t>
  </si>
  <si>
    <t xml:space="preserve">от ____________2014 г.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5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бюджетные назначения на 2015 год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070 05 00 </t>
  </si>
  <si>
    <t xml:space="preserve">13</t>
  </si>
  <si>
    <t xml:space="preserve">0700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прочие мероприятия по благоустройству</t>
  </si>
  <si>
    <t xml:space="preserve">Здравоохранение 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резервный фонд администрации</t>
  </si>
  <si>
    <t xml:space="preserve">материальная помощь гражданам</t>
  </si>
  <si>
    <t xml:space="preserve">субсидии гражданам на приобретение жилья</t>
  </si>
  <si>
    <t xml:space="preserve">1005020</t>
  </si>
  <si>
    <t xml:space="preserve">322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 поселений из районного бюджета бюджетам поселений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1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5210600</t>
  </si>
  <si>
    <t xml:space="preserve">540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комплектование книжных фондов библиотек муниципальных образований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0300</t>
  </si>
  <si>
    <t xml:space="preserve">на мероприятия по организации отдыха и оздоровления детей в Забайкальском крае</t>
  </si>
  <si>
    <t xml:space="preserve">4329900</t>
  </si>
  <si>
    <t xml:space="preserve">432 00 00</t>
  </si>
  <si>
    <t xml:space="preserve">432 99 00</t>
  </si>
  <si>
    <t xml:space="preserve">52294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110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за присмотр и уход за детьми, освающими образовательные программы дошкольного образования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иные выплаты населени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социальное обеспечение и иные выплаты населению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false" outlineLevel="0" max="25" min="25" style="0" width="20.56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G1" s="4"/>
      <c r="AI1" s="4"/>
      <c r="AK1" s="5"/>
      <c r="AL1" s="5"/>
    </row>
    <row r="2" customFormat="false" ht="15" hidden="false" customHeight="false" outlineLevel="0" collapsed="false">
      <c r="C2" s="4"/>
      <c r="E2" s="5"/>
      <c r="F2" s="5" t="s">
        <v>1</v>
      </c>
      <c r="L2" s="0"/>
      <c r="M2" s="0"/>
      <c r="N2" s="4"/>
      <c r="P2" s="4"/>
      <c r="R2" s="5"/>
      <c r="S2" s="5"/>
      <c r="X2" s="4" t="s">
        <v>2</v>
      </c>
      <c r="AG2" s="4"/>
      <c r="AI2" s="4"/>
      <c r="AK2" s="5"/>
      <c r="AL2" s="5"/>
    </row>
    <row r="3" customFormat="false" ht="15" hidden="false" customHeight="false" outlineLevel="0" collapsed="false">
      <c r="C3" s="4"/>
      <c r="E3" s="5"/>
      <c r="F3" s="5" t="s">
        <v>3</v>
      </c>
      <c r="L3" s="0"/>
      <c r="M3" s="0"/>
      <c r="N3" s="4"/>
      <c r="P3" s="4"/>
      <c r="R3" s="5"/>
      <c r="S3" s="5"/>
      <c r="X3" s="4" t="s">
        <v>4</v>
      </c>
      <c r="AG3" s="4"/>
      <c r="AI3" s="4"/>
      <c r="AK3" s="5"/>
      <c r="AL3" s="5"/>
    </row>
    <row r="4" customFormat="false" ht="15" hidden="false" customHeight="false" outlineLevel="0" collapsed="false">
      <c r="C4" s="4"/>
      <c r="E4" s="5"/>
      <c r="F4" s="5" t="s">
        <v>5</v>
      </c>
      <c r="L4" s="0"/>
      <c r="M4" s="0"/>
      <c r="N4" s="4"/>
      <c r="P4" s="4"/>
      <c r="R4" s="5"/>
      <c r="S4" s="5"/>
      <c r="X4" s="4" t="s">
        <v>6</v>
      </c>
      <c r="AG4" s="4"/>
      <c r="AI4" s="4"/>
      <c r="AK4" s="5"/>
      <c r="AL4" s="5"/>
    </row>
    <row r="5" customFormat="false" ht="15" hidden="false" customHeight="false" outlineLevel="0" collapsed="false">
      <c r="C5" s="0" t="s">
        <v>7</v>
      </c>
      <c r="E5" s="5"/>
      <c r="F5" s="5" t="s">
        <v>8</v>
      </c>
      <c r="K5" s="6"/>
      <c r="L5" s="6"/>
      <c r="M5" s="0"/>
      <c r="N5" s="0" t="s">
        <v>9</v>
      </c>
      <c r="S5" s="5"/>
      <c r="T5" s="5"/>
    </row>
    <row r="6" customFormat="false" ht="15" hidden="false" customHeight="false" outlineLevel="0" collapsed="false">
      <c r="E6" s="5"/>
      <c r="F6" s="5" t="s">
        <v>10</v>
      </c>
      <c r="K6" s="6"/>
      <c r="L6" s="6"/>
      <c r="M6" s="0"/>
      <c r="S6" s="5"/>
      <c r="T6" s="5"/>
    </row>
    <row r="7" customFormat="false" ht="15" hidden="false" customHeight="false" outlineLevel="0" collapsed="false">
      <c r="F7" s="5"/>
      <c r="T7" s="5"/>
      <c r="U7" s="5"/>
    </row>
    <row r="8" customFormat="false" ht="12.7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9"/>
      <c r="M10" s="9"/>
      <c r="N10" s="8"/>
      <c r="O10" s="8"/>
      <c r="P10" s="8"/>
      <c r="Q10" s="8"/>
      <c r="S10" s="8"/>
      <c r="T10" s="8"/>
      <c r="U10" s="8"/>
      <c r="V10" s="8"/>
      <c r="W10" s="8"/>
      <c r="X10" s="8"/>
      <c r="Y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3"/>
      <c r="I11" s="13"/>
      <c r="J11" s="13"/>
      <c r="K11" s="13"/>
      <c r="L11" s="14"/>
      <c r="M11" s="14"/>
      <c r="N11" s="13"/>
      <c r="O11" s="13"/>
      <c r="P11" s="13"/>
      <c r="Q11" s="13"/>
      <c r="S11" s="13"/>
      <c r="T11" s="13"/>
      <c r="U11" s="13"/>
      <c r="V11" s="13"/>
      <c r="W11" s="13"/>
      <c r="X11" s="13"/>
      <c r="Y11" s="13"/>
    </row>
    <row r="12" s="23" customFormat="true" ht="12.75" hidden="false" customHeight="true" outlineLevel="0" collapsed="false">
      <c r="A12" s="15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8" t="s">
        <v>19</v>
      </c>
      <c r="I12" s="18" t="s">
        <v>20</v>
      </c>
      <c r="J12" s="18" t="s">
        <v>18</v>
      </c>
      <c r="K12" s="18" t="s">
        <v>21</v>
      </c>
      <c r="L12" s="19" t="s">
        <v>22</v>
      </c>
      <c r="M12" s="19" t="s">
        <v>23</v>
      </c>
      <c r="N12" s="18" t="s">
        <v>24</v>
      </c>
      <c r="O12" s="20"/>
      <c r="P12" s="20"/>
      <c r="Q12" s="21" t="s">
        <v>25</v>
      </c>
      <c r="R12" s="22" t="s">
        <v>26</v>
      </c>
      <c r="S12" s="21" t="s">
        <v>27</v>
      </c>
      <c r="T12" s="21" t="s">
        <v>28</v>
      </c>
      <c r="U12" s="21" t="s">
        <v>29</v>
      </c>
      <c r="V12" s="21" t="s">
        <v>30</v>
      </c>
      <c r="W12" s="21" t="s">
        <v>31</v>
      </c>
      <c r="X12" s="21" t="s">
        <v>32</v>
      </c>
      <c r="Y12" s="21" t="s">
        <v>33</v>
      </c>
    </row>
    <row r="13" s="23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4"/>
      <c r="P13" s="24"/>
      <c r="Q13" s="21"/>
      <c r="R13" s="22"/>
      <c r="S13" s="21"/>
      <c r="T13" s="21"/>
      <c r="U13" s="21"/>
      <c r="V13" s="21"/>
      <c r="W13" s="21"/>
      <c r="X13" s="21"/>
      <c r="Y13" s="21"/>
    </row>
    <row r="14" s="23" customFormat="true" ht="94.5" hidden="false" customHeight="true" outlineLevel="0" collapsed="false">
      <c r="A14" s="15"/>
      <c r="B14" s="16"/>
      <c r="C14" s="17"/>
      <c r="D14" s="17"/>
      <c r="E14" s="17"/>
      <c r="F14" s="17"/>
      <c r="G14" s="18"/>
      <c r="H14" s="18"/>
      <c r="I14" s="18"/>
      <c r="J14" s="18"/>
      <c r="K14" s="18"/>
      <c r="L14" s="19"/>
      <c r="M14" s="19"/>
      <c r="N14" s="18"/>
      <c r="O14" s="25" t="s">
        <v>34</v>
      </c>
      <c r="P14" s="25" t="s">
        <v>35</v>
      </c>
      <c r="Q14" s="21"/>
      <c r="R14" s="22"/>
      <c r="S14" s="21"/>
      <c r="T14" s="21"/>
      <c r="U14" s="21"/>
      <c r="V14" s="21"/>
      <c r="W14" s="21"/>
      <c r="X14" s="21"/>
      <c r="Y14" s="21"/>
    </row>
    <row r="15" s="23" customFormat="true" ht="25.5" hidden="false" customHeight="false" outlineLevel="0" collapsed="false">
      <c r="A15" s="26" t="s">
        <v>36</v>
      </c>
      <c r="B15" s="27" t="s">
        <v>37</v>
      </c>
      <c r="C15" s="28"/>
      <c r="D15" s="29"/>
      <c r="E15" s="30"/>
      <c r="F15" s="28"/>
      <c r="G15" s="31" t="e">
        <f aca="false">SUM(G16,#REF!,G283,#REF!+G369+#REF!)</f>
        <v>#REF!</v>
      </c>
      <c r="H15" s="32" t="e">
        <f aca="false">SUM(H16,#REF!,H283,#REF!+H369+#REF!)</f>
        <v>#REF!</v>
      </c>
      <c r="I15" s="32" t="e">
        <f aca="false">SUM(I16,#REF!,I283,#REF!+I369+#REF!+I229)</f>
        <v>#REF!</v>
      </c>
      <c r="J15" s="33" t="e">
        <f aca="false">SUM(J16,#REF!,J283,#REF!+J369+#REF!+J229)</f>
        <v>#REF!</v>
      </c>
      <c r="K15" s="33" t="e">
        <f aca="false">SUM(K16,#REF!,K283,#REF!+K369+#REF!+K229)</f>
        <v>#REF!</v>
      </c>
      <c r="L15" s="34" t="e">
        <f aca="false">L16+#REF!+L283+L340+L369</f>
        <v>#REF!</v>
      </c>
      <c r="M15" s="34" t="e">
        <f aca="false">M16+#REF!+M283+M340+M369</f>
        <v>#REF!</v>
      </c>
      <c r="N15" s="33" t="e">
        <f aca="false">M15-K15</f>
        <v>#REF!</v>
      </c>
      <c r="O15" s="34" t="e">
        <f aca="false">O16+#REF!+O283+O340+O369</f>
        <v>#REF!</v>
      </c>
      <c r="P15" s="34" t="e">
        <f aca="false">P16+#REF!+P283+P340+P369</f>
        <v>#REF!</v>
      </c>
      <c r="Q15" s="34" t="n">
        <f aca="false">Q16+Q182+Q271+Q283+Q318+Q331+Q346</f>
        <v>41322466</v>
      </c>
      <c r="R15" s="35" t="e">
        <f aca="false">Q15-O15</f>
        <v>#REF!</v>
      </c>
      <c r="S15" s="34" t="n">
        <f aca="false">S16</f>
        <v>17776620.66</v>
      </c>
      <c r="T15" s="34" t="n">
        <f aca="false">T16+T182+T283+T340+T331+T346</f>
        <v>41535650.53</v>
      </c>
      <c r="U15" s="34" t="n">
        <f aca="false">U16+U182+U283+U340+U331+U346</f>
        <v>45447751.18</v>
      </c>
      <c r="V15" s="34" t="n">
        <f aca="false">V16+V182+V283+V331+V340</f>
        <v>26701400.08</v>
      </c>
      <c r="W15" s="36" t="n">
        <f aca="false">V15-Q15</f>
        <v>-14621065.92</v>
      </c>
      <c r="X15" s="34" t="n">
        <f aca="false">X16+X182+X271+X283+X318+X331+X346</f>
        <v>41322466</v>
      </c>
      <c r="Y15" s="34" t="n">
        <f aca="false">Y16+Y171+Y182+Y261+Y271+Y283+Y318+Y331+Y346</f>
        <v>56594275</v>
      </c>
    </row>
    <row r="16" s="49" customFormat="true" ht="12.75" hidden="false" customHeight="false" outlineLevel="0" collapsed="false">
      <c r="A16" s="37" t="s">
        <v>38</v>
      </c>
      <c r="B16" s="38" t="s">
        <v>37</v>
      </c>
      <c r="C16" s="39" t="s">
        <v>39</v>
      </c>
      <c r="D16" s="40"/>
      <c r="E16" s="41"/>
      <c r="F16" s="42"/>
      <c r="G16" s="43" t="e">
        <f aca="false">SUM(G117+G17+#REF!+G88+G128+G21+G135)</f>
        <v>#REF!</v>
      </c>
      <c r="H16" s="44" t="e">
        <f aca="false">SUM(H117+H17+#REF!+H88+H128+H21+H135+H121)</f>
        <v>#REF!</v>
      </c>
      <c r="I16" s="44" t="e">
        <f aca="false">SUM(I117+I17+#REF!+I88+I128+I21+I135+I121)</f>
        <v>#REF!</v>
      </c>
      <c r="J16" s="43" t="e">
        <f aca="false">SUM(J117+J17+J88+J128+J21+J135+J121+J25)</f>
        <v>#REF!</v>
      </c>
      <c r="K16" s="43" t="e">
        <f aca="false">SUM(K117+K17+K88+K128+K21+K135+K121+K25)</f>
        <v>#REF!</v>
      </c>
      <c r="L16" s="45" t="e">
        <f aca="false">L17+L21+L25+L88+L117+L128+L135</f>
        <v>#REF!</v>
      </c>
      <c r="M16" s="45" t="e">
        <f aca="false">M17+M21+M25+M88+M117+M128+M135</f>
        <v>#REF!</v>
      </c>
      <c r="N16" s="46" t="e">
        <f aca="false">M16-K16</f>
        <v>#REF!</v>
      </c>
      <c r="O16" s="45" t="e">
        <f aca="false">O17+O21+O25+O88+O117+O128+O135</f>
        <v>#REF!</v>
      </c>
      <c r="P16" s="45" t="e">
        <f aca="false">P17+P21+P25+P88+P117+P128+P135</f>
        <v>#REF!</v>
      </c>
      <c r="Q16" s="45" t="n">
        <f aca="false">Q21+Q25+Q88+Q128+Q135</f>
        <v>18309015</v>
      </c>
      <c r="R16" s="35" t="e">
        <f aca="false">Q16-O16</f>
        <v>#REF!</v>
      </c>
      <c r="S16" s="45" t="n">
        <f aca="false">S17+S21+S25+S88+S117+S128+S135+S143</f>
        <v>17776620.66</v>
      </c>
      <c r="T16" s="47" t="n">
        <f aca="false">T17+T21+T25+T88+T117+T128+T135+T143</f>
        <v>17776620.66</v>
      </c>
      <c r="U16" s="45" t="n">
        <f aca="false">U17+U21+U28+U48+U55+U62+U69+U82+U90+U106+U112+U115+U128+U138+U140+U143+U148+U126</f>
        <v>18291041.31</v>
      </c>
      <c r="V16" s="45" t="n">
        <f aca="false">V17+V21+V25+V88+V126+V128+V138+V140+V143+V148</f>
        <v>21033681</v>
      </c>
      <c r="W16" s="48" t="n">
        <f aca="false">V16-Q16</f>
        <v>2724666</v>
      </c>
      <c r="X16" s="45" t="n">
        <f aca="false">X21+X25+X88+X128+X135</f>
        <v>18309015</v>
      </c>
      <c r="Y16" s="45" t="n">
        <f aca="false">Y21+Y25+Y88+Y128+Y135</f>
        <v>20432141</v>
      </c>
    </row>
    <row r="17" s="23" customFormat="true" ht="1.5" hidden="true" customHeight="true" outlineLevel="0" collapsed="false">
      <c r="A17" s="50" t="s">
        <v>40</v>
      </c>
      <c r="B17" s="51" t="s">
        <v>37</v>
      </c>
      <c r="C17" s="52" t="s">
        <v>39</v>
      </c>
      <c r="D17" s="53" t="s">
        <v>41</v>
      </c>
      <c r="E17" s="54"/>
      <c r="F17" s="55"/>
      <c r="G17" s="56" t="n">
        <f aca="false">SUM(G18)</f>
        <v>715900</v>
      </c>
      <c r="H17" s="57" t="n">
        <f aca="false">SUM(H18)</f>
        <v>715900</v>
      </c>
      <c r="I17" s="57" t="n">
        <f aca="false">SUM(I18)</f>
        <v>715900</v>
      </c>
      <c r="J17" s="56" t="n">
        <f aca="false">SUM(J18)</f>
        <v>850300</v>
      </c>
      <c r="K17" s="56" t="n">
        <f aca="false">SUM(K18)</f>
        <v>850300</v>
      </c>
      <c r="L17" s="58" t="n">
        <f aca="false">SUM(L18)</f>
        <v>873645</v>
      </c>
      <c r="M17" s="58" t="n">
        <f aca="false">SUM(M18)</f>
        <v>873645</v>
      </c>
      <c r="N17" s="59" t="n">
        <f aca="false">M17-K17</f>
        <v>23345</v>
      </c>
      <c r="O17" s="58" t="n">
        <f aca="false">SUM(O18)</f>
        <v>873645</v>
      </c>
      <c r="P17" s="58" t="n">
        <f aca="false">SUM(P18)</f>
        <v>799045</v>
      </c>
      <c r="Q17" s="58" t="n">
        <f aca="false">SUM(Q18)</f>
        <v>0</v>
      </c>
      <c r="R17" s="35" t="n">
        <f aca="false">Q17-O17</f>
        <v>-873645</v>
      </c>
      <c r="S17" s="58" t="n">
        <f aca="false">SUM(S18)</f>
        <v>0</v>
      </c>
      <c r="T17" s="60" t="n">
        <f aca="false">SUM(T18)</f>
        <v>0</v>
      </c>
      <c r="U17" s="58" t="n">
        <f aca="false">SUM(U18)</f>
        <v>0</v>
      </c>
      <c r="V17" s="58" t="n">
        <f aca="false">SUM(V18)</f>
        <v>696513</v>
      </c>
      <c r="W17" s="58" t="n">
        <f aca="false">V17-Q17</f>
        <v>696513</v>
      </c>
      <c r="X17" s="58" t="n">
        <f aca="false">SUM(X18)</f>
        <v>0</v>
      </c>
      <c r="Y17" s="58" t="n">
        <f aca="false">SUM(Y18)</f>
        <v>0</v>
      </c>
    </row>
    <row r="18" s="23" customFormat="true" ht="24" hidden="true" customHeight="true" outlineLevel="0" collapsed="false">
      <c r="A18" s="61" t="s">
        <v>40</v>
      </c>
      <c r="B18" s="51" t="s">
        <v>37</v>
      </c>
      <c r="C18" s="53" t="s">
        <v>39</v>
      </c>
      <c r="D18" s="53" t="s">
        <v>41</v>
      </c>
      <c r="E18" s="53" t="s">
        <v>42</v>
      </c>
      <c r="F18" s="55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  <c r="X18" s="64" t="n">
        <f aca="false">X19</f>
        <v>0</v>
      </c>
      <c r="Y18" s="64" t="n">
        <f aca="false">Y19</f>
        <v>0</v>
      </c>
    </row>
    <row r="19" s="23" customFormat="true" ht="12.75" hidden="true" customHeight="true" outlineLevel="0" collapsed="false">
      <c r="A19" s="66" t="s">
        <v>43</v>
      </c>
      <c r="B19" s="51" t="s">
        <v>37</v>
      </c>
      <c r="C19" s="53" t="s">
        <v>39</v>
      </c>
      <c r="D19" s="53" t="s">
        <v>41</v>
      </c>
      <c r="E19" s="53" t="s">
        <v>44</v>
      </c>
      <c r="F19" s="53"/>
      <c r="G19" s="62" t="n">
        <v>715900</v>
      </c>
      <c r="H19" s="63" t="n">
        <v>715900</v>
      </c>
      <c r="I19" s="63" t="n">
        <v>715900</v>
      </c>
      <c r="J19" s="62" t="n">
        <f aca="false">J20</f>
        <v>850300</v>
      </c>
      <c r="K19" s="62" t="n">
        <f aca="false">K20</f>
        <v>850300</v>
      </c>
      <c r="L19" s="64" t="n">
        <f aca="false">L20</f>
        <v>873645</v>
      </c>
      <c r="M19" s="64" t="n">
        <f aca="false">M20</f>
        <v>873645</v>
      </c>
      <c r="N19" s="59" t="n">
        <f aca="false">M19-K19</f>
        <v>23345</v>
      </c>
      <c r="O19" s="64" t="n">
        <f aca="false">O20</f>
        <v>873645</v>
      </c>
      <c r="P19" s="64" t="n">
        <f aca="false">P20</f>
        <v>799045</v>
      </c>
      <c r="Q19" s="64" t="n">
        <f aca="false">Q20</f>
        <v>0</v>
      </c>
      <c r="R19" s="35" t="n">
        <f aca="false">Q19-O19</f>
        <v>-873645</v>
      </c>
      <c r="S19" s="64" t="n">
        <f aca="false">S20</f>
        <v>0</v>
      </c>
      <c r="T19" s="65" t="n">
        <f aca="false">T20</f>
        <v>0</v>
      </c>
      <c r="U19" s="64" t="n">
        <f aca="false">U20</f>
        <v>0</v>
      </c>
      <c r="V19" s="64" t="n">
        <f aca="false">V20</f>
        <v>696513</v>
      </c>
      <c r="W19" s="58" t="n">
        <f aca="false">V19-Q19</f>
        <v>696513</v>
      </c>
      <c r="X19" s="64" t="n">
        <f aca="false">X20</f>
        <v>0</v>
      </c>
      <c r="Y19" s="64" t="n">
        <f aca="false">Y20</f>
        <v>0</v>
      </c>
    </row>
    <row r="20" s="23" customFormat="true" ht="12.75" hidden="true" customHeight="true" outlineLevel="0" collapsed="false">
      <c r="A20" s="67" t="s">
        <v>45</v>
      </c>
      <c r="B20" s="51" t="s">
        <v>37</v>
      </c>
      <c r="C20" s="53" t="s">
        <v>39</v>
      </c>
      <c r="D20" s="53" t="s">
        <v>41</v>
      </c>
      <c r="E20" s="53" t="s">
        <v>44</v>
      </c>
      <c r="F20" s="53" t="n">
        <v>120</v>
      </c>
      <c r="G20" s="62" t="n">
        <v>715900</v>
      </c>
      <c r="H20" s="63" t="n">
        <v>715900</v>
      </c>
      <c r="I20" s="63" t="n">
        <v>715900</v>
      </c>
      <c r="J20" s="62" t="n">
        <v>850300</v>
      </c>
      <c r="K20" s="62" t="n">
        <v>850300</v>
      </c>
      <c r="L20" s="64" t="n">
        <v>873645</v>
      </c>
      <c r="M20" s="64" t="n">
        <v>873645</v>
      </c>
      <c r="N20" s="59" t="n">
        <f aca="false">M20-K20</f>
        <v>23345</v>
      </c>
      <c r="O20" s="64" t="n">
        <v>873645</v>
      </c>
      <c r="P20" s="64" t="n">
        <v>799045</v>
      </c>
      <c r="Q20" s="64"/>
      <c r="R20" s="35" t="n">
        <f aca="false">Q20-O20</f>
        <v>-873645</v>
      </c>
      <c r="S20" s="64"/>
      <c r="T20" s="65"/>
      <c r="U20" s="64" t="n">
        <v>0</v>
      </c>
      <c r="V20" s="64" t="n">
        <v>696513</v>
      </c>
      <c r="W20" s="58" t="n">
        <f aca="false">V20-Q20</f>
        <v>696513</v>
      </c>
      <c r="X20" s="64"/>
      <c r="Y20" s="64"/>
    </row>
    <row r="21" s="23" customFormat="true" ht="51" hidden="false" customHeight="false" outlineLevel="0" collapsed="false">
      <c r="A21" s="68" t="s">
        <v>46</v>
      </c>
      <c r="B21" s="69" t="s">
        <v>37</v>
      </c>
      <c r="C21" s="70" t="s">
        <v>39</v>
      </c>
      <c r="D21" s="71" t="s">
        <v>47</v>
      </c>
      <c r="E21" s="71"/>
      <c r="F21" s="71"/>
      <c r="G21" s="56" t="n">
        <v>527100</v>
      </c>
      <c r="H21" s="57" t="n">
        <v>527100</v>
      </c>
      <c r="I21" s="57" t="n">
        <v>527100</v>
      </c>
      <c r="J21" s="56" t="n">
        <f aca="false">J22</f>
        <v>850300</v>
      </c>
      <c r="K21" s="56" t="n">
        <f aca="false">K22</f>
        <v>850300</v>
      </c>
      <c r="L21" s="58" t="n">
        <f aca="false">L22</f>
        <v>904508</v>
      </c>
      <c r="M21" s="58" t="n">
        <f aca="false">M22</f>
        <v>904508</v>
      </c>
      <c r="N21" s="59" t="n">
        <f aca="false">M21-K21</f>
        <v>54208</v>
      </c>
      <c r="O21" s="58" t="n">
        <f aca="false">O22</f>
        <v>904508</v>
      </c>
      <c r="P21" s="58" t="n">
        <f aca="false">P22</f>
        <v>904508</v>
      </c>
      <c r="Q21" s="58" t="n">
        <f aca="false">Q22</f>
        <v>746250</v>
      </c>
      <c r="R21" s="35" t="n">
        <f aca="false">Q21-O21</f>
        <v>-158258</v>
      </c>
      <c r="S21" s="58" t="n">
        <f aca="false">S22</f>
        <v>916586</v>
      </c>
      <c r="T21" s="60" t="n">
        <f aca="false">T22</f>
        <v>916586</v>
      </c>
      <c r="U21" s="58" t="n">
        <f aca="false">U22</f>
        <v>916586</v>
      </c>
      <c r="V21" s="58" t="n">
        <f aca="false">V22</f>
        <v>927631</v>
      </c>
      <c r="W21" s="58" t="n">
        <f aca="false">V21-Q21</f>
        <v>181381</v>
      </c>
      <c r="X21" s="58" t="n">
        <f aca="false">X22</f>
        <v>746250</v>
      </c>
      <c r="Y21" s="58" t="n">
        <f aca="false">Y22</f>
        <v>592087</v>
      </c>
    </row>
    <row r="22" s="23" customFormat="true" ht="51" hidden="false" customHeight="false" outlineLevel="0" collapsed="false">
      <c r="A22" s="72" t="s">
        <v>46</v>
      </c>
      <c r="B22" s="73" t="s">
        <v>37</v>
      </c>
      <c r="C22" s="74" t="s">
        <v>39</v>
      </c>
      <c r="D22" s="74" t="s">
        <v>47</v>
      </c>
      <c r="E22" s="74" t="s">
        <v>48</v>
      </c>
      <c r="F22" s="74"/>
      <c r="G22" s="75" t="n">
        <v>527100</v>
      </c>
      <c r="H22" s="76" t="n">
        <v>527100</v>
      </c>
      <c r="I22" s="76" t="n">
        <v>527100</v>
      </c>
      <c r="J22" s="75" t="n">
        <f aca="false">J23</f>
        <v>850300</v>
      </c>
      <c r="K22" s="75" t="n">
        <f aca="false">K23</f>
        <v>850300</v>
      </c>
      <c r="L22" s="77" t="n">
        <f aca="false">L23</f>
        <v>904508</v>
      </c>
      <c r="M22" s="77" t="n">
        <f aca="false">M23</f>
        <v>904508</v>
      </c>
      <c r="N22" s="78" t="n">
        <f aca="false">M22-K22</f>
        <v>54208</v>
      </c>
      <c r="O22" s="77" t="n">
        <f aca="false">O23</f>
        <v>904508</v>
      </c>
      <c r="P22" s="77" t="n">
        <f aca="false">P23</f>
        <v>904508</v>
      </c>
      <c r="Q22" s="77" t="n">
        <f aca="false">Q23</f>
        <v>746250</v>
      </c>
      <c r="R22" s="35" t="n">
        <f aca="false">Q22-O22</f>
        <v>-158258</v>
      </c>
      <c r="S22" s="64" t="n">
        <f aca="false">S23</f>
        <v>916586</v>
      </c>
      <c r="T22" s="65" t="n">
        <f aca="false">T23</f>
        <v>916586</v>
      </c>
      <c r="U22" s="64" t="n">
        <f aca="false">U23</f>
        <v>916586</v>
      </c>
      <c r="V22" s="64" t="n">
        <f aca="false">V23</f>
        <v>927631</v>
      </c>
      <c r="W22" s="58" t="n">
        <f aca="false">V22-Q22</f>
        <v>181381</v>
      </c>
      <c r="X22" s="77" t="n">
        <f aca="false">X23</f>
        <v>746250</v>
      </c>
      <c r="Y22" s="77" t="n">
        <f aca="false">Y23</f>
        <v>592087</v>
      </c>
    </row>
    <row r="23" s="23" customFormat="true" ht="24.75" hidden="false" customHeight="true" outlineLevel="0" collapsed="false">
      <c r="A23" s="72" t="s">
        <v>45</v>
      </c>
      <c r="B23" s="73" t="s">
        <v>37</v>
      </c>
      <c r="C23" s="74" t="s">
        <v>39</v>
      </c>
      <c r="D23" s="74" t="s">
        <v>47</v>
      </c>
      <c r="E23" s="74" t="s">
        <v>49</v>
      </c>
      <c r="F23" s="74" t="s">
        <v>50</v>
      </c>
      <c r="G23" s="75" t="n">
        <v>527100</v>
      </c>
      <c r="H23" s="76" t="n">
        <v>527100</v>
      </c>
      <c r="I23" s="76" t="n">
        <v>527100</v>
      </c>
      <c r="J23" s="75" t="n">
        <v>850300</v>
      </c>
      <c r="K23" s="75" t="n">
        <v>850300</v>
      </c>
      <c r="L23" s="77" t="n">
        <v>904508</v>
      </c>
      <c r="M23" s="77" t="n">
        <v>904508</v>
      </c>
      <c r="N23" s="78" t="n">
        <f aca="false">M23-K23</f>
        <v>54208</v>
      </c>
      <c r="O23" s="77" t="n">
        <v>904508</v>
      </c>
      <c r="P23" s="77" t="n">
        <v>904508</v>
      </c>
      <c r="Q23" s="77" t="n">
        <f aca="false">Q24</f>
        <v>746250</v>
      </c>
      <c r="R23" s="35" t="n">
        <f aca="false">Q23-O23</f>
        <v>-158258</v>
      </c>
      <c r="S23" s="64" t="n">
        <v>916586</v>
      </c>
      <c r="T23" s="65" t="n">
        <v>916586</v>
      </c>
      <c r="U23" s="64" t="n">
        <v>916586</v>
      </c>
      <c r="V23" s="64" t="n">
        <v>927631</v>
      </c>
      <c r="W23" s="58" t="n">
        <f aca="false">V23-Q23</f>
        <v>181381</v>
      </c>
      <c r="X23" s="77" t="n">
        <f aca="false">X24</f>
        <v>746250</v>
      </c>
      <c r="Y23" s="77" t="n">
        <v>592087</v>
      </c>
    </row>
    <row r="24" s="23" customFormat="true" ht="12.75" hidden="true" customHeight="false" outlineLevel="0" collapsed="false">
      <c r="A24" s="79" t="s">
        <v>51</v>
      </c>
      <c r="B24" s="80" t="s">
        <v>37</v>
      </c>
      <c r="C24" s="81" t="s">
        <v>52</v>
      </c>
      <c r="D24" s="81" t="s">
        <v>47</v>
      </c>
      <c r="E24" s="81" t="s">
        <v>53</v>
      </c>
      <c r="F24" s="82" t="s">
        <v>54</v>
      </c>
      <c r="G24" s="83"/>
      <c r="H24" s="84"/>
      <c r="I24" s="84"/>
      <c r="J24" s="83"/>
      <c r="K24" s="83"/>
      <c r="L24" s="85"/>
      <c r="M24" s="85"/>
      <c r="N24" s="86"/>
      <c r="O24" s="85"/>
      <c r="P24" s="85"/>
      <c r="Q24" s="85" t="n">
        <v>746250</v>
      </c>
      <c r="R24" s="35"/>
      <c r="S24" s="64"/>
      <c r="T24" s="65"/>
      <c r="U24" s="64"/>
      <c r="V24" s="64"/>
      <c r="W24" s="58"/>
      <c r="X24" s="85" t="n">
        <v>746250</v>
      </c>
      <c r="Y24" s="85"/>
    </row>
    <row r="25" s="23" customFormat="true" ht="51" hidden="false" customHeight="false" outlineLevel="0" collapsed="false">
      <c r="A25" s="68" t="s">
        <v>55</v>
      </c>
      <c r="B25" s="69" t="s">
        <v>37</v>
      </c>
      <c r="C25" s="87" t="s">
        <v>39</v>
      </c>
      <c r="D25" s="87" t="s">
        <v>56</v>
      </c>
      <c r="E25" s="88"/>
      <c r="F25" s="89"/>
      <c r="G25" s="56" t="e">
        <f aca="false">SUM(#REF!,G28,G55,G62,G65,G69,#REF!,#REF!)</f>
        <v>#REF!</v>
      </c>
      <c r="H25" s="89"/>
      <c r="I25" s="89"/>
      <c r="J25" s="56" t="e">
        <f aca="false">SUM(#REF!,J28,J55,J62,J65,J69+#REF!)</f>
        <v>#REF!</v>
      </c>
      <c r="K25" s="56" t="e">
        <f aca="false">SUM(#REF!,K28,K55,K62,K65,K69+#REF!)</f>
        <v>#REF!</v>
      </c>
      <c r="L25" s="58" t="e">
        <f aca="false">L26+L28+L48+L55+L62+L65+L69+L75+L77+L82</f>
        <v>#REF!</v>
      </c>
      <c r="M25" s="58" t="e">
        <f aca="false">M26+M28+M48+M55+M62+M65+M69+M75+M77+M82</f>
        <v>#REF!</v>
      </c>
      <c r="N25" s="58" t="e">
        <f aca="false">N26+N28+N48+N55+N62+N65+N69+N75+N77+N82</f>
        <v>#REF!</v>
      </c>
      <c r="O25" s="58" t="e">
        <f aca="false">O26+O28+O48+O55+O62+O65+O69+O75+O77+O82</f>
        <v>#REF!</v>
      </c>
      <c r="P25" s="58" t="e">
        <f aca="false">P26+P28+P48+P55+P62+P65+P69+P75+P77+P82</f>
        <v>#REF!</v>
      </c>
      <c r="Q25" s="58" t="n">
        <f aca="false">Q28+Q54</f>
        <v>8310616</v>
      </c>
      <c r="R25" s="35" t="e">
        <f aca="false">Q25-O25</f>
        <v>#REF!</v>
      </c>
      <c r="S25" s="58" t="n">
        <f aca="false">S26+S28+S48+S55+S62+S65+S69+S75+S77+S82</f>
        <v>8087109.7</v>
      </c>
      <c r="T25" s="60" t="n">
        <f aca="false">T26+T28+T48+T55+T62+T65+T69+T75+T77+T82</f>
        <v>8087109.7</v>
      </c>
      <c r="U25" s="58" t="n">
        <f aca="false">U26+U28+U48+U55+U62+U65+U69+U75+U77+U82</f>
        <v>8388136.35</v>
      </c>
      <c r="V25" s="58" t="n">
        <f aca="false">V28+V48+V55+V62+V69+V82</f>
        <v>9175640</v>
      </c>
      <c r="W25" s="58" t="n">
        <f aca="false">V25-Q25</f>
        <v>865024</v>
      </c>
      <c r="X25" s="58" t="n">
        <f aca="false">X28+X54</f>
        <v>8310616</v>
      </c>
      <c r="Y25" s="58" t="n">
        <f aca="false">Y28+Y54</f>
        <v>9534068</v>
      </c>
    </row>
    <row r="26" s="23" customFormat="true" ht="1.5" hidden="true" customHeight="true" outlineLevel="0" collapsed="false">
      <c r="A26" s="79" t="s">
        <v>57</v>
      </c>
      <c r="B26" s="80" t="s">
        <v>37</v>
      </c>
      <c r="C26" s="81" t="s">
        <v>52</v>
      </c>
      <c r="D26" s="81" t="s">
        <v>58</v>
      </c>
      <c r="E26" s="81" t="s">
        <v>59</v>
      </c>
      <c r="F26" s="82"/>
      <c r="G26" s="83"/>
      <c r="H26" s="84"/>
      <c r="I26" s="84"/>
      <c r="J26" s="83"/>
      <c r="K26" s="83"/>
      <c r="L26" s="85" t="n">
        <f aca="false">L27</f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58" t="n">
        <f aca="false">V26-Q26</f>
        <v>0</v>
      </c>
      <c r="X26" s="85" t="n">
        <v>0</v>
      </c>
      <c r="Y26" s="85" t="n">
        <v>0</v>
      </c>
    </row>
    <row r="27" s="23" customFormat="true" ht="12.75" hidden="true" customHeight="true" outlineLevel="0" collapsed="false">
      <c r="A27" s="90" t="s">
        <v>60</v>
      </c>
      <c r="B27" s="80" t="s">
        <v>37</v>
      </c>
      <c r="C27" s="81" t="s">
        <v>52</v>
      </c>
      <c r="D27" s="81" t="s">
        <v>58</v>
      </c>
      <c r="E27" s="81" t="s">
        <v>59</v>
      </c>
      <c r="F27" s="82"/>
      <c r="G27" s="83"/>
      <c r="H27" s="84"/>
      <c r="I27" s="84"/>
      <c r="J27" s="83"/>
      <c r="K27" s="83"/>
      <c r="L27" s="85" t="n">
        <v>97400</v>
      </c>
      <c r="M27" s="85" t="n">
        <v>0</v>
      </c>
      <c r="N27" s="86" t="n">
        <f aca="false">M27-K27</f>
        <v>0</v>
      </c>
      <c r="O27" s="85" t="n">
        <v>0</v>
      </c>
      <c r="P27" s="85" t="n">
        <v>0</v>
      </c>
      <c r="Q27" s="85" t="n">
        <v>0</v>
      </c>
      <c r="R27" s="35" t="n">
        <f aca="false">Q27-O27</f>
        <v>0</v>
      </c>
      <c r="S27" s="64" t="n">
        <v>0</v>
      </c>
      <c r="T27" s="65" t="n">
        <v>0</v>
      </c>
      <c r="U27" s="64" t="n">
        <v>0</v>
      </c>
      <c r="V27" s="64" t="n">
        <v>0</v>
      </c>
      <c r="W27" s="58" t="n">
        <f aca="false">V27-Q27</f>
        <v>0</v>
      </c>
      <c r="X27" s="85" t="n">
        <v>0</v>
      </c>
      <c r="Y27" s="85" t="n">
        <v>0</v>
      </c>
    </row>
    <row r="28" s="23" customFormat="true" ht="38.25" hidden="false" customHeight="false" outlineLevel="0" collapsed="false">
      <c r="A28" s="68" t="s">
        <v>61</v>
      </c>
      <c r="B28" s="69" t="s">
        <v>37</v>
      </c>
      <c r="C28" s="87" t="s">
        <v>39</v>
      </c>
      <c r="D28" s="87" t="s">
        <v>56</v>
      </c>
      <c r="E28" s="87" t="s">
        <v>62</v>
      </c>
      <c r="F28" s="91"/>
      <c r="G28" s="56" t="n">
        <f aca="false">G29</f>
        <v>9746760</v>
      </c>
      <c r="H28" s="89"/>
      <c r="I28" s="89"/>
      <c r="J28" s="56" t="n">
        <f aca="false">J29</f>
        <v>9206760</v>
      </c>
      <c r="K28" s="56" t="n">
        <f aca="false">K29</f>
        <v>9996760</v>
      </c>
      <c r="L28" s="58" t="n">
        <f aca="false">L29</f>
        <v>9681811.44</v>
      </c>
      <c r="M28" s="58" t="n">
        <v>9432718.99</v>
      </c>
      <c r="N28" s="59" t="n">
        <f aca="false">M28-K28</f>
        <v>-564041.01</v>
      </c>
      <c r="O28" s="58" t="n">
        <f aca="false">O29</f>
        <v>9511718.99</v>
      </c>
      <c r="P28" s="58" t="n">
        <f aca="false">P29</f>
        <v>8751718.99</v>
      </c>
      <c r="Q28" s="58" t="n">
        <f aca="false">Q29+Q45</f>
        <v>7764816</v>
      </c>
      <c r="R28" s="35" t="n">
        <f aca="false">Q28-O28</f>
        <v>-1746902.99</v>
      </c>
      <c r="S28" s="58" t="n">
        <f aca="false">S29</f>
        <v>7570409.7</v>
      </c>
      <c r="T28" s="60" t="n">
        <f aca="false">T29</f>
        <v>7570409.7</v>
      </c>
      <c r="U28" s="58" t="n">
        <f aca="false">U29</f>
        <v>7866436.35</v>
      </c>
      <c r="V28" s="58" t="n">
        <f aca="false">V29</f>
        <v>8626740</v>
      </c>
      <c r="W28" s="58" t="n">
        <f aca="false">V28-Q28</f>
        <v>861924</v>
      </c>
      <c r="X28" s="58" t="n">
        <f aca="false">X29+X45</f>
        <v>7764816</v>
      </c>
      <c r="Y28" s="58" t="n">
        <f aca="false">Y29+Y45</f>
        <v>8960368</v>
      </c>
    </row>
    <row r="29" s="23" customFormat="true" ht="11.25" hidden="false" customHeight="true" outlineLevel="0" collapsed="false">
      <c r="A29" s="72" t="s">
        <v>63</v>
      </c>
      <c r="B29" s="73" t="s">
        <v>37</v>
      </c>
      <c r="C29" s="92" t="s">
        <v>39</v>
      </c>
      <c r="D29" s="92" t="s">
        <v>56</v>
      </c>
      <c r="E29" s="92" t="s">
        <v>64</v>
      </c>
      <c r="F29" s="93"/>
      <c r="G29" s="75" t="n">
        <f aca="false">G30</f>
        <v>9746760</v>
      </c>
      <c r="H29" s="93"/>
      <c r="I29" s="93"/>
      <c r="J29" s="75" t="n">
        <f aca="false">J30</f>
        <v>9206760</v>
      </c>
      <c r="K29" s="75" t="n">
        <f aca="false">K30</f>
        <v>9996760</v>
      </c>
      <c r="L29" s="77" t="n">
        <f aca="false">L30</f>
        <v>9681811.44</v>
      </c>
      <c r="M29" s="77" t="n">
        <v>9432718.99</v>
      </c>
      <c r="N29" s="78" t="n">
        <f aca="false">M29-K29</f>
        <v>-564041.01</v>
      </c>
      <c r="O29" s="77" t="n">
        <f aca="false">O30</f>
        <v>9511718.99</v>
      </c>
      <c r="P29" s="77" t="n">
        <f aca="false">P30</f>
        <v>8751718.99</v>
      </c>
      <c r="Q29" s="77" t="n">
        <f aca="false">Q31+Q35+Q40</f>
        <v>7070090</v>
      </c>
      <c r="R29" s="35" t="n">
        <f aca="false">Q29-O29</f>
        <v>-2441628.99</v>
      </c>
      <c r="S29" s="64" t="n">
        <f aca="false">S30</f>
        <v>7570409.7</v>
      </c>
      <c r="T29" s="65" t="n">
        <f aca="false">T30</f>
        <v>7570409.7</v>
      </c>
      <c r="U29" s="64" t="n">
        <f aca="false">U30</f>
        <v>7866436.35</v>
      </c>
      <c r="V29" s="64" t="n">
        <f aca="false">V30</f>
        <v>8626740</v>
      </c>
      <c r="W29" s="58" t="n">
        <f aca="false">V29-Q29</f>
        <v>1556650</v>
      </c>
      <c r="X29" s="77" t="n">
        <f aca="false">X31+X35+X40</f>
        <v>7070090</v>
      </c>
      <c r="Y29" s="77" t="n">
        <f aca="false">Y31+Y35+Y40</f>
        <v>8329920</v>
      </c>
    </row>
    <row r="30" s="23" customFormat="true" ht="51" hidden="true" customHeight="true" outlineLevel="0" collapsed="false">
      <c r="A30" s="90" t="s">
        <v>55</v>
      </c>
      <c r="B30" s="80" t="s">
        <v>37</v>
      </c>
      <c r="C30" s="94" t="s">
        <v>39</v>
      </c>
      <c r="D30" s="94" t="s">
        <v>56</v>
      </c>
      <c r="E30" s="94" t="s">
        <v>64</v>
      </c>
      <c r="F30" s="95"/>
      <c r="G30" s="85" t="n">
        <v>9746760</v>
      </c>
      <c r="H30" s="96"/>
      <c r="I30" s="96"/>
      <c r="J30" s="85" t="n">
        <v>9206760</v>
      </c>
      <c r="K30" s="85" t="n">
        <v>9996760</v>
      </c>
      <c r="L30" s="85" t="n">
        <v>9681811.44</v>
      </c>
      <c r="M30" s="85" t="n">
        <v>9432718.99</v>
      </c>
      <c r="N30" s="86" t="n">
        <f aca="false">M30-K30</f>
        <v>-564041.01</v>
      </c>
      <c r="O30" s="85" t="n">
        <v>9511718.99</v>
      </c>
      <c r="P30" s="85" t="n">
        <v>8751718.99</v>
      </c>
      <c r="Q30" s="85" t="n">
        <f aca="false">Q31+Q35+Q40</f>
        <v>7070090</v>
      </c>
      <c r="R30" s="35" t="n">
        <f aca="false">Q30-O30</f>
        <v>-2441628.99</v>
      </c>
      <c r="S30" s="97" t="n">
        <f aca="false">S31+S35+S40</f>
        <v>7570409.7</v>
      </c>
      <c r="T30" s="98" t="n">
        <f aca="false">T31+T35+T40</f>
        <v>7570409.7</v>
      </c>
      <c r="U30" s="97" t="n">
        <f aca="false">U31+U35+U43+U44</f>
        <v>7866436.35</v>
      </c>
      <c r="V30" s="97" t="n">
        <f aca="false">V31+V35+V40</f>
        <v>8626740</v>
      </c>
      <c r="W30" s="58" t="n">
        <f aca="false">V30-Q30</f>
        <v>1556650</v>
      </c>
      <c r="X30" s="85" t="n">
        <f aca="false">X31+X35+X40</f>
        <v>7070090</v>
      </c>
      <c r="Y30" s="85" t="n">
        <f aca="false">Y31+Y35+Y40</f>
        <v>8329920</v>
      </c>
    </row>
    <row r="31" s="23" customFormat="true" ht="24" hidden="false" customHeight="true" outlineLevel="0" collapsed="false">
      <c r="A31" s="99" t="s">
        <v>65</v>
      </c>
      <c r="B31" s="73" t="s">
        <v>37</v>
      </c>
      <c r="C31" s="92" t="s">
        <v>39</v>
      </c>
      <c r="D31" s="92" t="s">
        <v>56</v>
      </c>
      <c r="E31" s="100" t="s">
        <v>66</v>
      </c>
      <c r="F31" s="100" t="s">
        <v>50</v>
      </c>
      <c r="G31" s="75"/>
      <c r="H31" s="93"/>
      <c r="I31" s="93"/>
      <c r="J31" s="75"/>
      <c r="K31" s="75"/>
      <c r="L31" s="77"/>
      <c r="M31" s="77"/>
      <c r="N31" s="78"/>
      <c r="O31" s="77"/>
      <c r="P31" s="77"/>
      <c r="Q31" s="101" t="n">
        <f aca="false">Q33+Q34</f>
        <v>5807004</v>
      </c>
      <c r="R31" s="35"/>
      <c r="S31" s="101" t="n">
        <v>6904995</v>
      </c>
      <c r="T31" s="102" t="n">
        <v>6904995</v>
      </c>
      <c r="U31" s="101" t="n">
        <v>6917075</v>
      </c>
      <c r="V31" s="101" t="n">
        <v>7503225</v>
      </c>
      <c r="W31" s="58" t="n">
        <f aca="false">V31-Q31</f>
        <v>1696221</v>
      </c>
      <c r="X31" s="101" t="n">
        <f aca="false">X33+X34</f>
        <v>5807004</v>
      </c>
      <c r="Y31" s="101" t="n">
        <v>5952854</v>
      </c>
    </row>
    <row r="32" s="23" customFormat="true" ht="0.75" hidden="true" customHeight="true" outlineLevel="0" collapsed="false">
      <c r="A32" s="79" t="s">
        <v>67</v>
      </c>
      <c r="B32" s="80" t="s">
        <v>37</v>
      </c>
      <c r="C32" s="81" t="s">
        <v>52</v>
      </c>
      <c r="D32" s="81" t="s">
        <v>58</v>
      </c>
      <c r="E32" s="103" t="s">
        <v>66</v>
      </c>
      <c r="F32" s="103" t="s">
        <v>68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/>
      <c r="R32" s="35"/>
      <c r="S32" s="101" t="n">
        <v>622014.7</v>
      </c>
      <c r="T32" s="102" t="n">
        <v>622014.7</v>
      </c>
      <c r="U32" s="101" t="n">
        <v>905</v>
      </c>
      <c r="V32" s="101"/>
      <c r="W32" s="58" t="n">
        <f aca="false">V32-Q32</f>
        <v>0</v>
      </c>
      <c r="X32" s="104"/>
      <c r="Y32" s="104"/>
    </row>
    <row r="33" s="23" customFormat="true" ht="15" hidden="true" customHeight="true" outlineLevel="0" collapsed="false">
      <c r="A33" s="79" t="s">
        <v>51</v>
      </c>
      <c r="B33" s="80" t="s">
        <v>37</v>
      </c>
      <c r="C33" s="94" t="s">
        <v>39</v>
      </c>
      <c r="D33" s="94" t="s">
        <v>56</v>
      </c>
      <c r="E33" s="103" t="s">
        <v>66</v>
      </c>
      <c r="F33" s="103" t="s">
        <v>54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5773404</v>
      </c>
      <c r="R33" s="35"/>
      <c r="S33" s="101"/>
      <c r="T33" s="102"/>
      <c r="U33" s="101"/>
      <c r="V33" s="101"/>
      <c r="W33" s="58"/>
      <c r="X33" s="104" t="n">
        <v>5773404</v>
      </c>
      <c r="Y33" s="104"/>
    </row>
    <row r="34" s="23" customFormat="true" ht="28.5" hidden="true" customHeight="true" outlineLevel="0" collapsed="false">
      <c r="A34" s="79" t="s">
        <v>69</v>
      </c>
      <c r="B34" s="80" t="s">
        <v>37</v>
      </c>
      <c r="C34" s="94" t="s">
        <v>39</v>
      </c>
      <c r="D34" s="94" t="s">
        <v>56</v>
      </c>
      <c r="E34" s="103" t="s">
        <v>66</v>
      </c>
      <c r="F34" s="103" t="s">
        <v>68</v>
      </c>
      <c r="G34" s="83"/>
      <c r="H34" s="96"/>
      <c r="I34" s="96"/>
      <c r="J34" s="83"/>
      <c r="K34" s="83"/>
      <c r="L34" s="85"/>
      <c r="M34" s="85"/>
      <c r="N34" s="86"/>
      <c r="O34" s="85"/>
      <c r="P34" s="85"/>
      <c r="Q34" s="104" t="n">
        <v>33600</v>
      </c>
      <c r="R34" s="35"/>
      <c r="S34" s="101"/>
      <c r="T34" s="102"/>
      <c r="U34" s="101"/>
      <c r="V34" s="101"/>
      <c r="W34" s="58"/>
      <c r="X34" s="104" t="n">
        <v>33600</v>
      </c>
      <c r="Y34" s="104"/>
    </row>
    <row r="35" s="23" customFormat="true" ht="23.25" hidden="false" customHeight="true" outlineLevel="0" collapsed="false">
      <c r="A35" s="105" t="s">
        <v>70</v>
      </c>
      <c r="B35" s="73" t="s">
        <v>37</v>
      </c>
      <c r="C35" s="92" t="s">
        <v>39</v>
      </c>
      <c r="D35" s="92" t="s">
        <v>56</v>
      </c>
      <c r="E35" s="100" t="s">
        <v>66</v>
      </c>
      <c r="F35" s="100" t="s">
        <v>71</v>
      </c>
      <c r="G35" s="75"/>
      <c r="H35" s="93"/>
      <c r="I35" s="93"/>
      <c r="J35" s="75"/>
      <c r="K35" s="75"/>
      <c r="L35" s="77"/>
      <c r="M35" s="77"/>
      <c r="N35" s="78"/>
      <c r="O35" s="77"/>
      <c r="P35" s="77"/>
      <c r="Q35" s="101" t="n">
        <f aca="false">Q38+Q39</f>
        <v>1252783</v>
      </c>
      <c r="R35" s="35"/>
      <c r="S35" s="101" t="n">
        <v>622014.7</v>
      </c>
      <c r="T35" s="102" t="n">
        <v>622014.7</v>
      </c>
      <c r="U35" s="101" t="n">
        <v>905961.35</v>
      </c>
      <c r="V35" s="101" t="n">
        <v>1111418</v>
      </c>
      <c r="W35" s="58" t="n">
        <f aca="false">V35-Q35</f>
        <v>-141365</v>
      </c>
      <c r="X35" s="101" t="n">
        <f aca="false">X38+X39</f>
        <v>1252783</v>
      </c>
      <c r="Y35" s="101" t="n">
        <v>2319066</v>
      </c>
    </row>
    <row r="36" s="23" customFormat="true" ht="22.5" hidden="true" customHeight="true" outlineLevel="0" collapsed="false">
      <c r="A36" s="105" t="s">
        <v>72</v>
      </c>
      <c r="B36" s="69" t="s">
        <v>37</v>
      </c>
      <c r="C36" s="81" t="s">
        <v>52</v>
      </c>
      <c r="D36" s="81" t="s">
        <v>58</v>
      </c>
      <c r="E36" s="100" t="s">
        <v>66</v>
      </c>
      <c r="F36" s="100" t="s">
        <v>73</v>
      </c>
      <c r="G36" s="83"/>
      <c r="H36" s="96"/>
      <c r="I36" s="96"/>
      <c r="J36" s="83"/>
      <c r="K36" s="83"/>
      <c r="L36" s="85"/>
      <c r="M36" s="85"/>
      <c r="N36" s="59"/>
      <c r="O36" s="85"/>
      <c r="P36" s="85"/>
      <c r="Q36" s="101" t="n">
        <v>0</v>
      </c>
      <c r="R36" s="35"/>
      <c r="S36" s="101" t="n">
        <v>0</v>
      </c>
      <c r="T36" s="102" t="n">
        <v>0</v>
      </c>
      <c r="U36" s="101" t="n">
        <v>0</v>
      </c>
      <c r="V36" s="101" t="n">
        <v>0</v>
      </c>
      <c r="W36" s="58" t="n">
        <f aca="false">V36-Q36</f>
        <v>0</v>
      </c>
      <c r="X36" s="101" t="n">
        <v>0</v>
      </c>
      <c r="Y36" s="101" t="n">
        <v>0</v>
      </c>
    </row>
    <row r="37" s="23" customFormat="true" ht="22.5" hidden="true" customHeight="true" outlineLevel="0" collapsed="false">
      <c r="A37" s="105" t="s">
        <v>74</v>
      </c>
      <c r="B37" s="69" t="s">
        <v>37</v>
      </c>
      <c r="C37" s="81" t="s">
        <v>52</v>
      </c>
      <c r="D37" s="81" t="s">
        <v>58</v>
      </c>
      <c r="E37" s="100" t="s">
        <v>66</v>
      </c>
      <c r="F37" s="100" t="s">
        <v>75</v>
      </c>
      <c r="G37" s="83" t="n">
        <v>801958</v>
      </c>
      <c r="H37" s="96"/>
      <c r="I37" s="96"/>
      <c r="J37" s="83"/>
      <c r="K37" s="83"/>
      <c r="L37" s="85"/>
      <c r="M37" s="85"/>
      <c r="N37" s="59"/>
      <c r="O37" s="85"/>
      <c r="P37" s="85"/>
      <c r="Q37" s="101" t="n">
        <v>801958</v>
      </c>
      <c r="R37" s="35"/>
      <c r="S37" s="101" t="n">
        <v>801958</v>
      </c>
      <c r="T37" s="102" t="n">
        <v>801958</v>
      </c>
      <c r="U37" s="101" t="n">
        <v>801958</v>
      </c>
      <c r="V37" s="101" t="n">
        <v>801958</v>
      </c>
      <c r="W37" s="58" t="n">
        <f aca="false">V37-Q37</f>
        <v>0</v>
      </c>
      <c r="X37" s="101" t="n">
        <v>801958</v>
      </c>
      <c r="Y37" s="101" t="n">
        <v>801958</v>
      </c>
    </row>
    <row r="38" s="23" customFormat="true" ht="22.5" hidden="true" customHeight="true" outlineLevel="0" collapsed="false">
      <c r="A38" s="106" t="s">
        <v>72</v>
      </c>
      <c r="B38" s="80" t="s">
        <v>37</v>
      </c>
      <c r="C38" s="94" t="s">
        <v>39</v>
      </c>
      <c r="D38" s="94" t="s">
        <v>56</v>
      </c>
      <c r="E38" s="103" t="s">
        <v>66</v>
      </c>
      <c r="F38" s="103" t="s">
        <v>73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240483</v>
      </c>
      <c r="R38" s="35"/>
      <c r="S38" s="101"/>
      <c r="T38" s="102"/>
      <c r="U38" s="101"/>
      <c r="V38" s="101"/>
      <c r="W38" s="58"/>
      <c r="X38" s="104" t="n">
        <v>240483</v>
      </c>
      <c r="Y38" s="104"/>
    </row>
    <row r="39" s="23" customFormat="true" ht="22.5" hidden="true" customHeight="true" outlineLevel="0" collapsed="false">
      <c r="A39" s="106" t="s">
        <v>76</v>
      </c>
      <c r="B39" s="80" t="s">
        <v>37</v>
      </c>
      <c r="C39" s="94" t="s">
        <v>39</v>
      </c>
      <c r="D39" s="94" t="s">
        <v>56</v>
      </c>
      <c r="E39" s="103" t="s">
        <v>66</v>
      </c>
      <c r="F39" s="103" t="s">
        <v>75</v>
      </c>
      <c r="G39" s="83"/>
      <c r="H39" s="96"/>
      <c r="I39" s="96"/>
      <c r="J39" s="83"/>
      <c r="K39" s="83"/>
      <c r="L39" s="85"/>
      <c r="M39" s="85"/>
      <c r="N39" s="86"/>
      <c r="O39" s="85"/>
      <c r="P39" s="85"/>
      <c r="Q39" s="104" t="n">
        <v>1012300</v>
      </c>
      <c r="R39" s="35"/>
      <c r="S39" s="101"/>
      <c r="T39" s="102"/>
      <c r="U39" s="101"/>
      <c r="V39" s="101"/>
      <c r="W39" s="58"/>
      <c r="X39" s="104" t="n">
        <v>1012300</v>
      </c>
      <c r="Y39" s="104"/>
    </row>
    <row r="40" s="23" customFormat="true" ht="12.75" hidden="false" customHeight="false" outlineLevel="0" collapsed="false">
      <c r="A40" s="107" t="s">
        <v>77</v>
      </c>
      <c r="B40" s="73" t="s">
        <v>37</v>
      </c>
      <c r="C40" s="92" t="s">
        <v>39</v>
      </c>
      <c r="D40" s="92" t="s">
        <v>56</v>
      </c>
      <c r="E40" s="100" t="s">
        <v>66</v>
      </c>
      <c r="F40" s="100" t="s">
        <v>78</v>
      </c>
      <c r="G40" s="75"/>
      <c r="H40" s="93"/>
      <c r="I40" s="93"/>
      <c r="J40" s="75"/>
      <c r="K40" s="75"/>
      <c r="L40" s="77"/>
      <c r="M40" s="77"/>
      <c r="N40" s="78"/>
      <c r="O40" s="77"/>
      <c r="P40" s="77"/>
      <c r="Q40" s="101" t="n">
        <f aca="false">Q41+Q42</f>
        <v>10303</v>
      </c>
      <c r="R40" s="35"/>
      <c r="S40" s="101" t="n">
        <v>43400</v>
      </c>
      <c r="T40" s="102" t="n">
        <v>43400</v>
      </c>
      <c r="U40" s="101" t="n">
        <v>43400</v>
      </c>
      <c r="V40" s="101" t="n">
        <v>12097</v>
      </c>
      <c r="W40" s="58" t="n">
        <f aca="false">V40-Q40</f>
        <v>1794</v>
      </c>
      <c r="X40" s="101" t="n">
        <f aca="false">X41+X42</f>
        <v>10303</v>
      </c>
      <c r="Y40" s="101" t="n">
        <v>58000</v>
      </c>
    </row>
    <row r="41" s="23" customFormat="true" ht="0.75" hidden="true" customHeight="true" outlineLevel="0" collapsed="false">
      <c r="A41" s="108" t="s">
        <v>79</v>
      </c>
      <c r="B41" s="109" t="s">
        <v>37</v>
      </c>
      <c r="C41" s="53" t="s">
        <v>39</v>
      </c>
      <c r="D41" s="53" t="s">
        <v>56</v>
      </c>
      <c r="E41" s="103" t="s">
        <v>66</v>
      </c>
      <c r="F41" s="103" t="s">
        <v>80</v>
      </c>
      <c r="G41" s="62"/>
      <c r="H41" s="96"/>
      <c r="I41" s="96"/>
      <c r="J41" s="62"/>
      <c r="K41" s="62"/>
      <c r="L41" s="64"/>
      <c r="M41" s="64"/>
      <c r="N41" s="86"/>
      <c r="O41" s="64"/>
      <c r="P41" s="64"/>
      <c r="Q41" s="104" t="n">
        <v>6170</v>
      </c>
      <c r="R41" s="35"/>
      <c r="S41" s="101"/>
      <c r="T41" s="102"/>
      <c r="U41" s="101"/>
      <c r="V41" s="101"/>
      <c r="W41" s="58"/>
      <c r="X41" s="104" t="n">
        <v>6170</v>
      </c>
      <c r="Y41" s="104"/>
    </row>
    <row r="42" s="23" customFormat="true" ht="12.75" hidden="true" customHeight="false" outlineLevel="0" collapsed="false">
      <c r="A42" s="108" t="s">
        <v>81</v>
      </c>
      <c r="B42" s="109" t="s">
        <v>37</v>
      </c>
      <c r="C42" s="53" t="s">
        <v>39</v>
      </c>
      <c r="D42" s="53" t="s">
        <v>56</v>
      </c>
      <c r="E42" s="103" t="s">
        <v>66</v>
      </c>
      <c r="F42" s="103" t="s">
        <v>82</v>
      </c>
      <c r="G42" s="62"/>
      <c r="H42" s="96"/>
      <c r="I42" s="96"/>
      <c r="J42" s="62"/>
      <c r="K42" s="62"/>
      <c r="L42" s="64"/>
      <c r="M42" s="64"/>
      <c r="N42" s="86"/>
      <c r="O42" s="64"/>
      <c r="P42" s="64"/>
      <c r="Q42" s="104" t="n">
        <v>4133</v>
      </c>
      <c r="R42" s="35"/>
      <c r="S42" s="101"/>
      <c r="T42" s="102"/>
      <c r="U42" s="101"/>
      <c r="V42" s="101"/>
      <c r="W42" s="58"/>
      <c r="X42" s="104" t="n">
        <v>4133</v>
      </c>
      <c r="Y42" s="104"/>
    </row>
    <row r="43" s="23" customFormat="true" ht="0.75" hidden="true" customHeight="true" outlineLevel="0" collapsed="false">
      <c r="A43" s="106" t="s">
        <v>79</v>
      </c>
      <c r="B43" s="109" t="s">
        <v>37</v>
      </c>
      <c r="C43" s="53" t="s">
        <v>39</v>
      </c>
      <c r="D43" s="53" t="s">
        <v>56</v>
      </c>
      <c r="E43" s="103" t="s">
        <v>66</v>
      </c>
      <c r="F43" s="103" t="s">
        <v>80</v>
      </c>
      <c r="G43" s="62"/>
      <c r="H43" s="96"/>
      <c r="I43" s="96"/>
      <c r="J43" s="62"/>
      <c r="K43" s="62"/>
      <c r="L43" s="64"/>
      <c r="M43" s="64"/>
      <c r="N43" s="86"/>
      <c r="O43" s="64"/>
      <c r="P43" s="64"/>
      <c r="Q43" s="104" t="n">
        <v>12097</v>
      </c>
      <c r="R43" s="35"/>
      <c r="S43" s="104" t="n">
        <v>36296</v>
      </c>
      <c r="T43" s="110" t="n">
        <v>36296</v>
      </c>
      <c r="U43" s="104" t="n">
        <v>36296</v>
      </c>
      <c r="V43" s="104" t="n">
        <v>12097</v>
      </c>
      <c r="W43" s="58" t="n">
        <f aca="false">V43-Q43</f>
        <v>0</v>
      </c>
      <c r="X43" s="104" t="n">
        <v>12097</v>
      </c>
      <c r="Y43" s="104" t="n">
        <v>12097</v>
      </c>
    </row>
    <row r="44" s="23" customFormat="true" ht="12.75" hidden="true" customHeight="true" outlineLevel="0" collapsed="false">
      <c r="A44" s="108" t="s">
        <v>83</v>
      </c>
      <c r="B44" s="109" t="s">
        <v>37</v>
      </c>
      <c r="C44" s="53" t="s">
        <v>39</v>
      </c>
      <c r="D44" s="53" t="s">
        <v>56</v>
      </c>
      <c r="E44" s="103" t="s">
        <v>66</v>
      </c>
      <c r="F44" s="103" t="s">
        <v>82</v>
      </c>
      <c r="G44" s="96"/>
      <c r="H44" s="96"/>
      <c r="I44" s="96"/>
      <c r="J44" s="96"/>
      <c r="K44" s="96"/>
      <c r="L44" s="111"/>
      <c r="M44" s="111"/>
      <c r="N44" s="96"/>
      <c r="O44" s="96"/>
      <c r="P44" s="96"/>
      <c r="Q44" s="104" t="n">
        <v>7104</v>
      </c>
      <c r="R44" s="0"/>
      <c r="S44" s="112" t="n">
        <v>7104</v>
      </c>
      <c r="T44" s="113" t="n">
        <v>7104</v>
      </c>
      <c r="U44" s="112" t="n">
        <v>7104</v>
      </c>
      <c r="V44" s="112" t="n">
        <v>7104</v>
      </c>
      <c r="W44" s="58" t="n">
        <f aca="false">V44-Q44</f>
        <v>0</v>
      </c>
      <c r="X44" s="104" t="n">
        <v>7104</v>
      </c>
      <c r="Y44" s="104" t="n">
        <v>7104</v>
      </c>
    </row>
    <row r="45" s="23" customFormat="true" ht="12.75" hidden="false" customHeight="true" outlineLevel="0" collapsed="false">
      <c r="A45" s="107" t="s">
        <v>84</v>
      </c>
      <c r="B45" s="73" t="s">
        <v>37</v>
      </c>
      <c r="C45" s="74" t="s">
        <v>52</v>
      </c>
      <c r="D45" s="74" t="s">
        <v>58</v>
      </c>
      <c r="E45" s="100" t="s">
        <v>85</v>
      </c>
      <c r="F45" s="100"/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630448</v>
      </c>
    </row>
    <row r="46" s="23" customFormat="true" ht="23.25" hidden="false" customHeight="true" outlineLevel="0" collapsed="false">
      <c r="A46" s="99" t="s">
        <v>65</v>
      </c>
      <c r="B46" s="73" t="s">
        <v>37</v>
      </c>
      <c r="C46" s="74" t="s">
        <v>52</v>
      </c>
      <c r="D46" s="74" t="s">
        <v>58</v>
      </c>
      <c r="E46" s="100" t="s">
        <v>85</v>
      </c>
      <c r="F46" s="100" t="s">
        <v>50</v>
      </c>
      <c r="G46" s="93"/>
      <c r="H46" s="93"/>
      <c r="I46" s="93"/>
      <c r="J46" s="93"/>
      <c r="K46" s="93"/>
      <c r="L46" s="114"/>
      <c r="M46" s="114"/>
      <c r="N46" s="93"/>
      <c r="O46" s="93"/>
      <c r="P46" s="93"/>
      <c r="Q46" s="101" t="n">
        <f aca="false">Q47</f>
        <v>694726</v>
      </c>
      <c r="R46" s="0"/>
      <c r="S46" s="112"/>
      <c r="T46" s="113"/>
      <c r="U46" s="112"/>
      <c r="V46" s="112"/>
      <c r="W46" s="58"/>
      <c r="X46" s="101" t="n">
        <f aca="false">X47</f>
        <v>694726</v>
      </c>
      <c r="Y46" s="101" t="n">
        <v>630448</v>
      </c>
    </row>
    <row r="47" s="23" customFormat="true" ht="18.75" hidden="true" customHeight="true" outlineLevel="0" collapsed="false">
      <c r="A47" s="79" t="s">
        <v>51</v>
      </c>
      <c r="B47" s="109" t="s">
        <v>37</v>
      </c>
      <c r="C47" s="115" t="s">
        <v>52</v>
      </c>
      <c r="D47" s="115" t="s">
        <v>58</v>
      </c>
      <c r="E47" s="103" t="s">
        <v>85</v>
      </c>
      <c r="F47" s="103" t="s">
        <v>54</v>
      </c>
      <c r="G47" s="96" t="n">
        <v>694726</v>
      </c>
      <c r="H47" s="96"/>
      <c r="I47" s="96"/>
      <c r="J47" s="96"/>
      <c r="K47" s="96"/>
      <c r="L47" s="111"/>
      <c r="M47" s="111"/>
      <c r="N47" s="96"/>
      <c r="O47" s="96"/>
      <c r="P47" s="96"/>
      <c r="Q47" s="104" t="n">
        <v>694726</v>
      </c>
      <c r="R47" s="0"/>
      <c r="S47" s="112"/>
      <c r="T47" s="113"/>
      <c r="U47" s="112"/>
      <c r="V47" s="112"/>
      <c r="W47" s="58"/>
      <c r="X47" s="104" t="n">
        <v>694726</v>
      </c>
      <c r="Y47" s="104"/>
    </row>
    <row r="48" s="118" customFormat="true" ht="38.25" hidden="true" customHeight="true" outlineLevel="0" collapsed="false">
      <c r="A48" s="106" t="s">
        <v>86</v>
      </c>
      <c r="B48" s="109" t="s">
        <v>37</v>
      </c>
      <c r="C48" s="103" t="s">
        <v>52</v>
      </c>
      <c r="D48" s="103" t="s">
        <v>58</v>
      </c>
      <c r="E48" s="103" t="s">
        <v>87</v>
      </c>
      <c r="F48" s="103"/>
      <c r="G48" s="104" t="n">
        <f aca="false">G49</f>
        <v>201900</v>
      </c>
      <c r="H48" s="96"/>
      <c r="I48" s="96"/>
      <c r="J48" s="104" t="n">
        <f aca="false">J49</f>
        <v>201900</v>
      </c>
      <c r="K48" s="104" t="n">
        <f aca="false">K49</f>
        <v>201900</v>
      </c>
      <c r="L48" s="104" t="n">
        <f aca="false">L49</f>
        <v>209200</v>
      </c>
      <c r="M48" s="104" t="n">
        <f aca="false">M49</f>
        <v>0</v>
      </c>
      <c r="N48" s="86" t="n">
        <f aca="false">M48-K48</f>
        <v>-201900</v>
      </c>
      <c r="O48" s="104" t="n">
        <f aca="false">O49</f>
        <v>0</v>
      </c>
      <c r="P48" s="104" t="n">
        <f aca="false">P49</f>
        <v>0</v>
      </c>
      <c r="Q48" s="104" t="n">
        <f aca="false">Q49</f>
        <v>0</v>
      </c>
      <c r="R48" s="35" t="n">
        <f aca="false">Q48-O48</f>
        <v>0</v>
      </c>
      <c r="S48" s="116" t="n">
        <f aca="false">S49</f>
        <v>0</v>
      </c>
      <c r="T48" s="117" t="n">
        <f aca="false">T49</f>
        <v>0</v>
      </c>
      <c r="U48" s="116" t="n">
        <f aca="false">U49</f>
        <v>0</v>
      </c>
      <c r="V48" s="116" t="n">
        <f aca="false">V49</f>
        <v>0</v>
      </c>
      <c r="W48" s="58" t="n">
        <f aca="false">V48-Q48</f>
        <v>0</v>
      </c>
      <c r="X48" s="104" t="n">
        <f aca="false">X49</f>
        <v>0</v>
      </c>
      <c r="Y48" s="104" t="n">
        <f aca="false">Y49</f>
        <v>0</v>
      </c>
    </row>
    <row r="49" s="23" customFormat="true" ht="25.5" hidden="true" customHeight="true" outlineLevel="0" collapsed="false">
      <c r="A49" s="79" t="s">
        <v>65</v>
      </c>
      <c r="B49" s="109" t="s">
        <v>37</v>
      </c>
      <c r="C49" s="103" t="s">
        <v>52</v>
      </c>
      <c r="D49" s="103" t="s">
        <v>58</v>
      </c>
      <c r="E49" s="103" t="s">
        <v>87</v>
      </c>
      <c r="F49" s="103" t="s">
        <v>50</v>
      </c>
      <c r="G49" s="104" t="n">
        <v>201900</v>
      </c>
      <c r="H49" s="96"/>
      <c r="I49" s="96"/>
      <c r="J49" s="104" t="n">
        <v>201900</v>
      </c>
      <c r="K49" s="104" t="n">
        <v>201900</v>
      </c>
      <c r="L49" s="104" t="n">
        <v>209200</v>
      </c>
      <c r="M49" s="104" t="n">
        <v>0</v>
      </c>
      <c r="N49" s="86" t="n">
        <f aca="false">M49-K49</f>
        <v>-201900</v>
      </c>
      <c r="O49" s="104" t="n">
        <v>0</v>
      </c>
      <c r="P49" s="104" t="n">
        <v>0</v>
      </c>
      <c r="Q49" s="104"/>
      <c r="R49" s="35" t="n">
        <f aca="false">Q49-O49</f>
        <v>0</v>
      </c>
      <c r="S49" s="112" t="n">
        <v>0</v>
      </c>
      <c r="T49" s="113" t="n">
        <v>0</v>
      </c>
      <c r="U49" s="112" t="n">
        <v>0</v>
      </c>
      <c r="V49" s="112" t="n">
        <v>0</v>
      </c>
      <c r="W49" s="58" t="n">
        <f aca="false">V49-Q49</f>
        <v>0</v>
      </c>
      <c r="X49" s="104"/>
      <c r="Y49" s="104"/>
    </row>
    <row r="50" s="23" customFormat="true" ht="12.75" hidden="true" customHeight="true" outlineLevel="0" collapsed="false">
      <c r="A50" s="79" t="s">
        <v>51</v>
      </c>
      <c r="B50" s="109" t="s">
        <v>37</v>
      </c>
      <c r="C50" s="103" t="s">
        <v>52</v>
      </c>
      <c r="D50" s="103" t="s">
        <v>58</v>
      </c>
      <c r="E50" s="103" t="s">
        <v>87</v>
      </c>
      <c r="F50" s="103" t="s">
        <v>54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</row>
    <row r="51" s="23" customFormat="true" ht="25.5" hidden="true" customHeight="true" outlineLevel="0" collapsed="false">
      <c r="A51" s="106" t="s">
        <v>70</v>
      </c>
      <c r="B51" s="109" t="s">
        <v>37</v>
      </c>
      <c r="C51" s="103" t="s">
        <v>52</v>
      </c>
      <c r="D51" s="103" t="s">
        <v>58</v>
      </c>
      <c r="E51" s="103" t="s">
        <v>87</v>
      </c>
      <c r="F51" s="103" t="s">
        <v>71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</row>
    <row r="52" s="23" customFormat="true" ht="25.5" hidden="true" customHeight="true" outlineLevel="0" collapsed="false">
      <c r="A52" s="106" t="s">
        <v>72</v>
      </c>
      <c r="B52" s="109" t="s">
        <v>37</v>
      </c>
      <c r="C52" s="103" t="s">
        <v>52</v>
      </c>
      <c r="D52" s="103" t="s">
        <v>58</v>
      </c>
      <c r="E52" s="103" t="s">
        <v>87</v>
      </c>
      <c r="F52" s="103" t="s">
        <v>73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</row>
    <row r="53" s="23" customFormat="true" ht="25.5" hidden="true" customHeight="true" outlineLevel="0" collapsed="false">
      <c r="A53" s="106" t="s">
        <v>76</v>
      </c>
      <c r="B53" s="109" t="s">
        <v>37</v>
      </c>
      <c r="C53" s="103" t="s">
        <v>52</v>
      </c>
      <c r="D53" s="103" t="s">
        <v>58</v>
      </c>
      <c r="E53" s="103" t="s">
        <v>87</v>
      </c>
      <c r="F53" s="103" t="s">
        <v>75</v>
      </c>
      <c r="G53" s="104"/>
      <c r="H53" s="96"/>
      <c r="I53" s="96"/>
      <c r="J53" s="104"/>
      <c r="K53" s="104"/>
      <c r="L53" s="104"/>
      <c r="M53" s="104"/>
      <c r="N53" s="86"/>
      <c r="O53" s="104"/>
      <c r="P53" s="104"/>
      <c r="Q53" s="104"/>
      <c r="R53" s="35"/>
      <c r="S53" s="112"/>
      <c r="T53" s="113"/>
      <c r="U53" s="112"/>
      <c r="V53" s="112"/>
      <c r="W53" s="58"/>
      <c r="X53" s="104"/>
      <c r="Y53" s="104"/>
    </row>
    <row r="54" s="23" customFormat="true" ht="38.25" hidden="false" customHeight="false" outlineLevel="0" collapsed="false">
      <c r="A54" s="119" t="s">
        <v>88</v>
      </c>
      <c r="B54" s="69" t="s">
        <v>37</v>
      </c>
      <c r="C54" s="120" t="s">
        <v>52</v>
      </c>
      <c r="D54" s="120" t="s">
        <v>58</v>
      </c>
      <c r="E54" s="120" t="s">
        <v>89</v>
      </c>
      <c r="F54" s="120"/>
      <c r="G54" s="116"/>
      <c r="H54" s="89"/>
      <c r="I54" s="89"/>
      <c r="J54" s="116"/>
      <c r="K54" s="116"/>
      <c r="L54" s="116"/>
      <c r="M54" s="116"/>
      <c r="N54" s="59"/>
      <c r="O54" s="116"/>
      <c r="P54" s="116"/>
      <c r="Q54" s="116" t="n">
        <f aca="false">Q55+Q62+Q69+Q82</f>
        <v>545800</v>
      </c>
      <c r="R54" s="35"/>
      <c r="S54" s="112"/>
      <c r="T54" s="113"/>
      <c r="U54" s="112"/>
      <c r="V54" s="112"/>
      <c r="W54" s="58"/>
      <c r="X54" s="116" t="n">
        <f aca="false">X55+X62+X69+X82</f>
        <v>545800</v>
      </c>
      <c r="Y54" s="116" t="n">
        <f aca="false">Y55+Y62+Y69+Y82</f>
        <v>573700</v>
      </c>
    </row>
    <row r="55" s="118" customFormat="true" ht="38.25" hidden="false" customHeight="true" outlineLevel="0" collapsed="false">
      <c r="A55" s="105" t="s">
        <v>90</v>
      </c>
      <c r="B55" s="73" t="s">
        <v>37</v>
      </c>
      <c r="C55" s="100" t="s">
        <v>52</v>
      </c>
      <c r="D55" s="100" t="s">
        <v>58</v>
      </c>
      <c r="E55" s="100" t="s">
        <v>91</v>
      </c>
      <c r="F55" s="100"/>
      <c r="G55" s="101" t="e">
        <f aca="false">#REF!</f>
        <v>#REF!</v>
      </c>
      <c r="H55" s="93"/>
      <c r="I55" s="93"/>
      <c r="J55" s="101" t="e">
        <f aca="false">#REF!</f>
        <v>#REF!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78" t="e">
        <f aca="false">M55-K55</f>
        <v>#REF!</v>
      </c>
      <c r="O55" s="101" t="e">
        <f aca="false">#REF!</f>
        <v>#REF!</v>
      </c>
      <c r="P55" s="101" t="e">
        <f aca="false">#REF!</f>
        <v>#REF!</v>
      </c>
      <c r="Q55" s="101" t="n">
        <f aca="false">Q56+Q58</f>
        <v>157500</v>
      </c>
      <c r="R55" s="35" t="e">
        <f aca="false">Q55-O55</f>
        <v>#REF!</v>
      </c>
      <c r="S55" s="116" t="n">
        <f aca="false">S56+S58</f>
        <v>145000</v>
      </c>
      <c r="T55" s="117" t="n">
        <f aca="false">T56+T58</f>
        <v>145000</v>
      </c>
      <c r="U55" s="116" t="n">
        <f aca="false">U56+U58</f>
        <v>145000</v>
      </c>
      <c r="V55" s="116" t="n">
        <f aca="false">V56+V58</f>
        <v>153200</v>
      </c>
      <c r="W55" s="58" t="n">
        <f aca="false">V55-Q55</f>
        <v>-4300</v>
      </c>
      <c r="X55" s="101" t="n">
        <f aca="false">X56+X58</f>
        <v>157500</v>
      </c>
      <c r="Y55" s="101" t="n">
        <f aca="false">Y56+Y58</f>
        <v>162600</v>
      </c>
    </row>
    <row r="56" s="118" customFormat="true" ht="24.75" hidden="false" customHeight="true" outlineLevel="0" collapsed="false">
      <c r="A56" s="99" t="s">
        <v>65</v>
      </c>
      <c r="B56" s="73" t="s">
        <v>92</v>
      </c>
      <c r="C56" s="100" t="s">
        <v>52</v>
      </c>
      <c r="D56" s="100" t="s">
        <v>58</v>
      </c>
      <c r="E56" s="100" t="s">
        <v>91</v>
      </c>
      <c r="F56" s="100" t="s">
        <v>50</v>
      </c>
      <c r="G56" s="101"/>
      <c r="H56" s="93"/>
      <c r="I56" s="93"/>
      <c r="J56" s="101"/>
      <c r="K56" s="101"/>
      <c r="L56" s="101"/>
      <c r="M56" s="101"/>
      <c r="N56" s="78"/>
      <c r="O56" s="101"/>
      <c r="P56" s="101"/>
      <c r="Q56" s="101" t="n">
        <f aca="false">Q57</f>
        <v>144733</v>
      </c>
      <c r="R56" s="35"/>
      <c r="S56" s="104" t="n">
        <v>118000</v>
      </c>
      <c r="T56" s="110" t="n">
        <v>118000</v>
      </c>
      <c r="U56" s="104" t="n">
        <v>118000</v>
      </c>
      <c r="V56" s="104" t="n">
        <v>123200</v>
      </c>
      <c r="W56" s="58" t="n">
        <f aca="false">V56-Q56</f>
        <v>-21533</v>
      </c>
      <c r="X56" s="101" t="n">
        <f aca="false">X57</f>
        <v>144733</v>
      </c>
      <c r="Y56" s="101" t="n">
        <v>124885</v>
      </c>
    </row>
    <row r="57" s="118" customFormat="true" ht="12.75" hidden="true" customHeight="false" outlineLevel="0" collapsed="false">
      <c r="A57" s="79" t="s">
        <v>51</v>
      </c>
      <c r="B57" s="80" t="s">
        <v>37</v>
      </c>
      <c r="C57" s="103" t="s">
        <v>52</v>
      </c>
      <c r="D57" s="103" t="s">
        <v>58</v>
      </c>
      <c r="E57" s="103" t="s">
        <v>91</v>
      </c>
      <c r="F57" s="103" t="s">
        <v>54</v>
      </c>
      <c r="G57" s="104"/>
      <c r="H57" s="96"/>
      <c r="I57" s="96"/>
      <c r="J57" s="104"/>
      <c r="K57" s="104"/>
      <c r="L57" s="104"/>
      <c r="M57" s="104"/>
      <c r="N57" s="86"/>
      <c r="O57" s="104"/>
      <c r="P57" s="104"/>
      <c r="Q57" s="104" t="n">
        <v>144733</v>
      </c>
      <c r="R57" s="35"/>
      <c r="S57" s="104"/>
      <c r="T57" s="110"/>
      <c r="U57" s="104"/>
      <c r="V57" s="104"/>
      <c r="W57" s="58"/>
      <c r="X57" s="104" t="n">
        <v>144733</v>
      </c>
      <c r="Y57" s="104"/>
    </row>
    <row r="58" s="118" customFormat="true" ht="24" hidden="false" customHeight="true" outlineLevel="0" collapsed="false">
      <c r="A58" s="105" t="s">
        <v>70</v>
      </c>
      <c r="B58" s="73" t="s">
        <v>92</v>
      </c>
      <c r="C58" s="100" t="s">
        <v>52</v>
      </c>
      <c r="D58" s="100" t="s">
        <v>58</v>
      </c>
      <c r="E58" s="100" t="s">
        <v>91</v>
      </c>
      <c r="F58" s="100" t="s">
        <v>71</v>
      </c>
      <c r="G58" s="101"/>
      <c r="H58" s="93"/>
      <c r="I58" s="93"/>
      <c r="J58" s="101"/>
      <c r="K58" s="101"/>
      <c r="L58" s="101"/>
      <c r="M58" s="101"/>
      <c r="N58" s="78"/>
      <c r="O58" s="101"/>
      <c r="P58" s="101"/>
      <c r="Q58" s="101" t="n">
        <f aca="false">Q60+Q61</f>
        <v>12767</v>
      </c>
      <c r="R58" s="35"/>
      <c r="S58" s="104" t="n">
        <v>27000</v>
      </c>
      <c r="T58" s="110" t="n">
        <v>27000</v>
      </c>
      <c r="U58" s="104" t="n">
        <v>27000</v>
      </c>
      <c r="V58" s="104" t="n">
        <v>30000</v>
      </c>
      <c r="W58" s="58" t="n">
        <f aca="false">V58-Q58</f>
        <v>17233</v>
      </c>
      <c r="X58" s="101" t="n">
        <f aca="false">X60+X61</f>
        <v>12767</v>
      </c>
      <c r="Y58" s="101" t="n">
        <v>37715</v>
      </c>
    </row>
    <row r="59" s="118" customFormat="true" ht="22.5" hidden="true" customHeight="true" outlineLevel="0" collapsed="false">
      <c r="A59" s="106" t="s">
        <v>74</v>
      </c>
      <c r="B59" s="80" t="s">
        <v>92</v>
      </c>
      <c r="C59" s="103" t="s">
        <v>52</v>
      </c>
      <c r="D59" s="103" t="s">
        <v>58</v>
      </c>
      <c r="E59" s="103" t="s">
        <v>91</v>
      </c>
      <c r="F59" s="103" t="s">
        <v>75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21000</v>
      </c>
      <c r="R59" s="35"/>
      <c r="S59" s="104" t="n">
        <v>21000</v>
      </c>
      <c r="T59" s="110" t="n">
        <v>21000</v>
      </c>
      <c r="U59" s="104" t="n">
        <v>21000</v>
      </c>
      <c r="V59" s="104" t="n">
        <v>21000</v>
      </c>
      <c r="W59" s="58" t="n">
        <f aca="false">V59-Q59</f>
        <v>0</v>
      </c>
      <c r="X59" s="104" t="n">
        <v>21000</v>
      </c>
      <c r="Y59" s="104" t="n">
        <v>21000</v>
      </c>
    </row>
    <row r="60" s="118" customFormat="true" ht="22.5" hidden="true" customHeight="true" outlineLevel="0" collapsed="false">
      <c r="A60" s="106" t="s">
        <v>72</v>
      </c>
      <c r="B60" s="80" t="s">
        <v>92</v>
      </c>
      <c r="C60" s="103" t="s">
        <v>52</v>
      </c>
      <c r="D60" s="103" t="s">
        <v>58</v>
      </c>
      <c r="E60" s="103" t="s">
        <v>91</v>
      </c>
      <c r="F60" s="103" t="s">
        <v>73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7000</v>
      </c>
      <c r="R60" s="35"/>
      <c r="S60" s="104"/>
      <c r="T60" s="110"/>
      <c r="U60" s="104"/>
      <c r="V60" s="104"/>
      <c r="W60" s="58"/>
      <c r="X60" s="104" t="n">
        <v>7000</v>
      </c>
      <c r="Y60" s="104"/>
    </row>
    <row r="61" s="118" customFormat="true" ht="22.5" hidden="true" customHeight="true" outlineLevel="0" collapsed="false">
      <c r="A61" s="106" t="s">
        <v>76</v>
      </c>
      <c r="B61" s="80" t="s">
        <v>92</v>
      </c>
      <c r="C61" s="103" t="s">
        <v>52</v>
      </c>
      <c r="D61" s="103" t="s">
        <v>58</v>
      </c>
      <c r="E61" s="103" t="s">
        <v>91</v>
      </c>
      <c r="F61" s="103" t="s">
        <v>75</v>
      </c>
      <c r="G61" s="104"/>
      <c r="H61" s="96"/>
      <c r="I61" s="96"/>
      <c r="J61" s="104"/>
      <c r="K61" s="104"/>
      <c r="L61" s="104"/>
      <c r="M61" s="104"/>
      <c r="N61" s="86"/>
      <c r="O61" s="104"/>
      <c r="P61" s="104"/>
      <c r="Q61" s="104" t="n">
        <v>5767</v>
      </c>
      <c r="R61" s="35"/>
      <c r="S61" s="104"/>
      <c r="T61" s="110"/>
      <c r="U61" s="104"/>
      <c r="V61" s="104"/>
      <c r="W61" s="58"/>
      <c r="X61" s="104" t="n">
        <v>5767</v>
      </c>
      <c r="Y61" s="104"/>
    </row>
    <row r="62" s="118" customFormat="true" ht="25.5" hidden="false" customHeight="false" outlineLevel="0" collapsed="false">
      <c r="A62" s="105" t="s">
        <v>93</v>
      </c>
      <c r="B62" s="73" t="s">
        <v>37</v>
      </c>
      <c r="C62" s="100" t="s">
        <v>52</v>
      </c>
      <c r="D62" s="100" t="s">
        <v>58</v>
      </c>
      <c r="E62" s="100" t="s">
        <v>94</v>
      </c>
      <c r="F62" s="100"/>
      <c r="G62" s="101" t="n">
        <f aca="false">G64</f>
        <v>4700</v>
      </c>
      <c r="H62" s="93"/>
      <c r="I62" s="93"/>
      <c r="J62" s="101" t="n">
        <f aca="false">J64</f>
        <v>4700</v>
      </c>
      <c r="K62" s="101" t="n">
        <f aca="false">K64</f>
        <v>4700</v>
      </c>
      <c r="L62" s="101" t="n">
        <f aca="false">L64</f>
        <v>5400</v>
      </c>
      <c r="M62" s="101" t="n">
        <f aca="false">M64</f>
        <v>5400</v>
      </c>
      <c r="N62" s="78" t="n">
        <f aca="false">M62-K62</f>
        <v>700</v>
      </c>
      <c r="O62" s="101" t="n">
        <f aca="false">O64</f>
        <v>5400</v>
      </c>
      <c r="P62" s="101" t="n">
        <f aca="false">P64</f>
        <v>5400</v>
      </c>
      <c r="Q62" s="101" t="n">
        <f aca="false">Q63</f>
        <v>4800</v>
      </c>
      <c r="R62" s="35" t="n">
        <f aca="false">Q62-O62</f>
        <v>-600</v>
      </c>
      <c r="S62" s="116" t="n">
        <f aca="false">S63</f>
        <v>4800</v>
      </c>
      <c r="T62" s="117" t="n">
        <f aca="false">T63</f>
        <v>4800</v>
      </c>
      <c r="U62" s="116" t="n">
        <f aca="false">U63</f>
        <v>4800</v>
      </c>
      <c r="V62" s="116" t="n">
        <f aca="false">V63</f>
        <v>4700</v>
      </c>
      <c r="W62" s="58" t="n">
        <f aca="false">V62-Q62</f>
        <v>-100</v>
      </c>
      <c r="X62" s="101" t="n">
        <f aca="false">X63</f>
        <v>4800</v>
      </c>
      <c r="Y62" s="101" t="n">
        <f aca="false">Y63</f>
        <v>15700</v>
      </c>
    </row>
    <row r="63" s="118" customFormat="true" ht="27" hidden="false" customHeight="true" outlineLevel="0" collapsed="false">
      <c r="A63" s="105" t="s">
        <v>70</v>
      </c>
      <c r="B63" s="73" t="s">
        <v>37</v>
      </c>
      <c r="C63" s="100" t="s">
        <v>52</v>
      </c>
      <c r="D63" s="100" t="s">
        <v>58</v>
      </c>
      <c r="E63" s="100" t="s">
        <v>94</v>
      </c>
      <c r="F63" s="100" t="s">
        <v>71</v>
      </c>
      <c r="G63" s="101"/>
      <c r="H63" s="93"/>
      <c r="I63" s="93"/>
      <c r="J63" s="101"/>
      <c r="K63" s="101"/>
      <c r="L63" s="101"/>
      <c r="M63" s="101"/>
      <c r="N63" s="78"/>
      <c r="O63" s="101"/>
      <c r="P63" s="101"/>
      <c r="Q63" s="101" t="n">
        <f aca="false">Q67+Q68</f>
        <v>4800</v>
      </c>
      <c r="R63" s="35"/>
      <c r="S63" s="104" t="n">
        <v>4800</v>
      </c>
      <c r="T63" s="110" t="n">
        <v>4800</v>
      </c>
      <c r="U63" s="104" t="n">
        <v>4800</v>
      </c>
      <c r="V63" s="104" t="n">
        <v>4700</v>
      </c>
      <c r="W63" s="58" t="n">
        <f aca="false">V63-Q63</f>
        <v>-100</v>
      </c>
      <c r="X63" s="101" t="n">
        <f aca="false">X67+X68</f>
        <v>4800</v>
      </c>
      <c r="Y63" s="101" t="n">
        <v>15700</v>
      </c>
    </row>
    <row r="64" s="23" customFormat="true" ht="22.5" hidden="true" customHeight="true" outlineLevel="0" collapsed="false">
      <c r="A64" s="106" t="s">
        <v>74</v>
      </c>
      <c r="B64" s="109" t="s">
        <v>37</v>
      </c>
      <c r="C64" s="103" t="s">
        <v>52</v>
      </c>
      <c r="D64" s="103" t="s">
        <v>58</v>
      </c>
      <c r="E64" s="103" t="s">
        <v>94</v>
      </c>
      <c r="F64" s="103" t="s">
        <v>75</v>
      </c>
      <c r="G64" s="104" t="n">
        <v>4700</v>
      </c>
      <c r="H64" s="96"/>
      <c r="I64" s="96"/>
      <c r="J64" s="104" t="n">
        <v>4700</v>
      </c>
      <c r="K64" s="104" t="n">
        <v>4700</v>
      </c>
      <c r="L64" s="104" t="n">
        <v>5400</v>
      </c>
      <c r="M64" s="104" t="n">
        <v>5400</v>
      </c>
      <c r="N64" s="86" t="n">
        <f aca="false">M64-K64</f>
        <v>700</v>
      </c>
      <c r="O64" s="104" t="n">
        <v>5400</v>
      </c>
      <c r="P64" s="104" t="n">
        <v>5400</v>
      </c>
      <c r="Q64" s="104" t="n">
        <v>2300</v>
      </c>
      <c r="R64" s="35" t="n">
        <f aca="false">Q64-O64</f>
        <v>-3100</v>
      </c>
      <c r="S64" s="112" t="n">
        <v>2300</v>
      </c>
      <c r="T64" s="113" t="n">
        <v>2300</v>
      </c>
      <c r="U64" s="112" t="n">
        <v>2300</v>
      </c>
      <c r="V64" s="112" t="n">
        <v>2300</v>
      </c>
      <c r="W64" s="58" t="n">
        <f aca="false">V64-Q64</f>
        <v>0</v>
      </c>
      <c r="X64" s="104" t="n">
        <v>2300</v>
      </c>
      <c r="Y64" s="104" t="n">
        <v>2300</v>
      </c>
    </row>
    <row r="65" s="118" customFormat="true" ht="0.75" hidden="true" customHeight="true" outlineLevel="0" collapsed="false">
      <c r="A65" s="106" t="s">
        <v>95</v>
      </c>
      <c r="B65" s="109" t="s">
        <v>37</v>
      </c>
      <c r="C65" s="103" t="s">
        <v>52</v>
      </c>
      <c r="D65" s="103" t="s">
        <v>58</v>
      </c>
      <c r="E65" s="103" t="s">
        <v>96</v>
      </c>
      <c r="F65" s="103" t="s">
        <v>97</v>
      </c>
      <c r="G65" s="104" t="n">
        <f aca="false">G66</f>
        <v>196400</v>
      </c>
      <c r="H65" s="96"/>
      <c r="I65" s="96"/>
      <c r="J65" s="104" t="n">
        <f aca="false">J66</f>
        <v>196400</v>
      </c>
      <c r="K65" s="104" t="n">
        <f aca="false">K66</f>
        <v>196400</v>
      </c>
      <c r="L65" s="104" t="n">
        <f aca="false">L66</f>
        <v>0</v>
      </c>
      <c r="M65" s="104" t="n">
        <f aca="false">M66</f>
        <v>0</v>
      </c>
      <c r="N65" s="86" t="n">
        <f aca="false">M65-K65</f>
        <v>-196400</v>
      </c>
      <c r="O65" s="104" t="n">
        <f aca="false">O66</f>
        <v>0</v>
      </c>
      <c r="P65" s="104" t="n">
        <f aca="false">P66</f>
        <v>0</v>
      </c>
      <c r="Q65" s="104" t="n">
        <f aca="false">Q66</f>
        <v>0</v>
      </c>
      <c r="R65" s="35" t="n">
        <f aca="false">Q65-O65</f>
        <v>0</v>
      </c>
      <c r="S65" s="116" t="n">
        <f aca="false">S66</f>
        <v>0</v>
      </c>
      <c r="T65" s="117" t="n">
        <f aca="false">T66</f>
        <v>0</v>
      </c>
      <c r="U65" s="116" t="n">
        <f aca="false">U66</f>
        <v>0</v>
      </c>
      <c r="V65" s="116" t="n">
        <f aca="false">V66</f>
        <v>0</v>
      </c>
      <c r="W65" s="58" t="n">
        <f aca="false">V65-Q65</f>
        <v>0</v>
      </c>
      <c r="X65" s="104" t="n">
        <f aca="false">X66</f>
        <v>0</v>
      </c>
      <c r="Y65" s="104" t="n">
        <f aca="false">Y66</f>
        <v>0</v>
      </c>
    </row>
    <row r="66" s="23" customFormat="true" ht="25.5" hidden="true" customHeight="true" outlineLevel="0" collapsed="false">
      <c r="A66" s="121" t="s">
        <v>60</v>
      </c>
      <c r="B66" s="109" t="s">
        <v>37</v>
      </c>
      <c r="C66" s="103" t="s">
        <v>52</v>
      </c>
      <c r="D66" s="103" t="s">
        <v>58</v>
      </c>
      <c r="E66" s="103" t="s">
        <v>96</v>
      </c>
      <c r="F66" s="103" t="s">
        <v>97</v>
      </c>
      <c r="G66" s="104" t="n">
        <v>196400</v>
      </c>
      <c r="H66" s="96"/>
      <c r="I66" s="96"/>
      <c r="J66" s="104" t="n">
        <v>196400</v>
      </c>
      <c r="K66" s="104" t="n">
        <v>196400</v>
      </c>
      <c r="L66" s="104"/>
      <c r="M66" s="104"/>
      <c r="N66" s="86" t="n">
        <f aca="false">M66-K66</f>
        <v>-196400</v>
      </c>
      <c r="O66" s="104"/>
      <c r="P66" s="104"/>
      <c r="Q66" s="104"/>
      <c r="R66" s="35" t="n">
        <f aca="false">Q66-O66</f>
        <v>0</v>
      </c>
      <c r="S66" s="112"/>
      <c r="T66" s="113"/>
      <c r="U66" s="112"/>
      <c r="V66" s="112"/>
      <c r="W66" s="58" t="n">
        <f aca="false">V66-Q66</f>
        <v>0</v>
      </c>
      <c r="X66" s="104"/>
      <c r="Y66" s="104"/>
    </row>
    <row r="67" s="23" customFormat="true" ht="25.5" hidden="true" customHeight="true" outlineLevel="0" collapsed="false">
      <c r="A67" s="106" t="s">
        <v>72</v>
      </c>
      <c r="B67" s="80" t="s">
        <v>37</v>
      </c>
      <c r="C67" s="103" t="s">
        <v>52</v>
      </c>
      <c r="D67" s="103" t="s">
        <v>58</v>
      </c>
      <c r="E67" s="103" t="s">
        <v>94</v>
      </c>
      <c r="F67" s="103" t="s">
        <v>73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800</v>
      </c>
      <c r="R67" s="35"/>
      <c r="S67" s="112"/>
      <c r="T67" s="113"/>
      <c r="U67" s="112"/>
      <c r="V67" s="112"/>
      <c r="W67" s="58"/>
      <c r="X67" s="104" t="n">
        <v>2800</v>
      </c>
      <c r="Y67" s="104"/>
    </row>
    <row r="68" s="23" customFormat="true" ht="25.5" hidden="true" customHeight="true" outlineLevel="0" collapsed="false">
      <c r="A68" s="106" t="s">
        <v>76</v>
      </c>
      <c r="B68" s="80" t="s">
        <v>37</v>
      </c>
      <c r="C68" s="103" t="s">
        <v>52</v>
      </c>
      <c r="D68" s="103" t="s">
        <v>58</v>
      </c>
      <c r="E68" s="103" t="s">
        <v>94</v>
      </c>
      <c r="F68" s="103" t="s">
        <v>75</v>
      </c>
      <c r="G68" s="104"/>
      <c r="H68" s="96"/>
      <c r="I68" s="96"/>
      <c r="J68" s="104"/>
      <c r="K68" s="104"/>
      <c r="L68" s="104"/>
      <c r="M68" s="104"/>
      <c r="N68" s="86"/>
      <c r="O68" s="104"/>
      <c r="P68" s="104"/>
      <c r="Q68" s="104" t="n">
        <v>2000</v>
      </c>
      <c r="R68" s="35"/>
      <c r="S68" s="112"/>
      <c r="T68" s="113"/>
      <c r="U68" s="112"/>
      <c r="V68" s="112"/>
      <c r="W68" s="58"/>
      <c r="X68" s="104" t="n">
        <v>2000</v>
      </c>
      <c r="Y68" s="104"/>
    </row>
    <row r="69" s="118" customFormat="true" ht="51" hidden="false" customHeight="false" outlineLevel="0" collapsed="false">
      <c r="A69" s="105" t="s">
        <v>98</v>
      </c>
      <c r="B69" s="73" t="s">
        <v>37</v>
      </c>
      <c r="C69" s="100" t="s">
        <v>52</v>
      </c>
      <c r="D69" s="100" t="s">
        <v>58</v>
      </c>
      <c r="E69" s="100" t="s">
        <v>99</v>
      </c>
      <c r="F69" s="100"/>
      <c r="G69" s="101" t="n">
        <f aca="false">G74</f>
        <v>310100</v>
      </c>
      <c r="H69" s="93"/>
      <c r="I69" s="93"/>
      <c r="J69" s="101" t="n">
        <f aca="false">J74</f>
        <v>310100</v>
      </c>
      <c r="K69" s="101" t="n">
        <f aca="false">K74</f>
        <v>310100</v>
      </c>
      <c r="L69" s="101" t="n">
        <f aca="false">L74</f>
        <v>320500</v>
      </c>
      <c r="M69" s="101" t="n">
        <f aca="false">M74</f>
        <v>320500</v>
      </c>
      <c r="N69" s="78" t="n">
        <f aca="false">M69-K69</f>
        <v>10400</v>
      </c>
      <c r="O69" s="101" t="n">
        <f aca="false">O74</f>
        <v>320500</v>
      </c>
      <c r="P69" s="101" t="n">
        <f aca="false">P74</f>
        <v>320500</v>
      </c>
      <c r="Q69" s="101" t="n">
        <f aca="false">Q70+Q72</f>
        <v>334700</v>
      </c>
      <c r="R69" s="35" t="n">
        <f aca="false">Q69-O69</f>
        <v>14200</v>
      </c>
      <c r="S69" s="116" t="n">
        <f aca="false">S70+S72</f>
        <v>320700</v>
      </c>
      <c r="T69" s="117" t="n">
        <f aca="false">T70+T72</f>
        <v>320700</v>
      </c>
      <c r="U69" s="116" t="n">
        <f aca="false">U70+U72</f>
        <v>320700</v>
      </c>
      <c r="V69" s="116" t="n">
        <f aca="false">V70+V72</f>
        <v>341100</v>
      </c>
      <c r="W69" s="58" t="n">
        <f aca="false">V69-Q69</f>
        <v>6400</v>
      </c>
      <c r="X69" s="101" t="n">
        <f aca="false">X70+X72</f>
        <v>334700</v>
      </c>
      <c r="Y69" s="101" t="n">
        <f aca="false">Y70+Y72</f>
        <v>359300</v>
      </c>
    </row>
    <row r="70" s="118" customFormat="true" ht="24" hidden="false" customHeight="true" outlineLevel="0" collapsed="false">
      <c r="A70" s="99" t="s">
        <v>65</v>
      </c>
      <c r="B70" s="73" t="s">
        <v>37</v>
      </c>
      <c r="C70" s="100" t="s">
        <v>52</v>
      </c>
      <c r="D70" s="100" t="s">
        <v>58</v>
      </c>
      <c r="E70" s="100" t="s">
        <v>99</v>
      </c>
      <c r="F70" s="100" t="s">
        <v>50</v>
      </c>
      <c r="G70" s="101"/>
      <c r="H70" s="93"/>
      <c r="I70" s="93"/>
      <c r="J70" s="101"/>
      <c r="K70" s="101"/>
      <c r="L70" s="101"/>
      <c r="M70" s="101"/>
      <c r="N70" s="78"/>
      <c r="O70" s="101"/>
      <c r="P70" s="101"/>
      <c r="Q70" s="101" t="n">
        <f aca="false">Q71</f>
        <v>324237</v>
      </c>
      <c r="R70" s="35"/>
      <c r="S70" s="104" t="n">
        <v>243900</v>
      </c>
      <c r="T70" s="110" t="n">
        <v>243900</v>
      </c>
      <c r="U70" s="104" t="n">
        <v>229050</v>
      </c>
      <c r="V70" s="104" t="n">
        <v>294600</v>
      </c>
      <c r="W70" s="58" t="n">
        <f aca="false">V70-Q70</f>
        <v>-29637</v>
      </c>
      <c r="X70" s="101" t="n">
        <f aca="false">X71</f>
        <v>324237</v>
      </c>
      <c r="Y70" s="101" t="n">
        <v>328794</v>
      </c>
    </row>
    <row r="71" s="118" customFormat="true" ht="12.75" hidden="true" customHeight="false" outlineLevel="0" collapsed="false">
      <c r="A71" s="79" t="s">
        <v>51</v>
      </c>
      <c r="B71" s="80" t="s">
        <v>37</v>
      </c>
      <c r="C71" s="103" t="s">
        <v>52</v>
      </c>
      <c r="D71" s="103" t="s">
        <v>58</v>
      </c>
      <c r="E71" s="103" t="s">
        <v>99</v>
      </c>
      <c r="F71" s="103" t="s">
        <v>54</v>
      </c>
      <c r="G71" s="104"/>
      <c r="H71" s="96"/>
      <c r="I71" s="96"/>
      <c r="J71" s="104"/>
      <c r="K71" s="104"/>
      <c r="L71" s="104"/>
      <c r="M71" s="104"/>
      <c r="N71" s="86"/>
      <c r="O71" s="104"/>
      <c r="P71" s="104"/>
      <c r="Q71" s="104" t="n">
        <v>324237</v>
      </c>
      <c r="R71" s="35"/>
      <c r="S71" s="104"/>
      <c r="T71" s="110"/>
      <c r="U71" s="104"/>
      <c r="V71" s="104"/>
      <c r="W71" s="58"/>
      <c r="X71" s="104" t="n">
        <v>324237</v>
      </c>
      <c r="Y71" s="104"/>
    </row>
    <row r="72" s="118" customFormat="true" ht="24" hidden="false" customHeight="true" outlineLevel="0" collapsed="false">
      <c r="A72" s="105" t="s">
        <v>70</v>
      </c>
      <c r="B72" s="73" t="s">
        <v>37</v>
      </c>
      <c r="C72" s="100" t="s">
        <v>52</v>
      </c>
      <c r="D72" s="100" t="s">
        <v>58</v>
      </c>
      <c r="E72" s="100" t="s">
        <v>99</v>
      </c>
      <c r="F72" s="100" t="s">
        <v>71</v>
      </c>
      <c r="G72" s="101"/>
      <c r="H72" s="93"/>
      <c r="I72" s="93"/>
      <c r="J72" s="101"/>
      <c r="K72" s="101"/>
      <c r="L72" s="101"/>
      <c r="M72" s="101"/>
      <c r="N72" s="78"/>
      <c r="O72" s="101"/>
      <c r="P72" s="101"/>
      <c r="Q72" s="101" t="n">
        <f aca="false">Q79+Q80</f>
        <v>10463</v>
      </c>
      <c r="R72" s="35"/>
      <c r="S72" s="104" t="n">
        <v>76800</v>
      </c>
      <c r="T72" s="110" t="n">
        <v>76800</v>
      </c>
      <c r="U72" s="104" t="n">
        <v>91650</v>
      </c>
      <c r="V72" s="104" t="n">
        <v>46500</v>
      </c>
      <c r="W72" s="58" t="n">
        <f aca="false">V72-Q72</f>
        <v>36037</v>
      </c>
      <c r="X72" s="101" t="n">
        <f aca="false">X79+X80</f>
        <v>10463</v>
      </c>
      <c r="Y72" s="101" t="n">
        <v>30506</v>
      </c>
    </row>
    <row r="73" s="118" customFormat="true" ht="22.5" hidden="true" customHeight="true" outlineLevel="0" collapsed="false">
      <c r="A73" s="106" t="s">
        <v>72</v>
      </c>
      <c r="B73" s="109" t="s">
        <v>37</v>
      </c>
      <c r="C73" s="103" t="s">
        <v>52</v>
      </c>
      <c r="D73" s="103" t="s">
        <v>58</v>
      </c>
      <c r="E73" s="103" t="s">
        <v>99</v>
      </c>
      <c r="F73" s="103" t="s">
        <v>73</v>
      </c>
      <c r="G73" s="104"/>
      <c r="H73" s="96"/>
      <c r="I73" s="96"/>
      <c r="J73" s="104"/>
      <c r="K73" s="104"/>
      <c r="L73" s="104"/>
      <c r="M73" s="104"/>
      <c r="N73" s="86"/>
      <c r="O73" s="104"/>
      <c r="P73" s="104"/>
      <c r="Q73" s="104" t="n">
        <v>9400</v>
      </c>
      <c r="R73" s="35"/>
      <c r="S73" s="104" t="n">
        <v>9400</v>
      </c>
      <c r="T73" s="110" t="n">
        <v>9400</v>
      </c>
      <c r="U73" s="104" t="n">
        <v>9400</v>
      </c>
      <c r="V73" s="104" t="n">
        <v>9400</v>
      </c>
      <c r="W73" s="58" t="n">
        <f aca="false">V73-Q73</f>
        <v>0</v>
      </c>
      <c r="X73" s="104" t="n">
        <v>9400</v>
      </c>
      <c r="Y73" s="104" t="n">
        <v>9400</v>
      </c>
    </row>
    <row r="74" s="23" customFormat="true" ht="22.5" hidden="true" customHeight="true" outlineLevel="0" collapsed="false">
      <c r="A74" s="106" t="s">
        <v>74</v>
      </c>
      <c r="B74" s="109" t="s">
        <v>37</v>
      </c>
      <c r="C74" s="103" t="s">
        <v>52</v>
      </c>
      <c r="D74" s="103" t="s">
        <v>58</v>
      </c>
      <c r="E74" s="103" t="s">
        <v>99</v>
      </c>
      <c r="F74" s="103" t="s">
        <v>75</v>
      </c>
      <c r="G74" s="104" t="n">
        <v>310100</v>
      </c>
      <c r="H74" s="96"/>
      <c r="I74" s="96"/>
      <c r="J74" s="104" t="n">
        <v>310100</v>
      </c>
      <c r="K74" s="104" t="n">
        <v>310100</v>
      </c>
      <c r="L74" s="104" t="n">
        <v>320500</v>
      </c>
      <c r="M74" s="104" t="n">
        <v>320500</v>
      </c>
      <c r="N74" s="86" t="n">
        <f aca="false">M74-K74</f>
        <v>10400</v>
      </c>
      <c r="O74" s="104" t="n">
        <v>320500</v>
      </c>
      <c r="P74" s="104" t="n">
        <v>320500</v>
      </c>
      <c r="Q74" s="104" t="n">
        <v>67400</v>
      </c>
      <c r="R74" s="35" t="n">
        <f aca="false">Q74-O74</f>
        <v>-253100</v>
      </c>
      <c r="S74" s="112" t="n">
        <v>67400</v>
      </c>
      <c r="T74" s="113" t="n">
        <v>67400</v>
      </c>
      <c r="U74" s="112" t="n">
        <v>67400</v>
      </c>
      <c r="V74" s="112" t="n">
        <v>67400</v>
      </c>
      <c r="W74" s="58" t="n">
        <f aca="false">V74-Q74</f>
        <v>0</v>
      </c>
      <c r="X74" s="104" t="n">
        <v>67400</v>
      </c>
      <c r="Y74" s="104" t="n">
        <v>67400</v>
      </c>
    </row>
    <row r="75" s="118" customFormat="true" ht="51" hidden="true" customHeight="true" outlineLevel="0" collapsed="false">
      <c r="A75" s="106" t="s">
        <v>100</v>
      </c>
      <c r="B75" s="122" t="s">
        <v>37</v>
      </c>
      <c r="C75" s="103" t="s">
        <v>52</v>
      </c>
      <c r="D75" s="103" t="s">
        <v>58</v>
      </c>
      <c r="E75" s="103" t="s">
        <v>101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6" t="n">
        <v>0</v>
      </c>
      <c r="T75" s="117" t="n">
        <v>0</v>
      </c>
      <c r="U75" s="116" t="n">
        <v>0</v>
      </c>
      <c r="V75" s="116" t="n">
        <v>0</v>
      </c>
      <c r="W75" s="58" t="n">
        <f aca="false">V75-Q75</f>
        <v>0</v>
      </c>
      <c r="X75" s="104" t="n">
        <v>0</v>
      </c>
      <c r="Y75" s="104" t="n">
        <v>0</v>
      </c>
    </row>
    <row r="76" s="23" customFormat="true" ht="25.5" hidden="true" customHeight="true" outlineLevel="0" collapsed="false">
      <c r="A76" s="121" t="s">
        <v>60</v>
      </c>
      <c r="B76" s="122" t="s">
        <v>37</v>
      </c>
      <c r="C76" s="103" t="s">
        <v>52</v>
      </c>
      <c r="D76" s="103" t="s">
        <v>58</v>
      </c>
      <c r="E76" s="103" t="s">
        <v>101</v>
      </c>
      <c r="F76" s="103"/>
      <c r="G76" s="104"/>
      <c r="H76" s="96"/>
      <c r="I76" s="96"/>
      <c r="J76" s="96"/>
      <c r="K76" s="104"/>
      <c r="L76" s="104" t="n">
        <v>255900</v>
      </c>
      <c r="M76" s="104" t="n">
        <v>0</v>
      </c>
      <c r="N76" s="86"/>
      <c r="O76" s="104" t="n">
        <v>0</v>
      </c>
      <c r="P76" s="104" t="n">
        <v>0</v>
      </c>
      <c r="Q76" s="104" t="n">
        <v>0</v>
      </c>
      <c r="R76" s="35" t="n">
        <f aca="false">Q76-O76</f>
        <v>0</v>
      </c>
      <c r="S76" s="112" t="n">
        <v>0</v>
      </c>
      <c r="T76" s="113" t="n">
        <v>0</v>
      </c>
      <c r="U76" s="112" t="n">
        <v>0</v>
      </c>
      <c r="V76" s="112" t="n">
        <v>0</v>
      </c>
      <c r="W76" s="58" t="n">
        <f aca="false">V76-Q76</f>
        <v>0</v>
      </c>
      <c r="X76" s="104" t="n">
        <v>0</v>
      </c>
      <c r="Y76" s="104" t="n">
        <v>0</v>
      </c>
    </row>
    <row r="77" s="118" customFormat="true" ht="51" hidden="true" customHeight="true" outlineLevel="0" collapsed="false">
      <c r="A77" s="106" t="s">
        <v>102</v>
      </c>
      <c r="B77" s="109" t="s">
        <v>37</v>
      </c>
      <c r="C77" s="103" t="s">
        <v>52</v>
      </c>
      <c r="D77" s="103" t="s">
        <v>58</v>
      </c>
      <c r="E77" s="103" t="s">
        <v>103</v>
      </c>
      <c r="F77" s="103"/>
      <c r="G77" s="104" t="n">
        <f aca="false">SUM(G78)</f>
        <v>596</v>
      </c>
      <c r="H77" s="104" t="n">
        <f aca="false">SUM(H78)</f>
        <v>597</v>
      </c>
      <c r="I77" s="104" t="n">
        <f aca="false">SUM(I78)</f>
        <v>598</v>
      </c>
      <c r="J77" s="104" t="n">
        <f aca="false">SUM(J78)</f>
        <v>600</v>
      </c>
      <c r="K77" s="104" t="n">
        <f aca="false">SUM(K78)</f>
        <v>600</v>
      </c>
      <c r="L77" s="104" t="n">
        <f aca="false">SUM(L78)</f>
        <v>700</v>
      </c>
      <c r="M77" s="104" t="n">
        <f aca="false">SUM(M78)</f>
        <v>0</v>
      </c>
      <c r="N77" s="86" t="n">
        <f aca="false">M77-K77</f>
        <v>-600</v>
      </c>
      <c r="O77" s="104" t="n">
        <f aca="false">SUM(O78)</f>
        <v>0</v>
      </c>
      <c r="P77" s="104" t="n">
        <f aca="false">SUM(P78)</f>
        <v>0</v>
      </c>
      <c r="Q77" s="104" t="n">
        <f aca="false">SUM(Q78)</f>
        <v>0</v>
      </c>
      <c r="R77" s="35" t="n">
        <f aca="false">Q77-O77</f>
        <v>0</v>
      </c>
      <c r="S77" s="116" t="n">
        <f aca="false">SUM(S78)</f>
        <v>0</v>
      </c>
      <c r="T77" s="117" t="n">
        <f aca="false">SUM(T78)</f>
        <v>0</v>
      </c>
      <c r="U77" s="116" t="n">
        <f aca="false">SUM(U78)</f>
        <v>0</v>
      </c>
      <c r="V77" s="116" t="n">
        <f aca="false">SUM(V78)</f>
        <v>0</v>
      </c>
      <c r="W77" s="58" t="n">
        <f aca="false">V77-Q77</f>
        <v>0</v>
      </c>
      <c r="X77" s="104" t="n">
        <f aca="false">SUM(X78)</f>
        <v>0</v>
      </c>
      <c r="Y77" s="104" t="n">
        <f aca="false">SUM(Y78)</f>
        <v>0</v>
      </c>
    </row>
    <row r="78" s="23" customFormat="true" ht="25.5" hidden="true" customHeight="true" outlineLevel="0" collapsed="false">
      <c r="A78" s="121" t="s">
        <v>60</v>
      </c>
      <c r="B78" s="109" t="s">
        <v>37</v>
      </c>
      <c r="C78" s="103" t="s">
        <v>52</v>
      </c>
      <c r="D78" s="103" t="s">
        <v>58</v>
      </c>
      <c r="E78" s="103" t="s">
        <v>103</v>
      </c>
      <c r="F78" s="103"/>
      <c r="G78" s="104" t="n">
        <v>596</v>
      </c>
      <c r="H78" s="104" t="n">
        <v>597</v>
      </c>
      <c r="I78" s="104" t="n">
        <v>598</v>
      </c>
      <c r="J78" s="104" t="n">
        <v>600</v>
      </c>
      <c r="K78" s="104" t="n">
        <v>600</v>
      </c>
      <c r="L78" s="104" t="n">
        <v>700</v>
      </c>
      <c r="M78" s="104" t="n">
        <v>0</v>
      </c>
      <c r="N78" s="86" t="n">
        <f aca="false">M78-K78</f>
        <v>-600</v>
      </c>
      <c r="O78" s="104" t="n">
        <v>0</v>
      </c>
      <c r="P78" s="104" t="n">
        <v>0</v>
      </c>
      <c r="Q78" s="104" t="n">
        <v>0</v>
      </c>
      <c r="R78" s="35" t="n">
        <f aca="false">Q78-O78</f>
        <v>0</v>
      </c>
      <c r="S78" s="112" t="n">
        <v>0</v>
      </c>
      <c r="T78" s="113" t="n">
        <v>0</v>
      </c>
      <c r="U78" s="112" t="n">
        <v>0</v>
      </c>
      <c r="V78" s="112" t="n">
        <v>0</v>
      </c>
      <c r="W78" s="58" t="n">
        <f aca="false">V78-Q78</f>
        <v>0</v>
      </c>
      <c r="X78" s="104" t="n">
        <v>0</v>
      </c>
      <c r="Y78" s="104" t="n">
        <v>0</v>
      </c>
    </row>
    <row r="79" s="23" customFormat="true" ht="25.5" hidden="true" customHeight="true" outlineLevel="0" collapsed="false">
      <c r="A79" s="106" t="s">
        <v>72</v>
      </c>
      <c r="B79" s="80" t="s">
        <v>37</v>
      </c>
      <c r="C79" s="103" t="s">
        <v>52</v>
      </c>
      <c r="D79" s="103" t="s">
        <v>58</v>
      </c>
      <c r="E79" s="103" t="s">
        <v>99</v>
      </c>
      <c r="F79" s="103" t="s">
        <v>73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6120</v>
      </c>
      <c r="R79" s="35"/>
      <c r="S79" s="112"/>
      <c r="T79" s="113"/>
      <c r="U79" s="112"/>
      <c r="V79" s="112"/>
      <c r="W79" s="58"/>
      <c r="X79" s="104" t="n">
        <v>6120</v>
      </c>
      <c r="Y79" s="104"/>
    </row>
    <row r="80" s="23" customFormat="true" ht="33.75" hidden="true" customHeight="true" outlineLevel="0" collapsed="false">
      <c r="A80" s="106" t="s">
        <v>76</v>
      </c>
      <c r="B80" s="80" t="s">
        <v>37</v>
      </c>
      <c r="C80" s="103" t="s">
        <v>52</v>
      </c>
      <c r="D80" s="103" t="s">
        <v>58</v>
      </c>
      <c r="E80" s="103" t="s">
        <v>99</v>
      </c>
      <c r="F80" s="103" t="s">
        <v>75</v>
      </c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 t="n">
        <v>4343</v>
      </c>
      <c r="R80" s="35"/>
      <c r="S80" s="112"/>
      <c r="T80" s="113"/>
      <c r="U80" s="112"/>
      <c r="V80" s="112"/>
      <c r="W80" s="58"/>
      <c r="X80" s="104" t="n">
        <v>4343</v>
      </c>
      <c r="Y80" s="104"/>
    </row>
    <row r="81" s="23" customFormat="true" ht="25.5" hidden="true" customHeight="true" outlineLevel="0" collapsed="false">
      <c r="A81" s="121"/>
      <c r="B81" s="109"/>
      <c r="C81" s="103"/>
      <c r="D81" s="103"/>
      <c r="E81" s="123"/>
      <c r="F81" s="103"/>
      <c r="G81" s="104"/>
      <c r="H81" s="110"/>
      <c r="I81" s="110"/>
      <c r="J81" s="104"/>
      <c r="K81" s="104"/>
      <c r="L81" s="104"/>
      <c r="M81" s="104"/>
      <c r="N81" s="86"/>
      <c r="O81" s="104"/>
      <c r="P81" s="104"/>
      <c r="Q81" s="104"/>
      <c r="R81" s="35"/>
      <c r="S81" s="112"/>
      <c r="T81" s="113"/>
      <c r="U81" s="112"/>
      <c r="V81" s="112"/>
      <c r="W81" s="58"/>
      <c r="X81" s="104"/>
      <c r="Y81" s="104"/>
    </row>
    <row r="82" s="118" customFormat="true" ht="51" hidden="false" customHeight="false" outlineLevel="0" collapsed="false">
      <c r="A82" s="72" t="s">
        <v>104</v>
      </c>
      <c r="B82" s="73" t="s">
        <v>37</v>
      </c>
      <c r="C82" s="100" t="s">
        <v>52</v>
      </c>
      <c r="D82" s="100" t="s">
        <v>58</v>
      </c>
      <c r="E82" s="100" t="s">
        <v>105</v>
      </c>
      <c r="F82" s="100"/>
      <c r="G82" s="101"/>
      <c r="H82" s="102"/>
      <c r="I82" s="102"/>
      <c r="J82" s="101"/>
      <c r="K82" s="101"/>
      <c r="L82" s="101" t="n">
        <f aca="false">L86</f>
        <v>45500</v>
      </c>
      <c r="M82" s="101" t="n">
        <f aca="false">M86</f>
        <v>45500</v>
      </c>
      <c r="N82" s="78" t="n">
        <f aca="false">M82-K82</f>
        <v>45500</v>
      </c>
      <c r="O82" s="101" t="n">
        <f aca="false">O86</f>
        <v>45500</v>
      </c>
      <c r="P82" s="101" t="n">
        <f aca="false">P86</f>
        <v>45500</v>
      </c>
      <c r="Q82" s="101" t="n">
        <f aca="false">Q83+Q85</f>
        <v>48800</v>
      </c>
      <c r="R82" s="35" t="n">
        <f aca="false">Q82-O82</f>
        <v>3300</v>
      </c>
      <c r="S82" s="116" t="n">
        <f aca="false">S83+S85</f>
        <v>46200</v>
      </c>
      <c r="T82" s="117" t="n">
        <f aca="false">T83+T85</f>
        <v>46200</v>
      </c>
      <c r="U82" s="116" t="n">
        <f aca="false">U83+U85</f>
        <v>51200</v>
      </c>
      <c r="V82" s="116" t="n">
        <f aca="false">V83+V85</f>
        <v>49900</v>
      </c>
      <c r="W82" s="58" t="n">
        <f aca="false">V82-Q82</f>
        <v>1100</v>
      </c>
      <c r="X82" s="101" t="n">
        <f aca="false">X83+X85</f>
        <v>48800</v>
      </c>
      <c r="Y82" s="101" t="n">
        <f aca="false">Y83+Y85</f>
        <v>36100</v>
      </c>
    </row>
    <row r="83" s="118" customFormat="true" ht="25.5" hidden="false" customHeight="false" outlineLevel="0" collapsed="false">
      <c r="A83" s="99" t="s">
        <v>65</v>
      </c>
      <c r="B83" s="73" t="s">
        <v>37</v>
      </c>
      <c r="C83" s="100" t="s">
        <v>52</v>
      </c>
      <c r="D83" s="100" t="s">
        <v>58</v>
      </c>
      <c r="E83" s="100" t="s">
        <v>105</v>
      </c>
      <c r="F83" s="100" t="s">
        <v>50</v>
      </c>
      <c r="G83" s="101"/>
      <c r="H83" s="102"/>
      <c r="I83" s="102"/>
      <c r="J83" s="101"/>
      <c r="K83" s="101"/>
      <c r="L83" s="101"/>
      <c r="M83" s="101"/>
      <c r="N83" s="78"/>
      <c r="O83" s="101"/>
      <c r="P83" s="101"/>
      <c r="Q83" s="101" t="n">
        <f aca="false">Q84</f>
        <v>48800</v>
      </c>
      <c r="R83" s="35"/>
      <c r="S83" s="104" t="n">
        <v>46200</v>
      </c>
      <c r="T83" s="110" t="n">
        <v>46200</v>
      </c>
      <c r="U83" s="104" t="n">
        <v>51200</v>
      </c>
      <c r="V83" s="104" t="n">
        <v>49900</v>
      </c>
      <c r="W83" s="58" t="n">
        <f aca="false">V83-Q83</f>
        <v>1100</v>
      </c>
      <c r="X83" s="101" t="n">
        <f aca="false">X84</f>
        <v>48800</v>
      </c>
      <c r="Y83" s="101" t="n">
        <v>32260</v>
      </c>
    </row>
    <row r="84" s="118" customFormat="true" ht="12.75" hidden="true" customHeight="false" outlineLevel="0" collapsed="false">
      <c r="A84" s="79" t="s">
        <v>51</v>
      </c>
      <c r="B84" s="80" t="s">
        <v>37</v>
      </c>
      <c r="C84" s="103" t="s">
        <v>52</v>
      </c>
      <c r="D84" s="103" t="s">
        <v>58</v>
      </c>
      <c r="E84" s="103" t="s">
        <v>105</v>
      </c>
      <c r="F84" s="103" t="s">
        <v>54</v>
      </c>
      <c r="G84" s="104"/>
      <c r="H84" s="110"/>
      <c r="I84" s="110"/>
      <c r="J84" s="104"/>
      <c r="K84" s="104"/>
      <c r="L84" s="104"/>
      <c r="M84" s="104"/>
      <c r="N84" s="86"/>
      <c r="O84" s="104"/>
      <c r="P84" s="104"/>
      <c r="Q84" s="104" t="n">
        <v>48800</v>
      </c>
      <c r="R84" s="35"/>
      <c r="S84" s="104"/>
      <c r="T84" s="110"/>
      <c r="U84" s="104"/>
      <c r="V84" s="104"/>
      <c r="W84" s="58"/>
      <c r="X84" s="104" t="n">
        <v>48800</v>
      </c>
      <c r="Y84" s="104"/>
    </row>
    <row r="85" s="118" customFormat="true" ht="24.75" hidden="false" customHeight="true" outlineLevel="0" collapsed="false">
      <c r="A85" s="105" t="s">
        <v>70</v>
      </c>
      <c r="B85" s="73" t="s">
        <v>37</v>
      </c>
      <c r="C85" s="100" t="s">
        <v>52</v>
      </c>
      <c r="D85" s="100" t="s">
        <v>58</v>
      </c>
      <c r="E85" s="100" t="s">
        <v>105</v>
      </c>
      <c r="F85" s="100" t="s">
        <v>71</v>
      </c>
      <c r="G85" s="101"/>
      <c r="H85" s="102"/>
      <c r="I85" s="102"/>
      <c r="J85" s="101"/>
      <c r="K85" s="101"/>
      <c r="L85" s="101"/>
      <c r="M85" s="101"/>
      <c r="N85" s="78"/>
      <c r="O85" s="101"/>
      <c r="P85" s="101"/>
      <c r="Q85" s="101" t="n">
        <f aca="false">Q87</f>
        <v>0</v>
      </c>
      <c r="R85" s="124"/>
      <c r="S85" s="104" t="n">
        <v>0</v>
      </c>
      <c r="T85" s="110" t="n">
        <v>0</v>
      </c>
      <c r="U85" s="104" t="n">
        <v>0</v>
      </c>
      <c r="V85" s="104" t="n">
        <v>0</v>
      </c>
      <c r="W85" s="58" t="n">
        <f aca="false">V85-Q85</f>
        <v>0</v>
      </c>
      <c r="X85" s="101" t="n">
        <f aca="false">X87</f>
        <v>0</v>
      </c>
      <c r="Y85" s="101" t="n">
        <v>3840</v>
      </c>
    </row>
    <row r="86" s="23" customFormat="true" ht="22.5" hidden="true" customHeight="true" outlineLevel="0" collapsed="false">
      <c r="A86" s="106" t="s">
        <v>74</v>
      </c>
      <c r="B86" s="109" t="s">
        <v>37</v>
      </c>
      <c r="C86" s="103" t="s">
        <v>52</v>
      </c>
      <c r="D86" s="103" t="s">
        <v>58</v>
      </c>
      <c r="E86" s="123" t="s">
        <v>105</v>
      </c>
      <c r="F86" s="103" t="s">
        <v>75</v>
      </c>
      <c r="G86" s="104"/>
      <c r="H86" s="110"/>
      <c r="I86" s="110"/>
      <c r="J86" s="104"/>
      <c r="K86" s="104"/>
      <c r="L86" s="104" t="n">
        <v>45500</v>
      </c>
      <c r="M86" s="104" t="n">
        <v>45500</v>
      </c>
      <c r="N86" s="86" t="n">
        <f aca="false">M86-K86</f>
        <v>45500</v>
      </c>
      <c r="O86" s="104" t="n">
        <v>45500</v>
      </c>
      <c r="P86" s="104" t="n">
        <v>45500</v>
      </c>
      <c r="Q86" s="104" t="n">
        <v>46200</v>
      </c>
      <c r="R86" s="35" t="n">
        <f aca="false">Q86-O86</f>
        <v>700</v>
      </c>
      <c r="S86" s="112" t="n">
        <v>46200</v>
      </c>
      <c r="T86" s="113" t="n">
        <v>46200</v>
      </c>
      <c r="U86" s="112" t="n">
        <v>46200</v>
      </c>
      <c r="V86" s="112" t="n">
        <v>46200</v>
      </c>
      <c r="W86" s="58" t="n">
        <f aca="false">V86-Q86</f>
        <v>0</v>
      </c>
      <c r="X86" s="104" t="n">
        <v>46200</v>
      </c>
      <c r="Y86" s="104" t="n">
        <v>46200</v>
      </c>
    </row>
    <row r="87" s="23" customFormat="true" ht="22.5" hidden="true" customHeight="true" outlineLevel="0" collapsed="false">
      <c r="A87" s="106" t="s">
        <v>76</v>
      </c>
      <c r="B87" s="80" t="s">
        <v>37</v>
      </c>
      <c r="C87" s="103" t="s">
        <v>52</v>
      </c>
      <c r="D87" s="103" t="s">
        <v>58</v>
      </c>
      <c r="E87" s="103" t="s">
        <v>105</v>
      </c>
      <c r="F87" s="103" t="s">
        <v>75</v>
      </c>
      <c r="G87" s="104"/>
      <c r="H87" s="110"/>
      <c r="I87" s="110"/>
      <c r="J87" s="104"/>
      <c r="K87" s="104"/>
      <c r="L87" s="104"/>
      <c r="M87" s="104"/>
      <c r="N87" s="86"/>
      <c r="O87" s="104"/>
      <c r="P87" s="104"/>
      <c r="Q87" s="104"/>
      <c r="R87" s="35"/>
      <c r="S87" s="112"/>
      <c r="T87" s="113"/>
      <c r="U87" s="112"/>
      <c r="V87" s="112"/>
      <c r="W87" s="58"/>
      <c r="X87" s="104"/>
      <c r="Y87" s="104"/>
    </row>
    <row r="88" s="23" customFormat="true" ht="38.25" hidden="false" customHeight="false" outlineLevel="0" collapsed="false">
      <c r="A88" s="68" t="s">
        <v>106</v>
      </c>
      <c r="B88" s="69" t="s">
        <v>37</v>
      </c>
      <c r="C88" s="87" t="s">
        <v>39</v>
      </c>
      <c r="D88" s="87" t="s">
        <v>107</v>
      </c>
      <c r="E88" s="89"/>
      <c r="F88" s="87"/>
      <c r="G88" s="56" t="n">
        <f aca="false">SUM(G91,G108)</f>
        <v>3957200</v>
      </c>
      <c r="H88" s="57" t="n">
        <f aca="false">SUM(H91,H108)</f>
        <v>3957200</v>
      </c>
      <c r="I88" s="57" t="n">
        <f aca="false">SUM(I91,I108)</f>
        <v>3957200</v>
      </c>
      <c r="J88" s="56" t="n">
        <f aca="false">SUM(J91,J108)</f>
        <v>4100100</v>
      </c>
      <c r="K88" s="56" t="n">
        <f aca="false">SUM(K91,K108)</f>
        <v>4150700</v>
      </c>
      <c r="L88" s="58" t="n">
        <f aca="false">L89+L106+L112+L115</f>
        <v>4383531.4</v>
      </c>
      <c r="M88" s="58" t="n">
        <f aca="false">M89+M106+M112+M115</f>
        <v>4597214.4</v>
      </c>
      <c r="N88" s="59" t="n">
        <f aca="false">M88-K88</f>
        <v>446514.4</v>
      </c>
      <c r="O88" s="58" t="n">
        <f aca="false">O89+O106+O112+O115</f>
        <v>4597214.4</v>
      </c>
      <c r="P88" s="58" t="n">
        <v>4521914.4</v>
      </c>
      <c r="Q88" s="58" t="n">
        <f aca="false">Q90+Q106+Q112+Q115</f>
        <v>4222649</v>
      </c>
      <c r="R88" s="35" t="n">
        <f aca="false">Q88-O88</f>
        <v>-374565.4</v>
      </c>
      <c r="S88" s="58" t="n">
        <f aca="false">S91+S108+S113+S115</f>
        <v>4763680.96</v>
      </c>
      <c r="T88" s="60" t="n">
        <f aca="false">T91+T108+T113+T115</f>
        <v>4763680.96</v>
      </c>
      <c r="U88" s="58" t="n">
        <f aca="false">U91+U108+U113+U115</f>
        <v>4763680.96</v>
      </c>
      <c r="V88" s="58" t="n">
        <f aca="false">V90+V106+V112+V115</f>
        <v>5021920</v>
      </c>
      <c r="W88" s="58" t="n">
        <f aca="false">V88-Q88</f>
        <v>799271</v>
      </c>
      <c r="X88" s="58" t="n">
        <f aca="false">X90+X106+X112+X115</f>
        <v>4222649</v>
      </c>
      <c r="Y88" s="58" t="n">
        <f aca="false">Y90+Y106+Y112+Y115</f>
        <v>3958229</v>
      </c>
    </row>
    <row r="89" s="23" customFormat="true" ht="38.25" hidden="false" customHeight="false" outlineLevel="0" collapsed="false">
      <c r="A89" s="68" t="s">
        <v>61</v>
      </c>
      <c r="B89" s="69" t="s">
        <v>37</v>
      </c>
      <c r="C89" s="87" t="s">
        <v>39</v>
      </c>
      <c r="D89" s="87" t="s">
        <v>107</v>
      </c>
      <c r="E89" s="87" t="s">
        <v>42</v>
      </c>
      <c r="F89" s="87"/>
      <c r="G89" s="56" t="n">
        <f aca="false">G90</f>
        <v>3268200</v>
      </c>
      <c r="H89" s="57" t="n">
        <f aca="false">H90</f>
        <v>3268200</v>
      </c>
      <c r="I89" s="57" t="n">
        <f aca="false">I90</f>
        <v>3268200</v>
      </c>
      <c r="J89" s="56" t="n">
        <f aca="false">J90</f>
        <v>3191100</v>
      </c>
      <c r="K89" s="56" t="n">
        <f aca="false">K90</f>
        <v>3241700</v>
      </c>
      <c r="L89" s="58" t="n">
        <f aca="false">L90</f>
        <v>3435811.4</v>
      </c>
      <c r="M89" s="58" t="n">
        <f aca="false">M90</f>
        <v>3439594.4</v>
      </c>
      <c r="N89" s="59" t="n">
        <f aca="false">M89-K89</f>
        <v>197894.4</v>
      </c>
      <c r="O89" s="58" t="n">
        <f aca="false">O90</f>
        <v>3439594.4</v>
      </c>
      <c r="P89" s="58" t="n">
        <f aca="false">SUM(P106,P91)</f>
        <v>4312014.4</v>
      </c>
      <c r="Q89" s="58" t="n">
        <f aca="false">Q90+Q106</f>
        <v>4034249</v>
      </c>
      <c r="R89" s="35" t="n">
        <f aca="false">Q89-O89</f>
        <v>594654.6</v>
      </c>
      <c r="S89" s="64" t="n">
        <f aca="false">SUM(S106,S91)</f>
        <v>4550680.96</v>
      </c>
      <c r="T89" s="65" t="n">
        <f aca="false">SUM(T106,T91)</f>
        <v>4550680.96</v>
      </c>
      <c r="U89" s="64" t="n">
        <f aca="false">SUM(U106,U91)</f>
        <v>4550680.96</v>
      </c>
      <c r="V89" s="64" t="n">
        <f aca="false">SUM(V106,V91)</f>
        <v>4808920</v>
      </c>
      <c r="W89" s="58" t="n">
        <f aca="false">V89-Q89</f>
        <v>774671</v>
      </c>
      <c r="X89" s="58" t="n">
        <f aca="false">X90+X106</f>
        <v>4034249</v>
      </c>
      <c r="Y89" s="58" t="n">
        <f aca="false">Y90+Y106</f>
        <v>3745229</v>
      </c>
    </row>
    <row r="90" s="23" customFormat="true" ht="12.75" hidden="false" customHeight="false" outlineLevel="0" collapsed="false">
      <c r="A90" s="72" t="s">
        <v>63</v>
      </c>
      <c r="B90" s="73" t="s">
        <v>37</v>
      </c>
      <c r="C90" s="92" t="s">
        <v>39</v>
      </c>
      <c r="D90" s="92" t="s">
        <v>107</v>
      </c>
      <c r="E90" s="92" t="s">
        <v>64</v>
      </c>
      <c r="F90" s="92"/>
      <c r="G90" s="75" t="n">
        <f aca="false">G91</f>
        <v>3268200</v>
      </c>
      <c r="H90" s="76" t="n">
        <f aca="false">H91</f>
        <v>3268200</v>
      </c>
      <c r="I90" s="76" t="n">
        <f aca="false">I91</f>
        <v>3268200</v>
      </c>
      <c r="J90" s="75" t="n">
        <f aca="false">J91</f>
        <v>3191100</v>
      </c>
      <c r="K90" s="75" t="n">
        <f aca="false">K91</f>
        <v>3241700</v>
      </c>
      <c r="L90" s="77" t="n">
        <f aca="false">L91</f>
        <v>3435811.4</v>
      </c>
      <c r="M90" s="77" t="n">
        <v>3439594.4</v>
      </c>
      <c r="N90" s="78" t="n">
        <f aca="false">M90-K90</f>
        <v>197894.4</v>
      </c>
      <c r="O90" s="77" t="n">
        <v>3439594.4</v>
      </c>
      <c r="P90" s="77" t="n">
        <v>3389594.4</v>
      </c>
      <c r="Q90" s="77" t="n">
        <f aca="false">Q92+Q95+Q98</f>
        <v>3237211</v>
      </c>
      <c r="R90" s="35" t="n">
        <f aca="false">Q90-O90</f>
        <v>-202383.4</v>
      </c>
      <c r="S90" s="58" t="n">
        <f aca="false">S91</f>
        <v>3602895.96</v>
      </c>
      <c r="T90" s="60" t="n">
        <f aca="false">T91</f>
        <v>3602895.96</v>
      </c>
      <c r="U90" s="58" t="n">
        <f aca="false">U91</f>
        <v>3602895.96</v>
      </c>
      <c r="V90" s="58" t="n">
        <f aca="false">V91</f>
        <v>3804142</v>
      </c>
      <c r="W90" s="58" t="n">
        <f aca="false">V90-Q90</f>
        <v>566931</v>
      </c>
      <c r="X90" s="77" t="n">
        <f aca="false">X92+X95+X98</f>
        <v>3237211</v>
      </c>
      <c r="Y90" s="77" t="n">
        <f aca="false">Y92+Y95+Y98</f>
        <v>3065007</v>
      </c>
    </row>
    <row r="91" s="23" customFormat="true" ht="0.75" hidden="false" customHeight="true" outlineLevel="0" collapsed="false">
      <c r="A91" s="121" t="s">
        <v>60</v>
      </c>
      <c r="B91" s="109" t="s">
        <v>37</v>
      </c>
      <c r="C91" s="53" t="s">
        <v>39</v>
      </c>
      <c r="D91" s="53" t="s">
        <v>107</v>
      </c>
      <c r="E91" s="53" t="s">
        <v>64</v>
      </c>
      <c r="F91" s="53"/>
      <c r="G91" s="62" t="n">
        <v>3268200</v>
      </c>
      <c r="H91" s="63" t="n">
        <v>3268200</v>
      </c>
      <c r="I91" s="63" t="n">
        <v>3268200</v>
      </c>
      <c r="J91" s="62" t="n">
        <v>3191100</v>
      </c>
      <c r="K91" s="62" t="n">
        <v>3241700</v>
      </c>
      <c r="L91" s="64" t="n">
        <v>3435811.4</v>
      </c>
      <c r="M91" s="64" t="n">
        <v>3312605.4</v>
      </c>
      <c r="N91" s="86" t="n">
        <f aca="false">M91-K91</f>
        <v>70905.3999999999</v>
      </c>
      <c r="O91" s="64" t="n">
        <v>3312605.4</v>
      </c>
      <c r="P91" s="64" t="n">
        <v>3389594.4</v>
      </c>
      <c r="Q91" s="64" t="n">
        <f aca="false">Q92+Q95+Q98</f>
        <v>3237211</v>
      </c>
      <c r="R91" s="35" t="n">
        <f aca="false">Q91-O91</f>
        <v>-75394.3999999999</v>
      </c>
      <c r="S91" s="64" t="n">
        <f aca="false">S92+S95+S98</f>
        <v>3602895.96</v>
      </c>
      <c r="T91" s="65" t="n">
        <f aca="false">T92+T95+T98</f>
        <v>3602895.96</v>
      </c>
      <c r="U91" s="64" t="n">
        <f aca="false">U92+U95+U98</f>
        <v>3602895.96</v>
      </c>
      <c r="V91" s="64" t="n">
        <f aca="false">V92+V95+V98</f>
        <v>3804142</v>
      </c>
      <c r="W91" s="58" t="n">
        <f aca="false">V91-Q91</f>
        <v>566931</v>
      </c>
      <c r="X91" s="64" t="n">
        <f aca="false">X92+X95+X98</f>
        <v>3237211</v>
      </c>
      <c r="Y91" s="64" t="n">
        <f aca="false">Y92+Y95+Y98</f>
        <v>3065007</v>
      </c>
    </row>
    <row r="92" s="23" customFormat="true" ht="24.75" hidden="false" customHeight="true" outlineLevel="0" collapsed="false">
      <c r="A92" s="99" t="s">
        <v>65</v>
      </c>
      <c r="B92" s="73" t="s">
        <v>37</v>
      </c>
      <c r="C92" s="92" t="s">
        <v>39</v>
      </c>
      <c r="D92" s="92" t="s">
        <v>107</v>
      </c>
      <c r="E92" s="100" t="s">
        <v>66</v>
      </c>
      <c r="F92" s="100" t="s">
        <v>50</v>
      </c>
      <c r="G92" s="75"/>
      <c r="H92" s="76"/>
      <c r="I92" s="76"/>
      <c r="J92" s="75"/>
      <c r="K92" s="75"/>
      <c r="L92" s="77"/>
      <c r="M92" s="77"/>
      <c r="N92" s="78"/>
      <c r="O92" s="77"/>
      <c r="P92" s="77"/>
      <c r="Q92" s="101" t="n">
        <f aca="false">Q93+Q94</f>
        <v>2876474</v>
      </c>
      <c r="R92" s="35"/>
      <c r="S92" s="101" t="n">
        <v>3275207</v>
      </c>
      <c r="T92" s="102" t="n">
        <v>3275207</v>
      </c>
      <c r="U92" s="101" t="n">
        <v>3280457</v>
      </c>
      <c r="V92" s="101" t="n">
        <v>3493345</v>
      </c>
      <c r="W92" s="58" t="n">
        <f aca="false">V92-Q92</f>
        <v>616871</v>
      </c>
      <c r="X92" s="101" t="n">
        <f aca="false">X93+X94</f>
        <v>2876474</v>
      </c>
      <c r="Y92" s="101" t="n">
        <v>2635801</v>
      </c>
    </row>
    <row r="93" s="23" customFormat="true" ht="12.75" hidden="true" customHeight="false" outlineLevel="0" collapsed="false">
      <c r="A93" s="79" t="s">
        <v>51</v>
      </c>
      <c r="B93" s="80" t="s">
        <v>37</v>
      </c>
      <c r="C93" s="94" t="s">
        <v>39</v>
      </c>
      <c r="D93" s="94" t="s">
        <v>107</v>
      </c>
      <c r="E93" s="103" t="s">
        <v>66</v>
      </c>
      <c r="F93" s="103" t="s">
        <v>54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2868474</v>
      </c>
      <c r="R93" s="35"/>
      <c r="S93" s="101"/>
      <c r="T93" s="102"/>
      <c r="U93" s="101"/>
      <c r="V93" s="101"/>
      <c r="W93" s="58"/>
      <c r="X93" s="104" t="n">
        <v>2868474</v>
      </c>
      <c r="Y93" s="104"/>
    </row>
    <row r="94" s="23" customFormat="true" ht="25.5" hidden="true" customHeight="false" outlineLevel="0" collapsed="false">
      <c r="A94" s="79" t="s">
        <v>67</v>
      </c>
      <c r="B94" s="80" t="s">
        <v>37</v>
      </c>
      <c r="C94" s="94" t="s">
        <v>39</v>
      </c>
      <c r="D94" s="94" t="s">
        <v>107</v>
      </c>
      <c r="E94" s="103" t="s">
        <v>66</v>
      </c>
      <c r="F94" s="103" t="s">
        <v>68</v>
      </c>
      <c r="G94" s="83"/>
      <c r="H94" s="125"/>
      <c r="I94" s="125"/>
      <c r="J94" s="83"/>
      <c r="K94" s="83"/>
      <c r="L94" s="85"/>
      <c r="M94" s="85"/>
      <c r="N94" s="86"/>
      <c r="O94" s="85"/>
      <c r="P94" s="85"/>
      <c r="Q94" s="104" t="n">
        <v>8000</v>
      </c>
      <c r="R94" s="35"/>
      <c r="S94" s="101"/>
      <c r="T94" s="102"/>
      <c r="U94" s="101"/>
      <c r="V94" s="101"/>
      <c r="W94" s="58"/>
      <c r="X94" s="104" t="n">
        <v>8000</v>
      </c>
      <c r="Y94" s="104"/>
    </row>
    <row r="95" s="23" customFormat="true" ht="23.25" hidden="false" customHeight="true" outlineLevel="0" collapsed="false">
      <c r="A95" s="105" t="s">
        <v>70</v>
      </c>
      <c r="B95" s="73" t="s">
        <v>37</v>
      </c>
      <c r="C95" s="92" t="s">
        <v>39</v>
      </c>
      <c r="D95" s="92" t="s">
        <v>107</v>
      </c>
      <c r="E95" s="100" t="s">
        <v>66</v>
      </c>
      <c r="F95" s="100" t="s">
        <v>71</v>
      </c>
      <c r="G95" s="75"/>
      <c r="H95" s="76"/>
      <c r="I95" s="76"/>
      <c r="J95" s="75"/>
      <c r="K95" s="75"/>
      <c r="L95" s="77"/>
      <c r="M95" s="77"/>
      <c r="N95" s="78"/>
      <c r="O95" s="77"/>
      <c r="P95" s="77"/>
      <c r="Q95" s="101" t="n">
        <f aca="false">Q96+Q97</f>
        <v>359237</v>
      </c>
      <c r="R95" s="35"/>
      <c r="S95" s="101" t="n">
        <v>325188.96</v>
      </c>
      <c r="T95" s="102" t="n">
        <v>325188.96</v>
      </c>
      <c r="U95" s="101" t="n">
        <v>318898.96</v>
      </c>
      <c r="V95" s="101" t="n">
        <v>309797</v>
      </c>
      <c r="W95" s="58" t="n">
        <f aca="false">V95-Q95</f>
        <v>-49440</v>
      </c>
      <c r="X95" s="101" t="n">
        <f aca="false">X96+X97</f>
        <v>359237</v>
      </c>
      <c r="Y95" s="101" t="n">
        <v>421706</v>
      </c>
    </row>
    <row r="96" s="23" customFormat="true" ht="25.5" hidden="true" customHeight="false" outlineLevel="0" collapsed="false">
      <c r="A96" s="106" t="s">
        <v>72</v>
      </c>
      <c r="B96" s="80" t="s">
        <v>37</v>
      </c>
      <c r="C96" s="94" t="s">
        <v>39</v>
      </c>
      <c r="D96" s="94" t="s">
        <v>107</v>
      </c>
      <c r="E96" s="103" t="s">
        <v>66</v>
      </c>
      <c r="F96" s="103" t="s">
        <v>73</v>
      </c>
      <c r="G96" s="75"/>
      <c r="H96" s="76"/>
      <c r="I96" s="76"/>
      <c r="J96" s="75"/>
      <c r="K96" s="75"/>
      <c r="L96" s="77"/>
      <c r="M96" s="77"/>
      <c r="N96" s="78"/>
      <c r="O96" s="77"/>
      <c r="P96" s="77"/>
      <c r="Q96" s="104" t="n">
        <v>36037</v>
      </c>
      <c r="R96" s="35"/>
      <c r="S96" s="101"/>
      <c r="T96" s="102"/>
      <c r="U96" s="101"/>
      <c r="V96" s="101"/>
      <c r="W96" s="58"/>
      <c r="X96" s="104" t="n">
        <v>36037</v>
      </c>
      <c r="Y96" s="104"/>
    </row>
    <row r="97" s="23" customFormat="true" ht="25.5" hidden="true" customHeight="false" outlineLevel="0" collapsed="false">
      <c r="A97" s="106" t="s">
        <v>76</v>
      </c>
      <c r="B97" s="80" t="s">
        <v>37</v>
      </c>
      <c r="C97" s="94" t="s">
        <v>39</v>
      </c>
      <c r="D97" s="94" t="s">
        <v>107</v>
      </c>
      <c r="E97" s="103" t="s">
        <v>66</v>
      </c>
      <c r="F97" s="103" t="s">
        <v>75</v>
      </c>
      <c r="G97" s="75"/>
      <c r="H97" s="76"/>
      <c r="I97" s="76"/>
      <c r="J97" s="75"/>
      <c r="K97" s="75"/>
      <c r="L97" s="77"/>
      <c r="M97" s="77"/>
      <c r="N97" s="78"/>
      <c r="O97" s="77"/>
      <c r="P97" s="77"/>
      <c r="Q97" s="104" t="n">
        <v>323200</v>
      </c>
      <c r="R97" s="35"/>
      <c r="S97" s="101"/>
      <c r="T97" s="102"/>
      <c r="U97" s="101"/>
      <c r="V97" s="101"/>
      <c r="W97" s="58"/>
      <c r="X97" s="104" t="n">
        <v>323200</v>
      </c>
      <c r="Y97" s="104"/>
    </row>
    <row r="98" s="23" customFormat="true" ht="12.75" hidden="false" customHeight="false" outlineLevel="0" collapsed="false">
      <c r="A98" s="105" t="s">
        <v>77</v>
      </c>
      <c r="B98" s="73" t="s">
        <v>37</v>
      </c>
      <c r="C98" s="92" t="s">
        <v>39</v>
      </c>
      <c r="D98" s="92" t="s">
        <v>107</v>
      </c>
      <c r="E98" s="100" t="s">
        <v>66</v>
      </c>
      <c r="F98" s="100" t="s">
        <v>78</v>
      </c>
      <c r="G98" s="75"/>
      <c r="H98" s="76"/>
      <c r="I98" s="76"/>
      <c r="J98" s="75"/>
      <c r="K98" s="75"/>
      <c r="L98" s="77"/>
      <c r="M98" s="77"/>
      <c r="N98" s="78"/>
      <c r="O98" s="77"/>
      <c r="P98" s="77"/>
      <c r="Q98" s="101" t="n">
        <f aca="false">Q104+Q105</f>
        <v>1500</v>
      </c>
      <c r="R98" s="35"/>
      <c r="S98" s="101" t="n">
        <v>2500</v>
      </c>
      <c r="T98" s="102" t="n">
        <v>2500</v>
      </c>
      <c r="U98" s="101" t="n">
        <v>3540</v>
      </c>
      <c r="V98" s="101" t="n">
        <v>1000</v>
      </c>
      <c r="W98" s="58" t="n">
        <f aca="false">V98-Q98</f>
        <v>-500</v>
      </c>
      <c r="X98" s="101" t="n">
        <f aca="false">X104+X105</f>
        <v>1500</v>
      </c>
      <c r="Y98" s="101" t="n">
        <v>7500</v>
      </c>
    </row>
    <row r="99" s="23" customFormat="true" ht="1.5" hidden="true" customHeight="true" outlineLevel="0" collapsed="false">
      <c r="A99" s="106" t="s">
        <v>74</v>
      </c>
      <c r="B99" s="109" t="s">
        <v>37</v>
      </c>
      <c r="C99" s="53" t="s">
        <v>39</v>
      </c>
      <c r="D99" s="53" t="s">
        <v>107</v>
      </c>
      <c r="E99" s="103" t="s">
        <v>66</v>
      </c>
      <c r="F99" s="103" t="s">
        <v>75</v>
      </c>
      <c r="G99" s="62"/>
      <c r="H99" s="63"/>
      <c r="I99" s="63"/>
      <c r="J99" s="62"/>
      <c r="K99" s="62"/>
      <c r="L99" s="64"/>
      <c r="M99" s="64"/>
      <c r="N99" s="86"/>
      <c r="O99" s="64"/>
      <c r="P99" s="64"/>
      <c r="Q99" s="104" t="n">
        <v>177296.4</v>
      </c>
      <c r="R99" s="35"/>
      <c r="S99" s="101" t="n">
        <v>177296.4</v>
      </c>
      <c r="T99" s="102" t="n">
        <v>177296.4</v>
      </c>
      <c r="U99" s="101" t="n">
        <v>177296.4</v>
      </c>
      <c r="V99" s="101" t="n">
        <v>177296.4</v>
      </c>
      <c r="W99" s="58" t="n">
        <f aca="false">V99-Q99</f>
        <v>0</v>
      </c>
      <c r="X99" s="104" t="n">
        <v>177296.4</v>
      </c>
      <c r="Y99" s="104" t="n">
        <v>177296.4</v>
      </c>
    </row>
    <row r="100" s="23" customFormat="true" ht="12.75" hidden="true" customHeight="true" outlineLevel="0" collapsed="false">
      <c r="A100" s="106" t="s">
        <v>77</v>
      </c>
      <c r="B100" s="109" t="s">
        <v>37</v>
      </c>
      <c r="C100" s="53" t="s">
        <v>39</v>
      </c>
      <c r="D100" s="53" t="s">
        <v>107</v>
      </c>
      <c r="E100" s="103" t="s">
        <v>66</v>
      </c>
      <c r="F100" s="103" t="s">
        <v>78</v>
      </c>
      <c r="G100" s="62"/>
      <c r="H100" s="63"/>
      <c r="I100" s="63"/>
      <c r="J100" s="62"/>
      <c r="K100" s="62"/>
      <c r="L100" s="64"/>
      <c r="M100" s="64"/>
      <c r="N100" s="86"/>
      <c r="O100" s="64"/>
      <c r="P100" s="64"/>
      <c r="Q100" s="104" t="n">
        <v>2500</v>
      </c>
      <c r="R100" s="35"/>
      <c r="S100" s="101" t="n">
        <v>2500</v>
      </c>
      <c r="T100" s="102" t="n">
        <v>2500</v>
      </c>
      <c r="U100" s="101" t="n">
        <v>2500</v>
      </c>
      <c r="V100" s="101" t="n">
        <v>2500</v>
      </c>
      <c r="W100" s="58" t="n">
        <f aca="false">V100-Q100</f>
        <v>0</v>
      </c>
      <c r="X100" s="104" t="n">
        <v>2500</v>
      </c>
      <c r="Y100" s="104" t="n">
        <v>2500</v>
      </c>
    </row>
    <row r="101" s="23" customFormat="true" ht="12.75" hidden="true" customHeight="true" outlineLevel="0" collapsed="false">
      <c r="A101" s="106" t="s">
        <v>79</v>
      </c>
      <c r="B101" s="109" t="s">
        <v>37</v>
      </c>
      <c r="C101" s="53" t="s">
        <v>39</v>
      </c>
      <c r="D101" s="53" t="s">
        <v>107</v>
      </c>
      <c r="E101" s="103" t="s">
        <v>66</v>
      </c>
      <c r="F101" s="103" t="s">
        <v>80</v>
      </c>
      <c r="G101" s="62"/>
      <c r="H101" s="63"/>
      <c r="I101" s="63"/>
      <c r="J101" s="62"/>
      <c r="K101" s="62"/>
      <c r="L101" s="64"/>
      <c r="M101" s="64"/>
      <c r="N101" s="86"/>
      <c r="O101" s="64"/>
      <c r="P101" s="64"/>
      <c r="Q101" s="104" t="n">
        <v>0</v>
      </c>
      <c r="R101" s="35"/>
      <c r="S101" s="112" t="n">
        <v>0</v>
      </c>
      <c r="T101" s="113" t="n">
        <v>0</v>
      </c>
      <c r="U101" s="112" t="n">
        <v>0</v>
      </c>
      <c r="V101" s="112" t="n">
        <v>0</v>
      </c>
      <c r="W101" s="58" t="n">
        <f aca="false">V101-Q101</f>
        <v>0</v>
      </c>
      <c r="X101" s="104" t="n">
        <v>0</v>
      </c>
      <c r="Y101" s="104" t="n">
        <v>0</v>
      </c>
    </row>
    <row r="102" s="23" customFormat="true" ht="12.75" hidden="true" customHeight="true" outlineLevel="0" collapsed="false">
      <c r="A102" s="106" t="s">
        <v>108</v>
      </c>
      <c r="B102" s="109" t="s">
        <v>37</v>
      </c>
      <c r="C102" s="53" t="s">
        <v>39</v>
      </c>
      <c r="D102" s="53" t="s">
        <v>107</v>
      </c>
      <c r="E102" s="103" t="s">
        <v>66</v>
      </c>
      <c r="F102" s="103" t="s">
        <v>82</v>
      </c>
      <c r="G102" s="62"/>
      <c r="H102" s="63"/>
      <c r="I102" s="63"/>
      <c r="J102" s="62"/>
      <c r="K102" s="62"/>
      <c r="L102" s="64"/>
      <c r="M102" s="64"/>
      <c r="N102" s="86"/>
      <c r="O102" s="64"/>
      <c r="P102" s="64"/>
      <c r="Q102" s="104" t="n">
        <v>2500</v>
      </c>
      <c r="R102" s="35"/>
      <c r="S102" s="112" t="n">
        <v>2500</v>
      </c>
      <c r="T102" s="113" t="n">
        <v>2500</v>
      </c>
      <c r="U102" s="112" t="n">
        <v>2500</v>
      </c>
      <c r="V102" s="112" t="n">
        <v>2500</v>
      </c>
      <c r="W102" s="58" t="n">
        <f aca="false">V102-Q102</f>
        <v>0</v>
      </c>
      <c r="X102" s="104" t="n">
        <v>2500</v>
      </c>
      <c r="Y102" s="104" t="n">
        <v>2500</v>
      </c>
    </row>
    <row r="103" s="23" customFormat="true" ht="12.75" hidden="true" customHeight="true" outlineLevel="0" collapsed="false">
      <c r="A103" s="126"/>
      <c r="B103" s="109"/>
      <c r="C103" s="53"/>
      <c r="D103" s="53"/>
      <c r="E103" s="53"/>
      <c r="F103" s="53"/>
      <c r="G103" s="62"/>
      <c r="H103" s="63"/>
      <c r="I103" s="63"/>
      <c r="J103" s="62"/>
      <c r="K103" s="62"/>
      <c r="L103" s="64"/>
      <c r="M103" s="64"/>
      <c r="N103" s="86"/>
      <c r="O103" s="64"/>
      <c r="P103" s="64"/>
      <c r="Q103" s="64"/>
      <c r="R103" s="35"/>
      <c r="S103" s="64"/>
      <c r="T103" s="65"/>
      <c r="U103" s="64"/>
      <c r="V103" s="64"/>
      <c r="W103" s="58" t="n">
        <f aca="false">V103-Q103</f>
        <v>0</v>
      </c>
      <c r="X103" s="64"/>
      <c r="Y103" s="64"/>
    </row>
    <row r="104" s="23" customFormat="true" ht="0.75" hidden="false" customHeight="true" outlineLevel="0" collapsed="false">
      <c r="A104" s="126" t="s">
        <v>109</v>
      </c>
      <c r="B104" s="80" t="s">
        <v>37</v>
      </c>
      <c r="C104" s="94" t="s">
        <v>39</v>
      </c>
      <c r="D104" s="94" t="s">
        <v>107</v>
      </c>
      <c r="E104" s="103" t="s">
        <v>66</v>
      </c>
      <c r="F104" s="53" t="n">
        <v>851</v>
      </c>
      <c r="G104" s="62"/>
      <c r="H104" s="63"/>
      <c r="I104" s="63"/>
      <c r="J104" s="62"/>
      <c r="K104" s="62"/>
      <c r="L104" s="64"/>
      <c r="M104" s="64"/>
      <c r="N104" s="86"/>
      <c r="O104" s="64"/>
      <c r="P104" s="64"/>
      <c r="Q104" s="64" t="n">
        <v>0</v>
      </c>
      <c r="R104" s="35"/>
      <c r="S104" s="64"/>
      <c r="T104" s="65"/>
      <c r="U104" s="64"/>
      <c r="V104" s="64"/>
      <c r="W104" s="58"/>
      <c r="X104" s="64" t="n">
        <v>0</v>
      </c>
      <c r="Y104" s="64" t="n">
        <v>0</v>
      </c>
    </row>
    <row r="105" s="23" customFormat="true" ht="12.75" hidden="true" customHeight="true" outlineLevel="0" collapsed="false">
      <c r="A105" s="126" t="s">
        <v>81</v>
      </c>
      <c r="B105" s="80" t="s">
        <v>37</v>
      </c>
      <c r="C105" s="94" t="s">
        <v>39</v>
      </c>
      <c r="D105" s="94" t="s">
        <v>107</v>
      </c>
      <c r="E105" s="103" t="s">
        <v>66</v>
      </c>
      <c r="F105" s="53" t="n">
        <v>852</v>
      </c>
      <c r="G105" s="62"/>
      <c r="H105" s="63"/>
      <c r="I105" s="63"/>
      <c r="J105" s="62"/>
      <c r="K105" s="62"/>
      <c r="L105" s="64"/>
      <c r="M105" s="64"/>
      <c r="N105" s="86"/>
      <c r="O105" s="64"/>
      <c r="P105" s="64"/>
      <c r="Q105" s="64" t="n">
        <v>1500</v>
      </c>
      <c r="R105" s="35"/>
      <c r="S105" s="64"/>
      <c r="T105" s="65"/>
      <c r="U105" s="64"/>
      <c r="V105" s="64"/>
      <c r="W105" s="58"/>
      <c r="X105" s="64" t="n">
        <v>1500</v>
      </c>
      <c r="Y105" s="64"/>
    </row>
    <row r="106" s="23" customFormat="true" ht="25.5" hidden="false" customHeight="false" outlineLevel="0" collapsed="false">
      <c r="A106" s="127" t="s">
        <v>110</v>
      </c>
      <c r="B106" s="128" t="s">
        <v>37</v>
      </c>
      <c r="C106" s="92" t="s">
        <v>39</v>
      </c>
      <c r="D106" s="92" t="s">
        <v>107</v>
      </c>
      <c r="E106" s="129" t="s">
        <v>111</v>
      </c>
      <c r="F106" s="130"/>
      <c r="G106" s="75" t="n">
        <v>689000</v>
      </c>
      <c r="H106" s="76" t="n">
        <v>689000</v>
      </c>
      <c r="I106" s="76" t="n">
        <v>689000</v>
      </c>
      <c r="J106" s="75" t="n">
        <f aca="false">J107</f>
        <v>909000</v>
      </c>
      <c r="K106" s="75" t="n">
        <f aca="false">K107</f>
        <v>909000</v>
      </c>
      <c r="L106" s="77" t="n">
        <f aca="false">L107</f>
        <v>947720</v>
      </c>
      <c r="M106" s="77" t="n">
        <f aca="false">M107</f>
        <v>947720</v>
      </c>
      <c r="N106" s="78" t="n">
        <f aca="false">M106-K106</f>
        <v>38720</v>
      </c>
      <c r="O106" s="77" t="n">
        <f aca="false">O107</f>
        <v>947720</v>
      </c>
      <c r="P106" s="77" t="n">
        <f aca="false">P107</f>
        <v>922420</v>
      </c>
      <c r="Q106" s="77" t="n">
        <f aca="false">Q107</f>
        <v>797038</v>
      </c>
      <c r="R106" s="35" t="n">
        <f aca="false">Q106-O106</f>
        <v>-150682</v>
      </c>
      <c r="S106" s="58" t="n">
        <f aca="false">S107</f>
        <v>947785</v>
      </c>
      <c r="T106" s="60" t="n">
        <f aca="false">T107</f>
        <v>947785</v>
      </c>
      <c r="U106" s="58" t="n">
        <f aca="false">U107</f>
        <v>947785</v>
      </c>
      <c r="V106" s="58" t="n">
        <f aca="false">V107</f>
        <v>1004778</v>
      </c>
      <c r="W106" s="58" t="n">
        <f aca="false">V106-Q106</f>
        <v>207740</v>
      </c>
      <c r="X106" s="77" t="n">
        <f aca="false">X107</f>
        <v>797038</v>
      </c>
      <c r="Y106" s="77" t="n">
        <f aca="false">Y107</f>
        <v>680222</v>
      </c>
    </row>
    <row r="107" s="23" customFormat="true" ht="27" hidden="false" customHeight="true" outlineLevel="0" collapsed="false">
      <c r="A107" s="99" t="s">
        <v>65</v>
      </c>
      <c r="B107" s="73" t="s">
        <v>37</v>
      </c>
      <c r="C107" s="92" t="s">
        <v>39</v>
      </c>
      <c r="D107" s="92" t="s">
        <v>107</v>
      </c>
      <c r="E107" s="74" t="s">
        <v>111</v>
      </c>
      <c r="F107" s="92" t="n">
        <v>120</v>
      </c>
      <c r="G107" s="75" t="n">
        <v>689000</v>
      </c>
      <c r="H107" s="76" t="n">
        <v>689000</v>
      </c>
      <c r="I107" s="76" t="n">
        <v>689000</v>
      </c>
      <c r="J107" s="75" t="n">
        <f aca="false">J108</f>
        <v>909000</v>
      </c>
      <c r="K107" s="75" t="n">
        <f aca="false">K108</f>
        <v>909000</v>
      </c>
      <c r="L107" s="77" t="n">
        <f aca="false">L108</f>
        <v>947720</v>
      </c>
      <c r="M107" s="77" t="n">
        <f aca="false">M108</f>
        <v>947720</v>
      </c>
      <c r="N107" s="78" t="n">
        <f aca="false">M107-K107</f>
        <v>38720</v>
      </c>
      <c r="O107" s="77" t="n">
        <f aca="false">O108</f>
        <v>947720</v>
      </c>
      <c r="P107" s="77" t="n">
        <f aca="false">P108</f>
        <v>922420</v>
      </c>
      <c r="Q107" s="77" t="n">
        <f aca="false">Q109</f>
        <v>797038</v>
      </c>
      <c r="R107" s="35" t="n">
        <f aca="false">Q107-O107</f>
        <v>-150682</v>
      </c>
      <c r="S107" s="64" t="n">
        <f aca="false">S108</f>
        <v>947785</v>
      </c>
      <c r="T107" s="65" t="n">
        <f aca="false">T108</f>
        <v>947785</v>
      </c>
      <c r="U107" s="64" t="n">
        <f aca="false">U108</f>
        <v>947785</v>
      </c>
      <c r="V107" s="64" t="n">
        <v>1004778</v>
      </c>
      <c r="W107" s="58" t="n">
        <f aca="false">V107-Q107</f>
        <v>207740</v>
      </c>
      <c r="X107" s="77" t="n">
        <f aca="false">X109</f>
        <v>797038</v>
      </c>
      <c r="Y107" s="77" t="n">
        <v>680222</v>
      </c>
    </row>
    <row r="108" s="23" customFormat="true" ht="12.75" hidden="true" customHeight="true" outlineLevel="0" collapsed="false">
      <c r="A108" s="121" t="s">
        <v>60</v>
      </c>
      <c r="B108" s="109" t="s">
        <v>37</v>
      </c>
      <c r="C108" s="53" t="s">
        <v>39</v>
      </c>
      <c r="D108" s="53" t="s">
        <v>107</v>
      </c>
      <c r="E108" s="53" t="s">
        <v>112</v>
      </c>
      <c r="F108" s="53" t="n">
        <v>240</v>
      </c>
      <c r="G108" s="62" t="n">
        <v>689000</v>
      </c>
      <c r="H108" s="63" t="n">
        <v>689000</v>
      </c>
      <c r="I108" s="63" t="n">
        <v>689000</v>
      </c>
      <c r="J108" s="62" t="n">
        <v>909000</v>
      </c>
      <c r="K108" s="62" t="n">
        <v>909000</v>
      </c>
      <c r="L108" s="64" t="n">
        <v>947720</v>
      </c>
      <c r="M108" s="64" t="n">
        <v>947720</v>
      </c>
      <c r="N108" s="86" t="n">
        <f aca="false">M108-K108</f>
        <v>38720</v>
      </c>
      <c r="O108" s="64" t="n">
        <v>947720</v>
      </c>
      <c r="P108" s="64" t="n">
        <v>922420</v>
      </c>
      <c r="Q108" s="64" t="n">
        <v>947785</v>
      </c>
      <c r="R108" s="35" t="n">
        <f aca="false">Q108-O108</f>
        <v>65</v>
      </c>
      <c r="S108" s="64" t="n">
        <v>947785</v>
      </c>
      <c r="T108" s="65" t="n">
        <v>947785</v>
      </c>
      <c r="U108" s="64" t="n">
        <v>947785</v>
      </c>
      <c r="V108" s="64" t="n">
        <v>947785</v>
      </c>
      <c r="W108" s="58" t="n">
        <f aca="false">V108-Q108</f>
        <v>0</v>
      </c>
      <c r="X108" s="64" t="n">
        <v>947785</v>
      </c>
      <c r="Y108" s="64" t="n">
        <v>947785</v>
      </c>
    </row>
    <row r="109" s="23" customFormat="true" ht="12" hidden="true" customHeight="true" outlineLevel="0" collapsed="false">
      <c r="A109" s="79" t="s">
        <v>51</v>
      </c>
      <c r="B109" s="80" t="s">
        <v>37</v>
      </c>
      <c r="C109" s="94" t="s">
        <v>39</v>
      </c>
      <c r="D109" s="94" t="s">
        <v>107</v>
      </c>
      <c r="E109" s="81" t="s">
        <v>111</v>
      </c>
      <c r="F109" s="53" t="n">
        <v>121</v>
      </c>
      <c r="G109" s="62"/>
      <c r="H109" s="131"/>
      <c r="I109" s="131"/>
      <c r="J109" s="62"/>
      <c r="K109" s="62"/>
      <c r="L109" s="64"/>
      <c r="M109" s="64"/>
      <c r="N109" s="86"/>
      <c r="O109" s="64"/>
      <c r="P109" s="64"/>
      <c r="Q109" s="64" t="n">
        <v>797038</v>
      </c>
      <c r="R109" s="35"/>
      <c r="S109" s="64"/>
      <c r="T109" s="65"/>
      <c r="U109" s="64"/>
      <c r="V109" s="64"/>
      <c r="W109" s="58"/>
      <c r="X109" s="64" t="n">
        <v>797038</v>
      </c>
      <c r="Y109" s="64"/>
    </row>
    <row r="110" s="23" customFormat="true" ht="0.75" hidden="true" customHeight="true" outlineLevel="0" collapsed="false">
      <c r="A110" s="79" t="s">
        <v>67</v>
      </c>
      <c r="B110" s="80" t="s">
        <v>37</v>
      </c>
      <c r="C110" s="94" t="s">
        <v>39</v>
      </c>
      <c r="D110" s="94" t="s">
        <v>107</v>
      </c>
      <c r="E110" s="81" t="s">
        <v>111</v>
      </c>
      <c r="F110" s="53" t="n">
        <v>122</v>
      </c>
      <c r="G110" s="62"/>
      <c r="H110" s="131"/>
      <c r="I110" s="131"/>
      <c r="J110" s="62"/>
      <c r="K110" s="62"/>
      <c r="L110" s="64"/>
      <c r="M110" s="64"/>
      <c r="N110" s="86"/>
      <c r="O110" s="64"/>
      <c r="P110" s="64"/>
      <c r="Q110" s="64"/>
      <c r="R110" s="35"/>
      <c r="S110" s="64"/>
      <c r="T110" s="65"/>
      <c r="U110" s="64"/>
      <c r="V110" s="64"/>
      <c r="W110" s="58"/>
      <c r="X110" s="64" t="n">
        <v>0</v>
      </c>
      <c r="Y110" s="64" t="n">
        <v>0</v>
      </c>
    </row>
    <row r="111" s="23" customFormat="true" ht="39.75" hidden="false" customHeight="true" outlineLevel="0" collapsed="false">
      <c r="A111" s="132" t="s">
        <v>113</v>
      </c>
      <c r="B111" s="69" t="s">
        <v>37</v>
      </c>
      <c r="C111" s="87" t="s">
        <v>39</v>
      </c>
      <c r="D111" s="87" t="s">
        <v>107</v>
      </c>
      <c r="E111" s="71" t="s">
        <v>89</v>
      </c>
      <c r="F111" s="87"/>
      <c r="G111" s="56"/>
      <c r="H111" s="133"/>
      <c r="I111" s="133"/>
      <c r="J111" s="56"/>
      <c r="K111" s="56"/>
      <c r="L111" s="58"/>
      <c r="M111" s="58"/>
      <c r="N111" s="59"/>
      <c r="O111" s="58"/>
      <c r="P111" s="58"/>
      <c r="Q111" s="58" t="n">
        <f aca="false">Q112</f>
        <v>187800</v>
      </c>
      <c r="R111" s="35"/>
      <c r="S111" s="64"/>
      <c r="T111" s="65"/>
      <c r="U111" s="64"/>
      <c r="V111" s="64"/>
      <c r="W111" s="58"/>
      <c r="X111" s="58" t="n">
        <f aca="false">X112</f>
        <v>187800</v>
      </c>
      <c r="Y111" s="58" t="n">
        <f aca="false">Y112</f>
        <v>212400</v>
      </c>
    </row>
    <row r="112" s="118" customFormat="true" ht="38.25" hidden="false" customHeight="false" outlineLevel="0" collapsed="false">
      <c r="A112" s="105" t="s">
        <v>86</v>
      </c>
      <c r="B112" s="73" t="s">
        <v>37</v>
      </c>
      <c r="C112" s="100" t="s">
        <v>52</v>
      </c>
      <c r="D112" s="100" t="s">
        <v>114</v>
      </c>
      <c r="E112" s="100" t="s">
        <v>87</v>
      </c>
      <c r="F112" s="100"/>
      <c r="G112" s="101" t="n">
        <f aca="false">G113</f>
        <v>201900</v>
      </c>
      <c r="H112" s="93"/>
      <c r="I112" s="93"/>
      <c r="J112" s="101" t="n">
        <f aca="false">J113</f>
        <v>201900</v>
      </c>
      <c r="K112" s="101" t="n">
        <f aca="false">K113</f>
        <v>201900</v>
      </c>
      <c r="L112" s="101" t="n">
        <f aca="false">L113</f>
        <v>0</v>
      </c>
      <c r="M112" s="101" t="n">
        <f aca="false">M113</f>
        <v>209200</v>
      </c>
      <c r="N112" s="78" t="n">
        <f aca="false">M112-K112</f>
        <v>7300</v>
      </c>
      <c r="O112" s="101" t="n">
        <f aca="false">O113</f>
        <v>209200</v>
      </c>
      <c r="P112" s="101" t="n">
        <f aca="false">P113</f>
        <v>209200</v>
      </c>
      <c r="Q112" s="101" t="n">
        <f aca="false">Q113</f>
        <v>187800</v>
      </c>
      <c r="R112" s="35" t="n">
        <f aca="false">Q112-O112</f>
        <v>-21400</v>
      </c>
      <c r="S112" s="116" t="n">
        <f aca="false">S113</f>
        <v>212400</v>
      </c>
      <c r="T112" s="117" t="n">
        <f aca="false">T113</f>
        <v>212400</v>
      </c>
      <c r="U112" s="116" t="n">
        <f aca="false">U113</f>
        <v>212400</v>
      </c>
      <c r="V112" s="116" t="n">
        <f aca="false">V113</f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212400</v>
      </c>
    </row>
    <row r="113" s="23" customFormat="true" ht="23.25" hidden="false" customHeight="true" outlineLevel="0" collapsed="false">
      <c r="A113" s="99" t="s">
        <v>65</v>
      </c>
      <c r="B113" s="73" t="s">
        <v>37</v>
      </c>
      <c r="C113" s="100" t="s">
        <v>52</v>
      </c>
      <c r="D113" s="100" t="s">
        <v>114</v>
      </c>
      <c r="E113" s="100" t="s">
        <v>87</v>
      </c>
      <c r="F113" s="100" t="s">
        <v>50</v>
      </c>
      <c r="G113" s="101" t="n">
        <v>201900</v>
      </c>
      <c r="H113" s="93"/>
      <c r="I113" s="93"/>
      <c r="J113" s="101" t="n">
        <v>201900</v>
      </c>
      <c r="K113" s="101" t="n">
        <v>201900</v>
      </c>
      <c r="L113" s="101" t="n">
        <v>0</v>
      </c>
      <c r="M113" s="101" t="n">
        <v>209200</v>
      </c>
      <c r="N113" s="78" t="n">
        <f aca="false">M113-K113</f>
        <v>7300</v>
      </c>
      <c r="O113" s="101" t="n">
        <v>209200</v>
      </c>
      <c r="P113" s="101" t="n">
        <v>209200</v>
      </c>
      <c r="Q113" s="101" t="n">
        <f aca="false">Q114</f>
        <v>187800</v>
      </c>
      <c r="R113" s="35" t="n">
        <f aca="false">Q113-O113</f>
        <v>-21400</v>
      </c>
      <c r="S113" s="112" t="n">
        <v>212400</v>
      </c>
      <c r="T113" s="113" t="n">
        <v>212400</v>
      </c>
      <c r="U113" s="112" t="n">
        <v>212400</v>
      </c>
      <c r="V113" s="112" t="n">
        <v>212400</v>
      </c>
      <c r="W113" s="58" t="n">
        <f aca="false">V113-Q113</f>
        <v>24600</v>
      </c>
      <c r="X113" s="101" t="n">
        <f aca="false">X114</f>
        <v>187800</v>
      </c>
      <c r="Y113" s="101" t="n">
        <v>212400</v>
      </c>
    </row>
    <row r="114" s="23" customFormat="true" ht="12.75" hidden="true" customHeight="false" outlineLevel="0" collapsed="false">
      <c r="A114" s="79" t="s">
        <v>51</v>
      </c>
      <c r="B114" s="80" t="s">
        <v>37</v>
      </c>
      <c r="C114" s="103" t="s">
        <v>52</v>
      </c>
      <c r="D114" s="103" t="s">
        <v>114</v>
      </c>
      <c r="E114" s="103" t="s">
        <v>87</v>
      </c>
      <c r="F114" s="103" t="s">
        <v>54</v>
      </c>
      <c r="G114" s="104" t="n">
        <v>187800</v>
      </c>
      <c r="H114" s="96"/>
      <c r="I114" s="96"/>
      <c r="J114" s="104"/>
      <c r="K114" s="104"/>
      <c r="L114" s="104"/>
      <c r="M114" s="104"/>
      <c r="N114" s="86"/>
      <c r="O114" s="104"/>
      <c r="P114" s="104"/>
      <c r="Q114" s="104" t="n">
        <v>187800</v>
      </c>
      <c r="R114" s="35"/>
      <c r="S114" s="112"/>
      <c r="T114" s="113"/>
      <c r="U114" s="112"/>
      <c r="V114" s="112"/>
      <c r="W114" s="58"/>
      <c r="X114" s="104" t="n">
        <v>187800</v>
      </c>
      <c r="Y114" s="104"/>
    </row>
    <row r="115" s="118" customFormat="true" ht="51" hidden="false" customHeight="false" outlineLevel="0" collapsed="false">
      <c r="A115" s="105" t="s">
        <v>102</v>
      </c>
      <c r="B115" s="73" t="s">
        <v>37</v>
      </c>
      <c r="C115" s="100" t="s">
        <v>52</v>
      </c>
      <c r="D115" s="100" t="s">
        <v>114</v>
      </c>
      <c r="E115" s="100" t="s">
        <v>103</v>
      </c>
      <c r="F115" s="100"/>
      <c r="G115" s="101" t="n">
        <f aca="false">SUM(G116)</f>
        <v>596</v>
      </c>
      <c r="H115" s="101" t="n">
        <f aca="false">SUM(H116)</f>
        <v>597</v>
      </c>
      <c r="I115" s="101" t="n">
        <f aca="false">SUM(I116)</f>
        <v>598</v>
      </c>
      <c r="J115" s="101" t="n">
        <f aca="false">SUM(J116)</f>
        <v>600</v>
      </c>
      <c r="K115" s="101" t="n">
        <f aca="false">SUM(K116)</f>
        <v>600</v>
      </c>
      <c r="L115" s="101" t="n">
        <f aca="false">SUM(L116)</f>
        <v>0</v>
      </c>
      <c r="M115" s="101" t="n">
        <f aca="false">SUM(M116)</f>
        <v>700</v>
      </c>
      <c r="N115" s="78" t="n">
        <f aca="false">M115-K115</f>
        <v>100</v>
      </c>
      <c r="O115" s="101" t="n">
        <f aca="false">SUM(O116)</f>
        <v>700</v>
      </c>
      <c r="P115" s="101" t="n">
        <f aca="false">SUM(P116)</f>
        <v>700</v>
      </c>
      <c r="Q115" s="101" t="n">
        <f aca="false">Q116</f>
        <v>600</v>
      </c>
      <c r="R115" s="35" t="n">
        <f aca="false">Q115-O115</f>
        <v>-100</v>
      </c>
      <c r="S115" s="116" t="n">
        <f aca="false">S116</f>
        <v>600</v>
      </c>
      <c r="T115" s="117" t="n">
        <f aca="false">T116</f>
        <v>600</v>
      </c>
      <c r="U115" s="116" t="n">
        <f aca="false">U116</f>
        <v>600</v>
      </c>
      <c r="V115" s="116" t="n">
        <f aca="false">V116</f>
        <v>600</v>
      </c>
      <c r="W115" s="58" t="n">
        <f aca="false">V115-Q115</f>
        <v>0</v>
      </c>
      <c r="X115" s="101" t="n">
        <f aca="false">X116</f>
        <v>600</v>
      </c>
      <c r="Y115" s="101" t="n">
        <f aca="false">Y116</f>
        <v>600</v>
      </c>
    </row>
    <row r="116" s="23" customFormat="true" ht="22.5" hidden="false" customHeight="true" outlineLevel="0" collapsed="false">
      <c r="A116" s="105" t="s">
        <v>70</v>
      </c>
      <c r="B116" s="73" t="s">
        <v>37</v>
      </c>
      <c r="C116" s="100" t="s">
        <v>52</v>
      </c>
      <c r="D116" s="100" t="s">
        <v>114</v>
      </c>
      <c r="E116" s="100" t="s">
        <v>103</v>
      </c>
      <c r="F116" s="100" t="s">
        <v>71</v>
      </c>
      <c r="G116" s="101" t="n">
        <v>596</v>
      </c>
      <c r="H116" s="101" t="n">
        <v>597</v>
      </c>
      <c r="I116" s="101" t="n">
        <v>598</v>
      </c>
      <c r="J116" s="101" t="n">
        <v>600</v>
      </c>
      <c r="K116" s="101" t="n">
        <v>600</v>
      </c>
      <c r="L116" s="101" t="n">
        <v>0</v>
      </c>
      <c r="M116" s="101" t="n">
        <v>700</v>
      </c>
      <c r="N116" s="78" t="n">
        <f aca="false">M116-K116</f>
        <v>100</v>
      </c>
      <c r="O116" s="101" t="n">
        <v>700</v>
      </c>
      <c r="P116" s="101" t="n">
        <v>700</v>
      </c>
      <c r="Q116" s="101" t="n">
        <f aca="false">Q125</f>
        <v>600</v>
      </c>
      <c r="R116" s="35" t="n">
        <f aca="false">Q116-O116</f>
        <v>-100</v>
      </c>
      <c r="S116" s="112" t="n">
        <v>600</v>
      </c>
      <c r="T116" s="113" t="n">
        <v>600</v>
      </c>
      <c r="U116" s="112" t="n">
        <v>600</v>
      </c>
      <c r="V116" s="112" t="n">
        <v>600</v>
      </c>
      <c r="W116" s="58" t="n">
        <f aca="false">V116-Q116</f>
        <v>0</v>
      </c>
      <c r="X116" s="101" t="n">
        <f aca="false">X125</f>
        <v>600</v>
      </c>
      <c r="Y116" s="101" t="n">
        <v>600</v>
      </c>
    </row>
    <row r="117" s="23" customFormat="true" ht="0.75" hidden="true" customHeight="true" outlineLevel="0" collapsed="false">
      <c r="A117" s="90" t="s">
        <v>115</v>
      </c>
      <c r="B117" s="109" t="s">
        <v>37</v>
      </c>
      <c r="C117" s="115" t="s">
        <v>39</v>
      </c>
      <c r="D117" s="115" t="s">
        <v>116</v>
      </c>
      <c r="E117" s="53"/>
      <c r="F117" s="53"/>
      <c r="G117" s="83" t="n">
        <v>580000</v>
      </c>
      <c r="H117" s="125" t="n">
        <f aca="false">H118</f>
        <v>701548</v>
      </c>
      <c r="I117" s="125" t="n">
        <f aca="false">I118</f>
        <v>701548</v>
      </c>
      <c r="J117" s="83" t="n">
        <f aca="false">J118</f>
        <v>0</v>
      </c>
      <c r="K117" s="83" t="n">
        <f aca="false">K118</f>
        <v>286500</v>
      </c>
      <c r="L117" s="85" t="n">
        <f aca="false">L118</f>
        <v>0</v>
      </c>
      <c r="M117" s="85" t="n">
        <f aca="false">M118</f>
        <v>0</v>
      </c>
      <c r="N117" s="86" t="n">
        <f aca="false">M117-K117</f>
        <v>-286500</v>
      </c>
      <c r="O117" s="85" t="n">
        <f aca="false">O118</f>
        <v>0</v>
      </c>
      <c r="P117" s="85" t="n">
        <f aca="false">P118</f>
        <v>0</v>
      </c>
      <c r="Q117" s="85" t="n">
        <f aca="false">Q118</f>
        <v>0</v>
      </c>
      <c r="R117" s="35" t="n">
        <f aca="false">Q117-O117</f>
        <v>0</v>
      </c>
      <c r="S117" s="58" t="n">
        <f aca="false">S118</f>
        <v>0</v>
      </c>
      <c r="T117" s="60" t="n">
        <f aca="false">T118</f>
        <v>0</v>
      </c>
      <c r="U117" s="58" t="n">
        <f aca="false">U118</f>
        <v>0</v>
      </c>
      <c r="V117" s="58" t="n">
        <f aca="false">V118</f>
        <v>0</v>
      </c>
      <c r="W117" s="58" t="n">
        <f aca="false">V117-Q117</f>
        <v>0</v>
      </c>
      <c r="X117" s="85" t="n">
        <f aca="false">X118</f>
        <v>0</v>
      </c>
      <c r="Y117" s="85" t="n">
        <f aca="false">Y118</f>
        <v>0</v>
      </c>
    </row>
    <row r="118" s="23" customFormat="true" ht="12.75" hidden="true" customHeight="true" outlineLevel="0" collapsed="false">
      <c r="A118" s="121" t="s">
        <v>117</v>
      </c>
      <c r="B118" s="109" t="s">
        <v>37</v>
      </c>
      <c r="C118" s="115" t="s">
        <v>39</v>
      </c>
      <c r="D118" s="115" t="s">
        <v>116</v>
      </c>
      <c r="E118" s="115" t="s">
        <v>118</v>
      </c>
      <c r="F118" s="53"/>
      <c r="G118" s="62" t="n">
        <v>580000</v>
      </c>
      <c r="H118" s="63" t="n">
        <f aca="false">H119</f>
        <v>701548</v>
      </c>
      <c r="I118" s="63" t="n">
        <f aca="false">I119</f>
        <v>701548</v>
      </c>
      <c r="J118" s="62" t="n">
        <f aca="false">J119</f>
        <v>0</v>
      </c>
      <c r="K118" s="62" t="n">
        <f aca="false">K119</f>
        <v>286500</v>
      </c>
      <c r="L118" s="64" t="n">
        <f aca="false">L119</f>
        <v>0</v>
      </c>
      <c r="M118" s="64" t="n">
        <f aca="false">M119</f>
        <v>0</v>
      </c>
      <c r="N118" s="86" t="n">
        <f aca="false">M118-K118</f>
        <v>-286500</v>
      </c>
      <c r="O118" s="64" t="n">
        <f aca="false">O119</f>
        <v>0</v>
      </c>
      <c r="P118" s="64" t="n">
        <f aca="false">P119</f>
        <v>0</v>
      </c>
      <c r="Q118" s="64" t="n">
        <f aca="false">Q119</f>
        <v>0</v>
      </c>
      <c r="R118" s="35" t="n">
        <f aca="false">Q118-O118</f>
        <v>0</v>
      </c>
      <c r="S118" s="64" t="n">
        <f aca="false">S119</f>
        <v>0</v>
      </c>
      <c r="T118" s="65" t="n">
        <f aca="false">T119</f>
        <v>0</v>
      </c>
      <c r="U118" s="64" t="n">
        <f aca="false">U119</f>
        <v>0</v>
      </c>
      <c r="V118" s="64" t="n">
        <f aca="false">V119</f>
        <v>0</v>
      </c>
      <c r="W118" s="58" t="n">
        <f aca="false">V118-Q118</f>
        <v>0</v>
      </c>
      <c r="X118" s="64" t="n">
        <f aca="false">X119</f>
        <v>0</v>
      </c>
      <c r="Y118" s="64" t="n">
        <f aca="false">Y119</f>
        <v>0</v>
      </c>
    </row>
    <row r="119" s="23" customFormat="true" ht="24" hidden="true" customHeight="true" outlineLevel="0" collapsed="false">
      <c r="A119" s="134" t="s">
        <v>119</v>
      </c>
      <c r="B119" s="109" t="s">
        <v>37</v>
      </c>
      <c r="C119" s="115" t="s">
        <v>39</v>
      </c>
      <c r="D119" s="115" t="s">
        <v>116</v>
      </c>
      <c r="E119" s="115" t="s">
        <v>120</v>
      </c>
      <c r="F119" s="53"/>
      <c r="G119" s="62" t="n">
        <v>580000</v>
      </c>
      <c r="H119" s="63" t="n">
        <f aca="false">H120</f>
        <v>701548</v>
      </c>
      <c r="I119" s="63" t="n">
        <f aca="false">I120</f>
        <v>701548</v>
      </c>
      <c r="J119" s="62" t="n">
        <f aca="false">J120</f>
        <v>0</v>
      </c>
      <c r="K119" s="62" t="n">
        <f aca="false">K120</f>
        <v>286500</v>
      </c>
      <c r="L119" s="64" t="n">
        <f aca="false">L120</f>
        <v>0</v>
      </c>
      <c r="M119" s="64" t="n">
        <f aca="false">M120</f>
        <v>0</v>
      </c>
      <c r="N119" s="86" t="n">
        <f aca="false">M119-K119</f>
        <v>-286500</v>
      </c>
      <c r="O119" s="64" t="n">
        <f aca="false">O120</f>
        <v>0</v>
      </c>
      <c r="P119" s="64" t="n">
        <f aca="false">P120</f>
        <v>0</v>
      </c>
      <c r="Q119" s="64" t="n">
        <f aca="false">Q120</f>
        <v>0</v>
      </c>
      <c r="R119" s="35" t="n">
        <f aca="false">Q119-O119</f>
        <v>0</v>
      </c>
      <c r="S119" s="64" t="n">
        <f aca="false">S120</f>
        <v>0</v>
      </c>
      <c r="T119" s="65" t="n">
        <f aca="false">T120</f>
        <v>0</v>
      </c>
      <c r="U119" s="64" t="n">
        <f aca="false">U120</f>
        <v>0</v>
      </c>
      <c r="V119" s="64" t="n">
        <f aca="false">V120</f>
        <v>0</v>
      </c>
      <c r="W119" s="58" t="n">
        <f aca="false">V119-Q119</f>
        <v>0</v>
      </c>
      <c r="X119" s="64" t="n">
        <f aca="false">X120</f>
        <v>0</v>
      </c>
      <c r="Y119" s="64" t="n">
        <f aca="false">Y120</f>
        <v>0</v>
      </c>
    </row>
    <row r="120" s="23" customFormat="true" ht="12.75" hidden="true" customHeight="true" outlineLevel="0" collapsed="false">
      <c r="A120" s="134" t="s">
        <v>60</v>
      </c>
      <c r="B120" s="109" t="s">
        <v>37</v>
      </c>
      <c r="C120" s="115" t="s">
        <v>39</v>
      </c>
      <c r="D120" s="115" t="s">
        <v>116</v>
      </c>
      <c r="E120" s="115" t="s">
        <v>120</v>
      </c>
      <c r="F120" s="53" t="n">
        <v>500</v>
      </c>
      <c r="G120" s="62" t="n">
        <v>580000</v>
      </c>
      <c r="H120" s="63" t="n">
        <v>701548</v>
      </c>
      <c r="I120" s="63" t="n">
        <v>701548</v>
      </c>
      <c r="J120" s="62"/>
      <c r="K120" s="62" t="n">
        <v>286500</v>
      </c>
      <c r="L120" s="64"/>
      <c r="M120" s="64"/>
      <c r="N120" s="86" t="n">
        <f aca="false">M120-K120</f>
        <v>-286500</v>
      </c>
      <c r="O120" s="64"/>
      <c r="P120" s="64"/>
      <c r="Q120" s="64"/>
      <c r="R120" s="35" t="n">
        <f aca="false">Q120-O120</f>
        <v>0</v>
      </c>
      <c r="S120" s="64"/>
      <c r="T120" s="65"/>
      <c r="U120" s="64"/>
      <c r="V120" s="64"/>
      <c r="W120" s="58" t="n">
        <f aca="false">V120-Q120</f>
        <v>0</v>
      </c>
      <c r="X120" s="64"/>
      <c r="Y120" s="64"/>
    </row>
    <row r="121" s="23" customFormat="true" ht="12.75" hidden="true" customHeight="true" outlineLevel="0" collapsed="false">
      <c r="A121" s="90" t="s">
        <v>121</v>
      </c>
      <c r="B121" s="109" t="s">
        <v>37</v>
      </c>
      <c r="C121" s="53" t="s">
        <v>39</v>
      </c>
      <c r="D121" s="53"/>
      <c r="E121" s="53"/>
      <c r="F121" s="53"/>
      <c r="G121" s="62"/>
      <c r="H121" s="125" t="n">
        <f aca="false">H122</f>
        <v>200000</v>
      </c>
      <c r="I121" s="125" t="n">
        <f aca="false">I122</f>
        <v>100000</v>
      </c>
      <c r="J121" s="83" t="n">
        <f aca="false">J122</f>
        <v>199600</v>
      </c>
      <c r="K121" s="83" t="n">
        <f aca="false">K122</f>
        <v>399600</v>
      </c>
      <c r="L121" s="85" t="n">
        <f aca="false">L122</f>
        <v>0</v>
      </c>
      <c r="M121" s="85" t="n">
        <f aca="false">M122</f>
        <v>0</v>
      </c>
      <c r="N121" s="86" t="n">
        <f aca="false">M121-K121</f>
        <v>-399600</v>
      </c>
      <c r="O121" s="85" t="n">
        <f aca="false">O122</f>
        <v>0</v>
      </c>
      <c r="P121" s="85" t="n">
        <f aca="false">P122</f>
        <v>0</v>
      </c>
      <c r="Q121" s="85" t="n">
        <f aca="false">Q122</f>
        <v>0</v>
      </c>
      <c r="R121" s="35" t="n">
        <f aca="false">Q121-O121</f>
        <v>0</v>
      </c>
      <c r="S121" s="58" t="n">
        <f aca="false">S122</f>
        <v>0</v>
      </c>
      <c r="T121" s="60" t="n">
        <f aca="false">T122</f>
        <v>0</v>
      </c>
      <c r="U121" s="58" t="n">
        <f aca="false">U122</f>
        <v>0</v>
      </c>
      <c r="V121" s="58" t="n">
        <f aca="false">V122</f>
        <v>0</v>
      </c>
      <c r="W121" s="58" t="n">
        <f aca="false">V121-Q121</f>
        <v>0</v>
      </c>
      <c r="X121" s="85" t="n">
        <f aca="false">X122</f>
        <v>0</v>
      </c>
      <c r="Y121" s="85" t="n">
        <f aca="false">Y122</f>
        <v>0</v>
      </c>
    </row>
    <row r="122" s="23" customFormat="true" ht="12.75" hidden="true" customHeight="true" outlineLevel="0" collapsed="false">
      <c r="A122" s="121" t="s">
        <v>122</v>
      </c>
      <c r="B122" s="109" t="s">
        <v>37</v>
      </c>
      <c r="C122" s="53" t="s">
        <v>39</v>
      </c>
      <c r="D122" s="53"/>
      <c r="E122" s="53" t="s">
        <v>123</v>
      </c>
      <c r="F122" s="53"/>
      <c r="G122" s="62"/>
      <c r="H122" s="63" t="n">
        <f aca="false">H123</f>
        <v>200000</v>
      </c>
      <c r="I122" s="63" t="n">
        <f aca="false">I123</f>
        <v>100000</v>
      </c>
      <c r="J122" s="62" t="n">
        <f aca="false">J123</f>
        <v>199600</v>
      </c>
      <c r="K122" s="62" t="n">
        <f aca="false">K123</f>
        <v>399600</v>
      </c>
      <c r="L122" s="64" t="n">
        <f aca="false">L123</f>
        <v>0</v>
      </c>
      <c r="M122" s="64" t="n">
        <f aca="false">M123</f>
        <v>0</v>
      </c>
      <c r="N122" s="86" t="n">
        <f aca="false">M122-K122</f>
        <v>-399600</v>
      </c>
      <c r="O122" s="64" t="n">
        <f aca="false">O123</f>
        <v>0</v>
      </c>
      <c r="P122" s="64" t="n">
        <f aca="false">P123</f>
        <v>0</v>
      </c>
      <c r="Q122" s="64" t="n">
        <f aca="false">Q123</f>
        <v>0</v>
      </c>
      <c r="R122" s="35" t="n">
        <f aca="false">Q122-O122</f>
        <v>0</v>
      </c>
      <c r="S122" s="64" t="n">
        <f aca="false">S123</f>
        <v>0</v>
      </c>
      <c r="T122" s="65" t="n">
        <f aca="false">T123</f>
        <v>0</v>
      </c>
      <c r="U122" s="64" t="n">
        <f aca="false">U123</f>
        <v>0</v>
      </c>
      <c r="V122" s="64" t="n">
        <f aca="false">V123</f>
        <v>0</v>
      </c>
      <c r="W122" s="58" t="n">
        <f aca="false">V122-Q122</f>
        <v>0</v>
      </c>
      <c r="X122" s="64" t="n">
        <f aca="false">X123</f>
        <v>0</v>
      </c>
      <c r="Y122" s="64" t="n">
        <f aca="false">Y123</f>
        <v>0</v>
      </c>
    </row>
    <row r="123" s="23" customFormat="true" ht="12.75" hidden="true" customHeight="true" outlineLevel="0" collapsed="false">
      <c r="A123" s="121" t="s">
        <v>124</v>
      </c>
      <c r="B123" s="109" t="s">
        <v>37</v>
      </c>
      <c r="C123" s="53" t="s">
        <v>39</v>
      </c>
      <c r="D123" s="53"/>
      <c r="E123" s="53" t="s">
        <v>125</v>
      </c>
      <c r="F123" s="53"/>
      <c r="G123" s="62"/>
      <c r="H123" s="63" t="n">
        <f aca="false">H124</f>
        <v>200000</v>
      </c>
      <c r="I123" s="63" t="n">
        <f aca="false">I124</f>
        <v>100000</v>
      </c>
      <c r="J123" s="62" t="n">
        <f aca="false">J124</f>
        <v>199600</v>
      </c>
      <c r="K123" s="62" t="n">
        <f aca="false">K124</f>
        <v>399600</v>
      </c>
      <c r="L123" s="64" t="n">
        <f aca="false">L124</f>
        <v>0</v>
      </c>
      <c r="M123" s="64" t="n">
        <f aca="false">M124</f>
        <v>0</v>
      </c>
      <c r="N123" s="86" t="n">
        <f aca="false">M123-K123</f>
        <v>-399600</v>
      </c>
      <c r="O123" s="64" t="n">
        <f aca="false">O124</f>
        <v>0</v>
      </c>
      <c r="P123" s="64" t="n">
        <f aca="false">P124</f>
        <v>0</v>
      </c>
      <c r="Q123" s="64" t="n">
        <f aca="false">Q124</f>
        <v>0</v>
      </c>
      <c r="R123" s="35" t="n">
        <f aca="false">Q123-O123</f>
        <v>0</v>
      </c>
      <c r="S123" s="64" t="n">
        <f aca="false">S124</f>
        <v>0</v>
      </c>
      <c r="T123" s="65" t="n">
        <f aca="false">T124</f>
        <v>0</v>
      </c>
      <c r="U123" s="64" t="n">
        <f aca="false">U124</f>
        <v>0</v>
      </c>
      <c r="V123" s="64" t="n">
        <f aca="false">V124</f>
        <v>0</v>
      </c>
      <c r="W123" s="58" t="n">
        <f aca="false">V123-Q123</f>
        <v>0</v>
      </c>
      <c r="X123" s="64" t="n">
        <f aca="false">X124</f>
        <v>0</v>
      </c>
      <c r="Y123" s="64" t="n">
        <f aca="false">Y124</f>
        <v>0</v>
      </c>
    </row>
    <row r="124" s="23" customFormat="true" ht="12.75" hidden="true" customHeight="true" outlineLevel="0" collapsed="false">
      <c r="A124" s="121" t="s">
        <v>126</v>
      </c>
      <c r="B124" s="109" t="s">
        <v>37</v>
      </c>
      <c r="C124" s="53" t="s">
        <v>39</v>
      </c>
      <c r="D124" s="53"/>
      <c r="E124" s="53" t="s">
        <v>125</v>
      </c>
      <c r="F124" s="53" t="s">
        <v>127</v>
      </c>
      <c r="G124" s="62"/>
      <c r="H124" s="63" t="n">
        <v>200000</v>
      </c>
      <c r="I124" s="63" t="n">
        <v>100000</v>
      </c>
      <c r="J124" s="62" t="n">
        <v>199600</v>
      </c>
      <c r="K124" s="62" t="n">
        <v>399600</v>
      </c>
      <c r="L124" s="64"/>
      <c r="M124" s="64"/>
      <c r="N124" s="86" t="n">
        <f aca="false">M124-K124</f>
        <v>-399600</v>
      </c>
      <c r="O124" s="64"/>
      <c r="P124" s="64"/>
      <c r="Q124" s="64"/>
      <c r="R124" s="35" t="n">
        <f aca="false">Q124-O124</f>
        <v>0</v>
      </c>
      <c r="S124" s="64"/>
      <c r="T124" s="65"/>
      <c r="U124" s="64"/>
      <c r="V124" s="64"/>
      <c r="W124" s="58" t="n">
        <f aca="false">V124-Q124</f>
        <v>0</v>
      </c>
      <c r="X124" s="64"/>
      <c r="Y124" s="64"/>
    </row>
    <row r="125" s="23" customFormat="true" ht="12" hidden="true" customHeight="true" outlineLevel="0" collapsed="false">
      <c r="A125" s="106" t="s">
        <v>76</v>
      </c>
      <c r="B125" s="80" t="s">
        <v>37</v>
      </c>
      <c r="C125" s="103" t="s">
        <v>52</v>
      </c>
      <c r="D125" s="103" t="s">
        <v>114</v>
      </c>
      <c r="E125" s="103" t="s">
        <v>103</v>
      </c>
      <c r="F125" s="53" t="n">
        <v>244</v>
      </c>
      <c r="G125" s="62"/>
      <c r="H125" s="63"/>
      <c r="I125" s="63"/>
      <c r="J125" s="62"/>
      <c r="K125" s="62"/>
      <c r="L125" s="64"/>
      <c r="M125" s="64"/>
      <c r="N125" s="86"/>
      <c r="O125" s="64"/>
      <c r="P125" s="64"/>
      <c r="Q125" s="64" t="n">
        <v>600</v>
      </c>
      <c r="R125" s="35"/>
      <c r="S125" s="64"/>
      <c r="T125" s="65"/>
      <c r="U125" s="64"/>
      <c r="V125" s="64"/>
      <c r="W125" s="58"/>
      <c r="X125" s="64" t="n">
        <v>600</v>
      </c>
      <c r="Y125" s="64"/>
    </row>
    <row r="126" s="23" customFormat="true" ht="12.75" hidden="true" customHeight="true" outlineLevel="0" collapsed="false">
      <c r="A126" s="90" t="s">
        <v>128</v>
      </c>
      <c r="B126" s="109" t="s">
        <v>37</v>
      </c>
      <c r="C126" s="81" t="s">
        <v>52</v>
      </c>
      <c r="D126" s="81" t="s">
        <v>116</v>
      </c>
      <c r="E126" s="81" t="s">
        <v>129</v>
      </c>
      <c r="F126" s="94"/>
      <c r="G126" s="83"/>
      <c r="H126" s="125"/>
      <c r="I126" s="125"/>
      <c r="J126" s="83"/>
      <c r="K126" s="83"/>
      <c r="L126" s="85"/>
      <c r="M126" s="85"/>
      <c r="N126" s="86"/>
      <c r="O126" s="85"/>
      <c r="P126" s="85"/>
      <c r="Q126" s="85" t="n">
        <f aca="false">Q127</f>
        <v>0</v>
      </c>
      <c r="R126" s="48"/>
      <c r="S126" s="58" t="n">
        <f aca="false">S127</f>
        <v>0</v>
      </c>
      <c r="T126" s="60" t="n">
        <f aca="false">T127</f>
        <v>0</v>
      </c>
      <c r="U126" s="58" t="n">
        <f aca="false">U127</f>
        <v>365854</v>
      </c>
      <c r="V126" s="58" t="n">
        <f aca="false">V127</f>
        <v>0</v>
      </c>
      <c r="W126" s="58" t="n">
        <f aca="false">V126-Q126</f>
        <v>0</v>
      </c>
      <c r="X126" s="85" t="n">
        <f aca="false">X127</f>
        <v>0</v>
      </c>
      <c r="Y126" s="85" t="n">
        <f aca="false">Y127</f>
        <v>0</v>
      </c>
    </row>
    <row r="127" s="23" customFormat="true" ht="12.75" hidden="true" customHeight="true" outlineLevel="0" collapsed="false">
      <c r="A127" s="121" t="s">
        <v>130</v>
      </c>
      <c r="B127" s="109" t="s">
        <v>37</v>
      </c>
      <c r="C127" s="115" t="s">
        <v>52</v>
      </c>
      <c r="D127" s="115" t="s">
        <v>116</v>
      </c>
      <c r="E127" s="115" t="s">
        <v>129</v>
      </c>
      <c r="F127" s="53" t="n">
        <v>240</v>
      </c>
      <c r="G127" s="62"/>
      <c r="H127" s="63"/>
      <c r="I127" s="63"/>
      <c r="J127" s="62"/>
      <c r="K127" s="62"/>
      <c r="L127" s="64"/>
      <c r="M127" s="64"/>
      <c r="N127" s="86"/>
      <c r="O127" s="64"/>
      <c r="P127" s="64"/>
      <c r="Q127" s="64"/>
      <c r="R127" s="35"/>
      <c r="S127" s="64" t="n">
        <v>0</v>
      </c>
      <c r="T127" s="65" t="n">
        <v>0</v>
      </c>
      <c r="U127" s="64" t="n">
        <v>365854</v>
      </c>
      <c r="V127" s="64" t="n">
        <v>0</v>
      </c>
      <c r="W127" s="58" t="n">
        <f aca="false">V127-Q127</f>
        <v>0</v>
      </c>
      <c r="X127" s="64"/>
      <c r="Y127" s="64"/>
    </row>
    <row r="128" s="23" customFormat="true" ht="12.75" hidden="false" customHeight="false" outlineLevel="0" collapsed="false">
      <c r="A128" s="68" t="s">
        <v>131</v>
      </c>
      <c r="B128" s="69" t="s">
        <v>37</v>
      </c>
      <c r="C128" s="71" t="s">
        <v>52</v>
      </c>
      <c r="D128" s="71" t="s">
        <v>132</v>
      </c>
      <c r="E128" s="71"/>
      <c r="F128" s="71"/>
      <c r="G128" s="56" t="n">
        <v>300000</v>
      </c>
      <c r="H128" s="57" t="n">
        <f aca="false">H129</f>
        <v>200000</v>
      </c>
      <c r="I128" s="57" t="n">
        <f aca="false">I129</f>
        <v>200000</v>
      </c>
      <c r="J128" s="56" t="n">
        <f aca="false">J129</f>
        <v>300000</v>
      </c>
      <c r="K128" s="56" t="n">
        <f aca="false">K129</f>
        <v>300000</v>
      </c>
      <c r="L128" s="58" t="n">
        <f aca="false">L129</f>
        <v>150000</v>
      </c>
      <c r="M128" s="58" t="n">
        <f aca="false">M129</f>
        <v>98740</v>
      </c>
      <c r="N128" s="59" t="n">
        <f aca="false">M128-K128</f>
        <v>-201260</v>
      </c>
      <c r="O128" s="58" t="n">
        <f aca="false">O129</f>
        <v>98740</v>
      </c>
      <c r="P128" s="58" t="n">
        <f aca="false">P129</f>
        <v>487066.7</v>
      </c>
      <c r="Q128" s="58" t="n">
        <f aca="false">Q129</f>
        <v>500000</v>
      </c>
      <c r="R128" s="35" t="n">
        <f aca="false">Q128-O128</f>
        <v>401260</v>
      </c>
      <c r="S128" s="58" t="n">
        <f aca="false">S129</f>
        <v>200000</v>
      </c>
      <c r="T128" s="60" t="n">
        <f aca="false">T129</f>
        <v>200000</v>
      </c>
      <c r="U128" s="58" t="n">
        <f aca="false">U129</f>
        <v>58725</v>
      </c>
      <c r="V128" s="58" t="n">
        <f aca="false">V129</f>
        <v>281776</v>
      </c>
      <c r="W128" s="58" t="n">
        <f aca="false">V128-Q128</f>
        <v>-218224</v>
      </c>
      <c r="X128" s="58" t="n">
        <f aca="false">X129+X132</f>
        <v>500000</v>
      </c>
      <c r="Y128" s="58" t="n">
        <f aca="false">Y129+Y132</f>
        <v>500000</v>
      </c>
    </row>
    <row r="129" s="23" customFormat="true" ht="12.75" hidden="false" customHeight="false" outlineLevel="0" collapsed="false">
      <c r="A129" s="135" t="s">
        <v>133</v>
      </c>
      <c r="B129" s="51" t="s">
        <v>37</v>
      </c>
      <c r="C129" s="136" t="s">
        <v>52</v>
      </c>
      <c r="D129" s="136" t="s">
        <v>132</v>
      </c>
      <c r="E129" s="136" t="s">
        <v>134</v>
      </c>
      <c r="F129" s="136"/>
      <c r="G129" s="137" t="n">
        <v>300000</v>
      </c>
      <c r="H129" s="138" t="n">
        <f aca="false">H131</f>
        <v>200000</v>
      </c>
      <c r="I129" s="138" t="n">
        <f aca="false">I131</f>
        <v>200000</v>
      </c>
      <c r="J129" s="137" t="n">
        <f aca="false">J131</f>
        <v>300000</v>
      </c>
      <c r="K129" s="137" t="n">
        <f aca="false">K131</f>
        <v>300000</v>
      </c>
      <c r="L129" s="139" t="n">
        <f aca="false">L131</f>
        <v>150000</v>
      </c>
      <c r="M129" s="139" t="n">
        <v>98740</v>
      </c>
      <c r="N129" s="59" t="n">
        <f aca="false">M129-K129</f>
        <v>-201260</v>
      </c>
      <c r="O129" s="139" t="n">
        <v>98740</v>
      </c>
      <c r="P129" s="139" t="n">
        <f aca="false">P131</f>
        <v>487066.7</v>
      </c>
      <c r="Q129" s="139" t="n">
        <f aca="false">Q130</f>
        <v>500000</v>
      </c>
      <c r="R129" s="35" t="n">
        <f aca="false">Q129-O129</f>
        <v>401260</v>
      </c>
      <c r="S129" s="64" t="n">
        <f aca="false">S131</f>
        <v>200000</v>
      </c>
      <c r="T129" s="65" t="n">
        <f aca="false">T131</f>
        <v>200000</v>
      </c>
      <c r="U129" s="64" t="n">
        <f aca="false">U131</f>
        <v>58725</v>
      </c>
      <c r="V129" s="64" t="n">
        <f aca="false">V131</f>
        <v>281776</v>
      </c>
      <c r="W129" s="58" t="n">
        <f aca="false">V129-Q129</f>
        <v>-218224</v>
      </c>
      <c r="X129" s="139" t="n">
        <f aca="false">X130</f>
        <v>500000</v>
      </c>
      <c r="Y129" s="139" t="n">
        <f aca="false">Y130</f>
        <v>500000</v>
      </c>
    </row>
    <row r="130" s="23" customFormat="true" ht="12" hidden="false" customHeight="true" outlineLevel="0" collapsed="false">
      <c r="A130" s="127" t="s">
        <v>135</v>
      </c>
      <c r="B130" s="73" t="s">
        <v>37</v>
      </c>
      <c r="C130" s="74" t="s">
        <v>52</v>
      </c>
      <c r="D130" s="74" t="s">
        <v>132</v>
      </c>
      <c r="E130" s="74" t="s">
        <v>134</v>
      </c>
      <c r="F130" s="129" t="s">
        <v>136</v>
      </c>
      <c r="G130" s="140"/>
      <c r="H130" s="141"/>
      <c r="I130" s="141"/>
      <c r="J130" s="140"/>
      <c r="K130" s="140"/>
      <c r="L130" s="142"/>
      <c r="M130" s="142"/>
      <c r="N130" s="78"/>
      <c r="O130" s="142"/>
      <c r="P130" s="142"/>
      <c r="Q130" s="142" t="n">
        <f aca="false">Q131</f>
        <v>500000</v>
      </c>
      <c r="R130" s="35"/>
      <c r="S130" s="64"/>
      <c r="T130" s="65"/>
      <c r="U130" s="64"/>
      <c r="V130" s="64"/>
      <c r="W130" s="58"/>
      <c r="X130" s="142" t="n">
        <f aca="false">X131</f>
        <v>500000</v>
      </c>
      <c r="Y130" s="142" t="n">
        <v>500000</v>
      </c>
    </row>
    <row r="131" s="23" customFormat="true" ht="12.75" hidden="true" customHeight="false" outlineLevel="0" collapsed="false">
      <c r="A131" s="134" t="s">
        <v>135</v>
      </c>
      <c r="B131" s="109" t="s">
        <v>37</v>
      </c>
      <c r="C131" s="115" t="s">
        <v>52</v>
      </c>
      <c r="D131" s="115" t="s">
        <v>132</v>
      </c>
      <c r="E131" s="115" t="s">
        <v>137</v>
      </c>
      <c r="F131" s="115" t="s">
        <v>136</v>
      </c>
      <c r="G131" s="62" t="n">
        <v>300000</v>
      </c>
      <c r="H131" s="63" t="n">
        <v>200000</v>
      </c>
      <c r="I131" s="63" t="n">
        <v>200000</v>
      </c>
      <c r="J131" s="62" t="n">
        <v>300000</v>
      </c>
      <c r="K131" s="62" t="n">
        <v>300000</v>
      </c>
      <c r="L131" s="64" t="n">
        <v>150000</v>
      </c>
      <c r="M131" s="64" t="n">
        <v>98740</v>
      </c>
      <c r="N131" s="86" t="n">
        <f aca="false">M131-K131</f>
        <v>-201260</v>
      </c>
      <c r="O131" s="64" t="n">
        <v>98740</v>
      </c>
      <c r="P131" s="64" t="n">
        <v>487066.7</v>
      </c>
      <c r="Q131" s="64" t="n">
        <v>500000</v>
      </c>
      <c r="R131" s="35" t="n">
        <f aca="false">Q131-O131</f>
        <v>401260</v>
      </c>
      <c r="S131" s="64" t="n">
        <v>200000</v>
      </c>
      <c r="T131" s="65" t="n">
        <v>200000</v>
      </c>
      <c r="U131" s="64" t="n">
        <v>58725</v>
      </c>
      <c r="V131" s="64" t="n">
        <v>281776</v>
      </c>
      <c r="W131" s="58" t="n">
        <f aca="false">V131-Q131</f>
        <v>-218224</v>
      </c>
      <c r="X131" s="64" t="n">
        <v>500000</v>
      </c>
      <c r="Y131" s="64"/>
    </row>
    <row r="132" s="23" customFormat="true" ht="12.75" hidden="true" customHeight="false" outlineLevel="0" collapsed="false">
      <c r="A132" s="135" t="s">
        <v>133</v>
      </c>
      <c r="B132" s="69" t="s">
        <v>37</v>
      </c>
      <c r="C132" s="71" t="s">
        <v>52</v>
      </c>
      <c r="D132" s="71" t="s">
        <v>138</v>
      </c>
      <c r="E132" s="71" t="s">
        <v>139</v>
      </c>
      <c r="F132" s="71"/>
      <c r="G132" s="56"/>
      <c r="H132" s="57"/>
      <c r="I132" s="57"/>
      <c r="J132" s="56"/>
      <c r="K132" s="56"/>
      <c r="L132" s="58"/>
      <c r="M132" s="58"/>
      <c r="N132" s="59"/>
      <c r="O132" s="58"/>
      <c r="P132" s="58"/>
      <c r="Q132" s="58"/>
      <c r="R132" s="48"/>
      <c r="S132" s="58"/>
      <c r="T132" s="60"/>
      <c r="U132" s="58"/>
      <c r="V132" s="58"/>
      <c r="W132" s="58"/>
      <c r="X132" s="58" t="n">
        <f aca="false">X133</f>
        <v>0</v>
      </c>
      <c r="Y132" s="58" t="n">
        <f aca="false">Y133</f>
        <v>0</v>
      </c>
    </row>
    <row r="133" s="23" customFormat="true" ht="12.75" hidden="true" customHeight="false" outlineLevel="0" collapsed="false">
      <c r="A133" s="127" t="s">
        <v>140</v>
      </c>
      <c r="B133" s="109" t="s">
        <v>37</v>
      </c>
      <c r="C133" s="115" t="s">
        <v>52</v>
      </c>
      <c r="D133" s="115" t="s">
        <v>138</v>
      </c>
      <c r="E133" s="115" t="s">
        <v>139</v>
      </c>
      <c r="F133" s="115" t="s">
        <v>141</v>
      </c>
      <c r="G133" s="62"/>
      <c r="H133" s="63"/>
      <c r="I133" s="63"/>
      <c r="J133" s="62"/>
      <c r="K133" s="62"/>
      <c r="L133" s="64"/>
      <c r="M133" s="64"/>
      <c r="N133" s="86"/>
      <c r="O133" s="64"/>
      <c r="P133" s="64"/>
      <c r="Q133" s="64"/>
      <c r="R133" s="35"/>
      <c r="S133" s="64"/>
      <c r="T133" s="65"/>
      <c r="U133" s="64"/>
      <c r="V133" s="64"/>
      <c r="W133" s="58"/>
      <c r="X133" s="64" t="n">
        <f aca="false">X134</f>
        <v>0</v>
      </c>
      <c r="Y133" s="64" t="n">
        <f aca="false">Y134</f>
        <v>0</v>
      </c>
    </row>
    <row r="134" s="23" customFormat="true" ht="12.75" hidden="true" customHeight="false" outlineLevel="0" collapsed="false">
      <c r="A134" s="134" t="s">
        <v>135</v>
      </c>
      <c r="B134" s="109" t="s">
        <v>37</v>
      </c>
      <c r="C134" s="115" t="s">
        <v>52</v>
      </c>
      <c r="D134" s="115" t="s">
        <v>138</v>
      </c>
      <c r="E134" s="115" t="s">
        <v>139</v>
      </c>
      <c r="F134" s="115" t="s">
        <v>136</v>
      </c>
      <c r="G134" s="62"/>
      <c r="H134" s="63"/>
      <c r="I134" s="63"/>
      <c r="J134" s="62"/>
      <c r="K134" s="62"/>
      <c r="L134" s="64"/>
      <c r="M134" s="64"/>
      <c r="N134" s="86"/>
      <c r="O134" s="64"/>
      <c r="P134" s="64"/>
      <c r="Q134" s="64"/>
      <c r="R134" s="35"/>
      <c r="S134" s="64"/>
      <c r="T134" s="65"/>
      <c r="U134" s="64"/>
      <c r="V134" s="64"/>
      <c r="W134" s="58"/>
      <c r="X134" s="64" t="n">
        <v>0</v>
      </c>
      <c r="Y134" s="64"/>
    </row>
    <row r="135" s="23" customFormat="true" ht="12.75" hidden="false" customHeight="false" outlineLevel="0" collapsed="false">
      <c r="A135" s="135" t="s">
        <v>142</v>
      </c>
      <c r="B135" s="51" t="s">
        <v>37</v>
      </c>
      <c r="C135" s="71" t="s">
        <v>52</v>
      </c>
      <c r="D135" s="71" t="s">
        <v>138</v>
      </c>
      <c r="E135" s="136"/>
      <c r="F135" s="136"/>
      <c r="G135" s="56" t="n">
        <f aca="false">SUM(G151)</f>
        <v>1105000</v>
      </c>
      <c r="H135" s="57" t="n">
        <f aca="false">SUM(H151)</f>
        <v>933452</v>
      </c>
      <c r="I135" s="57" t="n">
        <f aca="false">SUM(I151)</f>
        <v>530622</v>
      </c>
      <c r="J135" s="56" t="n">
        <f aca="false">SUM(J151)</f>
        <v>433600</v>
      </c>
      <c r="K135" s="56" t="n">
        <f aca="false">SUM(K151)</f>
        <v>487069</v>
      </c>
      <c r="L135" s="58" t="n">
        <f aca="false">L136+L148</f>
        <v>387000</v>
      </c>
      <c r="M135" s="58" t="n">
        <f aca="false">M136+M138+M140+M148</f>
        <v>683950.45</v>
      </c>
      <c r="N135" s="59" t="n">
        <f aca="false">M135-K135</f>
        <v>196881.45</v>
      </c>
      <c r="O135" s="58" t="n">
        <f aca="false">O136+O138+O140+O148</f>
        <v>618950.45</v>
      </c>
      <c r="P135" s="58" t="n">
        <f aca="false">P136+P138+P140+P148</f>
        <v>1316255.75</v>
      </c>
      <c r="Q135" s="58" t="n">
        <f aca="false">Q140+Q143+Q148</f>
        <v>4529500</v>
      </c>
      <c r="R135" s="35" t="n">
        <f aca="false">Q135-O135</f>
        <v>3910549.55</v>
      </c>
      <c r="S135" s="58" t="n">
        <f aca="false">S136+S138+S140+S148</f>
        <v>830000</v>
      </c>
      <c r="T135" s="60" t="n">
        <f aca="false">T136+T138+T140+T148</f>
        <v>830000</v>
      </c>
      <c r="U135" s="58" t="n">
        <f aca="false">U136+U138+U140+U148</f>
        <v>907915</v>
      </c>
      <c r="V135" s="58" t="n">
        <f aca="false">V136+V138+V140+V148</f>
        <v>1449524</v>
      </c>
      <c r="W135" s="58" t="n">
        <f aca="false">V135-Q135</f>
        <v>-3079976</v>
      </c>
      <c r="X135" s="58" t="n">
        <f aca="false">X140+X143+X148</f>
        <v>4529500</v>
      </c>
      <c r="Y135" s="58" t="n">
        <f aca="false">Y140+Y143+Y148</f>
        <v>5847757</v>
      </c>
    </row>
    <row r="136" s="23" customFormat="true" ht="25.5" hidden="true" customHeight="true" outlineLevel="0" collapsed="false">
      <c r="A136" s="79" t="s">
        <v>57</v>
      </c>
      <c r="B136" s="109" t="s">
        <v>37</v>
      </c>
      <c r="C136" s="115" t="s">
        <v>52</v>
      </c>
      <c r="D136" s="115" t="s">
        <v>138</v>
      </c>
      <c r="E136" s="115" t="s">
        <v>59</v>
      </c>
      <c r="F136" s="143"/>
      <c r="G136" s="62"/>
      <c r="H136" s="131"/>
      <c r="I136" s="131"/>
      <c r="J136" s="62"/>
      <c r="K136" s="62"/>
      <c r="L136" s="85" t="n">
        <f aca="false">L137</f>
        <v>0</v>
      </c>
      <c r="M136" s="85" t="n">
        <v>27400</v>
      </c>
      <c r="N136" s="86" t="n">
        <f aca="false">M136-K136</f>
        <v>27400</v>
      </c>
      <c r="O136" s="85" t="n">
        <v>27400</v>
      </c>
      <c r="P136" s="85" t="n">
        <v>27400</v>
      </c>
      <c r="Q136" s="85" t="n">
        <f aca="false">Q137</f>
        <v>0</v>
      </c>
      <c r="R136" s="35" t="n">
        <f aca="false">Q136-O136</f>
        <v>-27400</v>
      </c>
      <c r="S136" s="58" t="n">
        <f aca="false">S137</f>
        <v>0</v>
      </c>
      <c r="T136" s="60" t="n">
        <f aca="false">T137</f>
        <v>0</v>
      </c>
      <c r="U136" s="58" t="n">
        <f aca="false">U137</f>
        <v>0</v>
      </c>
      <c r="V136" s="58" t="n">
        <f aca="false">V137</f>
        <v>0</v>
      </c>
      <c r="W136" s="58" t="n">
        <f aca="false">V136-Q136</f>
        <v>0</v>
      </c>
      <c r="X136" s="85" t="n">
        <f aca="false">X137</f>
        <v>0</v>
      </c>
      <c r="Y136" s="85" t="n">
        <f aca="false">Y137</f>
        <v>0</v>
      </c>
    </row>
    <row r="137" s="23" customFormat="true" ht="12.75" hidden="true" customHeight="true" outlineLevel="0" collapsed="false">
      <c r="A137" s="121" t="s">
        <v>60</v>
      </c>
      <c r="B137" s="109" t="s">
        <v>37</v>
      </c>
      <c r="C137" s="115" t="s">
        <v>52</v>
      </c>
      <c r="D137" s="115" t="s">
        <v>138</v>
      </c>
      <c r="E137" s="115" t="s">
        <v>59</v>
      </c>
      <c r="F137" s="143" t="s">
        <v>97</v>
      </c>
      <c r="G137" s="62"/>
      <c r="H137" s="131"/>
      <c r="I137" s="131"/>
      <c r="J137" s="62"/>
      <c r="K137" s="62"/>
      <c r="L137" s="64" t="n">
        <v>0</v>
      </c>
      <c r="M137" s="64" t="n">
        <v>27400</v>
      </c>
      <c r="N137" s="86" t="n">
        <f aca="false">M137-K137</f>
        <v>27400</v>
      </c>
      <c r="O137" s="64" t="n">
        <v>27400</v>
      </c>
      <c r="P137" s="64" t="n">
        <v>27400</v>
      </c>
      <c r="Q137" s="64"/>
      <c r="R137" s="35" t="n">
        <f aca="false">Q137-O137</f>
        <v>-27400</v>
      </c>
      <c r="S137" s="64"/>
      <c r="T137" s="65"/>
      <c r="U137" s="64"/>
      <c r="V137" s="64"/>
      <c r="W137" s="58" t="n">
        <f aca="false">V137-Q137</f>
        <v>0</v>
      </c>
      <c r="X137" s="64"/>
      <c r="Y137" s="64"/>
    </row>
    <row r="138" s="118" customFormat="true" ht="0.75" hidden="false" customHeight="true" outlineLevel="0" collapsed="false">
      <c r="A138" s="134" t="s">
        <v>133</v>
      </c>
      <c r="B138" s="109" t="s">
        <v>37</v>
      </c>
      <c r="C138" s="115" t="s">
        <v>52</v>
      </c>
      <c r="D138" s="115" t="s">
        <v>138</v>
      </c>
      <c r="E138" s="115" t="s">
        <v>134</v>
      </c>
      <c r="F138" s="115"/>
      <c r="G138" s="62" t="n">
        <v>300000</v>
      </c>
      <c r="H138" s="63" t="n">
        <f aca="false">H139</f>
        <v>200000</v>
      </c>
      <c r="I138" s="63" t="n">
        <f aca="false">I139</f>
        <v>200000</v>
      </c>
      <c r="J138" s="62" t="n">
        <f aca="false">J139</f>
        <v>300000</v>
      </c>
      <c r="K138" s="62" t="n">
        <f aca="false">K139</f>
        <v>300000</v>
      </c>
      <c r="L138" s="64" t="n">
        <v>0</v>
      </c>
      <c r="M138" s="64" t="n">
        <v>4000</v>
      </c>
      <c r="N138" s="86" t="n">
        <f aca="false">M138-K138</f>
        <v>-296000</v>
      </c>
      <c r="O138" s="64" t="n">
        <v>4000</v>
      </c>
      <c r="P138" s="64" t="n">
        <f aca="false">P139</f>
        <v>28235</v>
      </c>
      <c r="Q138" s="64" t="n">
        <f aca="false">Q139</f>
        <v>0</v>
      </c>
      <c r="R138" s="48" t="n">
        <f aca="false">Q138-O138</f>
        <v>-4000</v>
      </c>
      <c r="S138" s="139" t="n">
        <f aca="false">S139</f>
        <v>0</v>
      </c>
      <c r="T138" s="144" t="n">
        <f aca="false">T139</f>
        <v>0</v>
      </c>
      <c r="U138" s="139" t="n">
        <f aca="false">U139</f>
        <v>107915</v>
      </c>
      <c r="V138" s="139" t="n">
        <f aca="false">V139</f>
        <v>9524</v>
      </c>
      <c r="W138" s="58" t="n">
        <f aca="false">V138-Q138</f>
        <v>9524</v>
      </c>
      <c r="X138" s="64" t="n">
        <f aca="false">X139</f>
        <v>0</v>
      </c>
      <c r="Y138" s="64" t="n">
        <f aca="false">Y139</f>
        <v>0</v>
      </c>
    </row>
    <row r="139" s="23" customFormat="true" ht="12.75" hidden="true" customHeight="true" outlineLevel="0" collapsed="false">
      <c r="A139" s="134" t="s">
        <v>135</v>
      </c>
      <c r="B139" s="109" t="s">
        <v>37</v>
      </c>
      <c r="C139" s="115" t="s">
        <v>52</v>
      </c>
      <c r="D139" s="115" t="s">
        <v>138</v>
      </c>
      <c r="E139" s="115" t="s">
        <v>137</v>
      </c>
      <c r="F139" s="115" t="s">
        <v>136</v>
      </c>
      <c r="G139" s="62" t="n">
        <v>300000</v>
      </c>
      <c r="H139" s="63" t="n">
        <v>200000</v>
      </c>
      <c r="I139" s="63" t="n">
        <v>200000</v>
      </c>
      <c r="J139" s="62" t="n">
        <v>300000</v>
      </c>
      <c r="K139" s="62" t="n">
        <v>300000</v>
      </c>
      <c r="L139" s="64" t="n">
        <v>0</v>
      </c>
      <c r="M139" s="64" t="n">
        <v>4000</v>
      </c>
      <c r="N139" s="86" t="n">
        <f aca="false">M139-K139</f>
        <v>-296000</v>
      </c>
      <c r="O139" s="64" t="n">
        <v>4000</v>
      </c>
      <c r="P139" s="64" t="n">
        <v>28235</v>
      </c>
      <c r="Q139" s="64"/>
      <c r="R139" s="35" t="n">
        <f aca="false">Q139-O139</f>
        <v>-4000</v>
      </c>
      <c r="S139" s="64"/>
      <c r="T139" s="65"/>
      <c r="U139" s="64" t="n">
        <v>107915</v>
      </c>
      <c r="V139" s="64" t="n">
        <v>9524</v>
      </c>
      <c r="W139" s="58" t="n">
        <f aca="false">V139-Q139</f>
        <v>9524</v>
      </c>
      <c r="X139" s="64"/>
      <c r="Y139" s="64"/>
    </row>
    <row r="140" s="118" customFormat="true" ht="25.5" hidden="false" customHeight="false" outlineLevel="0" collapsed="false">
      <c r="A140" s="145" t="s">
        <v>143</v>
      </c>
      <c r="B140" s="51" t="s">
        <v>37</v>
      </c>
      <c r="C140" s="136" t="s">
        <v>52</v>
      </c>
      <c r="D140" s="136" t="s">
        <v>138</v>
      </c>
      <c r="E140" s="136" t="s">
        <v>144</v>
      </c>
      <c r="F140" s="136"/>
      <c r="G140" s="137"/>
      <c r="H140" s="138"/>
      <c r="I140" s="138"/>
      <c r="J140" s="137"/>
      <c r="K140" s="137"/>
      <c r="L140" s="139"/>
      <c r="M140" s="139" t="n">
        <v>265550.45</v>
      </c>
      <c r="N140" s="59"/>
      <c r="O140" s="139" t="n">
        <v>265550.45</v>
      </c>
      <c r="P140" s="139" t="n">
        <f aca="false">P142</f>
        <v>938620.75</v>
      </c>
      <c r="Q140" s="139" t="n">
        <f aca="false">Q141</f>
        <v>200000</v>
      </c>
      <c r="R140" s="48" t="n">
        <f aca="false">Q140-O140</f>
        <v>-65550.45</v>
      </c>
      <c r="S140" s="139" t="n">
        <f aca="false">S142</f>
        <v>450000</v>
      </c>
      <c r="T140" s="144" t="n">
        <f aca="false">T142</f>
        <v>450000</v>
      </c>
      <c r="U140" s="139" t="n">
        <f aca="false">U142</f>
        <v>420000</v>
      </c>
      <c r="V140" s="139" t="n">
        <f aca="false">V142</f>
        <v>450000</v>
      </c>
      <c r="W140" s="58" t="n">
        <f aca="false">V140-Q140</f>
        <v>250000</v>
      </c>
      <c r="X140" s="139" t="n">
        <f aca="false">X141</f>
        <v>200000</v>
      </c>
      <c r="Y140" s="139" t="n">
        <f aca="false">Y141</f>
        <v>200000</v>
      </c>
    </row>
    <row r="141" s="118" customFormat="true" ht="12.75" hidden="false" customHeight="false" outlineLevel="0" collapsed="false">
      <c r="A141" s="127" t="s">
        <v>145</v>
      </c>
      <c r="B141" s="73" t="s">
        <v>37</v>
      </c>
      <c r="C141" s="74" t="s">
        <v>52</v>
      </c>
      <c r="D141" s="74" t="s">
        <v>138</v>
      </c>
      <c r="E141" s="74" t="s">
        <v>144</v>
      </c>
      <c r="F141" s="74" t="s">
        <v>146</v>
      </c>
      <c r="G141" s="75"/>
      <c r="H141" s="76"/>
      <c r="I141" s="76"/>
      <c r="J141" s="75"/>
      <c r="K141" s="75"/>
      <c r="L141" s="77"/>
      <c r="M141" s="77"/>
      <c r="N141" s="78"/>
      <c r="O141" s="77"/>
      <c r="P141" s="77"/>
      <c r="Q141" s="77" t="n">
        <f aca="false">Q142</f>
        <v>200000</v>
      </c>
      <c r="R141" s="124"/>
      <c r="S141" s="85"/>
      <c r="T141" s="146"/>
      <c r="U141" s="85"/>
      <c r="V141" s="85"/>
      <c r="W141" s="85"/>
      <c r="X141" s="77" t="n">
        <f aca="false">X142</f>
        <v>200000</v>
      </c>
      <c r="Y141" s="77" t="n">
        <v>200000</v>
      </c>
    </row>
    <row r="142" s="23" customFormat="true" ht="12.75" hidden="true" customHeight="false" outlineLevel="0" collapsed="false">
      <c r="A142" s="147" t="s">
        <v>145</v>
      </c>
      <c r="B142" s="109" t="s">
        <v>37</v>
      </c>
      <c r="C142" s="115" t="s">
        <v>52</v>
      </c>
      <c r="D142" s="115" t="s">
        <v>138</v>
      </c>
      <c r="E142" s="115" t="s">
        <v>144</v>
      </c>
      <c r="F142" s="115" t="s">
        <v>146</v>
      </c>
      <c r="G142" s="62"/>
      <c r="H142" s="63"/>
      <c r="I142" s="63"/>
      <c r="J142" s="62"/>
      <c r="K142" s="62"/>
      <c r="L142" s="64"/>
      <c r="M142" s="64" t="n">
        <v>265550.45</v>
      </c>
      <c r="N142" s="86"/>
      <c r="O142" s="64" t="n">
        <v>265550.45</v>
      </c>
      <c r="P142" s="64" t="n">
        <v>938620.75</v>
      </c>
      <c r="Q142" s="64" t="n">
        <v>200000</v>
      </c>
      <c r="R142" s="35" t="n">
        <f aca="false">Q142-O142</f>
        <v>-65550.45</v>
      </c>
      <c r="S142" s="64" t="n">
        <v>450000</v>
      </c>
      <c r="T142" s="65" t="n">
        <v>450000</v>
      </c>
      <c r="U142" s="64" t="n">
        <v>420000</v>
      </c>
      <c r="V142" s="64" t="n">
        <v>450000</v>
      </c>
      <c r="W142" s="58" t="n">
        <f aca="false">V142-Q142</f>
        <v>250000</v>
      </c>
      <c r="X142" s="64" t="n">
        <v>200000</v>
      </c>
      <c r="Y142" s="64"/>
    </row>
    <row r="143" s="23" customFormat="true" ht="25.5" hidden="false" customHeight="false" outlineLevel="0" collapsed="false">
      <c r="A143" s="145" t="s">
        <v>147</v>
      </c>
      <c r="B143" s="51" t="s">
        <v>37</v>
      </c>
      <c r="C143" s="71" t="s">
        <v>52</v>
      </c>
      <c r="D143" s="71" t="s">
        <v>138</v>
      </c>
      <c r="E143" s="71" t="s">
        <v>148</v>
      </c>
      <c r="F143" s="136"/>
      <c r="G143" s="137"/>
      <c r="H143" s="138"/>
      <c r="I143" s="138"/>
      <c r="J143" s="137"/>
      <c r="K143" s="137"/>
      <c r="L143" s="139"/>
      <c r="M143" s="139"/>
      <c r="N143" s="59"/>
      <c r="O143" s="139"/>
      <c r="P143" s="139"/>
      <c r="Q143" s="58" t="n">
        <f aca="false">Q144+Q146</f>
        <v>2727500</v>
      </c>
      <c r="R143" s="35"/>
      <c r="S143" s="58" t="n">
        <f aca="false">S144+S146</f>
        <v>2979244</v>
      </c>
      <c r="T143" s="60" t="n">
        <f aca="false">T144+T146</f>
        <v>2979244</v>
      </c>
      <c r="U143" s="58" t="n">
        <f aca="false">U144+U146</f>
        <v>2890144</v>
      </c>
      <c r="V143" s="58" t="n">
        <f aca="false">V144+V146</f>
        <v>3480677</v>
      </c>
      <c r="W143" s="58" t="n">
        <f aca="false">V143-Q143</f>
        <v>753177</v>
      </c>
      <c r="X143" s="58" t="n">
        <f aca="false">X144+X146</f>
        <v>2727500</v>
      </c>
      <c r="Y143" s="58" t="n">
        <f aca="false">Y144+Y146</f>
        <v>2482757</v>
      </c>
    </row>
    <row r="144" s="23" customFormat="true" ht="25.5" hidden="false" customHeight="false" outlineLevel="0" collapsed="false">
      <c r="A144" s="99" t="s">
        <v>65</v>
      </c>
      <c r="B144" s="73" t="s">
        <v>37</v>
      </c>
      <c r="C144" s="74" t="s">
        <v>52</v>
      </c>
      <c r="D144" s="74" t="s">
        <v>138</v>
      </c>
      <c r="E144" s="74" t="s">
        <v>148</v>
      </c>
      <c r="F144" s="74" t="s">
        <v>50</v>
      </c>
      <c r="G144" s="75"/>
      <c r="H144" s="76"/>
      <c r="I144" s="76"/>
      <c r="J144" s="75"/>
      <c r="K144" s="75"/>
      <c r="L144" s="77"/>
      <c r="M144" s="77"/>
      <c r="N144" s="78"/>
      <c r="O144" s="77"/>
      <c r="P144" s="77"/>
      <c r="Q144" s="77" t="n">
        <f aca="false">Q145</f>
        <v>2180900</v>
      </c>
      <c r="R144" s="35"/>
      <c r="S144" s="64" t="n">
        <v>2530086</v>
      </c>
      <c r="T144" s="65" t="n">
        <v>2530086</v>
      </c>
      <c r="U144" s="64" t="n">
        <v>2530086</v>
      </c>
      <c r="V144" s="64" t="n">
        <v>2741767</v>
      </c>
      <c r="W144" s="58" t="n">
        <f aca="false">V144-Q144</f>
        <v>560867</v>
      </c>
      <c r="X144" s="77" t="n">
        <f aca="false">X145</f>
        <v>2180900</v>
      </c>
      <c r="Y144" s="77" t="n">
        <v>1908107</v>
      </c>
    </row>
    <row r="145" s="23" customFormat="true" ht="12.75" hidden="true" customHeight="false" outlineLevel="0" collapsed="false">
      <c r="A145" s="79" t="s">
        <v>51</v>
      </c>
      <c r="B145" s="80" t="s">
        <v>37</v>
      </c>
      <c r="C145" s="81" t="s">
        <v>52</v>
      </c>
      <c r="D145" s="81" t="s">
        <v>138</v>
      </c>
      <c r="E145" s="81" t="s">
        <v>148</v>
      </c>
      <c r="F145" s="81" t="s">
        <v>54</v>
      </c>
      <c r="G145" s="75"/>
      <c r="H145" s="76"/>
      <c r="I145" s="76"/>
      <c r="J145" s="75"/>
      <c r="K145" s="75"/>
      <c r="L145" s="77"/>
      <c r="M145" s="77"/>
      <c r="N145" s="78"/>
      <c r="O145" s="77"/>
      <c r="P145" s="77"/>
      <c r="Q145" s="77" t="n">
        <v>2180900</v>
      </c>
      <c r="R145" s="35"/>
      <c r="S145" s="64"/>
      <c r="T145" s="65"/>
      <c r="U145" s="64"/>
      <c r="V145" s="64"/>
      <c r="W145" s="58"/>
      <c r="X145" s="77" t="n">
        <v>2180900</v>
      </c>
      <c r="Y145" s="77"/>
    </row>
    <row r="146" s="23" customFormat="true" ht="25.5" hidden="false" customHeight="false" outlineLevel="0" collapsed="false">
      <c r="A146" s="105" t="s">
        <v>70</v>
      </c>
      <c r="B146" s="73" t="s">
        <v>37</v>
      </c>
      <c r="C146" s="74" t="s">
        <v>52</v>
      </c>
      <c r="D146" s="74" t="s">
        <v>138</v>
      </c>
      <c r="E146" s="74" t="s">
        <v>148</v>
      </c>
      <c r="F146" s="74" t="s">
        <v>71</v>
      </c>
      <c r="G146" s="75"/>
      <c r="H146" s="76"/>
      <c r="I146" s="76"/>
      <c r="J146" s="75"/>
      <c r="K146" s="75"/>
      <c r="L146" s="77"/>
      <c r="M146" s="77"/>
      <c r="N146" s="78"/>
      <c r="O146" s="77"/>
      <c r="P146" s="77"/>
      <c r="Q146" s="77" t="n">
        <f aca="false">Q147</f>
        <v>546600</v>
      </c>
      <c r="R146" s="35"/>
      <c r="S146" s="64" t="n">
        <v>449158</v>
      </c>
      <c r="T146" s="65" t="n">
        <v>449158</v>
      </c>
      <c r="U146" s="64" t="n">
        <v>360058</v>
      </c>
      <c r="V146" s="64" t="n">
        <v>738910</v>
      </c>
      <c r="W146" s="58" t="n">
        <f aca="false">V146-Q146</f>
        <v>192310</v>
      </c>
      <c r="X146" s="77" t="n">
        <f aca="false">X147</f>
        <v>546600</v>
      </c>
      <c r="Y146" s="77" t="n">
        <v>574650</v>
      </c>
    </row>
    <row r="147" s="23" customFormat="true" ht="25.5" hidden="true" customHeight="false" outlineLevel="0" collapsed="false">
      <c r="A147" s="106" t="s">
        <v>76</v>
      </c>
      <c r="B147" s="80" t="s">
        <v>37</v>
      </c>
      <c r="C147" s="81" t="s">
        <v>52</v>
      </c>
      <c r="D147" s="81" t="s">
        <v>138</v>
      </c>
      <c r="E147" s="81" t="s">
        <v>148</v>
      </c>
      <c r="F147" s="81" t="s">
        <v>75</v>
      </c>
      <c r="G147" s="75"/>
      <c r="H147" s="76"/>
      <c r="I147" s="76"/>
      <c r="J147" s="75"/>
      <c r="K147" s="75"/>
      <c r="L147" s="77"/>
      <c r="M147" s="77"/>
      <c r="N147" s="78"/>
      <c r="O147" s="77"/>
      <c r="P147" s="77"/>
      <c r="Q147" s="85" t="n">
        <v>546600</v>
      </c>
      <c r="R147" s="35"/>
      <c r="S147" s="64"/>
      <c r="T147" s="65"/>
      <c r="U147" s="64"/>
      <c r="V147" s="64"/>
      <c r="W147" s="58"/>
      <c r="X147" s="85" t="n">
        <v>546600</v>
      </c>
      <c r="Y147" s="85"/>
    </row>
    <row r="148" s="118" customFormat="true" ht="12.75" hidden="false" customHeight="false" outlineLevel="0" collapsed="false">
      <c r="A148" s="145" t="s">
        <v>149</v>
      </c>
      <c r="B148" s="51" t="s">
        <v>37</v>
      </c>
      <c r="C148" s="136" t="s">
        <v>52</v>
      </c>
      <c r="D148" s="136" t="s">
        <v>138</v>
      </c>
      <c r="E148" s="136" t="s">
        <v>150</v>
      </c>
      <c r="F148" s="136"/>
      <c r="G148" s="137" t="n">
        <v>1105000</v>
      </c>
      <c r="H148" s="138" t="n">
        <f aca="false">H151</f>
        <v>933452</v>
      </c>
      <c r="I148" s="138" t="n">
        <f aca="false">I151</f>
        <v>530622</v>
      </c>
      <c r="J148" s="137" t="n">
        <f aca="false">J151</f>
        <v>433600</v>
      </c>
      <c r="K148" s="137" t="n">
        <f aca="false">K151</f>
        <v>487069</v>
      </c>
      <c r="L148" s="139" t="n">
        <f aca="false">L151</f>
        <v>387000</v>
      </c>
      <c r="M148" s="139" t="n">
        <f aca="false">M151</f>
        <v>387000</v>
      </c>
      <c r="N148" s="59" t="n">
        <f aca="false">M148-K148</f>
        <v>-100069</v>
      </c>
      <c r="O148" s="139" t="n">
        <f aca="false">O151</f>
        <v>322000</v>
      </c>
      <c r="P148" s="139" t="n">
        <f aca="false">P151</f>
        <v>322000</v>
      </c>
      <c r="Q148" s="139" t="n">
        <f aca="false">Q151+Q168</f>
        <v>1602000</v>
      </c>
      <c r="R148" s="35" t="n">
        <f aca="false">Q148-O148</f>
        <v>1280000</v>
      </c>
      <c r="S148" s="139" t="n">
        <f aca="false">S151</f>
        <v>380000</v>
      </c>
      <c r="T148" s="144" t="n">
        <f aca="false">T151</f>
        <v>380000</v>
      </c>
      <c r="U148" s="139" t="n">
        <f aca="false">U151+U152</f>
        <v>380000</v>
      </c>
      <c r="V148" s="139" t="n">
        <f aca="false">V151</f>
        <v>990000</v>
      </c>
      <c r="W148" s="58" t="n">
        <f aca="false">V148-Q148</f>
        <v>-612000</v>
      </c>
      <c r="X148" s="139" t="n">
        <f aca="false">X151+X168</f>
        <v>1602000</v>
      </c>
      <c r="Y148" s="139" t="n">
        <f aca="false">Y151+Y168</f>
        <v>3165000</v>
      </c>
    </row>
    <row r="149" s="118" customFormat="true" ht="25.5" hidden="true" customHeight="false" outlineLevel="0" collapsed="false">
      <c r="A149" s="72" t="s">
        <v>151</v>
      </c>
      <c r="B149" s="109" t="s">
        <v>37</v>
      </c>
      <c r="C149" s="115" t="s">
        <v>52</v>
      </c>
      <c r="D149" s="115" t="s">
        <v>138</v>
      </c>
      <c r="E149" s="115" t="s">
        <v>150</v>
      </c>
      <c r="F149" s="115" t="s">
        <v>50</v>
      </c>
      <c r="G149" s="62"/>
      <c r="H149" s="63"/>
      <c r="I149" s="63"/>
      <c r="J149" s="62"/>
      <c r="K149" s="62"/>
      <c r="L149" s="64"/>
      <c r="M149" s="64"/>
      <c r="N149" s="86"/>
      <c r="O149" s="64"/>
      <c r="P149" s="64"/>
      <c r="Q149" s="64"/>
      <c r="R149" s="124"/>
      <c r="S149" s="64"/>
      <c r="T149" s="65"/>
      <c r="U149" s="64"/>
      <c r="V149" s="64"/>
      <c r="W149" s="85"/>
      <c r="X149" s="64"/>
      <c r="Y149" s="64" t="n">
        <f aca="false">Y150</f>
        <v>0</v>
      </c>
    </row>
    <row r="150" s="118" customFormat="true" ht="25.5" hidden="true" customHeight="false" outlineLevel="0" collapsed="false">
      <c r="A150" s="79" t="s">
        <v>67</v>
      </c>
      <c r="B150" s="109" t="s">
        <v>37</v>
      </c>
      <c r="C150" s="115" t="s">
        <v>52</v>
      </c>
      <c r="D150" s="115" t="s">
        <v>138</v>
      </c>
      <c r="E150" s="115" t="s">
        <v>150</v>
      </c>
      <c r="F150" s="115" t="s">
        <v>68</v>
      </c>
      <c r="G150" s="62"/>
      <c r="H150" s="63"/>
      <c r="I150" s="63"/>
      <c r="J150" s="62"/>
      <c r="K150" s="62"/>
      <c r="L150" s="64"/>
      <c r="M150" s="64"/>
      <c r="N150" s="86"/>
      <c r="O150" s="64"/>
      <c r="P150" s="64"/>
      <c r="Q150" s="64"/>
      <c r="R150" s="124"/>
      <c r="S150" s="64"/>
      <c r="T150" s="65"/>
      <c r="U150" s="64"/>
      <c r="V150" s="64"/>
      <c r="W150" s="85"/>
      <c r="X150" s="64"/>
      <c r="Y150" s="64" t="n">
        <v>0</v>
      </c>
    </row>
    <row r="151" s="23" customFormat="true" ht="25.5" hidden="false" customHeight="false" outlineLevel="0" collapsed="false">
      <c r="A151" s="105" t="s">
        <v>70</v>
      </c>
      <c r="B151" s="73" t="s">
        <v>37</v>
      </c>
      <c r="C151" s="74" t="s">
        <v>52</v>
      </c>
      <c r="D151" s="74" t="s">
        <v>138</v>
      </c>
      <c r="E151" s="74" t="s">
        <v>150</v>
      </c>
      <c r="F151" s="74" t="s">
        <v>71</v>
      </c>
      <c r="G151" s="75" t="n">
        <v>1105000</v>
      </c>
      <c r="H151" s="76" t="n">
        <v>933452</v>
      </c>
      <c r="I151" s="76" t="n">
        <v>530622</v>
      </c>
      <c r="J151" s="75" t="n">
        <v>433600</v>
      </c>
      <c r="K151" s="75" t="n">
        <v>487069</v>
      </c>
      <c r="L151" s="77" t="n">
        <v>387000</v>
      </c>
      <c r="M151" s="77" t="n">
        <v>387000</v>
      </c>
      <c r="N151" s="78" t="n">
        <f aca="false">M151-K151</f>
        <v>-100069</v>
      </c>
      <c r="O151" s="77" t="n">
        <v>322000</v>
      </c>
      <c r="P151" s="77" t="n">
        <v>322000</v>
      </c>
      <c r="Q151" s="77" t="n">
        <f aca="false">Q165</f>
        <v>1402000</v>
      </c>
      <c r="R151" s="35" t="n">
        <f aca="false">Q151-O151</f>
        <v>1080000</v>
      </c>
      <c r="S151" s="64" t="n">
        <v>380000</v>
      </c>
      <c r="T151" s="65" t="n">
        <v>380000</v>
      </c>
      <c r="U151" s="64" t="n">
        <v>0</v>
      </c>
      <c r="V151" s="64" t="n">
        <v>990000</v>
      </c>
      <c r="W151" s="58" t="n">
        <f aca="false">V151-Q151</f>
        <v>-412000</v>
      </c>
      <c r="X151" s="77" t="n">
        <f aca="false">X165</f>
        <v>1402000</v>
      </c>
      <c r="Y151" s="77" t="n">
        <v>2735000</v>
      </c>
    </row>
    <row r="152" s="23" customFormat="true" ht="1.5" hidden="true" customHeight="true" outlineLevel="0" collapsed="false">
      <c r="A152" s="121"/>
      <c r="B152" s="109" t="s">
        <v>37</v>
      </c>
      <c r="C152" s="115" t="s">
        <v>52</v>
      </c>
      <c r="D152" s="115" t="s">
        <v>138</v>
      </c>
      <c r="E152" s="115" t="s">
        <v>150</v>
      </c>
      <c r="F152" s="115" t="s">
        <v>71</v>
      </c>
      <c r="G152" s="62"/>
      <c r="H152" s="63"/>
      <c r="I152" s="63"/>
      <c r="J152" s="62"/>
      <c r="K152" s="62"/>
      <c r="L152" s="64"/>
      <c r="M152" s="64"/>
      <c r="N152" s="86" t="n">
        <f aca="false">M152-K152</f>
        <v>0</v>
      </c>
      <c r="O152" s="64"/>
      <c r="P152" s="64"/>
      <c r="Q152" s="64" t="n">
        <v>0</v>
      </c>
      <c r="R152" s="35" t="n">
        <f aca="false">Q152-O152</f>
        <v>0</v>
      </c>
      <c r="S152" s="64" t="n">
        <v>0</v>
      </c>
      <c r="T152" s="65" t="n">
        <v>0</v>
      </c>
      <c r="U152" s="64" t="n">
        <v>380000</v>
      </c>
      <c r="V152" s="64" t="n">
        <v>0</v>
      </c>
      <c r="W152" s="58" t="n">
        <f aca="false">V152-Q152</f>
        <v>0</v>
      </c>
      <c r="X152" s="64" t="n">
        <v>0</v>
      </c>
      <c r="Y152" s="64" t="n">
        <v>0</v>
      </c>
    </row>
    <row r="153" s="23" customFormat="true" ht="12.75" hidden="true" customHeight="true" outlineLevel="0" collapsed="false">
      <c r="A153" s="90"/>
      <c r="B153" s="109"/>
      <c r="C153" s="81"/>
      <c r="D153" s="81"/>
      <c r="E153" s="81"/>
      <c r="F153" s="81"/>
      <c r="G153" s="148"/>
      <c r="H153" s="149"/>
      <c r="I153" s="149"/>
      <c r="J153" s="148"/>
      <c r="K153" s="148"/>
      <c r="L153" s="150"/>
      <c r="M153" s="150"/>
      <c r="N153" s="86" t="n">
        <f aca="false">M153-K153</f>
        <v>0</v>
      </c>
      <c r="O153" s="150"/>
      <c r="P153" s="150"/>
      <c r="Q153" s="150"/>
      <c r="R153" s="35" t="n">
        <f aca="false">Q153-O153</f>
        <v>0</v>
      </c>
      <c r="S153" s="151"/>
      <c r="T153" s="152"/>
      <c r="U153" s="151"/>
      <c r="V153" s="151"/>
      <c r="W153" s="58" t="n">
        <f aca="false">V153-Q153</f>
        <v>0</v>
      </c>
      <c r="X153" s="150"/>
      <c r="Y153" s="150"/>
    </row>
    <row r="154" s="23" customFormat="true" ht="12.75" hidden="true" customHeight="true" outlineLevel="0" collapsed="false">
      <c r="A154" s="153"/>
      <c r="B154" s="109"/>
      <c r="C154" s="81"/>
      <c r="D154" s="81"/>
      <c r="E154" s="81"/>
      <c r="F154" s="81"/>
      <c r="G154" s="150"/>
      <c r="H154" s="154"/>
      <c r="I154" s="154"/>
      <c r="J154" s="150"/>
      <c r="K154" s="150"/>
      <c r="L154" s="150"/>
      <c r="M154" s="150"/>
      <c r="N154" s="86" t="n">
        <f aca="false">M154-K154</f>
        <v>0</v>
      </c>
      <c r="O154" s="150"/>
      <c r="P154" s="150"/>
      <c r="Q154" s="150"/>
      <c r="R154" s="35" t="n">
        <f aca="false">Q154-O154</f>
        <v>0</v>
      </c>
      <c r="S154" s="151"/>
      <c r="T154" s="152"/>
      <c r="U154" s="151"/>
      <c r="V154" s="151"/>
      <c r="W154" s="58" t="n">
        <f aca="false">V154-Q154</f>
        <v>0</v>
      </c>
      <c r="X154" s="150"/>
      <c r="Y154" s="150"/>
    </row>
    <row r="155" s="23" customFormat="true" ht="12.75" hidden="true" customHeight="true" outlineLevel="0" collapsed="false">
      <c r="A155" s="153"/>
      <c r="B155" s="109"/>
      <c r="C155" s="81"/>
      <c r="D155" s="81"/>
      <c r="E155" s="81"/>
      <c r="F155" s="81"/>
      <c r="G155" s="150"/>
      <c r="H155" s="154"/>
      <c r="I155" s="154"/>
      <c r="J155" s="150"/>
      <c r="K155" s="150"/>
      <c r="L155" s="150"/>
      <c r="M155" s="150"/>
      <c r="N155" s="86" t="n">
        <f aca="false">M155-K155</f>
        <v>0</v>
      </c>
      <c r="O155" s="150"/>
      <c r="P155" s="150"/>
      <c r="Q155" s="150"/>
      <c r="R155" s="35" t="n">
        <f aca="false">Q155-O155</f>
        <v>0</v>
      </c>
      <c r="S155" s="151"/>
      <c r="T155" s="152"/>
      <c r="U155" s="151"/>
      <c r="V155" s="151"/>
      <c r="W155" s="58" t="n">
        <f aca="false">V155-Q155</f>
        <v>0</v>
      </c>
      <c r="X155" s="150"/>
      <c r="Y155" s="150"/>
    </row>
    <row r="156" s="23" customFormat="true" ht="12.75" hidden="true" customHeight="true" outlineLevel="0" collapsed="false">
      <c r="A156" s="155"/>
      <c r="B156" s="109"/>
      <c r="C156" s="81"/>
      <c r="D156" s="81"/>
      <c r="E156" s="81"/>
      <c r="F156" s="81"/>
      <c r="G156" s="150"/>
      <c r="H156" s="154"/>
      <c r="I156" s="154"/>
      <c r="J156" s="150"/>
      <c r="K156" s="150"/>
      <c r="L156" s="150"/>
      <c r="M156" s="150"/>
      <c r="N156" s="86" t="n">
        <f aca="false">M156-K156</f>
        <v>0</v>
      </c>
      <c r="O156" s="150"/>
      <c r="P156" s="150"/>
      <c r="Q156" s="150"/>
      <c r="R156" s="35" t="n">
        <f aca="false">Q156-O156</f>
        <v>0</v>
      </c>
      <c r="S156" s="151"/>
      <c r="T156" s="152"/>
      <c r="U156" s="151"/>
      <c r="V156" s="151"/>
      <c r="W156" s="58" t="n">
        <f aca="false">V156-Q156</f>
        <v>0</v>
      </c>
      <c r="X156" s="150"/>
      <c r="Y156" s="150"/>
    </row>
    <row r="157" s="23" customFormat="true" ht="12.75" hidden="true" customHeight="true" outlineLevel="0" collapsed="false">
      <c r="A157" s="90"/>
      <c r="B157" s="109"/>
      <c r="C157" s="81"/>
      <c r="D157" s="81"/>
      <c r="E157" s="81"/>
      <c r="F157" s="81"/>
      <c r="G157" s="150"/>
      <c r="H157" s="154"/>
      <c r="I157" s="154"/>
      <c r="J157" s="150"/>
      <c r="K157" s="150"/>
      <c r="L157" s="150"/>
      <c r="M157" s="150"/>
      <c r="N157" s="86" t="n">
        <f aca="false">M157-K157</f>
        <v>0</v>
      </c>
      <c r="O157" s="150"/>
      <c r="P157" s="150"/>
      <c r="Q157" s="150"/>
      <c r="R157" s="35" t="n">
        <f aca="false">Q157-O157</f>
        <v>0</v>
      </c>
      <c r="S157" s="151"/>
      <c r="T157" s="152"/>
      <c r="U157" s="151"/>
      <c r="V157" s="151"/>
      <c r="W157" s="58" t="n">
        <f aca="false">V157-Q157</f>
        <v>0</v>
      </c>
      <c r="X157" s="150"/>
      <c r="Y157" s="150"/>
    </row>
    <row r="158" s="23" customFormat="true" ht="12.75" hidden="true" customHeight="true" outlineLevel="0" collapsed="false">
      <c r="A158" s="90"/>
      <c r="B158" s="109"/>
      <c r="C158" s="53"/>
      <c r="D158" s="53"/>
      <c r="E158" s="53"/>
      <c r="F158" s="52"/>
      <c r="G158" s="156"/>
      <c r="H158" s="157"/>
      <c r="I158" s="157"/>
      <c r="J158" s="156"/>
      <c r="K158" s="156"/>
      <c r="L158" s="158"/>
      <c r="M158" s="158"/>
      <c r="N158" s="86" t="n">
        <f aca="false">M158-K158</f>
        <v>0</v>
      </c>
      <c r="O158" s="158"/>
      <c r="P158" s="158"/>
      <c r="Q158" s="158"/>
      <c r="R158" s="35" t="n">
        <f aca="false">Q158-O158</f>
        <v>0</v>
      </c>
      <c r="S158" s="158"/>
      <c r="T158" s="159"/>
      <c r="U158" s="158"/>
      <c r="V158" s="158"/>
      <c r="W158" s="58" t="n">
        <f aca="false">V158-Q158</f>
        <v>0</v>
      </c>
      <c r="X158" s="158"/>
      <c r="Y158" s="158"/>
    </row>
    <row r="159" s="23" customFormat="true" ht="12.75" hidden="true" customHeight="true" outlineLevel="0" collapsed="false">
      <c r="A159" s="121"/>
      <c r="B159" s="109"/>
      <c r="C159" s="53"/>
      <c r="D159" s="53"/>
      <c r="E159" s="53"/>
      <c r="F159" s="52"/>
      <c r="G159" s="156"/>
      <c r="H159" s="157"/>
      <c r="I159" s="157"/>
      <c r="J159" s="156"/>
      <c r="K159" s="156"/>
      <c r="L159" s="158"/>
      <c r="M159" s="158"/>
      <c r="N159" s="86" t="n">
        <f aca="false">M159-K159</f>
        <v>0</v>
      </c>
      <c r="O159" s="158"/>
      <c r="P159" s="158"/>
      <c r="Q159" s="158"/>
      <c r="R159" s="35" t="n">
        <f aca="false">Q159-O159</f>
        <v>0</v>
      </c>
      <c r="S159" s="158"/>
      <c r="T159" s="159"/>
      <c r="U159" s="158"/>
      <c r="V159" s="158"/>
      <c r="W159" s="58" t="n">
        <f aca="false">V159-Q159</f>
        <v>0</v>
      </c>
      <c r="X159" s="158"/>
      <c r="Y159" s="158"/>
    </row>
    <row r="160" s="23" customFormat="true" ht="12.75" hidden="true" customHeight="true" outlineLevel="0" collapsed="false">
      <c r="A160" s="121"/>
      <c r="B160" s="109"/>
      <c r="C160" s="53"/>
      <c r="D160" s="53"/>
      <c r="E160" s="160"/>
      <c r="F160" s="53"/>
      <c r="G160" s="83"/>
      <c r="H160" s="125"/>
      <c r="I160" s="125"/>
      <c r="J160" s="83"/>
      <c r="K160" s="83"/>
      <c r="L160" s="85"/>
      <c r="M160" s="85"/>
      <c r="N160" s="86" t="n">
        <f aca="false">M160-K160</f>
        <v>0</v>
      </c>
      <c r="O160" s="85"/>
      <c r="P160" s="85"/>
      <c r="Q160" s="85"/>
      <c r="R160" s="35" t="n">
        <f aca="false">Q160-O160</f>
        <v>0</v>
      </c>
      <c r="S160" s="58"/>
      <c r="T160" s="60"/>
      <c r="U160" s="58"/>
      <c r="V160" s="58"/>
      <c r="W160" s="58" t="n">
        <f aca="false">V160-Q160</f>
        <v>0</v>
      </c>
      <c r="X160" s="85"/>
      <c r="Y160" s="85"/>
    </row>
    <row r="161" s="23" customFormat="true" ht="12.75" hidden="true" customHeight="true" outlineLevel="0" collapsed="false">
      <c r="A161" s="161"/>
      <c r="B161" s="109"/>
      <c r="C161" s="53"/>
      <c r="D161" s="53"/>
      <c r="E161" s="53"/>
      <c r="F161" s="53"/>
      <c r="G161" s="62"/>
      <c r="H161" s="63"/>
      <c r="I161" s="63"/>
      <c r="J161" s="62"/>
      <c r="K161" s="62"/>
      <c r="L161" s="64"/>
      <c r="M161" s="64"/>
      <c r="N161" s="86" t="n">
        <f aca="false">M161-K161</f>
        <v>0</v>
      </c>
      <c r="O161" s="64"/>
      <c r="P161" s="64"/>
      <c r="Q161" s="64"/>
      <c r="R161" s="35" t="n">
        <f aca="false">Q161-O161</f>
        <v>0</v>
      </c>
      <c r="S161" s="64"/>
      <c r="T161" s="65"/>
      <c r="U161" s="64"/>
      <c r="V161" s="64"/>
      <c r="W161" s="58" t="n">
        <f aca="false">V161-Q161</f>
        <v>0</v>
      </c>
      <c r="X161" s="64"/>
      <c r="Y161" s="64"/>
    </row>
    <row r="162" s="23" customFormat="true" ht="12.75" hidden="true" customHeight="true" outlineLevel="0" collapsed="false">
      <c r="A162" s="161"/>
      <c r="B162" s="109"/>
      <c r="C162" s="53"/>
      <c r="D162" s="53"/>
      <c r="E162" s="53"/>
      <c r="F162" s="53"/>
      <c r="G162" s="62"/>
      <c r="H162" s="63"/>
      <c r="I162" s="63"/>
      <c r="J162" s="62"/>
      <c r="K162" s="62"/>
      <c r="L162" s="64"/>
      <c r="M162" s="64"/>
      <c r="N162" s="86" t="n">
        <f aca="false">M162-K162</f>
        <v>0</v>
      </c>
      <c r="O162" s="64"/>
      <c r="P162" s="64"/>
      <c r="Q162" s="64"/>
      <c r="R162" s="35" t="n">
        <f aca="false">Q162-O162</f>
        <v>0</v>
      </c>
      <c r="S162" s="64"/>
      <c r="T162" s="65"/>
      <c r="U162" s="64"/>
      <c r="V162" s="64"/>
      <c r="W162" s="58" t="n">
        <f aca="false">V162-Q162</f>
        <v>0</v>
      </c>
      <c r="X162" s="64"/>
      <c r="Y162" s="64"/>
    </row>
    <row r="163" s="23" customFormat="true" ht="12.75" hidden="true" customHeight="true" outlineLevel="0" collapsed="false">
      <c r="A163" s="161"/>
      <c r="B163" s="109"/>
      <c r="C163" s="53"/>
      <c r="D163" s="53"/>
      <c r="E163" s="53"/>
      <c r="F163" s="53"/>
      <c r="G163" s="156"/>
      <c r="H163" s="157"/>
      <c r="I163" s="157"/>
      <c r="J163" s="156"/>
      <c r="K163" s="156"/>
      <c r="L163" s="158"/>
      <c r="M163" s="158"/>
      <c r="N163" s="86" t="n">
        <f aca="false">M163-K163</f>
        <v>0</v>
      </c>
      <c r="O163" s="158"/>
      <c r="P163" s="158"/>
      <c r="Q163" s="158"/>
      <c r="R163" s="35" t="n">
        <f aca="false">Q163-O163</f>
        <v>0</v>
      </c>
      <c r="S163" s="158"/>
      <c r="T163" s="159"/>
      <c r="U163" s="158"/>
      <c r="V163" s="158"/>
      <c r="W163" s="58" t="n">
        <f aca="false">V163-Q163</f>
        <v>0</v>
      </c>
      <c r="X163" s="158"/>
      <c r="Y163" s="158"/>
    </row>
    <row r="164" s="23" customFormat="true" ht="15" hidden="true" customHeight="true" outlineLevel="0" collapsed="false">
      <c r="A164" s="153"/>
      <c r="B164" s="109"/>
      <c r="C164" s="53"/>
      <c r="D164" s="53"/>
      <c r="E164" s="53"/>
      <c r="F164" s="53"/>
      <c r="G164" s="156"/>
      <c r="H164" s="157"/>
      <c r="I164" s="157"/>
      <c r="J164" s="156"/>
      <c r="K164" s="156"/>
      <c r="L164" s="158"/>
      <c r="M164" s="158"/>
      <c r="N164" s="86" t="n">
        <f aca="false">M164-K164</f>
        <v>0</v>
      </c>
      <c r="O164" s="158"/>
      <c r="P164" s="158"/>
      <c r="Q164" s="158"/>
      <c r="R164" s="35" t="n">
        <f aca="false">Q164-O164</f>
        <v>0</v>
      </c>
      <c r="S164" s="158"/>
      <c r="T164" s="159"/>
      <c r="U164" s="158"/>
      <c r="V164" s="158"/>
      <c r="W164" s="58" t="n">
        <f aca="false">V164-Q164</f>
        <v>0</v>
      </c>
      <c r="X164" s="158"/>
      <c r="Y164" s="158"/>
    </row>
    <row r="165" s="23" customFormat="true" ht="0.75" hidden="true" customHeight="true" outlineLevel="0" collapsed="false">
      <c r="A165" s="106" t="s">
        <v>76</v>
      </c>
      <c r="B165" s="80" t="s">
        <v>37</v>
      </c>
      <c r="C165" s="81" t="s">
        <v>52</v>
      </c>
      <c r="D165" s="81" t="s">
        <v>138</v>
      </c>
      <c r="E165" s="81" t="s">
        <v>150</v>
      </c>
      <c r="F165" s="53" t="n">
        <v>244</v>
      </c>
      <c r="G165" s="156"/>
      <c r="H165" s="157"/>
      <c r="I165" s="157"/>
      <c r="J165" s="156"/>
      <c r="K165" s="156"/>
      <c r="L165" s="158"/>
      <c r="M165" s="158"/>
      <c r="N165" s="86"/>
      <c r="O165" s="158"/>
      <c r="P165" s="158"/>
      <c r="Q165" s="158" t="n">
        <v>1402000</v>
      </c>
      <c r="R165" s="35"/>
      <c r="S165" s="158"/>
      <c r="T165" s="159"/>
      <c r="U165" s="158"/>
      <c r="V165" s="158"/>
      <c r="W165" s="58"/>
      <c r="X165" s="158" t="n">
        <v>1402000</v>
      </c>
      <c r="Y165" s="158"/>
    </row>
    <row r="166" s="23" customFormat="true" ht="25.5" hidden="true" customHeight="true" outlineLevel="0" collapsed="false">
      <c r="A166" s="106" t="s">
        <v>152</v>
      </c>
      <c r="B166" s="80" t="s">
        <v>37</v>
      </c>
      <c r="C166" s="81" t="s">
        <v>52</v>
      </c>
      <c r="D166" s="81" t="s">
        <v>138</v>
      </c>
      <c r="E166" s="81" t="s">
        <v>150</v>
      </c>
      <c r="F166" s="53" t="n">
        <v>520</v>
      </c>
      <c r="G166" s="156"/>
      <c r="H166" s="157"/>
      <c r="I166" s="157"/>
      <c r="J166" s="156"/>
      <c r="K166" s="156"/>
      <c r="L166" s="158"/>
      <c r="M166" s="158"/>
      <c r="N166" s="86"/>
      <c r="O166" s="158"/>
      <c r="P166" s="158"/>
      <c r="Q166" s="158"/>
      <c r="R166" s="35"/>
      <c r="S166" s="158"/>
      <c r="T166" s="159"/>
      <c r="U166" s="158"/>
      <c r="V166" s="158"/>
      <c r="W166" s="58"/>
      <c r="X166" s="158"/>
      <c r="Y166" s="158" t="n">
        <f aca="false">Y167</f>
        <v>0</v>
      </c>
    </row>
    <row r="167" s="23" customFormat="true" ht="25.5" hidden="true" customHeight="true" outlineLevel="0" collapsed="false">
      <c r="A167" s="162" t="s">
        <v>153</v>
      </c>
      <c r="B167" s="163" t="s">
        <v>37</v>
      </c>
      <c r="C167" s="164" t="s">
        <v>52</v>
      </c>
      <c r="D167" s="164" t="s">
        <v>138</v>
      </c>
      <c r="E167" s="164" t="s">
        <v>150</v>
      </c>
      <c r="F167" s="165" t="n">
        <v>521</v>
      </c>
      <c r="G167" s="166"/>
      <c r="H167" s="167"/>
      <c r="I167" s="167"/>
      <c r="J167" s="166"/>
      <c r="K167" s="166"/>
      <c r="L167" s="168"/>
      <c r="M167" s="168"/>
      <c r="N167" s="169"/>
      <c r="O167" s="168"/>
      <c r="P167" s="168"/>
      <c r="Q167" s="168"/>
      <c r="R167" s="170"/>
      <c r="S167" s="168"/>
      <c r="T167" s="171"/>
      <c r="U167" s="168"/>
      <c r="V167" s="168"/>
      <c r="W167" s="172"/>
      <c r="X167" s="168"/>
      <c r="Y167" s="168" t="n">
        <v>0</v>
      </c>
    </row>
    <row r="168" s="23" customFormat="true" ht="12" hidden="false" customHeight="true" outlineLevel="0" collapsed="false">
      <c r="A168" s="173" t="s">
        <v>154</v>
      </c>
      <c r="B168" s="73" t="s">
        <v>37</v>
      </c>
      <c r="C168" s="74" t="s">
        <v>52</v>
      </c>
      <c r="D168" s="74" t="s">
        <v>138</v>
      </c>
      <c r="E168" s="92" t="n">
        <v>7951000</v>
      </c>
      <c r="F168" s="92" t="n">
        <v>610</v>
      </c>
      <c r="G168" s="174"/>
      <c r="H168" s="175"/>
      <c r="I168" s="175"/>
      <c r="J168" s="174"/>
      <c r="K168" s="174"/>
      <c r="L168" s="176"/>
      <c r="M168" s="176"/>
      <c r="N168" s="78"/>
      <c r="O168" s="176"/>
      <c r="P168" s="176"/>
      <c r="Q168" s="176" t="n">
        <f aca="false">Q170</f>
        <v>200000</v>
      </c>
      <c r="R168" s="35"/>
      <c r="S168" s="158"/>
      <c r="T168" s="159"/>
      <c r="U168" s="158"/>
      <c r="V168" s="158"/>
      <c r="W168" s="58"/>
      <c r="X168" s="176" t="n">
        <f aca="false">X170</f>
        <v>200000</v>
      </c>
      <c r="Y168" s="176" t="n">
        <v>430000</v>
      </c>
    </row>
    <row r="169" s="23" customFormat="true" ht="12" hidden="true" customHeight="true" outlineLevel="0" collapsed="false">
      <c r="A169" s="177" t="s">
        <v>155</v>
      </c>
      <c r="B169" s="178" t="s">
        <v>37</v>
      </c>
      <c r="C169" s="179"/>
      <c r="D169" s="179"/>
      <c r="E169" s="180"/>
      <c r="F169" s="180"/>
      <c r="G169" s="181"/>
      <c r="H169" s="182"/>
      <c r="I169" s="182"/>
      <c r="J169" s="181"/>
      <c r="K169" s="181"/>
      <c r="L169" s="48"/>
      <c r="M169" s="48"/>
      <c r="N169" s="46"/>
      <c r="O169" s="48"/>
      <c r="P169" s="48"/>
      <c r="Q169" s="48" t="n">
        <f aca="false">Q182+Q237</f>
        <v>4738714</v>
      </c>
      <c r="R169" s="48"/>
      <c r="S169" s="48" t="n">
        <f aca="false">S182+S237</f>
        <v>2617049.7</v>
      </c>
      <c r="T169" s="48" t="n">
        <f aca="false">T182+T237</f>
        <v>2617049.7</v>
      </c>
      <c r="U169" s="48" t="n">
        <f aca="false">U182+U237</f>
        <v>2869849.7</v>
      </c>
      <c r="V169" s="48" t="n">
        <f aca="false">V182+V237</f>
        <v>3805611</v>
      </c>
      <c r="W169" s="58" t="n">
        <f aca="false">V169-Q169</f>
        <v>-933103</v>
      </c>
      <c r="X169" s="48" t="n">
        <f aca="false">X182+X237</f>
        <v>4738714</v>
      </c>
      <c r="Y169" s="48" t="n">
        <f aca="false">Y182+Y237</f>
        <v>15342310</v>
      </c>
    </row>
    <row r="170" s="23" customFormat="true" ht="14.25" hidden="true" customHeight="true" outlineLevel="0" collapsed="false">
      <c r="A170" s="183" t="s">
        <v>156</v>
      </c>
      <c r="B170" s="73" t="s">
        <v>37</v>
      </c>
      <c r="C170" s="74" t="s">
        <v>52</v>
      </c>
      <c r="D170" s="74" t="s">
        <v>138</v>
      </c>
      <c r="E170" s="92" t="n">
        <v>7951000</v>
      </c>
      <c r="F170" s="184" t="n">
        <v>612</v>
      </c>
      <c r="G170" s="185"/>
      <c r="H170" s="186"/>
      <c r="I170" s="186"/>
      <c r="J170" s="185"/>
      <c r="K170" s="185"/>
      <c r="L170" s="172"/>
      <c r="M170" s="172"/>
      <c r="N170" s="187"/>
      <c r="O170" s="172"/>
      <c r="P170" s="172"/>
      <c r="Q170" s="188" t="n">
        <v>200000</v>
      </c>
      <c r="R170" s="48"/>
      <c r="S170" s="48"/>
      <c r="T170" s="48"/>
      <c r="U170" s="48"/>
      <c r="V170" s="48"/>
      <c r="W170" s="58"/>
      <c r="X170" s="188" t="n">
        <v>200000</v>
      </c>
      <c r="Y170" s="188"/>
    </row>
    <row r="171" s="23" customFormat="true" ht="28.5" hidden="false" customHeight="true" outlineLevel="0" collapsed="false">
      <c r="A171" s="189" t="s">
        <v>157</v>
      </c>
      <c r="B171" s="190" t="s">
        <v>37</v>
      </c>
      <c r="C171" s="191" t="s">
        <v>47</v>
      </c>
      <c r="D171" s="191"/>
      <c r="E171" s="192"/>
      <c r="F171" s="180"/>
      <c r="G171" s="181"/>
      <c r="H171" s="182"/>
      <c r="I171" s="182"/>
      <c r="J171" s="181"/>
      <c r="K171" s="181"/>
      <c r="L171" s="48"/>
      <c r="M171" s="48"/>
      <c r="N171" s="46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 t="n">
        <f aca="false">Y172+Y177+Y179</f>
        <v>530000</v>
      </c>
    </row>
    <row r="172" s="23" customFormat="true" ht="36" hidden="false" customHeight="true" outlineLevel="0" collapsed="false">
      <c r="A172" s="193" t="s">
        <v>158</v>
      </c>
      <c r="B172" s="69" t="s">
        <v>37</v>
      </c>
      <c r="C172" s="71" t="s">
        <v>47</v>
      </c>
      <c r="D172" s="71" t="s">
        <v>159</v>
      </c>
      <c r="E172" s="87"/>
      <c r="F172" s="194"/>
      <c r="G172" s="185"/>
      <c r="H172" s="186"/>
      <c r="I172" s="186"/>
      <c r="J172" s="185"/>
      <c r="K172" s="185"/>
      <c r="L172" s="172"/>
      <c r="M172" s="172"/>
      <c r="N172" s="187"/>
      <c r="O172" s="172"/>
      <c r="P172" s="172"/>
      <c r="Q172" s="172"/>
      <c r="R172" s="48"/>
      <c r="S172" s="48"/>
      <c r="T172" s="48"/>
      <c r="U172" s="48"/>
      <c r="V172" s="48"/>
      <c r="W172" s="58"/>
      <c r="X172" s="172"/>
      <c r="Y172" s="172" t="n">
        <f aca="false">Y173</f>
        <v>350000</v>
      </c>
    </row>
    <row r="173" s="23" customFormat="true" ht="27" hidden="false" customHeight="true" outlineLevel="0" collapsed="false">
      <c r="A173" s="183" t="s">
        <v>160</v>
      </c>
      <c r="B173" s="73" t="s">
        <v>37</v>
      </c>
      <c r="C173" s="74" t="s">
        <v>47</v>
      </c>
      <c r="D173" s="74" t="s">
        <v>159</v>
      </c>
      <c r="E173" s="92" t="n">
        <v>2180000</v>
      </c>
      <c r="F173" s="184"/>
      <c r="G173" s="185"/>
      <c r="H173" s="186"/>
      <c r="I173" s="186"/>
      <c r="J173" s="185"/>
      <c r="K173" s="185"/>
      <c r="L173" s="172"/>
      <c r="M173" s="172"/>
      <c r="N173" s="187"/>
      <c r="O173" s="172"/>
      <c r="P173" s="172"/>
      <c r="Q173" s="188"/>
      <c r="R173" s="48"/>
      <c r="S173" s="48"/>
      <c r="T173" s="48"/>
      <c r="U173" s="48"/>
      <c r="V173" s="48"/>
      <c r="W173" s="58"/>
      <c r="X173" s="188"/>
      <c r="Y173" s="188" t="n">
        <f aca="false">Y174</f>
        <v>350000</v>
      </c>
    </row>
    <row r="174" s="23" customFormat="true" ht="26.25" hidden="false" customHeight="true" outlineLevel="0" collapsed="false">
      <c r="A174" s="183" t="s">
        <v>161</v>
      </c>
      <c r="B174" s="73" t="s">
        <v>37</v>
      </c>
      <c r="C174" s="74" t="s">
        <v>47</v>
      </c>
      <c r="D174" s="74" t="s">
        <v>159</v>
      </c>
      <c r="E174" s="92" t="n">
        <v>2180100</v>
      </c>
      <c r="F174" s="184"/>
      <c r="G174" s="185"/>
      <c r="H174" s="186"/>
      <c r="I174" s="186"/>
      <c r="J174" s="185"/>
      <c r="K174" s="185"/>
      <c r="L174" s="172"/>
      <c r="M174" s="172"/>
      <c r="N174" s="187"/>
      <c r="O174" s="172"/>
      <c r="P174" s="172"/>
      <c r="Q174" s="188"/>
      <c r="R174" s="48"/>
      <c r="S174" s="48"/>
      <c r="T174" s="48"/>
      <c r="U174" s="48"/>
      <c r="V174" s="48"/>
      <c r="W174" s="58"/>
      <c r="X174" s="188"/>
      <c r="Y174" s="188" t="n">
        <f aca="false">Y175+Y176</f>
        <v>350000</v>
      </c>
    </row>
    <row r="175" s="23" customFormat="true" ht="25.5" hidden="false" customHeight="true" outlineLevel="0" collapsed="false">
      <c r="A175" s="105" t="s">
        <v>70</v>
      </c>
      <c r="B175" s="73" t="s">
        <v>37</v>
      </c>
      <c r="C175" s="74" t="s">
        <v>47</v>
      </c>
      <c r="D175" s="74" t="s">
        <v>159</v>
      </c>
      <c r="E175" s="92" t="n">
        <v>2180100</v>
      </c>
      <c r="F175" s="184" t="n">
        <v>240</v>
      </c>
      <c r="G175" s="185"/>
      <c r="H175" s="186"/>
      <c r="I175" s="186"/>
      <c r="J175" s="185"/>
      <c r="K175" s="185"/>
      <c r="L175" s="172"/>
      <c r="M175" s="172"/>
      <c r="N175" s="187"/>
      <c r="O175" s="172"/>
      <c r="P175" s="172"/>
      <c r="Q175" s="188"/>
      <c r="R175" s="48"/>
      <c r="S175" s="48"/>
      <c r="T175" s="48"/>
      <c r="U175" s="48"/>
      <c r="V175" s="48"/>
      <c r="W175" s="58"/>
      <c r="X175" s="188"/>
      <c r="Y175" s="188" t="n">
        <v>150000</v>
      </c>
    </row>
    <row r="176" s="23" customFormat="true" ht="14.25" hidden="false" customHeight="true" outlineLevel="0" collapsed="false">
      <c r="A176" s="183" t="s">
        <v>135</v>
      </c>
      <c r="B176" s="73" t="s">
        <v>37</v>
      </c>
      <c r="C176" s="74" t="s">
        <v>47</v>
      </c>
      <c r="D176" s="74" t="s">
        <v>159</v>
      </c>
      <c r="E176" s="92" t="n">
        <v>2180100</v>
      </c>
      <c r="F176" s="184" t="n">
        <v>870</v>
      </c>
      <c r="G176" s="185"/>
      <c r="H176" s="186"/>
      <c r="I176" s="186"/>
      <c r="J176" s="185"/>
      <c r="K176" s="185"/>
      <c r="L176" s="172"/>
      <c r="M176" s="172"/>
      <c r="N176" s="187"/>
      <c r="O176" s="172"/>
      <c r="P176" s="172"/>
      <c r="Q176" s="188"/>
      <c r="R176" s="48"/>
      <c r="S176" s="48"/>
      <c r="T176" s="48"/>
      <c r="U176" s="48"/>
      <c r="V176" s="48"/>
      <c r="W176" s="58"/>
      <c r="X176" s="188"/>
      <c r="Y176" s="188" t="n">
        <v>200000</v>
      </c>
    </row>
    <row r="177" s="23" customFormat="true" ht="14.25" hidden="false" customHeight="true" outlineLevel="0" collapsed="false">
      <c r="A177" s="193" t="s">
        <v>162</v>
      </c>
      <c r="B177" s="195" t="s">
        <v>37</v>
      </c>
      <c r="C177" s="196" t="s">
        <v>47</v>
      </c>
      <c r="D177" s="196" t="s">
        <v>163</v>
      </c>
      <c r="E177" s="197"/>
      <c r="F177" s="194"/>
      <c r="G177" s="185"/>
      <c r="H177" s="186"/>
      <c r="I177" s="186"/>
      <c r="J177" s="185"/>
      <c r="K177" s="185"/>
      <c r="L177" s="172"/>
      <c r="M177" s="172"/>
      <c r="N177" s="187"/>
      <c r="O177" s="172"/>
      <c r="P177" s="172"/>
      <c r="Q177" s="172"/>
      <c r="R177" s="48"/>
      <c r="S177" s="48"/>
      <c r="T177" s="48"/>
      <c r="U177" s="48"/>
      <c r="V177" s="48"/>
      <c r="W177" s="58"/>
      <c r="X177" s="172"/>
      <c r="Y177" s="172" t="n">
        <f aca="false">Y178</f>
        <v>150000</v>
      </c>
    </row>
    <row r="178" s="23" customFormat="true" ht="27" hidden="false" customHeight="true" outlineLevel="0" collapsed="false">
      <c r="A178" s="105" t="s">
        <v>70</v>
      </c>
      <c r="B178" s="73" t="s">
        <v>37</v>
      </c>
      <c r="C178" s="74" t="s">
        <v>47</v>
      </c>
      <c r="D178" s="74" t="s">
        <v>163</v>
      </c>
      <c r="E178" s="92" t="n">
        <v>2180100</v>
      </c>
      <c r="F178" s="184" t="n">
        <v>240</v>
      </c>
      <c r="G178" s="185"/>
      <c r="H178" s="186"/>
      <c r="I178" s="186"/>
      <c r="J178" s="185"/>
      <c r="K178" s="185"/>
      <c r="L178" s="172"/>
      <c r="M178" s="172"/>
      <c r="N178" s="187"/>
      <c r="O178" s="172"/>
      <c r="P178" s="172"/>
      <c r="Q178" s="188"/>
      <c r="R178" s="48"/>
      <c r="S178" s="48"/>
      <c r="T178" s="48"/>
      <c r="U178" s="48"/>
      <c r="V178" s="48"/>
      <c r="W178" s="58"/>
      <c r="X178" s="188"/>
      <c r="Y178" s="188" t="n">
        <v>150000</v>
      </c>
    </row>
    <row r="179" s="23" customFormat="true" ht="28.5" hidden="false" customHeight="true" outlineLevel="0" collapsed="false">
      <c r="A179" s="193" t="s">
        <v>164</v>
      </c>
      <c r="B179" s="195" t="s">
        <v>37</v>
      </c>
      <c r="C179" s="196" t="s">
        <v>47</v>
      </c>
      <c r="D179" s="196" t="s">
        <v>165</v>
      </c>
      <c r="E179" s="197"/>
      <c r="F179" s="194"/>
      <c r="G179" s="185"/>
      <c r="H179" s="186"/>
      <c r="I179" s="186"/>
      <c r="J179" s="185"/>
      <c r="K179" s="185"/>
      <c r="L179" s="172"/>
      <c r="M179" s="172"/>
      <c r="N179" s="187"/>
      <c r="O179" s="172"/>
      <c r="P179" s="172"/>
      <c r="Q179" s="172"/>
      <c r="R179" s="48"/>
      <c r="S179" s="48"/>
      <c r="T179" s="48"/>
      <c r="U179" s="48"/>
      <c r="V179" s="48"/>
      <c r="W179" s="58"/>
      <c r="X179" s="172"/>
      <c r="Y179" s="172" t="n">
        <f aca="false">Y180</f>
        <v>30000</v>
      </c>
    </row>
    <row r="180" s="23" customFormat="true" ht="39" hidden="false" customHeight="true" outlineLevel="0" collapsed="false">
      <c r="A180" s="183" t="s">
        <v>166</v>
      </c>
      <c r="B180" s="73" t="s">
        <v>37</v>
      </c>
      <c r="C180" s="74" t="s">
        <v>47</v>
      </c>
      <c r="D180" s="74" t="s">
        <v>165</v>
      </c>
      <c r="E180" s="92" t="n">
        <v>2470000</v>
      </c>
      <c r="F180" s="184"/>
      <c r="G180" s="185"/>
      <c r="H180" s="186"/>
      <c r="I180" s="186"/>
      <c r="J180" s="185"/>
      <c r="K180" s="185"/>
      <c r="L180" s="172"/>
      <c r="M180" s="172"/>
      <c r="N180" s="187"/>
      <c r="O180" s="172"/>
      <c r="P180" s="172"/>
      <c r="Q180" s="188"/>
      <c r="R180" s="48"/>
      <c r="S180" s="48"/>
      <c r="T180" s="48"/>
      <c r="U180" s="48"/>
      <c r="V180" s="48"/>
      <c r="W180" s="58"/>
      <c r="X180" s="188"/>
      <c r="Y180" s="188" t="n">
        <f aca="false">Y181</f>
        <v>30000</v>
      </c>
    </row>
    <row r="181" s="23" customFormat="true" ht="25.5" hidden="false" customHeight="true" outlineLevel="0" collapsed="false">
      <c r="A181" s="105" t="s">
        <v>70</v>
      </c>
      <c r="B181" s="73" t="s">
        <v>37</v>
      </c>
      <c r="C181" s="74" t="s">
        <v>47</v>
      </c>
      <c r="D181" s="74" t="s">
        <v>165</v>
      </c>
      <c r="E181" s="92" t="n">
        <v>2470000</v>
      </c>
      <c r="F181" s="184" t="n">
        <v>240</v>
      </c>
      <c r="G181" s="185"/>
      <c r="H181" s="186"/>
      <c r="I181" s="186"/>
      <c r="J181" s="185"/>
      <c r="K181" s="185"/>
      <c r="L181" s="172"/>
      <c r="M181" s="172"/>
      <c r="N181" s="187"/>
      <c r="O181" s="172"/>
      <c r="P181" s="172"/>
      <c r="Q181" s="188"/>
      <c r="R181" s="48"/>
      <c r="S181" s="48"/>
      <c r="T181" s="48"/>
      <c r="U181" s="48"/>
      <c r="V181" s="48"/>
      <c r="W181" s="58"/>
      <c r="X181" s="188"/>
      <c r="Y181" s="188" t="n">
        <v>30000</v>
      </c>
    </row>
    <row r="182" s="23" customFormat="true" ht="13.5" hidden="false" customHeight="true" outlineLevel="0" collapsed="false">
      <c r="A182" s="198" t="s">
        <v>155</v>
      </c>
      <c r="B182" s="38" t="s">
        <v>37</v>
      </c>
      <c r="C182" s="199" t="s">
        <v>58</v>
      </c>
      <c r="D182" s="200"/>
      <c r="E182" s="200"/>
      <c r="F182" s="201"/>
      <c r="G182" s="181"/>
      <c r="H182" s="182"/>
      <c r="I182" s="182"/>
      <c r="J182" s="181"/>
      <c r="K182" s="181"/>
      <c r="L182" s="48"/>
      <c r="M182" s="48"/>
      <c r="N182" s="46"/>
      <c r="O182" s="48"/>
      <c r="P182" s="48"/>
      <c r="Q182" s="48" t="n">
        <f aca="false">Q187+Q209+Q222+Q256</f>
        <v>4738714</v>
      </c>
      <c r="R182" s="48"/>
      <c r="S182" s="48" t="n">
        <f aca="false">S183+S185+S187+S222</f>
        <v>2617049.7</v>
      </c>
      <c r="T182" s="48" t="n">
        <f aca="false">T183+T185+T187+T222</f>
        <v>2617049.7</v>
      </c>
      <c r="U182" s="48" t="n">
        <f aca="false">U183+U185+U187+U222</f>
        <v>2869849.7</v>
      </c>
      <c r="V182" s="48" t="n">
        <f aca="false">V183+V185+V188+V205+V223+V226+V209</f>
        <v>3805611</v>
      </c>
      <c r="W182" s="48" t="n">
        <f aca="false">V182-Q182</f>
        <v>-933103</v>
      </c>
      <c r="X182" s="48" t="n">
        <f aca="false">X187+X209+X222+X256</f>
        <v>4738714</v>
      </c>
      <c r="Y182" s="48" t="n">
        <f aca="false">Y187+Y209+Y222+Y256</f>
        <v>15342310</v>
      </c>
    </row>
    <row r="183" s="49" customFormat="true" ht="1.5" hidden="true" customHeight="true" outlineLevel="0" collapsed="false">
      <c r="A183" s="90" t="s">
        <v>167</v>
      </c>
      <c r="B183" s="109" t="s">
        <v>37</v>
      </c>
      <c r="C183" s="81" t="s">
        <v>58</v>
      </c>
      <c r="D183" s="81" t="s">
        <v>52</v>
      </c>
      <c r="E183" s="81" t="s">
        <v>168</v>
      </c>
      <c r="F183" s="95"/>
      <c r="G183" s="202"/>
      <c r="H183" s="203"/>
      <c r="I183" s="203"/>
      <c r="J183" s="202"/>
      <c r="K183" s="202"/>
      <c r="L183" s="204"/>
      <c r="M183" s="204"/>
      <c r="N183" s="86"/>
      <c r="O183" s="204"/>
      <c r="P183" s="204"/>
      <c r="Q183" s="204" t="n">
        <f aca="false">Q184</f>
        <v>0</v>
      </c>
      <c r="R183" s="48"/>
      <c r="S183" s="205" t="n">
        <f aca="false">S184</f>
        <v>0</v>
      </c>
      <c r="T183" s="206" t="n">
        <f aca="false">T184</f>
        <v>0</v>
      </c>
      <c r="U183" s="205" t="n">
        <f aca="false">U184</f>
        <v>240100</v>
      </c>
      <c r="V183" s="205" t="n">
        <f aca="false">V184</f>
        <v>0</v>
      </c>
      <c r="W183" s="58" t="n">
        <f aca="false">V183-Q183</f>
        <v>0</v>
      </c>
      <c r="X183" s="204" t="n">
        <f aca="false">X184</f>
        <v>0</v>
      </c>
      <c r="Y183" s="204" t="n">
        <f aca="false">Y184</f>
        <v>0</v>
      </c>
    </row>
    <row r="184" s="49" customFormat="true" ht="12.75" hidden="true" customHeight="true" outlineLevel="0" collapsed="false">
      <c r="A184" s="106" t="s">
        <v>70</v>
      </c>
      <c r="B184" s="109" t="s">
        <v>37</v>
      </c>
      <c r="C184" s="81" t="s">
        <v>58</v>
      </c>
      <c r="D184" s="81" t="s">
        <v>52</v>
      </c>
      <c r="E184" s="81" t="s">
        <v>168</v>
      </c>
      <c r="F184" s="95" t="n">
        <v>240</v>
      </c>
      <c r="G184" s="202"/>
      <c r="H184" s="203"/>
      <c r="I184" s="203"/>
      <c r="J184" s="202"/>
      <c r="K184" s="202"/>
      <c r="L184" s="204"/>
      <c r="M184" s="204"/>
      <c r="N184" s="86"/>
      <c r="O184" s="204"/>
      <c r="P184" s="204"/>
      <c r="Q184" s="204" t="n">
        <v>0</v>
      </c>
      <c r="R184" s="35"/>
      <c r="S184" s="176" t="n">
        <v>0</v>
      </c>
      <c r="T184" s="207" t="n">
        <v>0</v>
      </c>
      <c r="U184" s="176" t="n">
        <v>240100</v>
      </c>
      <c r="V184" s="176" t="n">
        <v>0</v>
      </c>
      <c r="W184" s="58" t="n">
        <f aca="false">V184-Q184</f>
        <v>0</v>
      </c>
      <c r="X184" s="204" t="n">
        <v>0</v>
      </c>
      <c r="Y184" s="204" t="n">
        <v>0</v>
      </c>
    </row>
    <row r="185" s="49" customFormat="true" ht="27.75" hidden="true" customHeight="true" outlineLevel="0" collapsed="false">
      <c r="A185" s="90" t="s">
        <v>167</v>
      </c>
      <c r="B185" s="109" t="s">
        <v>37</v>
      </c>
      <c r="C185" s="81" t="s">
        <v>58</v>
      </c>
      <c r="D185" s="81" t="s">
        <v>52</v>
      </c>
      <c r="E185" s="81" t="s">
        <v>169</v>
      </c>
      <c r="F185" s="95"/>
      <c r="G185" s="202"/>
      <c r="H185" s="203"/>
      <c r="I185" s="203"/>
      <c r="J185" s="202"/>
      <c r="K185" s="202"/>
      <c r="L185" s="204"/>
      <c r="M185" s="204"/>
      <c r="N185" s="86"/>
      <c r="O185" s="204"/>
      <c r="P185" s="204"/>
      <c r="Q185" s="204" t="n">
        <f aca="false">Q186</f>
        <v>0</v>
      </c>
      <c r="R185" s="48"/>
      <c r="S185" s="205" t="n">
        <f aca="false">S186</f>
        <v>0</v>
      </c>
      <c r="T185" s="206" t="n">
        <f aca="false">T186</f>
        <v>0</v>
      </c>
      <c r="U185" s="205" t="n">
        <f aca="false">U186</f>
        <v>12700</v>
      </c>
      <c r="V185" s="205" t="n">
        <f aca="false">V186</f>
        <v>0</v>
      </c>
      <c r="W185" s="58" t="n">
        <f aca="false">V185-Q185</f>
        <v>0</v>
      </c>
      <c r="X185" s="204" t="n">
        <f aca="false">X186</f>
        <v>0</v>
      </c>
      <c r="Y185" s="204" t="n">
        <f aca="false">Y186</f>
        <v>0</v>
      </c>
    </row>
    <row r="186" s="49" customFormat="true" ht="26.25" hidden="true" customHeight="true" outlineLevel="0" collapsed="false">
      <c r="A186" s="106" t="s">
        <v>70</v>
      </c>
      <c r="B186" s="109" t="s">
        <v>37</v>
      </c>
      <c r="C186" s="81" t="s">
        <v>58</v>
      </c>
      <c r="D186" s="81" t="s">
        <v>52</v>
      </c>
      <c r="E186" s="81" t="s">
        <v>169</v>
      </c>
      <c r="F186" s="95" t="n">
        <v>240</v>
      </c>
      <c r="G186" s="202"/>
      <c r="H186" s="203"/>
      <c r="I186" s="203"/>
      <c r="J186" s="202"/>
      <c r="K186" s="202"/>
      <c r="L186" s="204"/>
      <c r="M186" s="204"/>
      <c r="N186" s="86"/>
      <c r="O186" s="204"/>
      <c r="P186" s="204"/>
      <c r="Q186" s="204" t="n">
        <v>0</v>
      </c>
      <c r="R186" s="35"/>
      <c r="S186" s="176" t="n">
        <v>0</v>
      </c>
      <c r="T186" s="207" t="n">
        <v>0</v>
      </c>
      <c r="U186" s="176" t="n">
        <v>12700</v>
      </c>
      <c r="V186" s="176" t="n">
        <v>0</v>
      </c>
      <c r="W186" s="58" t="n">
        <f aca="false">V186-Q186</f>
        <v>0</v>
      </c>
      <c r="X186" s="204" t="n">
        <v>0</v>
      </c>
      <c r="Y186" s="204" t="n">
        <v>0</v>
      </c>
    </row>
    <row r="187" s="212" customFormat="true" ht="12.75" hidden="false" customHeight="false" outlineLevel="0" collapsed="false">
      <c r="A187" s="68" t="s">
        <v>170</v>
      </c>
      <c r="B187" s="69" t="s">
        <v>37</v>
      </c>
      <c r="C187" s="87" t="s">
        <v>56</v>
      </c>
      <c r="D187" s="87" t="s">
        <v>171</v>
      </c>
      <c r="E187" s="87"/>
      <c r="F187" s="87"/>
      <c r="G187" s="208" t="e">
        <f aca="false">SUM(G189+#REF!)</f>
        <v>#REF!</v>
      </c>
      <c r="H187" s="209" t="e">
        <f aca="false">SUM(H189+#REF!)</f>
        <v>#REF!</v>
      </c>
      <c r="I187" s="209" t="e">
        <f aca="false">SUM(I189+#REF!)</f>
        <v>#REF!</v>
      </c>
      <c r="J187" s="208" t="e">
        <f aca="false">SUM(J189+#REF!)</f>
        <v>#REF!</v>
      </c>
      <c r="K187" s="208" t="e">
        <f aca="false">SUM(K189+#REF!)</f>
        <v>#REF!</v>
      </c>
      <c r="L187" s="210" t="n">
        <f aca="false">L188</f>
        <v>0</v>
      </c>
      <c r="M187" s="210" t="n">
        <f aca="false">SUM(M189)</f>
        <v>0</v>
      </c>
      <c r="N187" s="59" t="e">
        <f aca="false">M187-K187</f>
        <v>#REF!</v>
      </c>
      <c r="O187" s="210" t="n">
        <f aca="false">SUM(O189)</f>
        <v>0</v>
      </c>
      <c r="P187" s="210" t="n">
        <f aca="false">SUM(P189)</f>
        <v>0</v>
      </c>
      <c r="Q187" s="210" t="n">
        <f aca="false">Q188+Q205</f>
        <v>1215714</v>
      </c>
      <c r="R187" s="35" t="n">
        <f aca="false">Q187-O187</f>
        <v>1215714</v>
      </c>
      <c r="S187" s="210" t="n">
        <f aca="false">SUM(S189)</f>
        <v>1356449.7</v>
      </c>
      <c r="T187" s="211" t="n">
        <f aca="false">SUM(T189)</f>
        <v>1356449.7</v>
      </c>
      <c r="U187" s="210" t="n">
        <f aca="false">SUM(U189)</f>
        <v>1356449.7</v>
      </c>
      <c r="V187" s="210" t="n">
        <f aca="false">V188+V205</f>
        <v>1515611</v>
      </c>
      <c r="W187" s="58" t="n">
        <f aca="false">V187-Q187</f>
        <v>299897</v>
      </c>
      <c r="X187" s="210" t="n">
        <f aca="false">X188+X205</f>
        <v>1215714</v>
      </c>
      <c r="Y187" s="210" t="n">
        <f aca="false">Y188+Y205</f>
        <v>1697110</v>
      </c>
    </row>
    <row r="188" s="118" customFormat="true" ht="38.25" hidden="false" customHeight="false" outlineLevel="0" collapsed="false">
      <c r="A188" s="68" t="s">
        <v>61</v>
      </c>
      <c r="B188" s="69" t="s">
        <v>37</v>
      </c>
      <c r="C188" s="87" t="s">
        <v>56</v>
      </c>
      <c r="D188" s="87" t="s">
        <v>171</v>
      </c>
      <c r="E188" s="87" t="s">
        <v>42</v>
      </c>
      <c r="F188" s="87"/>
      <c r="G188" s="208" t="n">
        <v>1181735</v>
      </c>
      <c r="H188" s="209" t="n">
        <v>1181735</v>
      </c>
      <c r="I188" s="209" t="n">
        <v>1181735</v>
      </c>
      <c r="J188" s="208" t="n">
        <f aca="false">J189</f>
        <v>0</v>
      </c>
      <c r="K188" s="208" t="n">
        <f aca="false">K189</f>
        <v>0</v>
      </c>
      <c r="L188" s="210" t="n">
        <f aca="false">L189</f>
        <v>0</v>
      </c>
      <c r="M188" s="210" t="n">
        <f aca="false">M189</f>
        <v>0</v>
      </c>
      <c r="N188" s="59" t="n">
        <f aca="false">M188-K188</f>
        <v>0</v>
      </c>
      <c r="O188" s="210" t="n">
        <f aca="false">O189</f>
        <v>0</v>
      </c>
      <c r="P188" s="210" t="n">
        <f aca="false">P189</f>
        <v>0</v>
      </c>
      <c r="Q188" s="210" t="n">
        <f aca="false">Q189</f>
        <v>1165714</v>
      </c>
      <c r="R188" s="35" t="n">
        <f aca="false">Q188-O188</f>
        <v>1165714</v>
      </c>
      <c r="S188" s="210" t="n">
        <f aca="false">S189</f>
        <v>1356449.7</v>
      </c>
      <c r="T188" s="211" t="n">
        <f aca="false">T189</f>
        <v>1356449.7</v>
      </c>
      <c r="U188" s="210" t="n">
        <f aca="false">U189</f>
        <v>1356449.7</v>
      </c>
      <c r="V188" s="210" t="n">
        <f aca="false">V189</f>
        <v>1365611</v>
      </c>
      <c r="W188" s="58" t="n">
        <f aca="false">V188-Q188</f>
        <v>199897</v>
      </c>
      <c r="X188" s="210" t="n">
        <f aca="false">X189</f>
        <v>1165714</v>
      </c>
      <c r="Y188" s="210" t="n">
        <f aca="false">Y189</f>
        <v>1053110</v>
      </c>
    </row>
    <row r="189" s="23" customFormat="true" ht="12.75" hidden="false" customHeight="false" outlineLevel="0" collapsed="false">
      <c r="A189" s="72" t="s">
        <v>172</v>
      </c>
      <c r="B189" s="73" t="s">
        <v>37</v>
      </c>
      <c r="C189" s="92" t="s">
        <v>56</v>
      </c>
      <c r="D189" s="92" t="s">
        <v>171</v>
      </c>
      <c r="E189" s="92" t="s">
        <v>173</v>
      </c>
      <c r="F189" s="92"/>
      <c r="G189" s="174" t="n">
        <v>1181735</v>
      </c>
      <c r="H189" s="175" t="n">
        <v>1181735</v>
      </c>
      <c r="I189" s="175" t="n">
        <v>1181735</v>
      </c>
      <c r="J189" s="174" t="n">
        <f aca="false">J206</f>
        <v>0</v>
      </c>
      <c r="K189" s="174" t="n">
        <f aca="false">K206</f>
        <v>0</v>
      </c>
      <c r="L189" s="176" t="n">
        <f aca="false">L206</f>
        <v>0</v>
      </c>
      <c r="M189" s="176" t="n">
        <f aca="false">M206</f>
        <v>0</v>
      </c>
      <c r="N189" s="78" t="n">
        <f aca="false">M189-K189</f>
        <v>0</v>
      </c>
      <c r="O189" s="176" t="n">
        <f aca="false">O206</f>
        <v>0</v>
      </c>
      <c r="P189" s="176" t="n">
        <f aca="false">P206</f>
        <v>0</v>
      </c>
      <c r="Q189" s="176" t="n">
        <f aca="false">Q190+Q196+Q200</f>
        <v>1165714</v>
      </c>
      <c r="R189" s="35" t="n">
        <f aca="false">Q189-O189</f>
        <v>1165714</v>
      </c>
      <c r="S189" s="158" t="n">
        <f aca="false">S190+S196+S200</f>
        <v>1356449.7</v>
      </c>
      <c r="T189" s="159" t="n">
        <f aca="false">T190+T196+T200</f>
        <v>1356449.7</v>
      </c>
      <c r="U189" s="158" t="n">
        <f aca="false">U190+U196+U200</f>
        <v>1356449.7</v>
      </c>
      <c r="V189" s="158" t="n">
        <f aca="false">V190+V196+V200</f>
        <v>1365611</v>
      </c>
      <c r="W189" s="58" t="n">
        <f aca="false">V189-Q189</f>
        <v>199897</v>
      </c>
      <c r="X189" s="176" t="n">
        <f aca="false">X190+X196+X200</f>
        <v>1165714</v>
      </c>
      <c r="Y189" s="176" t="n">
        <f aca="false">Y190+Y196+Y200</f>
        <v>1053110</v>
      </c>
    </row>
    <row r="190" s="23" customFormat="true" ht="23.25" hidden="false" customHeight="true" outlineLevel="0" collapsed="false">
      <c r="A190" s="99" t="s">
        <v>65</v>
      </c>
      <c r="B190" s="73" t="s">
        <v>37</v>
      </c>
      <c r="C190" s="92" t="s">
        <v>56</v>
      </c>
      <c r="D190" s="92" t="s">
        <v>171</v>
      </c>
      <c r="E190" s="100" t="s">
        <v>66</v>
      </c>
      <c r="F190" s="100" t="s">
        <v>50</v>
      </c>
      <c r="G190" s="174"/>
      <c r="H190" s="175"/>
      <c r="I190" s="175"/>
      <c r="J190" s="174"/>
      <c r="K190" s="174"/>
      <c r="L190" s="176"/>
      <c r="M190" s="176"/>
      <c r="N190" s="78"/>
      <c r="O190" s="176"/>
      <c r="P190" s="176"/>
      <c r="Q190" s="101" t="n">
        <f aca="false">Q194+Q195</f>
        <v>1122681</v>
      </c>
      <c r="R190" s="35"/>
      <c r="S190" s="101" t="n">
        <v>1328165</v>
      </c>
      <c r="T190" s="102" t="n">
        <v>1328165</v>
      </c>
      <c r="U190" s="101" t="n">
        <v>1329665</v>
      </c>
      <c r="V190" s="101" t="n">
        <v>1319454</v>
      </c>
      <c r="W190" s="58" t="n">
        <f aca="false">V190-Q190</f>
        <v>196773</v>
      </c>
      <c r="X190" s="101" t="n">
        <f aca="false">X194+X195</f>
        <v>1122681</v>
      </c>
      <c r="Y190" s="101" t="n">
        <v>956608</v>
      </c>
    </row>
    <row r="191" s="23" customFormat="true" ht="0.75" hidden="true" customHeight="true" outlineLevel="0" collapsed="false">
      <c r="A191" s="79"/>
      <c r="B191" s="109" t="s">
        <v>37</v>
      </c>
      <c r="C191" s="53" t="s">
        <v>56</v>
      </c>
      <c r="D191" s="53" t="s">
        <v>171</v>
      </c>
      <c r="E191" s="103" t="s">
        <v>66</v>
      </c>
      <c r="F191" s="103" t="s">
        <v>54</v>
      </c>
      <c r="G191" s="156"/>
      <c r="H191" s="157"/>
      <c r="I191" s="157"/>
      <c r="J191" s="156"/>
      <c r="K191" s="156"/>
      <c r="L191" s="158"/>
      <c r="M191" s="158"/>
      <c r="N191" s="86"/>
      <c r="O191" s="158"/>
      <c r="P191" s="158"/>
      <c r="Q191" s="104" t="n">
        <v>34557</v>
      </c>
      <c r="R191" s="35"/>
      <c r="S191" s="101" t="n">
        <v>1328165</v>
      </c>
      <c r="T191" s="102" t="n">
        <v>1328165</v>
      </c>
      <c r="U191" s="101" t="n">
        <v>1328165</v>
      </c>
      <c r="V191" s="101" t="n">
        <v>34557</v>
      </c>
      <c r="W191" s="58" t="n">
        <f aca="false">V191-Q191</f>
        <v>0</v>
      </c>
      <c r="X191" s="104" t="n">
        <v>34557</v>
      </c>
      <c r="Y191" s="104" t="n">
        <v>34557</v>
      </c>
    </row>
    <row r="192" s="23" customFormat="true" ht="0.75" hidden="true" customHeight="true" outlineLevel="0" collapsed="false">
      <c r="A192" s="79"/>
      <c r="B192" s="109"/>
      <c r="C192" s="53"/>
      <c r="D192" s="53"/>
      <c r="E192" s="103"/>
      <c r="F192" s="103"/>
      <c r="G192" s="156"/>
      <c r="H192" s="157"/>
      <c r="I192" s="157"/>
      <c r="J192" s="156"/>
      <c r="K192" s="156"/>
      <c r="L192" s="158"/>
      <c r="M192" s="158"/>
      <c r="N192" s="86"/>
      <c r="O192" s="158"/>
      <c r="P192" s="158"/>
      <c r="Q192" s="104"/>
      <c r="R192" s="35"/>
      <c r="S192" s="101"/>
      <c r="T192" s="102"/>
      <c r="U192" s="101"/>
      <c r="V192" s="101"/>
      <c r="W192" s="58"/>
      <c r="X192" s="104"/>
      <c r="Y192" s="104"/>
    </row>
    <row r="193" s="23" customFormat="true" ht="0.75" hidden="true" customHeight="true" outlineLevel="0" collapsed="false">
      <c r="A193" s="79"/>
      <c r="B193" s="109"/>
      <c r="C193" s="53"/>
      <c r="D193" s="53"/>
      <c r="E193" s="103"/>
      <c r="F193" s="103"/>
      <c r="G193" s="156"/>
      <c r="H193" s="157"/>
      <c r="I193" s="157"/>
      <c r="J193" s="156"/>
      <c r="K193" s="156"/>
      <c r="L193" s="158"/>
      <c r="M193" s="158"/>
      <c r="N193" s="86"/>
      <c r="O193" s="158"/>
      <c r="P193" s="158"/>
      <c r="Q193" s="104"/>
      <c r="R193" s="35"/>
      <c r="S193" s="101"/>
      <c r="T193" s="102"/>
      <c r="U193" s="101"/>
      <c r="V193" s="101"/>
      <c r="W193" s="58"/>
      <c r="X193" s="104"/>
      <c r="Y193" s="104"/>
    </row>
    <row r="194" s="23" customFormat="true" ht="15.75" hidden="true" customHeight="true" outlineLevel="0" collapsed="false">
      <c r="A194" s="79" t="s">
        <v>51</v>
      </c>
      <c r="B194" s="109" t="s">
        <v>37</v>
      </c>
      <c r="C194" s="53" t="s">
        <v>56</v>
      </c>
      <c r="D194" s="53" t="s">
        <v>171</v>
      </c>
      <c r="E194" s="103" t="s">
        <v>66</v>
      </c>
      <c r="F194" s="103" t="s">
        <v>54</v>
      </c>
      <c r="G194" s="156"/>
      <c r="H194" s="157"/>
      <c r="I194" s="157"/>
      <c r="J194" s="156"/>
      <c r="K194" s="156"/>
      <c r="L194" s="158"/>
      <c r="M194" s="158"/>
      <c r="N194" s="86"/>
      <c r="O194" s="158"/>
      <c r="P194" s="158"/>
      <c r="Q194" s="104" t="n">
        <v>1116681</v>
      </c>
      <c r="R194" s="35"/>
      <c r="S194" s="101"/>
      <c r="T194" s="102"/>
      <c r="U194" s="101"/>
      <c r="V194" s="101"/>
      <c r="W194" s="58"/>
      <c r="X194" s="104" t="n">
        <v>1116681</v>
      </c>
      <c r="Y194" s="104"/>
    </row>
    <row r="195" s="23" customFormat="true" ht="25.5" hidden="true" customHeight="true" outlineLevel="0" collapsed="false">
      <c r="A195" s="79" t="s">
        <v>67</v>
      </c>
      <c r="B195" s="109" t="s">
        <v>37</v>
      </c>
      <c r="C195" s="53" t="s">
        <v>56</v>
      </c>
      <c r="D195" s="53" t="s">
        <v>171</v>
      </c>
      <c r="E195" s="103" t="s">
        <v>66</v>
      </c>
      <c r="F195" s="103" t="s">
        <v>68</v>
      </c>
      <c r="G195" s="156"/>
      <c r="H195" s="157"/>
      <c r="I195" s="157"/>
      <c r="J195" s="156"/>
      <c r="K195" s="156"/>
      <c r="L195" s="158"/>
      <c r="M195" s="158"/>
      <c r="N195" s="86"/>
      <c r="O195" s="158"/>
      <c r="P195" s="158"/>
      <c r="Q195" s="104" t="n">
        <v>6000</v>
      </c>
      <c r="R195" s="35"/>
      <c r="S195" s="101"/>
      <c r="T195" s="102"/>
      <c r="U195" s="101"/>
      <c r="V195" s="101"/>
      <c r="W195" s="58"/>
      <c r="X195" s="104" t="n">
        <v>6000</v>
      </c>
      <c r="Y195" s="104"/>
    </row>
    <row r="196" s="23" customFormat="true" ht="23.25" hidden="false" customHeight="true" outlineLevel="0" collapsed="false">
      <c r="A196" s="105" t="s">
        <v>70</v>
      </c>
      <c r="B196" s="73" t="s">
        <v>37</v>
      </c>
      <c r="C196" s="92" t="s">
        <v>56</v>
      </c>
      <c r="D196" s="92" t="s">
        <v>171</v>
      </c>
      <c r="E196" s="100" t="s">
        <v>66</v>
      </c>
      <c r="F196" s="100" t="s">
        <v>71</v>
      </c>
      <c r="G196" s="174"/>
      <c r="H196" s="175"/>
      <c r="I196" s="175"/>
      <c r="J196" s="174"/>
      <c r="K196" s="174"/>
      <c r="L196" s="176"/>
      <c r="M196" s="176"/>
      <c r="N196" s="78"/>
      <c r="O196" s="176"/>
      <c r="P196" s="176"/>
      <c r="Q196" s="101" t="n">
        <f aca="false">Q198+Q199</f>
        <v>42833</v>
      </c>
      <c r="R196" s="35"/>
      <c r="S196" s="101" t="n">
        <v>27284.7</v>
      </c>
      <c r="T196" s="102" t="n">
        <v>27284.7</v>
      </c>
      <c r="U196" s="101" t="n">
        <v>24784.7</v>
      </c>
      <c r="V196" s="101" t="n">
        <v>45557</v>
      </c>
      <c r="W196" s="58" t="n">
        <f aca="false">V196-Q196</f>
        <v>2724</v>
      </c>
      <c r="X196" s="101" t="n">
        <f aca="false">X198+X199</f>
        <v>42833</v>
      </c>
      <c r="Y196" s="101" t="n">
        <v>94302</v>
      </c>
    </row>
    <row r="197" s="23" customFormat="true" ht="0.75" hidden="true" customHeight="true" outlineLevel="0" collapsed="false">
      <c r="A197" s="106"/>
      <c r="B197" s="109" t="s">
        <v>37</v>
      </c>
      <c r="C197" s="53" t="s">
        <v>56</v>
      </c>
      <c r="D197" s="53" t="s">
        <v>171</v>
      </c>
      <c r="E197" s="103" t="s">
        <v>66</v>
      </c>
      <c r="F197" s="103" t="s">
        <v>75</v>
      </c>
      <c r="G197" s="156"/>
      <c r="H197" s="157"/>
      <c r="I197" s="157"/>
      <c r="J197" s="156"/>
      <c r="K197" s="156"/>
      <c r="L197" s="158"/>
      <c r="M197" s="158"/>
      <c r="N197" s="86"/>
      <c r="O197" s="158"/>
      <c r="P197" s="158"/>
      <c r="Q197" s="104" t="n">
        <v>27621.1</v>
      </c>
      <c r="R197" s="35"/>
      <c r="S197" s="101" t="n">
        <v>27621.1</v>
      </c>
      <c r="T197" s="102" t="n">
        <v>27621.1</v>
      </c>
      <c r="U197" s="101" t="n">
        <v>27621.1</v>
      </c>
      <c r="V197" s="101" t="n">
        <v>27621.1</v>
      </c>
      <c r="W197" s="58" t="n">
        <f aca="false">V197-Q197</f>
        <v>0</v>
      </c>
      <c r="X197" s="104" t="n">
        <v>27621.1</v>
      </c>
      <c r="Y197" s="104" t="n">
        <v>27621.1</v>
      </c>
    </row>
    <row r="198" s="23" customFormat="true" ht="25.5" hidden="true" customHeight="true" outlineLevel="0" collapsed="false">
      <c r="A198" s="106" t="s">
        <v>72</v>
      </c>
      <c r="B198" s="80" t="s">
        <v>37</v>
      </c>
      <c r="C198" s="94" t="s">
        <v>56</v>
      </c>
      <c r="D198" s="94" t="s">
        <v>171</v>
      </c>
      <c r="E198" s="103" t="s">
        <v>66</v>
      </c>
      <c r="F198" s="103" t="s">
        <v>73</v>
      </c>
      <c r="G198" s="156"/>
      <c r="H198" s="157"/>
      <c r="I198" s="157"/>
      <c r="J198" s="156"/>
      <c r="K198" s="156"/>
      <c r="L198" s="158"/>
      <c r="M198" s="158"/>
      <c r="N198" s="86"/>
      <c r="O198" s="158"/>
      <c r="P198" s="158"/>
      <c r="Q198" s="104" t="n">
        <v>14833</v>
      </c>
      <c r="R198" s="35"/>
      <c r="S198" s="101"/>
      <c r="T198" s="102"/>
      <c r="U198" s="101"/>
      <c r="V198" s="101"/>
      <c r="W198" s="58"/>
      <c r="X198" s="104" t="n">
        <v>14833</v>
      </c>
      <c r="Y198" s="104"/>
    </row>
    <row r="199" s="23" customFormat="true" ht="30.75" hidden="true" customHeight="true" outlineLevel="0" collapsed="false">
      <c r="A199" s="106" t="s">
        <v>76</v>
      </c>
      <c r="B199" s="80" t="s">
        <v>37</v>
      </c>
      <c r="C199" s="94" t="s">
        <v>56</v>
      </c>
      <c r="D199" s="94" t="s">
        <v>171</v>
      </c>
      <c r="E199" s="103" t="s">
        <v>66</v>
      </c>
      <c r="F199" s="103" t="s">
        <v>75</v>
      </c>
      <c r="G199" s="156"/>
      <c r="H199" s="157"/>
      <c r="I199" s="157"/>
      <c r="J199" s="156"/>
      <c r="K199" s="156"/>
      <c r="L199" s="158"/>
      <c r="M199" s="158"/>
      <c r="N199" s="86"/>
      <c r="O199" s="158"/>
      <c r="P199" s="158"/>
      <c r="Q199" s="104" t="n">
        <v>28000</v>
      </c>
      <c r="R199" s="35"/>
      <c r="S199" s="101"/>
      <c r="T199" s="102"/>
      <c r="U199" s="101"/>
      <c r="V199" s="101"/>
      <c r="W199" s="58"/>
      <c r="X199" s="104" t="n">
        <v>28000</v>
      </c>
      <c r="Y199" s="104"/>
    </row>
    <row r="200" s="23" customFormat="true" ht="12" hidden="false" customHeight="true" outlineLevel="0" collapsed="false">
      <c r="A200" s="105" t="s">
        <v>174</v>
      </c>
      <c r="B200" s="73" t="s">
        <v>37</v>
      </c>
      <c r="C200" s="92" t="s">
        <v>56</v>
      </c>
      <c r="D200" s="92" t="s">
        <v>171</v>
      </c>
      <c r="E200" s="100" t="s">
        <v>66</v>
      </c>
      <c r="F200" s="100" t="s">
        <v>78</v>
      </c>
      <c r="G200" s="174"/>
      <c r="H200" s="175"/>
      <c r="I200" s="175"/>
      <c r="J200" s="174"/>
      <c r="K200" s="174"/>
      <c r="L200" s="176"/>
      <c r="M200" s="176"/>
      <c r="N200" s="78"/>
      <c r="O200" s="176"/>
      <c r="P200" s="176"/>
      <c r="Q200" s="101" t="n">
        <f aca="false">Q203+Q204</f>
        <v>200</v>
      </c>
      <c r="R200" s="35"/>
      <c r="S200" s="101" t="n">
        <v>1000</v>
      </c>
      <c r="T200" s="102" t="n">
        <v>1000</v>
      </c>
      <c r="U200" s="101" t="n">
        <v>2000</v>
      </c>
      <c r="V200" s="101" t="n">
        <v>600</v>
      </c>
      <c r="W200" s="58" t="n">
        <f aca="false">V200-Q200</f>
        <v>400</v>
      </c>
      <c r="X200" s="101" t="n">
        <f aca="false">X203+X204</f>
        <v>200</v>
      </c>
      <c r="Y200" s="101" t="n">
        <v>2200</v>
      </c>
    </row>
    <row r="201" s="23" customFormat="true" ht="12.75" hidden="true" customHeight="true" outlineLevel="0" collapsed="false">
      <c r="A201" s="106" t="s">
        <v>79</v>
      </c>
      <c r="B201" s="109" t="s">
        <v>37</v>
      </c>
      <c r="C201" s="53" t="s">
        <v>56</v>
      </c>
      <c r="D201" s="53" t="s">
        <v>171</v>
      </c>
      <c r="E201" s="103" t="s">
        <v>66</v>
      </c>
      <c r="F201" s="103" t="s">
        <v>80</v>
      </c>
      <c r="G201" s="156"/>
      <c r="H201" s="157"/>
      <c r="I201" s="157"/>
      <c r="J201" s="156"/>
      <c r="K201" s="156"/>
      <c r="L201" s="158"/>
      <c r="M201" s="158"/>
      <c r="N201" s="86"/>
      <c r="O201" s="158"/>
      <c r="P201" s="158"/>
      <c r="Q201" s="104" t="n">
        <v>710</v>
      </c>
      <c r="R201" s="35"/>
      <c r="S201" s="112" t="n">
        <v>710</v>
      </c>
      <c r="T201" s="113" t="n">
        <v>710</v>
      </c>
      <c r="U201" s="112" t="n">
        <v>710</v>
      </c>
      <c r="V201" s="112" t="n">
        <v>710</v>
      </c>
      <c r="W201" s="58" t="n">
        <f aca="false">V201-Q201</f>
        <v>0</v>
      </c>
      <c r="X201" s="104" t="n">
        <v>710</v>
      </c>
      <c r="Y201" s="104" t="n">
        <v>710</v>
      </c>
    </row>
    <row r="202" s="23" customFormat="true" ht="12.75" hidden="true" customHeight="true" outlineLevel="0" collapsed="false">
      <c r="A202" s="106" t="s">
        <v>81</v>
      </c>
      <c r="B202" s="109" t="s">
        <v>37</v>
      </c>
      <c r="C202" s="53" t="s">
        <v>56</v>
      </c>
      <c r="D202" s="53" t="s">
        <v>171</v>
      </c>
      <c r="E202" s="103" t="s">
        <v>66</v>
      </c>
      <c r="F202" s="103" t="s">
        <v>82</v>
      </c>
      <c r="G202" s="156"/>
      <c r="H202" s="157"/>
      <c r="I202" s="157"/>
      <c r="J202" s="156"/>
      <c r="K202" s="156"/>
      <c r="L202" s="158"/>
      <c r="M202" s="158"/>
      <c r="N202" s="86"/>
      <c r="O202" s="158"/>
      <c r="P202" s="158"/>
      <c r="Q202" s="104" t="n">
        <v>290</v>
      </c>
      <c r="R202" s="35"/>
      <c r="S202" s="112" t="n">
        <v>290</v>
      </c>
      <c r="T202" s="113" t="n">
        <v>290</v>
      </c>
      <c r="U202" s="112" t="n">
        <v>290</v>
      </c>
      <c r="V202" s="112" t="n">
        <v>290</v>
      </c>
      <c r="W202" s="58" t="n">
        <f aca="false">V202-Q202</f>
        <v>0</v>
      </c>
      <c r="X202" s="104" t="n">
        <v>290</v>
      </c>
      <c r="Y202" s="104" t="n">
        <v>290</v>
      </c>
    </row>
    <row r="203" s="23" customFormat="true" ht="12.75" hidden="true" customHeight="true" outlineLevel="0" collapsed="false">
      <c r="A203" s="126" t="s">
        <v>109</v>
      </c>
      <c r="B203" s="80" t="s">
        <v>37</v>
      </c>
      <c r="C203" s="94" t="s">
        <v>56</v>
      </c>
      <c r="D203" s="94" t="s">
        <v>171</v>
      </c>
      <c r="E203" s="103" t="s">
        <v>66</v>
      </c>
      <c r="F203" s="103" t="s">
        <v>80</v>
      </c>
      <c r="G203" s="156"/>
      <c r="H203" s="157"/>
      <c r="I203" s="157"/>
      <c r="J203" s="156"/>
      <c r="K203" s="156"/>
      <c r="L203" s="158"/>
      <c r="M203" s="158"/>
      <c r="N203" s="86"/>
      <c r="O203" s="158"/>
      <c r="P203" s="158"/>
      <c r="Q203" s="104" t="n">
        <v>0</v>
      </c>
      <c r="R203" s="35"/>
      <c r="S203" s="112"/>
      <c r="T203" s="113"/>
      <c r="U203" s="112"/>
      <c r="V203" s="112"/>
      <c r="W203" s="58"/>
      <c r="X203" s="104" t="n">
        <v>0</v>
      </c>
      <c r="Y203" s="104" t="n">
        <v>0</v>
      </c>
    </row>
    <row r="204" s="23" customFormat="true" ht="12.75" hidden="true" customHeight="true" outlineLevel="0" collapsed="false">
      <c r="A204" s="126" t="s">
        <v>81</v>
      </c>
      <c r="B204" s="80" t="s">
        <v>37</v>
      </c>
      <c r="C204" s="94" t="s">
        <v>56</v>
      </c>
      <c r="D204" s="94" t="s">
        <v>171</v>
      </c>
      <c r="E204" s="103" t="s">
        <v>66</v>
      </c>
      <c r="F204" s="103" t="s">
        <v>82</v>
      </c>
      <c r="G204" s="156"/>
      <c r="H204" s="157"/>
      <c r="I204" s="157"/>
      <c r="J204" s="156"/>
      <c r="K204" s="156"/>
      <c r="L204" s="158"/>
      <c r="M204" s="158"/>
      <c r="N204" s="86"/>
      <c r="O204" s="158"/>
      <c r="P204" s="158"/>
      <c r="Q204" s="104" t="n">
        <v>200</v>
      </c>
      <c r="R204" s="35"/>
      <c r="S204" s="112"/>
      <c r="T204" s="113"/>
      <c r="U204" s="112"/>
      <c r="V204" s="112"/>
      <c r="W204" s="58"/>
      <c r="X204" s="104" t="n">
        <v>200</v>
      </c>
      <c r="Y204" s="104"/>
    </row>
    <row r="205" s="23" customFormat="true" ht="12.75" hidden="false" customHeight="true" outlineLevel="0" collapsed="false">
      <c r="A205" s="119" t="s">
        <v>149</v>
      </c>
      <c r="B205" s="69" t="s">
        <v>37</v>
      </c>
      <c r="C205" s="71" t="s">
        <v>58</v>
      </c>
      <c r="D205" s="71" t="s">
        <v>175</v>
      </c>
      <c r="E205" s="120" t="s">
        <v>150</v>
      </c>
      <c r="F205" s="120"/>
      <c r="G205" s="208"/>
      <c r="H205" s="209"/>
      <c r="I205" s="209"/>
      <c r="J205" s="208"/>
      <c r="K205" s="208"/>
      <c r="L205" s="210"/>
      <c r="M205" s="210"/>
      <c r="N205" s="59"/>
      <c r="O205" s="210"/>
      <c r="P205" s="210"/>
      <c r="Q205" s="116" t="n">
        <f aca="false">Q206</f>
        <v>50000</v>
      </c>
      <c r="R205" s="35"/>
      <c r="S205" s="112"/>
      <c r="T205" s="113"/>
      <c r="U205" s="112"/>
      <c r="V205" s="116" t="n">
        <f aca="false">V206</f>
        <v>150000</v>
      </c>
      <c r="W205" s="58" t="n">
        <f aca="false">V205-Q205</f>
        <v>100000</v>
      </c>
      <c r="X205" s="116" t="n">
        <f aca="false">X206</f>
        <v>50000</v>
      </c>
      <c r="Y205" s="116" t="n">
        <f aca="false">Y206+Y208</f>
        <v>644000</v>
      </c>
    </row>
    <row r="206" s="23" customFormat="true" ht="24.75" hidden="false" customHeight="true" outlineLevel="0" collapsed="false">
      <c r="A206" s="105" t="s">
        <v>70</v>
      </c>
      <c r="B206" s="73" t="s">
        <v>37</v>
      </c>
      <c r="C206" s="74" t="s">
        <v>58</v>
      </c>
      <c r="D206" s="74" t="s">
        <v>175</v>
      </c>
      <c r="E206" s="213" t="n">
        <v>7951000</v>
      </c>
      <c r="F206" s="92" t="n">
        <v>240</v>
      </c>
      <c r="G206" s="174"/>
      <c r="H206" s="175"/>
      <c r="I206" s="175"/>
      <c r="J206" s="174"/>
      <c r="K206" s="174"/>
      <c r="L206" s="176"/>
      <c r="M206" s="176"/>
      <c r="N206" s="78"/>
      <c r="O206" s="176"/>
      <c r="P206" s="176"/>
      <c r="Q206" s="176" t="n">
        <f aca="false">Q207</f>
        <v>50000</v>
      </c>
      <c r="R206" s="35" t="n">
        <f aca="false">Q206-O206</f>
        <v>50000</v>
      </c>
      <c r="S206" s="158"/>
      <c r="T206" s="159"/>
      <c r="U206" s="158"/>
      <c r="V206" s="158" t="n">
        <v>150000</v>
      </c>
      <c r="W206" s="58" t="n">
        <f aca="false">V206-Q206</f>
        <v>100000</v>
      </c>
      <c r="X206" s="176" t="n">
        <f aca="false">X207</f>
        <v>50000</v>
      </c>
      <c r="Y206" s="176" t="n">
        <v>50000</v>
      </c>
    </row>
    <row r="207" s="23" customFormat="true" ht="25.5" hidden="true" customHeight="false" outlineLevel="0" collapsed="false">
      <c r="A207" s="106" t="s">
        <v>76</v>
      </c>
      <c r="B207" s="80" t="s">
        <v>37</v>
      </c>
      <c r="C207" s="81" t="s">
        <v>58</v>
      </c>
      <c r="D207" s="81" t="s">
        <v>175</v>
      </c>
      <c r="E207" s="214" t="n">
        <v>7951000</v>
      </c>
      <c r="F207" s="53" t="n">
        <v>244</v>
      </c>
      <c r="G207" s="157"/>
      <c r="H207" s="157"/>
      <c r="I207" s="157"/>
      <c r="J207" s="156"/>
      <c r="K207" s="156"/>
      <c r="L207" s="158"/>
      <c r="M207" s="158"/>
      <c r="N207" s="86"/>
      <c r="O207" s="158"/>
      <c r="P207" s="158"/>
      <c r="Q207" s="158" t="n">
        <v>50000</v>
      </c>
      <c r="R207" s="35"/>
      <c r="S207" s="158"/>
      <c r="T207" s="159"/>
      <c r="U207" s="158"/>
      <c r="V207" s="158"/>
      <c r="W207" s="58"/>
      <c r="X207" s="158" t="n">
        <v>50000</v>
      </c>
      <c r="Y207" s="158"/>
    </row>
    <row r="208" s="23" customFormat="true" ht="12.75" hidden="false" customHeight="false" outlineLevel="0" collapsed="false">
      <c r="A208" s="127" t="s">
        <v>140</v>
      </c>
      <c r="B208" s="80" t="s">
        <v>37</v>
      </c>
      <c r="C208" s="81" t="s">
        <v>58</v>
      </c>
      <c r="D208" s="81" t="s">
        <v>175</v>
      </c>
      <c r="E208" s="214" t="n">
        <v>7951000</v>
      </c>
      <c r="F208" s="53" t="n">
        <v>800</v>
      </c>
      <c r="G208" s="157"/>
      <c r="H208" s="157"/>
      <c r="I208" s="157"/>
      <c r="J208" s="156"/>
      <c r="K208" s="156"/>
      <c r="L208" s="158"/>
      <c r="M208" s="158"/>
      <c r="N208" s="86"/>
      <c r="O208" s="158"/>
      <c r="P208" s="158"/>
      <c r="Q208" s="158"/>
      <c r="R208" s="35"/>
      <c r="S208" s="158"/>
      <c r="T208" s="159"/>
      <c r="U208" s="158"/>
      <c r="V208" s="158"/>
      <c r="W208" s="58"/>
      <c r="X208" s="158"/>
      <c r="Y208" s="158" t="n">
        <v>594000</v>
      </c>
    </row>
    <row r="209" s="23" customFormat="true" ht="12.75" hidden="false" customHeight="false" outlineLevel="0" collapsed="false">
      <c r="A209" s="68" t="s">
        <v>176</v>
      </c>
      <c r="B209" s="69" t="s">
        <v>37</v>
      </c>
      <c r="C209" s="71" t="s">
        <v>58</v>
      </c>
      <c r="D209" s="71" t="s">
        <v>114</v>
      </c>
      <c r="E209" s="214"/>
      <c r="F209" s="94"/>
      <c r="G209" s="203"/>
      <c r="H209" s="203"/>
      <c r="I209" s="203"/>
      <c r="J209" s="202"/>
      <c r="K209" s="202"/>
      <c r="L209" s="204"/>
      <c r="M209" s="204"/>
      <c r="N209" s="86"/>
      <c r="O209" s="204"/>
      <c r="P209" s="204"/>
      <c r="Q209" s="210" t="n">
        <f aca="false">Q216</f>
        <v>249000</v>
      </c>
      <c r="R209" s="48"/>
      <c r="S209" s="210"/>
      <c r="T209" s="211"/>
      <c r="U209" s="210"/>
      <c r="V209" s="210" t="n">
        <f aca="false">V216</f>
        <v>400000</v>
      </c>
      <c r="W209" s="58" t="n">
        <f aca="false">V209-Q209</f>
        <v>151000</v>
      </c>
      <c r="X209" s="210" t="n">
        <f aca="false">X216</f>
        <v>249000</v>
      </c>
      <c r="Y209" s="210" t="n">
        <f aca="false">Y210+Y216</f>
        <v>329000</v>
      </c>
    </row>
    <row r="210" s="23" customFormat="true" ht="25.5" hidden="false" customHeight="false" outlineLevel="0" collapsed="false">
      <c r="A210" s="68" t="s">
        <v>177</v>
      </c>
      <c r="B210" s="69" t="s">
        <v>37</v>
      </c>
      <c r="C210" s="71" t="s">
        <v>58</v>
      </c>
      <c r="D210" s="71" t="s">
        <v>114</v>
      </c>
      <c r="E210" s="215" t="n">
        <v>2800400</v>
      </c>
      <c r="F210" s="87"/>
      <c r="G210" s="209"/>
      <c r="H210" s="209"/>
      <c r="I210" s="209"/>
      <c r="J210" s="208"/>
      <c r="K210" s="208"/>
      <c r="L210" s="210"/>
      <c r="M210" s="210"/>
      <c r="N210" s="59"/>
      <c r="O210" s="210"/>
      <c r="P210" s="210"/>
      <c r="Q210" s="210"/>
      <c r="R210" s="48"/>
      <c r="S210" s="210"/>
      <c r="T210" s="211"/>
      <c r="U210" s="210"/>
      <c r="V210" s="210"/>
      <c r="W210" s="58"/>
      <c r="X210" s="210"/>
      <c r="Y210" s="210" t="n">
        <f aca="false">Y211</f>
        <v>30000</v>
      </c>
    </row>
    <row r="211" s="23" customFormat="true" ht="24" hidden="false" customHeight="true" outlineLevel="0" collapsed="false">
      <c r="A211" s="105" t="s">
        <v>70</v>
      </c>
      <c r="B211" s="73" t="s">
        <v>37</v>
      </c>
      <c r="C211" s="74" t="s">
        <v>58</v>
      </c>
      <c r="D211" s="74" t="s">
        <v>114</v>
      </c>
      <c r="E211" s="213" t="n">
        <v>2800400</v>
      </c>
      <c r="F211" s="92" t="n">
        <v>240</v>
      </c>
      <c r="G211" s="175"/>
      <c r="H211" s="175"/>
      <c r="I211" s="175"/>
      <c r="J211" s="174"/>
      <c r="K211" s="174"/>
      <c r="L211" s="176"/>
      <c r="M211" s="176"/>
      <c r="N211" s="78"/>
      <c r="O211" s="176"/>
      <c r="P211" s="176"/>
      <c r="Q211" s="176"/>
      <c r="R211" s="216"/>
      <c r="S211" s="176"/>
      <c r="T211" s="207"/>
      <c r="U211" s="176"/>
      <c r="V211" s="176"/>
      <c r="W211" s="77"/>
      <c r="X211" s="176"/>
      <c r="Y211" s="176" t="n">
        <v>30000</v>
      </c>
    </row>
    <row r="212" s="23" customFormat="true" ht="12.75" hidden="true" customHeight="false" outlineLevel="0" collapsed="false">
      <c r="A212" s="68"/>
      <c r="B212" s="69"/>
      <c r="C212" s="71"/>
      <c r="D212" s="71"/>
      <c r="E212" s="214"/>
      <c r="F212" s="94"/>
      <c r="G212" s="203"/>
      <c r="H212" s="203"/>
      <c r="I212" s="203"/>
      <c r="J212" s="202"/>
      <c r="K212" s="202"/>
      <c r="L212" s="204"/>
      <c r="M212" s="204"/>
      <c r="N212" s="86"/>
      <c r="O212" s="204"/>
      <c r="P212" s="204"/>
      <c r="Q212" s="210"/>
      <c r="R212" s="48"/>
      <c r="S212" s="210"/>
      <c r="T212" s="211"/>
      <c r="U212" s="210"/>
      <c r="V212" s="210"/>
      <c r="W212" s="58"/>
      <c r="X212" s="210"/>
      <c r="Y212" s="210"/>
    </row>
    <row r="213" s="23" customFormat="true" ht="12.75" hidden="true" customHeight="false" outlineLevel="0" collapsed="false">
      <c r="A213" s="68"/>
      <c r="B213" s="69"/>
      <c r="C213" s="71"/>
      <c r="D213" s="71"/>
      <c r="E213" s="215"/>
      <c r="F213" s="94"/>
      <c r="G213" s="203"/>
      <c r="H213" s="203"/>
      <c r="I213" s="203"/>
      <c r="J213" s="202"/>
      <c r="K213" s="202"/>
      <c r="L213" s="204"/>
      <c r="M213" s="204"/>
      <c r="N213" s="86"/>
      <c r="O213" s="204"/>
      <c r="P213" s="204"/>
      <c r="Q213" s="210"/>
      <c r="R213" s="48"/>
      <c r="S213" s="210"/>
      <c r="T213" s="211"/>
      <c r="U213" s="210"/>
      <c r="V213" s="210"/>
      <c r="W213" s="58"/>
      <c r="X213" s="210"/>
      <c r="Y213" s="210" t="n">
        <f aca="false">Y214</f>
        <v>0</v>
      </c>
    </row>
    <row r="214" s="23" customFormat="true" ht="24" hidden="true" customHeight="true" outlineLevel="0" collapsed="false">
      <c r="A214" s="105"/>
      <c r="B214" s="73"/>
      <c r="C214" s="74"/>
      <c r="D214" s="74"/>
      <c r="E214" s="213"/>
      <c r="F214" s="92"/>
      <c r="G214" s="175"/>
      <c r="H214" s="175"/>
      <c r="I214" s="175"/>
      <c r="J214" s="174"/>
      <c r="K214" s="174"/>
      <c r="L214" s="176"/>
      <c r="M214" s="176"/>
      <c r="N214" s="78"/>
      <c r="O214" s="176"/>
      <c r="P214" s="176"/>
      <c r="Q214" s="176"/>
      <c r="R214" s="216"/>
      <c r="S214" s="176"/>
      <c r="T214" s="207"/>
      <c r="U214" s="176"/>
      <c r="V214" s="176"/>
      <c r="W214" s="77"/>
      <c r="X214" s="176"/>
      <c r="Y214" s="176" t="n">
        <f aca="false">Y215</f>
        <v>0</v>
      </c>
    </row>
    <row r="215" s="23" customFormat="true" ht="25.5" hidden="true" customHeight="false" outlineLevel="0" collapsed="false">
      <c r="A215" s="106" t="s">
        <v>76</v>
      </c>
      <c r="B215" s="80" t="s">
        <v>37</v>
      </c>
      <c r="C215" s="81" t="s">
        <v>58</v>
      </c>
      <c r="D215" s="81" t="s">
        <v>114</v>
      </c>
      <c r="E215" s="214" t="n">
        <v>5222900</v>
      </c>
      <c r="F215" s="94" t="n">
        <v>244</v>
      </c>
      <c r="G215" s="203"/>
      <c r="H215" s="203"/>
      <c r="I215" s="203"/>
      <c r="J215" s="202"/>
      <c r="K215" s="202"/>
      <c r="L215" s="204"/>
      <c r="M215" s="204"/>
      <c r="N215" s="86"/>
      <c r="O215" s="204"/>
      <c r="P215" s="204"/>
      <c r="Q215" s="204"/>
      <c r="R215" s="124"/>
      <c r="S215" s="204"/>
      <c r="T215" s="217"/>
      <c r="U215" s="204"/>
      <c r="V215" s="204"/>
      <c r="W215" s="85"/>
      <c r="X215" s="204"/>
      <c r="Y215" s="204" t="n">
        <v>0</v>
      </c>
    </row>
    <row r="216" s="23" customFormat="true" ht="20.25" hidden="false" customHeight="true" outlineLevel="0" collapsed="false">
      <c r="A216" s="119" t="s">
        <v>149</v>
      </c>
      <c r="B216" s="69" t="s">
        <v>37</v>
      </c>
      <c r="C216" s="71" t="s">
        <v>58</v>
      </c>
      <c r="D216" s="71" t="s">
        <v>114</v>
      </c>
      <c r="E216" s="215" t="n">
        <v>7951000</v>
      </c>
      <c r="F216" s="87"/>
      <c r="G216" s="209"/>
      <c r="H216" s="209"/>
      <c r="I216" s="209"/>
      <c r="J216" s="208"/>
      <c r="K216" s="208"/>
      <c r="L216" s="210"/>
      <c r="M216" s="210"/>
      <c r="N216" s="59"/>
      <c r="O216" s="210"/>
      <c r="P216" s="210"/>
      <c r="Q216" s="210" t="n">
        <f aca="false">Q217</f>
        <v>249000</v>
      </c>
      <c r="R216" s="35"/>
      <c r="S216" s="158"/>
      <c r="T216" s="159"/>
      <c r="U216" s="158"/>
      <c r="V216" s="158" t="n">
        <v>400000</v>
      </c>
      <c r="W216" s="58" t="n">
        <f aca="false">V216-Q216</f>
        <v>151000</v>
      </c>
      <c r="X216" s="210" t="n">
        <f aca="false">X217</f>
        <v>249000</v>
      </c>
      <c r="Y216" s="210" t="n">
        <f aca="false">Y217</f>
        <v>299000</v>
      </c>
    </row>
    <row r="217" s="23" customFormat="true" ht="25.5" hidden="false" customHeight="false" outlineLevel="0" collapsed="false">
      <c r="A217" s="105" t="s">
        <v>70</v>
      </c>
      <c r="B217" s="73" t="s">
        <v>37</v>
      </c>
      <c r="C217" s="74" t="s">
        <v>58</v>
      </c>
      <c r="D217" s="74" t="s">
        <v>114</v>
      </c>
      <c r="E217" s="213" t="n">
        <v>7951000</v>
      </c>
      <c r="F217" s="92" t="n">
        <v>240</v>
      </c>
      <c r="G217" s="175"/>
      <c r="H217" s="175"/>
      <c r="I217" s="175"/>
      <c r="J217" s="174"/>
      <c r="K217" s="174"/>
      <c r="L217" s="176"/>
      <c r="M217" s="176"/>
      <c r="N217" s="78"/>
      <c r="O217" s="176"/>
      <c r="P217" s="176"/>
      <c r="Q217" s="176" t="n">
        <f aca="false">Q218</f>
        <v>249000</v>
      </c>
      <c r="R217" s="35"/>
      <c r="S217" s="158"/>
      <c r="T217" s="159"/>
      <c r="U217" s="158"/>
      <c r="V217" s="158" t="n">
        <v>0</v>
      </c>
      <c r="W217" s="58"/>
      <c r="X217" s="176" t="n">
        <f aca="false">X218</f>
        <v>249000</v>
      </c>
      <c r="Y217" s="176" t="n">
        <v>299000</v>
      </c>
    </row>
    <row r="218" s="23" customFormat="true" ht="24.75" hidden="true" customHeight="true" outlineLevel="0" collapsed="false">
      <c r="A218" s="106" t="s">
        <v>76</v>
      </c>
      <c r="B218" s="73" t="s">
        <v>37</v>
      </c>
      <c r="C218" s="74" t="s">
        <v>58</v>
      </c>
      <c r="D218" s="74" t="s">
        <v>114</v>
      </c>
      <c r="E218" s="213" t="n">
        <v>7951000</v>
      </c>
      <c r="F218" s="53" t="n">
        <v>244</v>
      </c>
      <c r="G218" s="157"/>
      <c r="H218" s="157"/>
      <c r="I218" s="157"/>
      <c r="J218" s="156"/>
      <c r="K218" s="156"/>
      <c r="L218" s="158"/>
      <c r="M218" s="158"/>
      <c r="N218" s="86"/>
      <c r="O218" s="158"/>
      <c r="P218" s="158"/>
      <c r="Q218" s="158" t="n">
        <v>249000</v>
      </c>
      <c r="R218" s="35"/>
      <c r="S218" s="158"/>
      <c r="T218" s="159"/>
      <c r="U218" s="158"/>
      <c r="V218" s="158"/>
      <c r="W218" s="58"/>
      <c r="X218" s="158" t="n">
        <v>249000</v>
      </c>
      <c r="Y218" s="158"/>
    </row>
    <row r="219" s="23" customFormat="true" ht="12.75" hidden="true" customHeight="true" outlineLevel="0" collapsed="false">
      <c r="A219" s="121"/>
      <c r="B219" s="109"/>
      <c r="C219" s="115"/>
      <c r="D219" s="115"/>
      <c r="E219" s="218"/>
      <c r="F219" s="53"/>
      <c r="G219" s="157"/>
      <c r="H219" s="157"/>
      <c r="I219" s="157"/>
      <c r="J219" s="156"/>
      <c r="K219" s="156"/>
      <c r="L219" s="158"/>
      <c r="M219" s="158"/>
      <c r="N219" s="86"/>
      <c r="O219" s="158"/>
      <c r="P219" s="158"/>
      <c r="Q219" s="158"/>
      <c r="R219" s="35"/>
      <c r="S219" s="158"/>
      <c r="T219" s="159"/>
      <c r="U219" s="158"/>
      <c r="V219" s="158"/>
      <c r="W219" s="58"/>
      <c r="X219" s="158"/>
      <c r="Y219" s="158"/>
    </row>
    <row r="220" s="23" customFormat="true" ht="12.75" hidden="true" customHeight="true" outlineLevel="0" collapsed="false">
      <c r="A220" s="72" t="s">
        <v>152</v>
      </c>
      <c r="B220" s="73" t="s">
        <v>37</v>
      </c>
      <c r="C220" s="74" t="s">
        <v>58</v>
      </c>
      <c r="D220" s="74" t="s">
        <v>114</v>
      </c>
      <c r="E220" s="213" t="n">
        <v>7951000</v>
      </c>
      <c r="F220" s="92" t="n">
        <v>520</v>
      </c>
      <c r="G220" s="175"/>
      <c r="H220" s="175"/>
      <c r="I220" s="175"/>
      <c r="J220" s="174"/>
      <c r="K220" s="174"/>
      <c r="L220" s="176"/>
      <c r="M220" s="176"/>
      <c r="N220" s="78"/>
      <c r="O220" s="176"/>
      <c r="P220" s="176"/>
      <c r="Q220" s="176"/>
      <c r="R220" s="216"/>
      <c r="S220" s="176"/>
      <c r="T220" s="207"/>
      <c r="U220" s="176"/>
      <c r="V220" s="176"/>
      <c r="W220" s="219"/>
      <c r="X220" s="176"/>
      <c r="Y220" s="176" t="n">
        <f aca="false">Y221</f>
        <v>0</v>
      </c>
    </row>
    <row r="221" s="23" customFormat="true" ht="39" hidden="true" customHeight="true" outlineLevel="0" collapsed="false">
      <c r="A221" s="121" t="s">
        <v>153</v>
      </c>
      <c r="B221" s="109" t="s">
        <v>37</v>
      </c>
      <c r="C221" s="115" t="s">
        <v>58</v>
      </c>
      <c r="D221" s="115" t="s">
        <v>114</v>
      </c>
      <c r="E221" s="218" t="n">
        <v>7951000</v>
      </c>
      <c r="F221" s="53" t="n">
        <v>251</v>
      </c>
      <c r="G221" s="157"/>
      <c r="H221" s="157"/>
      <c r="I221" s="157"/>
      <c r="J221" s="156"/>
      <c r="K221" s="156"/>
      <c r="L221" s="158"/>
      <c r="M221" s="158"/>
      <c r="N221" s="86"/>
      <c r="O221" s="158"/>
      <c r="P221" s="158"/>
      <c r="Q221" s="158"/>
      <c r="R221" s="35"/>
      <c r="S221" s="158"/>
      <c r="T221" s="159"/>
      <c r="U221" s="158"/>
      <c r="V221" s="158"/>
      <c r="W221" s="58"/>
      <c r="X221" s="158"/>
      <c r="Y221" s="158" t="n">
        <v>0</v>
      </c>
    </row>
    <row r="222" s="23" customFormat="true" ht="12.75" hidden="false" customHeight="false" outlineLevel="0" collapsed="false">
      <c r="A222" s="88" t="s">
        <v>178</v>
      </c>
      <c r="B222" s="69" t="s">
        <v>37</v>
      </c>
      <c r="C222" s="71" t="s">
        <v>58</v>
      </c>
      <c r="D222" s="71" t="s">
        <v>179</v>
      </c>
      <c r="E222" s="87"/>
      <c r="F222" s="88"/>
      <c r="G222" s="57" t="e">
        <f aca="false">SUM(#REF!,G223)</f>
        <v>#REF!</v>
      </c>
      <c r="H222" s="57" t="e">
        <f aca="false">SUM(#REF!,H223)</f>
        <v>#REF!</v>
      </c>
      <c r="I222" s="57" t="e">
        <f aca="false">SUM(#REF!,I223)</f>
        <v>#REF!</v>
      </c>
      <c r="J222" s="56" t="e">
        <f aca="false">SUM(#REF!,J223+J226)</f>
        <v>#REF!</v>
      </c>
      <c r="K222" s="56" t="e">
        <f aca="false">SUM(#REF!,K223+K226)</f>
        <v>#REF!</v>
      </c>
      <c r="L222" s="58" t="n">
        <f aca="false">L223+L226</f>
        <v>1158000</v>
      </c>
      <c r="M222" s="58" t="n">
        <f aca="false">SUM(M223+M226)</f>
        <v>1158000</v>
      </c>
      <c r="N222" s="59" t="e">
        <f aca="false">M222-K222</f>
        <v>#REF!</v>
      </c>
      <c r="O222" s="58" t="n">
        <f aca="false">SUM(O223+O226)</f>
        <v>1158000</v>
      </c>
      <c r="P222" s="58" t="n">
        <f aca="false">SUM(P223+P226)</f>
        <v>1158000</v>
      </c>
      <c r="Q222" s="58" t="n">
        <f aca="false">Q223+Q246</f>
        <v>1890000</v>
      </c>
      <c r="R222" s="35" t="n">
        <f aca="false">Q222-O222</f>
        <v>732000</v>
      </c>
      <c r="S222" s="139" t="n">
        <f aca="false">SUM(S223+S226)</f>
        <v>1260600</v>
      </c>
      <c r="T222" s="144" t="n">
        <f aca="false">SUM(T223+T226)</f>
        <v>1260600</v>
      </c>
      <c r="U222" s="139" t="n">
        <f aca="false">SUM(U223+U226)</f>
        <v>1260600</v>
      </c>
      <c r="V222" s="139" t="n">
        <f aca="false">SUM(V223+V226)</f>
        <v>1890000</v>
      </c>
      <c r="W222" s="58" t="n">
        <f aca="false">V222-Q222</f>
        <v>0</v>
      </c>
      <c r="X222" s="58" t="n">
        <f aca="false">X223+X246</f>
        <v>1890000</v>
      </c>
      <c r="Y222" s="58" t="n">
        <f aca="false">Y223+Y246</f>
        <v>1161200</v>
      </c>
    </row>
    <row r="223" s="212" customFormat="true" ht="25.5" hidden="false" customHeight="false" outlineLevel="0" collapsed="false">
      <c r="A223" s="220" t="s">
        <v>180</v>
      </c>
      <c r="B223" s="69" t="s">
        <v>37</v>
      </c>
      <c r="C223" s="71" t="s">
        <v>58</v>
      </c>
      <c r="D223" s="71" t="s">
        <v>179</v>
      </c>
      <c r="E223" s="221" t="s">
        <v>181</v>
      </c>
      <c r="F223" s="88"/>
      <c r="G223" s="56" t="n">
        <v>200000</v>
      </c>
      <c r="H223" s="57" t="n">
        <v>200000</v>
      </c>
      <c r="I223" s="57" t="n">
        <v>200000</v>
      </c>
      <c r="J223" s="56" t="n">
        <f aca="false">J224</f>
        <v>246600</v>
      </c>
      <c r="K223" s="56" t="n">
        <f aca="false">K224</f>
        <v>176600</v>
      </c>
      <c r="L223" s="58" t="n">
        <f aca="false">L224</f>
        <v>170000</v>
      </c>
      <c r="M223" s="58" t="n">
        <f aca="false">M224</f>
        <v>170000</v>
      </c>
      <c r="N223" s="59" t="n">
        <f aca="false">M223-K223</f>
        <v>-6600</v>
      </c>
      <c r="O223" s="58" t="n">
        <f aca="false">O224</f>
        <v>170000</v>
      </c>
      <c r="P223" s="58" t="n">
        <f aca="false">P224</f>
        <v>170000</v>
      </c>
      <c r="Q223" s="58" t="n">
        <f aca="false">Q224</f>
        <v>300000</v>
      </c>
      <c r="R223" s="35" t="n">
        <f aca="false">Q223-O223</f>
        <v>130000</v>
      </c>
      <c r="S223" s="58" t="n">
        <f aca="false">S224</f>
        <v>170000</v>
      </c>
      <c r="T223" s="60" t="n">
        <f aca="false">T224</f>
        <v>170000</v>
      </c>
      <c r="U223" s="58" t="n">
        <f aca="false">U224</f>
        <v>170000</v>
      </c>
      <c r="V223" s="58" t="n">
        <f aca="false">V224</f>
        <v>300000</v>
      </c>
      <c r="W223" s="58" t="n">
        <f aca="false">V223-Q223</f>
        <v>0</v>
      </c>
      <c r="X223" s="58" t="n">
        <f aca="false">X224</f>
        <v>300000</v>
      </c>
      <c r="Y223" s="58" t="n">
        <f aca="false">Y224</f>
        <v>250000</v>
      </c>
    </row>
    <row r="224" s="23" customFormat="true" ht="11.25" hidden="false" customHeight="true" outlineLevel="0" collapsed="false">
      <c r="A224" s="127" t="s">
        <v>140</v>
      </c>
      <c r="B224" s="73" t="s">
        <v>37</v>
      </c>
      <c r="C224" s="74" t="s">
        <v>58</v>
      </c>
      <c r="D224" s="74" t="s">
        <v>179</v>
      </c>
      <c r="E224" s="222" t="s">
        <v>182</v>
      </c>
      <c r="F224" s="74" t="s">
        <v>141</v>
      </c>
      <c r="G224" s="174" t="n">
        <v>200000</v>
      </c>
      <c r="H224" s="175" t="n">
        <v>200000</v>
      </c>
      <c r="I224" s="175" t="n">
        <v>200000</v>
      </c>
      <c r="J224" s="174" t="n">
        <f aca="false">J225</f>
        <v>246600</v>
      </c>
      <c r="K224" s="174" t="n">
        <f aca="false">K225</f>
        <v>176600</v>
      </c>
      <c r="L224" s="176" t="n">
        <f aca="false">L225</f>
        <v>170000</v>
      </c>
      <c r="M224" s="176" t="n">
        <f aca="false">M225</f>
        <v>170000</v>
      </c>
      <c r="N224" s="78" t="n">
        <f aca="false">M224-K224</f>
        <v>-6600</v>
      </c>
      <c r="O224" s="176" t="n">
        <f aca="false">O225</f>
        <v>170000</v>
      </c>
      <c r="P224" s="176" t="n">
        <f aca="false">P225</f>
        <v>170000</v>
      </c>
      <c r="Q224" s="176" t="n">
        <f aca="false">Q225</f>
        <v>300000</v>
      </c>
      <c r="R224" s="35" t="n">
        <f aca="false">Q224-O224</f>
        <v>130000</v>
      </c>
      <c r="S224" s="158" t="n">
        <f aca="false">S225</f>
        <v>170000</v>
      </c>
      <c r="T224" s="159" t="n">
        <f aca="false">T225</f>
        <v>170000</v>
      </c>
      <c r="U224" s="158" t="n">
        <f aca="false">U225</f>
        <v>170000</v>
      </c>
      <c r="V224" s="158" t="n">
        <f aca="false">V225</f>
        <v>300000</v>
      </c>
      <c r="W224" s="58" t="n">
        <f aca="false">V224-Q224</f>
        <v>0</v>
      </c>
      <c r="X224" s="176" t="n">
        <f aca="false">X225</f>
        <v>300000</v>
      </c>
      <c r="Y224" s="176" t="n">
        <v>250000</v>
      </c>
    </row>
    <row r="225" s="23" customFormat="true" ht="25.5" hidden="true" customHeight="false" outlineLevel="0" collapsed="false">
      <c r="A225" s="223" t="s">
        <v>183</v>
      </c>
      <c r="B225" s="109" t="s">
        <v>37</v>
      </c>
      <c r="C225" s="115" t="s">
        <v>58</v>
      </c>
      <c r="D225" s="115" t="s">
        <v>179</v>
      </c>
      <c r="E225" s="224" t="s">
        <v>182</v>
      </c>
      <c r="F225" s="115" t="s">
        <v>184</v>
      </c>
      <c r="G225" s="156" t="n">
        <v>200000</v>
      </c>
      <c r="H225" s="157" t="n">
        <v>200000</v>
      </c>
      <c r="I225" s="157" t="n">
        <v>200000</v>
      </c>
      <c r="J225" s="156" t="n">
        <v>246600</v>
      </c>
      <c r="K225" s="156" t="n">
        <v>176600</v>
      </c>
      <c r="L225" s="158" t="n">
        <v>170000</v>
      </c>
      <c r="M225" s="158" t="n">
        <v>170000</v>
      </c>
      <c r="N225" s="86" t="n">
        <f aca="false">M225-K225</f>
        <v>-6600</v>
      </c>
      <c r="O225" s="158" t="n">
        <v>170000</v>
      </c>
      <c r="P225" s="158" t="n">
        <v>170000</v>
      </c>
      <c r="Q225" s="158" t="n">
        <v>300000</v>
      </c>
      <c r="R225" s="35" t="n">
        <f aca="false">Q225-O225</f>
        <v>130000</v>
      </c>
      <c r="S225" s="158" t="n">
        <v>170000</v>
      </c>
      <c r="T225" s="159" t="n">
        <v>170000</v>
      </c>
      <c r="U225" s="158" t="n">
        <v>170000</v>
      </c>
      <c r="V225" s="158" t="n">
        <v>300000</v>
      </c>
      <c r="W225" s="58" t="n">
        <f aca="false">V225-Q225</f>
        <v>0</v>
      </c>
      <c r="X225" s="158" t="n">
        <v>300000</v>
      </c>
      <c r="Y225" s="158"/>
    </row>
    <row r="226" s="212" customFormat="true" ht="0.75" hidden="true" customHeight="true" outlineLevel="0" collapsed="false">
      <c r="A226" s="225" t="s">
        <v>185</v>
      </c>
      <c r="B226" s="109" t="s">
        <v>37</v>
      </c>
      <c r="C226" s="81" t="s">
        <v>58</v>
      </c>
      <c r="D226" s="81" t="s">
        <v>179</v>
      </c>
      <c r="E226" s="226" t="n">
        <v>5053000</v>
      </c>
      <c r="F226" s="227"/>
      <c r="G226" s="202" t="n">
        <f aca="false">SUM(G227:G228)</f>
        <v>0</v>
      </c>
      <c r="H226" s="202" t="n">
        <f aca="false">SUM(H227:H228)</f>
        <v>0</v>
      </c>
      <c r="I226" s="202" t="n">
        <f aca="false">SUM(I227:I228)</f>
        <v>0</v>
      </c>
      <c r="J226" s="202" t="n">
        <f aca="false">J227</f>
        <v>0</v>
      </c>
      <c r="K226" s="202" t="n">
        <f aca="false">K227</f>
        <v>0</v>
      </c>
      <c r="L226" s="204" t="n">
        <f aca="false">L227</f>
        <v>988000</v>
      </c>
      <c r="M226" s="204" t="n">
        <f aca="false">M227</f>
        <v>988000</v>
      </c>
      <c r="N226" s="86" t="n">
        <f aca="false">M226-K226</f>
        <v>988000</v>
      </c>
      <c r="O226" s="204" t="n">
        <f aca="false">O227</f>
        <v>988000</v>
      </c>
      <c r="P226" s="204" t="n">
        <f aca="false">P227</f>
        <v>988000</v>
      </c>
      <c r="Q226" s="204" t="n">
        <f aca="false">Q227</f>
        <v>0</v>
      </c>
      <c r="R226" s="35" t="n">
        <f aca="false">Q226-O226</f>
        <v>-988000</v>
      </c>
      <c r="S226" s="210" t="n">
        <f aca="false">S227</f>
        <v>1090600</v>
      </c>
      <c r="T226" s="211" t="n">
        <f aca="false">T227</f>
        <v>1090600</v>
      </c>
      <c r="U226" s="210" t="n">
        <f aca="false">U227</f>
        <v>1090600</v>
      </c>
      <c r="V226" s="210" t="n">
        <f aca="false">V227</f>
        <v>1590000</v>
      </c>
      <c r="W226" s="58" t="n">
        <f aca="false">V226-Q226</f>
        <v>1590000</v>
      </c>
      <c r="X226" s="204" t="n">
        <f aca="false">X227</f>
        <v>0</v>
      </c>
      <c r="Y226" s="204" t="n">
        <f aca="false">Y227</f>
        <v>0</v>
      </c>
    </row>
    <row r="227" s="23" customFormat="true" ht="12.75" hidden="true" customHeight="true" outlineLevel="0" collapsed="false">
      <c r="A227" s="225" t="s">
        <v>186</v>
      </c>
      <c r="B227" s="109" t="s">
        <v>37</v>
      </c>
      <c r="C227" s="115" t="s">
        <v>58</v>
      </c>
      <c r="D227" s="115" t="s">
        <v>179</v>
      </c>
      <c r="E227" s="224" t="n">
        <v>5053700</v>
      </c>
      <c r="F227" s="227"/>
      <c r="G227" s="156"/>
      <c r="H227" s="111"/>
      <c r="I227" s="85"/>
      <c r="J227" s="156" t="n">
        <f aca="false">J228</f>
        <v>0</v>
      </c>
      <c r="K227" s="156" t="n">
        <f aca="false">K228</f>
        <v>0</v>
      </c>
      <c r="L227" s="158" t="n">
        <f aca="false">L228</f>
        <v>988000</v>
      </c>
      <c r="M227" s="158" t="n">
        <f aca="false">M228</f>
        <v>988000</v>
      </c>
      <c r="N227" s="86" t="n">
        <f aca="false">M227-K227</f>
        <v>988000</v>
      </c>
      <c r="O227" s="158" t="n">
        <f aca="false">O228</f>
        <v>988000</v>
      </c>
      <c r="P227" s="158" t="n">
        <f aca="false">P228</f>
        <v>988000</v>
      </c>
      <c r="Q227" s="158" t="n">
        <f aca="false">Q228</f>
        <v>0</v>
      </c>
      <c r="R227" s="35" t="n">
        <f aca="false">Q227-O227</f>
        <v>-988000</v>
      </c>
      <c r="S227" s="158" t="n">
        <f aca="false">S228</f>
        <v>1090600</v>
      </c>
      <c r="T227" s="159" t="n">
        <f aca="false">T228</f>
        <v>1090600</v>
      </c>
      <c r="U227" s="158" t="n">
        <f aca="false">U228</f>
        <v>1090600</v>
      </c>
      <c r="V227" s="158" t="n">
        <f aca="false">V228</f>
        <v>1590000</v>
      </c>
      <c r="W227" s="58" t="n">
        <f aca="false">V227-Q227</f>
        <v>1590000</v>
      </c>
      <c r="X227" s="158" t="n">
        <f aca="false">X228</f>
        <v>0</v>
      </c>
      <c r="Y227" s="158" t="n">
        <f aca="false">Y228</f>
        <v>0</v>
      </c>
    </row>
    <row r="228" s="23" customFormat="true" ht="10.5" hidden="true" customHeight="true" outlineLevel="0" collapsed="false">
      <c r="A228" s="225" t="s">
        <v>186</v>
      </c>
      <c r="B228" s="109" t="s">
        <v>37</v>
      </c>
      <c r="C228" s="115" t="s">
        <v>58</v>
      </c>
      <c r="D228" s="115" t="s">
        <v>179</v>
      </c>
      <c r="E228" s="224" t="n">
        <v>5053700</v>
      </c>
      <c r="F228" s="227" t="s">
        <v>184</v>
      </c>
      <c r="G228" s="156"/>
      <c r="H228" s="111"/>
      <c r="I228" s="85"/>
      <c r="J228" s="156"/>
      <c r="K228" s="156"/>
      <c r="L228" s="158" t="n">
        <v>988000</v>
      </c>
      <c r="M228" s="158" t="n">
        <v>988000</v>
      </c>
      <c r="N228" s="86" t="n">
        <f aca="false">M228-K228</f>
        <v>988000</v>
      </c>
      <c r="O228" s="158" t="n">
        <v>988000</v>
      </c>
      <c r="P228" s="158" t="n">
        <v>988000</v>
      </c>
      <c r="Q228" s="158"/>
      <c r="R228" s="35" t="n">
        <f aca="false">Q228-O228</f>
        <v>-988000</v>
      </c>
      <c r="S228" s="158" t="n">
        <v>1090600</v>
      </c>
      <c r="T228" s="159" t="n">
        <v>1090600</v>
      </c>
      <c r="U228" s="158" t="n">
        <v>1090600</v>
      </c>
      <c r="V228" s="158" t="n">
        <v>1590000</v>
      </c>
      <c r="W228" s="58" t="n">
        <f aca="false">V228-Q228</f>
        <v>1590000</v>
      </c>
      <c r="X228" s="158"/>
      <c r="Y228" s="158"/>
    </row>
    <row r="229" s="23" customFormat="true" ht="12.75" hidden="true" customHeight="true" outlineLevel="0" collapsed="false">
      <c r="A229" s="228" t="s">
        <v>187</v>
      </c>
      <c r="B229" s="109" t="s">
        <v>37</v>
      </c>
      <c r="C229" s="81" t="s">
        <v>175</v>
      </c>
      <c r="D229" s="115"/>
      <c r="E229" s="224"/>
      <c r="F229" s="115"/>
      <c r="G229" s="202"/>
      <c r="H229" s="203"/>
      <c r="I229" s="203" t="n">
        <f aca="false">I232</f>
        <v>322000</v>
      </c>
      <c r="J229" s="202" t="n">
        <f aca="false">J232+J230</f>
        <v>50000</v>
      </c>
      <c r="K229" s="202" t="n">
        <f aca="false">K232+K230</f>
        <v>50000</v>
      </c>
      <c r="L229" s="204" t="n">
        <f aca="false">L232+L230</f>
        <v>0</v>
      </c>
      <c r="M229" s="204" t="n">
        <f aca="false">M232+M230</f>
        <v>0</v>
      </c>
      <c r="N229" s="86" t="n">
        <f aca="false">M229-K229</f>
        <v>-50000</v>
      </c>
      <c r="O229" s="204" t="n">
        <f aca="false">O232+O230</f>
        <v>0</v>
      </c>
      <c r="P229" s="204" t="n">
        <f aca="false">P232+P230</f>
        <v>0</v>
      </c>
      <c r="Q229" s="204" t="n">
        <f aca="false">Q232+Q230</f>
        <v>0</v>
      </c>
      <c r="R229" s="35" t="n">
        <f aca="false">Q229-O229</f>
        <v>0</v>
      </c>
      <c r="S229" s="210" t="n">
        <f aca="false">S232+S230</f>
        <v>0</v>
      </c>
      <c r="T229" s="211" t="n">
        <f aca="false">T232+T230</f>
        <v>0</v>
      </c>
      <c r="U229" s="210" t="n">
        <f aca="false">U232+U230</f>
        <v>0</v>
      </c>
      <c r="V229" s="210" t="n">
        <f aca="false">V232+V230</f>
        <v>0</v>
      </c>
      <c r="W229" s="58" t="n">
        <f aca="false">V229-Q229</f>
        <v>0</v>
      </c>
      <c r="X229" s="204" t="n">
        <f aca="false">X232+X230</f>
        <v>0</v>
      </c>
      <c r="Y229" s="204" t="n">
        <f aca="false">Y232+Y230</f>
        <v>0</v>
      </c>
    </row>
    <row r="230" s="23" customFormat="true" ht="12.75" hidden="true" customHeight="true" outlineLevel="0" collapsed="false">
      <c r="A230" s="229" t="s">
        <v>188</v>
      </c>
      <c r="B230" s="109" t="s">
        <v>37</v>
      </c>
      <c r="C230" s="115" t="s">
        <v>175</v>
      </c>
      <c r="D230" s="115" t="s">
        <v>189</v>
      </c>
      <c r="E230" s="224" t="n">
        <v>3510500</v>
      </c>
      <c r="F230" s="227"/>
      <c r="G230" s="156" t="n">
        <f aca="false">G231</f>
        <v>0</v>
      </c>
      <c r="H230" s="156" t="n">
        <f aca="false">H231</f>
        <v>0</v>
      </c>
      <c r="I230" s="156" t="n">
        <f aca="false">I231</f>
        <v>0</v>
      </c>
      <c r="J230" s="156" t="n">
        <f aca="false">J231</f>
        <v>50000</v>
      </c>
      <c r="K230" s="156" t="n">
        <f aca="false">K231</f>
        <v>50000</v>
      </c>
      <c r="L230" s="158" t="n">
        <f aca="false">L231</f>
        <v>0</v>
      </c>
      <c r="M230" s="158" t="n">
        <f aca="false">M231</f>
        <v>0</v>
      </c>
      <c r="N230" s="86" t="n">
        <f aca="false">M230-K230</f>
        <v>-50000</v>
      </c>
      <c r="O230" s="158" t="n">
        <f aca="false">O231</f>
        <v>0</v>
      </c>
      <c r="P230" s="158" t="n">
        <f aca="false">P231</f>
        <v>0</v>
      </c>
      <c r="Q230" s="158" t="n">
        <f aca="false">Q231</f>
        <v>0</v>
      </c>
      <c r="R230" s="35" t="n">
        <f aca="false">Q230-O230</f>
        <v>0</v>
      </c>
      <c r="S230" s="158" t="n">
        <f aca="false">S231</f>
        <v>0</v>
      </c>
      <c r="T230" s="159" t="n">
        <f aca="false">T231</f>
        <v>0</v>
      </c>
      <c r="U230" s="158" t="n">
        <f aca="false">U231</f>
        <v>0</v>
      </c>
      <c r="V230" s="158" t="n">
        <f aca="false">V231</f>
        <v>0</v>
      </c>
      <c r="W230" s="58" t="n">
        <f aca="false">V230-Q230</f>
        <v>0</v>
      </c>
      <c r="X230" s="158" t="n">
        <f aca="false">X231</f>
        <v>0</v>
      </c>
      <c r="Y230" s="158" t="n">
        <f aca="false">Y231</f>
        <v>0</v>
      </c>
    </row>
    <row r="231" s="23" customFormat="true" ht="12.75" hidden="true" customHeight="true" outlineLevel="0" collapsed="false">
      <c r="A231" s="230" t="s">
        <v>60</v>
      </c>
      <c r="B231" s="109" t="s">
        <v>37</v>
      </c>
      <c r="C231" s="115" t="s">
        <v>175</v>
      </c>
      <c r="D231" s="115" t="s">
        <v>189</v>
      </c>
      <c r="E231" s="224" t="n">
        <v>3510500</v>
      </c>
      <c r="F231" s="227" t="s">
        <v>97</v>
      </c>
      <c r="G231" s="156"/>
      <c r="H231" s="111"/>
      <c r="I231" s="85"/>
      <c r="J231" s="156" t="n">
        <v>50000</v>
      </c>
      <c r="K231" s="156" t="n">
        <v>50000</v>
      </c>
      <c r="L231" s="158"/>
      <c r="M231" s="158"/>
      <c r="N231" s="86" t="n">
        <f aca="false">M231-K231</f>
        <v>-50000</v>
      </c>
      <c r="O231" s="158"/>
      <c r="P231" s="158"/>
      <c r="Q231" s="158"/>
      <c r="R231" s="35" t="n">
        <f aca="false">Q231-O231</f>
        <v>0</v>
      </c>
      <c r="S231" s="158"/>
      <c r="T231" s="159"/>
      <c r="U231" s="158"/>
      <c r="V231" s="158"/>
      <c r="W231" s="58" t="n">
        <f aca="false">V231-Q231</f>
        <v>0</v>
      </c>
      <c r="X231" s="158"/>
      <c r="Y231" s="158"/>
    </row>
    <row r="232" s="23" customFormat="true" ht="12.75" hidden="true" customHeight="true" outlineLevel="0" collapsed="false">
      <c r="A232" s="231" t="s">
        <v>190</v>
      </c>
      <c r="B232" s="109" t="s">
        <v>37</v>
      </c>
      <c r="C232" s="81" t="s">
        <v>175</v>
      </c>
      <c r="D232" s="81" t="s">
        <v>189</v>
      </c>
      <c r="E232" s="226"/>
      <c r="F232" s="232"/>
      <c r="G232" s="156"/>
      <c r="H232" s="157"/>
      <c r="I232" s="157" t="n">
        <f aca="false">I233</f>
        <v>322000</v>
      </c>
      <c r="J232" s="156" t="n">
        <f aca="false">J233</f>
        <v>0</v>
      </c>
      <c r="K232" s="156" t="n">
        <f aca="false">K233</f>
        <v>0</v>
      </c>
      <c r="L232" s="158" t="n">
        <f aca="false">L233</f>
        <v>0</v>
      </c>
      <c r="M232" s="158" t="n">
        <f aca="false">M233</f>
        <v>0</v>
      </c>
      <c r="N232" s="86" t="n">
        <f aca="false">M232-K232</f>
        <v>0</v>
      </c>
      <c r="O232" s="158" t="n">
        <f aca="false">O233</f>
        <v>0</v>
      </c>
      <c r="P232" s="158" t="n">
        <f aca="false">P233</f>
        <v>0</v>
      </c>
      <c r="Q232" s="158" t="n">
        <f aca="false">Q233</f>
        <v>0</v>
      </c>
      <c r="R232" s="35" t="n">
        <f aca="false">Q232-O232</f>
        <v>0</v>
      </c>
      <c r="S232" s="158" t="n">
        <f aca="false">S233</f>
        <v>0</v>
      </c>
      <c r="T232" s="159" t="n">
        <f aca="false">T233</f>
        <v>0</v>
      </c>
      <c r="U232" s="158" t="n">
        <f aca="false">U233</f>
        <v>0</v>
      </c>
      <c r="V232" s="158" t="n">
        <f aca="false">V233</f>
        <v>0</v>
      </c>
      <c r="W232" s="58" t="n">
        <f aca="false">V232-Q232</f>
        <v>0</v>
      </c>
      <c r="X232" s="158" t="n">
        <f aca="false">X233</f>
        <v>0</v>
      </c>
      <c r="Y232" s="158" t="n">
        <f aca="false">Y233</f>
        <v>0</v>
      </c>
    </row>
    <row r="233" s="23" customFormat="true" ht="12.75" hidden="true" customHeight="true" outlineLevel="0" collapsed="false">
      <c r="A233" s="229" t="s">
        <v>188</v>
      </c>
      <c r="B233" s="109" t="s">
        <v>37</v>
      </c>
      <c r="C233" s="115" t="s">
        <v>175</v>
      </c>
      <c r="D233" s="115" t="s">
        <v>189</v>
      </c>
      <c r="E233" s="224" t="n">
        <v>3510500</v>
      </c>
      <c r="F233" s="227"/>
      <c r="G233" s="156"/>
      <c r="H233" s="157"/>
      <c r="I233" s="157" t="n">
        <f aca="false">I234</f>
        <v>322000</v>
      </c>
      <c r="J233" s="156" t="n">
        <f aca="false">J234</f>
        <v>0</v>
      </c>
      <c r="K233" s="156" t="n">
        <f aca="false">K234</f>
        <v>0</v>
      </c>
      <c r="L233" s="158" t="n">
        <f aca="false">L234</f>
        <v>0</v>
      </c>
      <c r="M233" s="158" t="n">
        <f aca="false">M234</f>
        <v>0</v>
      </c>
      <c r="N233" s="86" t="n">
        <f aca="false">M233-K233</f>
        <v>0</v>
      </c>
      <c r="O233" s="158" t="n">
        <f aca="false">O234</f>
        <v>0</v>
      </c>
      <c r="P233" s="158" t="n">
        <f aca="false">P234</f>
        <v>0</v>
      </c>
      <c r="Q233" s="158" t="n">
        <f aca="false">Q234</f>
        <v>0</v>
      </c>
      <c r="R233" s="35" t="n">
        <f aca="false">Q233-O233</f>
        <v>0</v>
      </c>
      <c r="S233" s="158" t="n">
        <f aca="false">S234</f>
        <v>0</v>
      </c>
      <c r="T233" s="159" t="n">
        <f aca="false">T234</f>
        <v>0</v>
      </c>
      <c r="U233" s="158" t="n">
        <f aca="false">U234</f>
        <v>0</v>
      </c>
      <c r="V233" s="158" t="n">
        <f aca="false">V234</f>
        <v>0</v>
      </c>
      <c r="W233" s="58" t="n">
        <f aca="false">V233-Q233</f>
        <v>0</v>
      </c>
      <c r="X233" s="158" t="n">
        <f aca="false">X234</f>
        <v>0</v>
      </c>
      <c r="Y233" s="158" t="n">
        <f aca="false">Y234</f>
        <v>0</v>
      </c>
    </row>
    <row r="234" s="23" customFormat="true" ht="12.75" hidden="true" customHeight="true" outlineLevel="0" collapsed="false">
      <c r="A234" s="230" t="s">
        <v>60</v>
      </c>
      <c r="B234" s="109" t="s">
        <v>37</v>
      </c>
      <c r="C234" s="115" t="s">
        <v>175</v>
      </c>
      <c r="D234" s="115" t="s">
        <v>189</v>
      </c>
      <c r="E234" s="224" t="n">
        <v>3510500</v>
      </c>
      <c r="F234" s="227" t="s">
        <v>97</v>
      </c>
      <c r="G234" s="156"/>
      <c r="H234" s="157"/>
      <c r="I234" s="157" t="n">
        <v>322000</v>
      </c>
      <c r="J234" s="156"/>
      <c r="K234" s="156"/>
      <c r="L234" s="158"/>
      <c r="M234" s="158"/>
      <c r="N234" s="86" t="n">
        <f aca="false">M234-K234</f>
        <v>0</v>
      </c>
      <c r="O234" s="158"/>
      <c r="P234" s="158"/>
      <c r="Q234" s="158"/>
      <c r="R234" s="35" t="n">
        <f aca="false">Q234-O234</f>
        <v>0</v>
      </c>
      <c r="S234" s="158"/>
      <c r="T234" s="159"/>
      <c r="U234" s="158"/>
      <c r="V234" s="158"/>
      <c r="W234" s="58" t="n">
        <f aca="false">V234-Q234</f>
        <v>0</v>
      </c>
      <c r="X234" s="158"/>
      <c r="Y234" s="158"/>
    </row>
    <row r="235" s="23" customFormat="true" ht="12.75" hidden="true" customHeight="true" outlineLevel="0" collapsed="false">
      <c r="A235" s="161"/>
      <c r="B235" s="109" t="s">
        <v>37</v>
      </c>
      <c r="C235" s="115"/>
      <c r="D235" s="115"/>
      <c r="E235" s="224"/>
      <c r="F235" s="115"/>
      <c r="G235" s="156"/>
      <c r="H235" s="157"/>
      <c r="I235" s="157"/>
      <c r="J235" s="156"/>
      <c r="K235" s="156"/>
      <c r="L235" s="158"/>
      <c r="M235" s="158"/>
      <c r="N235" s="86" t="n">
        <f aca="false">M235-K235</f>
        <v>0</v>
      </c>
      <c r="O235" s="158"/>
      <c r="P235" s="158"/>
      <c r="Q235" s="158"/>
      <c r="R235" s="35" t="n">
        <f aca="false">Q235-O235</f>
        <v>0</v>
      </c>
      <c r="S235" s="158"/>
      <c r="T235" s="159"/>
      <c r="U235" s="158"/>
      <c r="V235" s="158"/>
      <c r="W235" s="58" t="n">
        <f aca="false">V235-Q235</f>
        <v>0</v>
      </c>
      <c r="X235" s="158"/>
      <c r="Y235" s="158"/>
    </row>
    <row r="236" s="23" customFormat="true" ht="12.75" hidden="true" customHeight="true" outlineLevel="0" collapsed="false">
      <c r="A236" s="161"/>
      <c r="B236" s="109" t="s">
        <v>37</v>
      </c>
      <c r="C236" s="115"/>
      <c r="D236" s="115"/>
      <c r="E236" s="224"/>
      <c r="F236" s="115"/>
      <c r="G236" s="156"/>
      <c r="H236" s="157"/>
      <c r="I236" s="157"/>
      <c r="J236" s="156"/>
      <c r="K236" s="156"/>
      <c r="L236" s="158"/>
      <c r="M236" s="158"/>
      <c r="N236" s="86" t="n">
        <f aca="false">M236-K236</f>
        <v>0</v>
      </c>
      <c r="O236" s="158"/>
      <c r="P236" s="158"/>
      <c r="Q236" s="158"/>
      <c r="R236" s="35" t="n">
        <f aca="false">Q236-O236</f>
        <v>0</v>
      </c>
      <c r="S236" s="158"/>
      <c r="T236" s="159"/>
      <c r="U236" s="158"/>
      <c r="V236" s="158"/>
      <c r="W236" s="58" t="n">
        <f aca="false">V236-Q236</f>
        <v>0</v>
      </c>
      <c r="X236" s="158"/>
      <c r="Y236" s="158"/>
    </row>
    <row r="237" s="23" customFormat="true" ht="2.25" hidden="true" customHeight="true" outlineLevel="0" collapsed="false">
      <c r="A237" s="233"/>
      <c r="B237" s="234"/>
      <c r="C237" s="235"/>
      <c r="D237" s="235"/>
      <c r="E237" s="236"/>
      <c r="F237" s="235"/>
      <c r="G237" s="237"/>
      <c r="H237" s="238"/>
      <c r="I237" s="238"/>
      <c r="J237" s="237"/>
      <c r="K237" s="237"/>
      <c r="L237" s="239"/>
      <c r="M237" s="239"/>
      <c r="N237" s="240"/>
      <c r="O237" s="239"/>
      <c r="P237" s="239"/>
      <c r="Q237" s="239"/>
      <c r="R237" s="241"/>
      <c r="S237" s="242"/>
      <c r="T237" s="242"/>
      <c r="U237" s="242"/>
      <c r="V237" s="242"/>
      <c r="W237" s="58" t="n">
        <f aca="false">V237-Q237</f>
        <v>0</v>
      </c>
      <c r="X237" s="239"/>
      <c r="Y237" s="239"/>
    </row>
    <row r="238" s="23" customFormat="true" ht="12.75" hidden="true" customHeight="true" outlineLevel="0" collapsed="false">
      <c r="A238" s="223"/>
      <c r="B238" s="109"/>
      <c r="C238" s="155"/>
      <c r="D238" s="81"/>
      <c r="E238" s="81"/>
      <c r="F238" s="94"/>
      <c r="G238" s="83"/>
      <c r="H238" s="125"/>
      <c r="I238" s="125"/>
      <c r="J238" s="83"/>
      <c r="K238" s="83"/>
      <c r="L238" s="85"/>
      <c r="M238" s="85"/>
      <c r="N238" s="86"/>
      <c r="O238" s="85"/>
      <c r="P238" s="85"/>
      <c r="Q238" s="85"/>
      <c r="R238" s="48"/>
      <c r="S238" s="58"/>
      <c r="T238" s="58"/>
      <c r="U238" s="58"/>
      <c r="V238" s="58"/>
      <c r="W238" s="58" t="n">
        <f aca="false">V238-Q238</f>
        <v>0</v>
      </c>
      <c r="X238" s="85"/>
      <c r="Y238" s="85"/>
    </row>
    <row r="239" s="23" customFormat="true" ht="12.75" hidden="true" customHeight="true" outlineLevel="0" collapsed="false">
      <c r="A239" s="243"/>
      <c r="B239" s="109"/>
      <c r="C239" s="244"/>
      <c r="D239" s="115"/>
      <c r="E239" s="115"/>
      <c r="F239" s="53"/>
      <c r="G239" s="83"/>
      <c r="H239" s="125"/>
      <c r="I239" s="125"/>
      <c r="J239" s="83"/>
      <c r="K239" s="83"/>
      <c r="L239" s="85"/>
      <c r="M239" s="85"/>
      <c r="N239" s="86"/>
      <c r="O239" s="85"/>
      <c r="P239" s="85"/>
      <c r="Q239" s="85"/>
      <c r="R239" s="35"/>
      <c r="S239" s="85"/>
      <c r="T239" s="146"/>
      <c r="U239" s="85"/>
      <c r="V239" s="85"/>
      <c r="W239" s="58" t="n">
        <f aca="false">V239-Q239</f>
        <v>0</v>
      </c>
      <c r="X239" s="85"/>
      <c r="Y239" s="85"/>
    </row>
    <row r="240" s="23" customFormat="true" ht="12.75" hidden="true" customHeight="true" outlineLevel="0" collapsed="false">
      <c r="A240" s="243"/>
      <c r="B240" s="109"/>
      <c r="C240" s="244"/>
      <c r="D240" s="115"/>
      <c r="E240" s="115"/>
      <c r="F240" s="53"/>
      <c r="G240" s="83"/>
      <c r="H240" s="125"/>
      <c r="I240" s="125"/>
      <c r="J240" s="83"/>
      <c r="K240" s="83"/>
      <c r="L240" s="85"/>
      <c r="M240" s="85"/>
      <c r="N240" s="86"/>
      <c r="O240" s="85"/>
      <c r="P240" s="85"/>
      <c r="Q240" s="85"/>
      <c r="R240" s="35"/>
      <c r="S240" s="85"/>
      <c r="T240" s="146"/>
      <c r="U240" s="85"/>
      <c r="V240" s="85"/>
      <c r="W240" s="58" t="n">
        <f aca="false">V240-Q240</f>
        <v>0</v>
      </c>
      <c r="X240" s="85"/>
      <c r="Y240" s="85"/>
    </row>
    <row r="241" s="23" customFormat="true" ht="12.75" hidden="true" customHeight="true" outlineLevel="0" collapsed="false">
      <c r="A241" s="243"/>
      <c r="B241" s="109"/>
      <c r="C241" s="244"/>
      <c r="D241" s="115"/>
      <c r="E241" s="115"/>
      <c r="F241" s="53"/>
      <c r="G241" s="83"/>
      <c r="H241" s="125"/>
      <c r="I241" s="125"/>
      <c r="J241" s="83"/>
      <c r="K241" s="83"/>
      <c r="L241" s="85"/>
      <c r="M241" s="85"/>
      <c r="N241" s="86"/>
      <c r="O241" s="85"/>
      <c r="P241" s="85"/>
      <c r="Q241" s="85"/>
      <c r="R241" s="35"/>
      <c r="S241" s="85"/>
      <c r="T241" s="146"/>
      <c r="U241" s="85"/>
      <c r="V241" s="85"/>
      <c r="W241" s="58" t="n">
        <f aca="false">V241-Q241</f>
        <v>0</v>
      </c>
      <c r="X241" s="85"/>
      <c r="Y241" s="85"/>
    </row>
    <row r="242" s="23" customFormat="true" ht="12.75" hidden="true" customHeight="true" outlineLevel="0" collapsed="false">
      <c r="A242" s="245"/>
      <c r="B242" s="109"/>
      <c r="C242" s="155"/>
      <c r="D242" s="81"/>
      <c r="E242" s="81"/>
      <c r="F242" s="246"/>
      <c r="G242" s="202"/>
      <c r="H242" s="203"/>
      <c r="I242" s="203"/>
      <c r="J242" s="202"/>
      <c r="K242" s="202"/>
      <c r="L242" s="204"/>
      <c r="M242" s="204"/>
      <c r="N242" s="86"/>
      <c r="O242" s="204"/>
      <c r="P242" s="204"/>
      <c r="Q242" s="204"/>
      <c r="R242" s="48"/>
      <c r="S242" s="210"/>
      <c r="T242" s="211"/>
      <c r="U242" s="210"/>
      <c r="V242" s="210"/>
      <c r="W242" s="58" t="n">
        <f aca="false">V242-Q242</f>
        <v>0</v>
      </c>
      <c r="X242" s="204"/>
      <c r="Y242" s="204"/>
    </row>
    <row r="243" s="23" customFormat="true" ht="28.5" hidden="true" customHeight="true" outlineLevel="0" collapsed="false">
      <c r="A243" s="245"/>
      <c r="B243" s="109"/>
      <c r="C243" s="244"/>
      <c r="D243" s="115"/>
      <c r="E243" s="115"/>
      <c r="F243" s="247"/>
      <c r="G243" s="156"/>
      <c r="H243" s="157"/>
      <c r="I243" s="157"/>
      <c r="J243" s="156"/>
      <c r="K243" s="156"/>
      <c r="L243" s="158"/>
      <c r="M243" s="158"/>
      <c r="N243" s="86"/>
      <c r="O243" s="158"/>
      <c r="P243" s="158"/>
      <c r="Q243" s="158"/>
      <c r="R243" s="35"/>
      <c r="S243" s="158"/>
      <c r="T243" s="159"/>
      <c r="U243" s="158"/>
      <c r="V243" s="158"/>
      <c r="W243" s="58" t="n">
        <f aca="false">V243-Q243</f>
        <v>0</v>
      </c>
      <c r="X243" s="158"/>
      <c r="Y243" s="158"/>
    </row>
    <row r="244" s="23" customFormat="true" ht="12.75" hidden="true" customHeight="true" outlineLevel="0" collapsed="false">
      <c r="A244" s="161"/>
      <c r="B244" s="109"/>
      <c r="C244" s="115"/>
      <c r="D244" s="115"/>
      <c r="E244" s="224"/>
      <c r="F244" s="115"/>
      <c r="G244" s="156"/>
      <c r="H244" s="157"/>
      <c r="I244" s="157"/>
      <c r="J244" s="156"/>
      <c r="K244" s="156"/>
      <c r="L244" s="158"/>
      <c r="M244" s="158"/>
      <c r="N244" s="86"/>
      <c r="O244" s="158"/>
      <c r="P244" s="158"/>
      <c r="Q244" s="158"/>
      <c r="R244" s="35"/>
      <c r="S244" s="158"/>
      <c r="T244" s="159"/>
      <c r="U244" s="158"/>
      <c r="V244" s="158"/>
      <c r="W244" s="58" t="n">
        <f aca="false">V244-Q244</f>
        <v>0</v>
      </c>
      <c r="X244" s="158"/>
      <c r="Y244" s="158"/>
    </row>
    <row r="245" s="23" customFormat="true" ht="12.75" hidden="true" customHeight="true" outlineLevel="0" collapsed="false">
      <c r="A245" s="161"/>
      <c r="B245" s="109"/>
      <c r="C245" s="115"/>
      <c r="D245" s="115"/>
      <c r="E245" s="224"/>
      <c r="F245" s="115"/>
      <c r="G245" s="156"/>
      <c r="H245" s="157"/>
      <c r="I245" s="157"/>
      <c r="J245" s="156"/>
      <c r="K245" s="156"/>
      <c r="L245" s="158"/>
      <c r="M245" s="158"/>
      <c r="N245" s="86"/>
      <c r="O245" s="158"/>
      <c r="P245" s="158"/>
      <c r="Q245" s="158"/>
      <c r="R245" s="35"/>
      <c r="S245" s="158"/>
      <c r="T245" s="159"/>
      <c r="U245" s="158"/>
      <c r="V245" s="158"/>
      <c r="W245" s="58" t="n">
        <f aca="false">V245-Q245</f>
        <v>0</v>
      </c>
      <c r="X245" s="158"/>
      <c r="Y245" s="158"/>
    </row>
    <row r="246" s="23" customFormat="true" ht="12.75" hidden="false" customHeight="true" outlineLevel="0" collapsed="false">
      <c r="A246" s="248" t="s">
        <v>191</v>
      </c>
      <c r="B246" s="69" t="s">
        <v>37</v>
      </c>
      <c r="C246" s="71" t="s">
        <v>58</v>
      </c>
      <c r="D246" s="71" t="s">
        <v>179</v>
      </c>
      <c r="E246" s="221" t="n">
        <v>5050000</v>
      </c>
      <c r="F246" s="71"/>
      <c r="G246" s="208"/>
      <c r="H246" s="209"/>
      <c r="I246" s="209"/>
      <c r="J246" s="208"/>
      <c r="K246" s="208"/>
      <c r="L246" s="210"/>
      <c r="M246" s="210"/>
      <c r="N246" s="59"/>
      <c r="O246" s="210"/>
      <c r="P246" s="210"/>
      <c r="Q246" s="210" t="n">
        <f aca="false">Q247</f>
        <v>1590000</v>
      </c>
      <c r="R246" s="35"/>
      <c r="S246" s="158"/>
      <c r="T246" s="159"/>
      <c r="U246" s="158"/>
      <c r="V246" s="158"/>
      <c r="W246" s="58"/>
      <c r="X246" s="210" t="n">
        <f aca="false">X247</f>
        <v>1590000</v>
      </c>
      <c r="Y246" s="210" t="n">
        <f aca="false">Y247</f>
        <v>911200</v>
      </c>
    </row>
    <row r="247" s="23" customFormat="true" ht="66.75" hidden="false" customHeight="true" outlineLevel="0" collapsed="false">
      <c r="A247" s="249" t="s">
        <v>192</v>
      </c>
      <c r="B247" s="73" t="s">
        <v>37</v>
      </c>
      <c r="C247" s="74" t="s">
        <v>58</v>
      </c>
      <c r="D247" s="74" t="s">
        <v>179</v>
      </c>
      <c r="E247" s="222" t="n">
        <v>5057500</v>
      </c>
      <c r="F247" s="74"/>
      <c r="G247" s="174"/>
      <c r="H247" s="175"/>
      <c r="I247" s="175"/>
      <c r="J247" s="174"/>
      <c r="K247" s="174"/>
      <c r="L247" s="176"/>
      <c r="M247" s="176"/>
      <c r="N247" s="78"/>
      <c r="O247" s="176"/>
      <c r="P247" s="176"/>
      <c r="Q247" s="176" t="n">
        <f aca="false">Q248+Q251</f>
        <v>1590000</v>
      </c>
      <c r="R247" s="35"/>
      <c r="S247" s="158"/>
      <c r="T247" s="159"/>
      <c r="U247" s="158"/>
      <c r="V247" s="158"/>
      <c r="W247" s="58"/>
      <c r="X247" s="176" t="n">
        <f aca="false">X248+X251</f>
        <v>1590000</v>
      </c>
      <c r="Y247" s="176" t="n">
        <f aca="false">Y248+Y251</f>
        <v>911200</v>
      </c>
    </row>
    <row r="248" s="23" customFormat="true" ht="60.75" hidden="false" customHeight="true" outlineLevel="0" collapsed="false">
      <c r="A248" s="249" t="s">
        <v>193</v>
      </c>
      <c r="B248" s="73" t="s">
        <v>37</v>
      </c>
      <c r="C248" s="74" t="s">
        <v>58</v>
      </c>
      <c r="D248" s="74" t="s">
        <v>179</v>
      </c>
      <c r="E248" s="222" t="n">
        <v>5057501</v>
      </c>
      <c r="F248" s="74"/>
      <c r="G248" s="174"/>
      <c r="H248" s="175"/>
      <c r="I248" s="175"/>
      <c r="J248" s="174"/>
      <c r="K248" s="174"/>
      <c r="L248" s="176"/>
      <c r="M248" s="176"/>
      <c r="N248" s="78"/>
      <c r="O248" s="176"/>
      <c r="P248" s="176"/>
      <c r="Q248" s="176" t="n">
        <f aca="false">Q249</f>
        <v>1589800</v>
      </c>
      <c r="R248" s="48"/>
      <c r="S248" s="210"/>
      <c r="T248" s="211"/>
      <c r="U248" s="210"/>
      <c r="V248" s="210"/>
      <c r="W248" s="58"/>
      <c r="X248" s="176" t="n">
        <f aca="false">X249</f>
        <v>1589800</v>
      </c>
      <c r="Y248" s="176" t="n">
        <f aca="false">Y249</f>
        <v>911000</v>
      </c>
    </row>
    <row r="249" s="23" customFormat="true" ht="15.75" hidden="false" customHeight="true" outlineLevel="0" collapsed="false">
      <c r="A249" s="127" t="s">
        <v>140</v>
      </c>
      <c r="B249" s="73" t="s">
        <v>37</v>
      </c>
      <c r="C249" s="74" t="s">
        <v>58</v>
      </c>
      <c r="D249" s="74" t="s">
        <v>179</v>
      </c>
      <c r="E249" s="222" t="n">
        <v>5057501</v>
      </c>
      <c r="F249" s="74" t="s">
        <v>141</v>
      </c>
      <c r="G249" s="174"/>
      <c r="H249" s="175"/>
      <c r="I249" s="175"/>
      <c r="J249" s="174"/>
      <c r="K249" s="174"/>
      <c r="L249" s="176"/>
      <c r="M249" s="176"/>
      <c r="N249" s="78"/>
      <c r="O249" s="176"/>
      <c r="P249" s="176"/>
      <c r="Q249" s="176" t="n">
        <f aca="false">Q250</f>
        <v>1589800</v>
      </c>
      <c r="R249" s="48"/>
      <c r="S249" s="210"/>
      <c r="T249" s="211"/>
      <c r="U249" s="210"/>
      <c r="V249" s="210"/>
      <c r="W249" s="58"/>
      <c r="X249" s="176" t="n">
        <f aca="false">X250</f>
        <v>1589800</v>
      </c>
      <c r="Y249" s="176" t="n">
        <v>911000</v>
      </c>
    </row>
    <row r="250" s="23" customFormat="true" ht="0.75" hidden="false" customHeight="true" outlineLevel="0" collapsed="false">
      <c r="A250" s="223" t="s">
        <v>183</v>
      </c>
      <c r="B250" s="80" t="s">
        <v>37</v>
      </c>
      <c r="C250" s="81" t="s">
        <v>58</v>
      </c>
      <c r="D250" s="81" t="s">
        <v>179</v>
      </c>
      <c r="E250" s="226" t="n">
        <v>5057501</v>
      </c>
      <c r="F250" s="81" t="s">
        <v>184</v>
      </c>
      <c r="G250" s="174"/>
      <c r="H250" s="175"/>
      <c r="I250" s="175"/>
      <c r="J250" s="174"/>
      <c r="K250" s="174"/>
      <c r="L250" s="176"/>
      <c r="M250" s="176"/>
      <c r="N250" s="78"/>
      <c r="O250" s="176"/>
      <c r="P250" s="176"/>
      <c r="Q250" s="204" t="n">
        <v>1589800</v>
      </c>
      <c r="R250" s="48"/>
      <c r="S250" s="210"/>
      <c r="T250" s="211"/>
      <c r="U250" s="210"/>
      <c r="V250" s="210"/>
      <c r="W250" s="58"/>
      <c r="X250" s="204" t="n">
        <v>1589800</v>
      </c>
      <c r="Y250" s="204"/>
    </row>
    <row r="251" s="23" customFormat="true" ht="49.5" hidden="false" customHeight="true" outlineLevel="0" collapsed="false">
      <c r="A251" s="250" t="s">
        <v>194</v>
      </c>
      <c r="B251" s="73" t="s">
        <v>37</v>
      </c>
      <c r="C251" s="74" t="s">
        <v>58</v>
      </c>
      <c r="D251" s="74" t="s">
        <v>179</v>
      </c>
      <c r="E251" s="222" t="n">
        <v>5057502</v>
      </c>
      <c r="F251" s="74"/>
      <c r="G251" s="174"/>
      <c r="H251" s="175"/>
      <c r="I251" s="175"/>
      <c r="J251" s="174"/>
      <c r="K251" s="174"/>
      <c r="L251" s="176"/>
      <c r="M251" s="176"/>
      <c r="N251" s="78"/>
      <c r="O251" s="176"/>
      <c r="P251" s="176"/>
      <c r="Q251" s="176" t="n">
        <f aca="false">Q252</f>
        <v>200</v>
      </c>
      <c r="R251" s="35"/>
      <c r="S251" s="158"/>
      <c r="T251" s="159"/>
      <c r="U251" s="158"/>
      <c r="V251" s="158"/>
      <c r="W251" s="58"/>
      <c r="X251" s="176" t="n">
        <f aca="false">X252</f>
        <v>200</v>
      </c>
      <c r="Y251" s="176" t="n">
        <f aca="false">Y252</f>
        <v>200</v>
      </c>
    </row>
    <row r="252" s="23" customFormat="true" ht="12" hidden="false" customHeight="true" outlineLevel="0" collapsed="false">
      <c r="A252" s="127" t="s">
        <v>140</v>
      </c>
      <c r="B252" s="73" t="s">
        <v>37</v>
      </c>
      <c r="C252" s="74" t="s">
        <v>58</v>
      </c>
      <c r="D252" s="74" t="s">
        <v>179</v>
      </c>
      <c r="E252" s="222" t="n">
        <v>5057502</v>
      </c>
      <c r="F252" s="74" t="s">
        <v>141</v>
      </c>
      <c r="G252" s="174"/>
      <c r="H252" s="175"/>
      <c r="I252" s="175"/>
      <c r="J252" s="174"/>
      <c r="K252" s="174"/>
      <c r="L252" s="176"/>
      <c r="M252" s="176"/>
      <c r="N252" s="78"/>
      <c r="O252" s="176"/>
      <c r="P252" s="176"/>
      <c r="Q252" s="176" t="n">
        <f aca="false">Q253</f>
        <v>200</v>
      </c>
      <c r="R252" s="35"/>
      <c r="S252" s="158"/>
      <c r="T252" s="159"/>
      <c r="U252" s="158"/>
      <c r="V252" s="158"/>
      <c r="W252" s="58"/>
      <c r="X252" s="176" t="n">
        <f aca="false">X253</f>
        <v>200</v>
      </c>
      <c r="Y252" s="176" t="n">
        <v>200</v>
      </c>
    </row>
    <row r="253" s="23" customFormat="true" ht="0.75" hidden="true" customHeight="true" outlineLevel="0" collapsed="false">
      <c r="A253" s="223" t="s">
        <v>183</v>
      </c>
      <c r="B253" s="109" t="s">
        <v>37</v>
      </c>
      <c r="C253" s="115" t="s">
        <v>58</v>
      </c>
      <c r="D253" s="115" t="s">
        <v>179</v>
      </c>
      <c r="E253" s="224" t="n">
        <v>5057502</v>
      </c>
      <c r="F253" s="115" t="s">
        <v>184</v>
      </c>
      <c r="G253" s="156"/>
      <c r="H253" s="157"/>
      <c r="I253" s="157"/>
      <c r="J253" s="156"/>
      <c r="K253" s="156"/>
      <c r="L253" s="158"/>
      <c r="M253" s="158"/>
      <c r="N253" s="86"/>
      <c r="O253" s="158"/>
      <c r="P253" s="158"/>
      <c r="Q253" s="158" t="n">
        <v>200</v>
      </c>
      <c r="R253" s="35"/>
      <c r="S253" s="158"/>
      <c r="T253" s="159"/>
      <c r="U253" s="158"/>
      <c r="V253" s="158"/>
      <c r="W253" s="58"/>
      <c r="X253" s="158" t="n">
        <v>200</v>
      </c>
      <c r="Y253" s="158"/>
    </row>
    <row r="254" s="23" customFormat="true" ht="1.5" hidden="true" customHeight="true" outlineLevel="0" collapsed="false">
      <c r="A254" s="251"/>
      <c r="B254" s="51"/>
      <c r="C254" s="115"/>
      <c r="D254" s="115"/>
      <c r="E254" s="224"/>
      <c r="F254" s="115"/>
      <c r="G254" s="156"/>
      <c r="H254" s="157"/>
      <c r="I254" s="157"/>
      <c r="J254" s="156"/>
      <c r="K254" s="156"/>
      <c r="L254" s="158"/>
      <c r="M254" s="158"/>
      <c r="N254" s="59"/>
      <c r="O254" s="158"/>
      <c r="P254" s="158"/>
      <c r="Q254" s="158"/>
      <c r="R254" s="35"/>
      <c r="S254" s="158"/>
      <c r="T254" s="159"/>
      <c r="U254" s="158"/>
      <c r="V254" s="158"/>
      <c r="W254" s="58"/>
      <c r="X254" s="158"/>
      <c r="Y254" s="158"/>
    </row>
    <row r="255" s="23" customFormat="true" ht="12.75" hidden="true" customHeight="true" outlineLevel="0" collapsed="false">
      <c r="A255" s="251"/>
      <c r="B255" s="51"/>
      <c r="C255" s="115"/>
      <c r="D255" s="115"/>
      <c r="E255" s="224"/>
      <c r="F255" s="115"/>
      <c r="G255" s="156"/>
      <c r="H255" s="157"/>
      <c r="I255" s="157"/>
      <c r="J255" s="156"/>
      <c r="K255" s="156"/>
      <c r="L255" s="158"/>
      <c r="M255" s="158"/>
      <c r="N255" s="59"/>
      <c r="O255" s="158"/>
      <c r="P255" s="158"/>
      <c r="Q255" s="158"/>
      <c r="R255" s="35"/>
      <c r="S255" s="158"/>
      <c r="T255" s="159"/>
      <c r="U255" s="158"/>
      <c r="V255" s="158"/>
      <c r="W255" s="58" t="n">
        <f aca="false">V255-Q255</f>
        <v>0</v>
      </c>
      <c r="X255" s="158"/>
      <c r="Y255" s="158"/>
    </row>
    <row r="256" s="23" customFormat="true" ht="12.75" hidden="false" customHeight="true" outlineLevel="0" collapsed="false">
      <c r="A256" s="88" t="s">
        <v>195</v>
      </c>
      <c r="B256" s="69" t="s">
        <v>37</v>
      </c>
      <c r="C256" s="71" t="s">
        <v>58</v>
      </c>
      <c r="D256" s="71" t="s">
        <v>159</v>
      </c>
      <c r="E256" s="87"/>
      <c r="F256" s="115"/>
      <c r="G256" s="156"/>
      <c r="H256" s="157"/>
      <c r="I256" s="157"/>
      <c r="J256" s="156"/>
      <c r="K256" s="156"/>
      <c r="L256" s="158"/>
      <c r="M256" s="158"/>
      <c r="N256" s="59"/>
      <c r="O256" s="158"/>
      <c r="P256" s="158"/>
      <c r="Q256" s="210" t="n">
        <f aca="false">Q258</f>
        <v>1384000</v>
      </c>
      <c r="R256" s="35"/>
      <c r="S256" s="158"/>
      <c r="T256" s="159"/>
      <c r="U256" s="158"/>
      <c r="V256" s="158"/>
      <c r="W256" s="58"/>
      <c r="X256" s="210" t="n">
        <f aca="false">X258</f>
        <v>1384000</v>
      </c>
      <c r="Y256" s="210" t="n">
        <f aca="false">Y257</f>
        <v>12155000</v>
      </c>
    </row>
    <row r="257" s="23" customFormat="true" ht="12.75" hidden="false" customHeight="true" outlineLevel="0" collapsed="false">
      <c r="A257" s="252" t="s">
        <v>196</v>
      </c>
      <c r="B257" s="73" t="s">
        <v>37</v>
      </c>
      <c r="C257" s="74" t="s">
        <v>58</v>
      </c>
      <c r="D257" s="74" t="s">
        <v>159</v>
      </c>
      <c r="E257" s="92" t="n">
        <v>3150200</v>
      </c>
      <c r="F257" s="74"/>
      <c r="G257" s="174"/>
      <c r="H257" s="175"/>
      <c r="I257" s="175"/>
      <c r="J257" s="174"/>
      <c r="K257" s="174"/>
      <c r="L257" s="176"/>
      <c r="M257" s="176"/>
      <c r="N257" s="78"/>
      <c r="O257" s="176"/>
      <c r="P257" s="176"/>
      <c r="Q257" s="176"/>
      <c r="R257" s="35"/>
      <c r="S257" s="158"/>
      <c r="T257" s="159"/>
      <c r="U257" s="158"/>
      <c r="V257" s="158"/>
      <c r="W257" s="58"/>
      <c r="X257" s="176"/>
      <c r="Y257" s="176" t="n">
        <f aca="false">Y258</f>
        <v>12155000</v>
      </c>
    </row>
    <row r="258" s="23" customFormat="true" ht="39.75" hidden="false" customHeight="true" outlineLevel="0" collapsed="false">
      <c r="A258" s="249" t="s">
        <v>197</v>
      </c>
      <c r="B258" s="73" t="s">
        <v>37</v>
      </c>
      <c r="C258" s="74" t="s">
        <v>58</v>
      </c>
      <c r="D258" s="74" t="s">
        <v>159</v>
      </c>
      <c r="E258" s="222" t="n">
        <v>3150201</v>
      </c>
      <c r="F258" s="115"/>
      <c r="G258" s="156"/>
      <c r="H258" s="157"/>
      <c r="I258" s="157"/>
      <c r="J258" s="156"/>
      <c r="K258" s="156"/>
      <c r="L258" s="158"/>
      <c r="M258" s="158"/>
      <c r="N258" s="59"/>
      <c r="O258" s="158"/>
      <c r="P258" s="158"/>
      <c r="Q258" s="158" t="n">
        <f aca="false">Q259</f>
        <v>1384000</v>
      </c>
      <c r="R258" s="35"/>
      <c r="S258" s="158"/>
      <c r="T258" s="159"/>
      <c r="U258" s="158"/>
      <c r="V258" s="158"/>
      <c r="W258" s="58"/>
      <c r="X258" s="158" t="n">
        <f aca="false">X259</f>
        <v>1384000</v>
      </c>
      <c r="Y258" s="158" t="n">
        <f aca="false">Y259</f>
        <v>12155000</v>
      </c>
    </row>
    <row r="259" s="23" customFormat="true" ht="30" hidden="false" customHeight="true" outlineLevel="0" collapsed="false">
      <c r="A259" s="105" t="s">
        <v>70</v>
      </c>
      <c r="B259" s="73" t="s">
        <v>37</v>
      </c>
      <c r="C259" s="74" t="s">
        <v>58</v>
      </c>
      <c r="D259" s="74" t="s">
        <v>159</v>
      </c>
      <c r="E259" s="222" t="n">
        <v>3150201</v>
      </c>
      <c r="F259" s="115" t="s">
        <v>71</v>
      </c>
      <c r="G259" s="156"/>
      <c r="H259" s="157"/>
      <c r="I259" s="157"/>
      <c r="J259" s="156"/>
      <c r="K259" s="156"/>
      <c r="L259" s="158"/>
      <c r="M259" s="158"/>
      <c r="N259" s="59"/>
      <c r="O259" s="158"/>
      <c r="P259" s="158"/>
      <c r="Q259" s="158" t="n">
        <f aca="false">Q260</f>
        <v>1384000</v>
      </c>
      <c r="R259" s="35"/>
      <c r="S259" s="158"/>
      <c r="T259" s="159"/>
      <c r="U259" s="158"/>
      <c r="V259" s="158"/>
      <c r="W259" s="58"/>
      <c r="X259" s="158" t="n">
        <f aca="false">X260</f>
        <v>1384000</v>
      </c>
      <c r="Y259" s="158" t="n">
        <v>12155000</v>
      </c>
    </row>
    <row r="260" s="23" customFormat="true" ht="34.5" hidden="true" customHeight="true" outlineLevel="0" collapsed="false">
      <c r="A260" s="106" t="s">
        <v>76</v>
      </c>
      <c r="B260" s="80" t="s">
        <v>37</v>
      </c>
      <c r="C260" s="81" t="s">
        <v>58</v>
      </c>
      <c r="D260" s="81" t="s">
        <v>159</v>
      </c>
      <c r="E260" s="226" t="n">
        <v>3150201</v>
      </c>
      <c r="F260" s="115" t="s">
        <v>75</v>
      </c>
      <c r="G260" s="156"/>
      <c r="H260" s="157"/>
      <c r="I260" s="157"/>
      <c r="J260" s="156"/>
      <c r="K260" s="156"/>
      <c r="L260" s="158"/>
      <c r="M260" s="158"/>
      <c r="N260" s="59"/>
      <c r="O260" s="158"/>
      <c r="P260" s="158"/>
      <c r="Q260" s="158" t="n">
        <v>1384000</v>
      </c>
      <c r="R260" s="35"/>
      <c r="S260" s="158"/>
      <c r="T260" s="159"/>
      <c r="U260" s="158"/>
      <c r="V260" s="158"/>
      <c r="W260" s="58"/>
      <c r="X260" s="158" t="n">
        <v>1384000</v>
      </c>
      <c r="Y260" s="158"/>
    </row>
    <row r="261" s="23" customFormat="true" ht="20.25" hidden="false" customHeight="true" outlineLevel="0" collapsed="false">
      <c r="A261" s="253" t="s">
        <v>198</v>
      </c>
      <c r="B261" s="254" t="s">
        <v>37</v>
      </c>
      <c r="C261" s="200" t="s">
        <v>175</v>
      </c>
      <c r="D261" s="200"/>
      <c r="E261" s="255"/>
      <c r="F261" s="200"/>
      <c r="G261" s="256"/>
      <c r="H261" s="257"/>
      <c r="I261" s="257"/>
      <c r="J261" s="256"/>
      <c r="K261" s="256"/>
      <c r="L261" s="258"/>
      <c r="M261" s="258"/>
      <c r="N261" s="46"/>
      <c r="O261" s="258"/>
      <c r="P261" s="258"/>
      <c r="Q261" s="258"/>
      <c r="R261" s="48"/>
      <c r="S261" s="258"/>
      <c r="T261" s="259"/>
      <c r="U261" s="258"/>
      <c r="V261" s="258"/>
      <c r="W261" s="48"/>
      <c r="X261" s="258"/>
      <c r="Y261" s="258" t="n">
        <f aca="false">Y262+Y265+Y268</f>
        <v>687450</v>
      </c>
    </row>
    <row r="262" s="23" customFormat="true" ht="19.5" hidden="false" customHeight="true" outlineLevel="0" collapsed="false">
      <c r="A262" s="119" t="s">
        <v>199</v>
      </c>
      <c r="B262" s="69" t="s">
        <v>37</v>
      </c>
      <c r="C262" s="71" t="s">
        <v>175</v>
      </c>
      <c r="D262" s="71" t="s">
        <v>52</v>
      </c>
      <c r="E262" s="221"/>
      <c r="F262" s="71"/>
      <c r="G262" s="208"/>
      <c r="H262" s="209"/>
      <c r="I262" s="209"/>
      <c r="J262" s="208"/>
      <c r="K262" s="208"/>
      <c r="L262" s="210"/>
      <c r="M262" s="210"/>
      <c r="N262" s="59"/>
      <c r="O262" s="210"/>
      <c r="P262" s="210"/>
      <c r="Q262" s="210"/>
      <c r="R262" s="48"/>
      <c r="S262" s="210"/>
      <c r="T262" s="211"/>
      <c r="U262" s="210"/>
      <c r="V262" s="210"/>
      <c r="W262" s="58"/>
      <c r="X262" s="210"/>
      <c r="Y262" s="210" t="n">
        <f aca="false">Y263</f>
        <v>300000</v>
      </c>
    </row>
    <row r="263" s="23" customFormat="true" ht="21" hidden="false" customHeight="true" outlineLevel="0" collapsed="false">
      <c r="A263" s="105" t="s">
        <v>200</v>
      </c>
      <c r="B263" s="73" t="s">
        <v>37</v>
      </c>
      <c r="C263" s="74" t="s">
        <v>175</v>
      </c>
      <c r="D263" s="74" t="s">
        <v>52</v>
      </c>
      <c r="E263" s="222" t="n">
        <v>3500300</v>
      </c>
      <c r="F263" s="74"/>
      <c r="G263" s="174"/>
      <c r="H263" s="175"/>
      <c r="I263" s="175"/>
      <c r="J263" s="174"/>
      <c r="K263" s="174"/>
      <c r="L263" s="176"/>
      <c r="M263" s="176"/>
      <c r="N263" s="260"/>
      <c r="O263" s="176"/>
      <c r="P263" s="176"/>
      <c r="Q263" s="176"/>
      <c r="R263" s="216"/>
      <c r="S263" s="176"/>
      <c r="T263" s="207"/>
      <c r="U263" s="176"/>
      <c r="V263" s="176"/>
      <c r="W263" s="219"/>
      <c r="X263" s="176"/>
      <c r="Y263" s="176" t="n">
        <f aca="false">Y264</f>
        <v>300000</v>
      </c>
    </row>
    <row r="264" s="23" customFormat="true" ht="24.75" hidden="false" customHeight="true" outlineLevel="0" collapsed="false">
      <c r="A264" s="105" t="s">
        <v>70</v>
      </c>
      <c r="B264" s="73" t="s">
        <v>37</v>
      </c>
      <c r="C264" s="74" t="s">
        <v>175</v>
      </c>
      <c r="D264" s="74" t="s">
        <v>52</v>
      </c>
      <c r="E264" s="222" t="n">
        <v>3500300</v>
      </c>
      <c r="F264" s="74" t="s">
        <v>71</v>
      </c>
      <c r="G264" s="174"/>
      <c r="H264" s="175"/>
      <c r="I264" s="175"/>
      <c r="J264" s="174"/>
      <c r="K264" s="174"/>
      <c r="L264" s="176"/>
      <c r="M264" s="176"/>
      <c r="N264" s="260"/>
      <c r="O264" s="176"/>
      <c r="P264" s="176"/>
      <c r="Q264" s="176"/>
      <c r="R264" s="216"/>
      <c r="S264" s="176"/>
      <c r="T264" s="207"/>
      <c r="U264" s="176"/>
      <c r="V264" s="176"/>
      <c r="W264" s="219"/>
      <c r="X264" s="176"/>
      <c r="Y264" s="176" t="n">
        <v>300000</v>
      </c>
    </row>
    <row r="265" s="23" customFormat="true" ht="21" hidden="false" customHeight="true" outlineLevel="0" collapsed="false">
      <c r="A265" s="119" t="s">
        <v>201</v>
      </c>
      <c r="B265" s="69" t="s">
        <v>37</v>
      </c>
      <c r="C265" s="71" t="s">
        <v>175</v>
      </c>
      <c r="D265" s="71" t="s">
        <v>189</v>
      </c>
      <c r="E265" s="221"/>
      <c r="F265" s="71"/>
      <c r="G265" s="208"/>
      <c r="H265" s="209"/>
      <c r="I265" s="209"/>
      <c r="J265" s="208"/>
      <c r="K265" s="208"/>
      <c r="L265" s="210"/>
      <c r="M265" s="210"/>
      <c r="N265" s="59"/>
      <c r="O265" s="210"/>
      <c r="P265" s="210"/>
      <c r="Q265" s="210"/>
      <c r="R265" s="48"/>
      <c r="S265" s="210"/>
      <c r="T265" s="211"/>
      <c r="U265" s="210"/>
      <c r="V265" s="210"/>
      <c r="W265" s="58"/>
      <c r="X265" s="210"/>
      <c r="Y265" s="210" t="n">
        <f aca="false">Y266</f>
        <v>37450</v>
      </c>
    </row>
    <row r="266" s="23" customFormat="true" ht="24.75" hidden="false" customHeight="true" outlineLevel="0" collapsed="false">
      <c r="A266" s="105" t="s">
        <v>202</v>
      </c>
      <c r="B266" s="73" t="s">
        <v>37</v>
      </c>
      <c r="C266" s="74" t="s">
        <v>175</v>
      </c>
      <c r="D266" s="74" t="s">
        <v>189</v>
      </c>
      <c r="E266" s="222" t="n">
        <v>3510500</v>
      </c>
      <c r="F266" s="74"/>
      <c r="G266" s="174"/>
      <c r="H266" s="175"/>
      <c r="I266" s="175"/>
      <c r="J266" s="174"/>
      <c r="K266" s="174"/>
      <c r="L266" s="176"/>
      <c r="M266" s="176"/>
      <c r="N266" s="260"/>
      <c r="O266" s="176"/>
      <c r="P266" s="176"/>
      <c r="Q266" s="176"/>
      <c r="R266" s="216"/>
      <c r="S266" s="176"/>
      <c r="T266" s="207"/>
      <c r="U266" s="176"/>
      <c r="V266" s="176"/>
      <c r="W266" s="219"/>
      <c r="X266" s="176"/>
      <c r="Y266" s="176" t="n">
        <f aca="false">Y267</f>
        <v>37450</v>
      </c>
    </row>
    <row r="267" s="23" customFormat="true" ht="24.75" hidden="false" customHeight="true" outlineLevel="0" collapsed="false">
      <c r="A267" s="105" t="s">
        <v>70</v>
      </c>
      <c r="B267" s="73" t="s">
        <v>37</v>
      </c>
      <c r="C267" s="74" t="s">
        <v>175</v>
      </c>
      <c r="D267" s="74" t="s">
        <v>189</v>
      </c>
      <c r="E267" s="222" t="n">
        <v>3510500</v>
      </c>
      <c r="F267" s="74" t="s">
        <v>71</v>
      </c>
      <c r="G267" s="174"/>
      <c r="H267" s="175"/>
      <c r="I267" s="175"/>
      <c r="J267" s="174"/>
      <c r="K267" s="174"/>
      <c r="L267" s="176"/>
      <c r="M267" s="176"/>
      <c r="N267" s="260"/>
      <c r="O267" s="176"/>
      <c r="P267" s="176"/>
      <c r="Q267" s="176"/>
      <c r="R267" s="216"/>
      <c r="S267" s="176"/>
      <c r="T267" s="207"/>
      <c r="U267" s="176"/>
      <c r="V267" s="176"/>
      <c r="W267" s="219"/>
      <c r="X267" s="176"/>
      <c r="Y267" s="176" t="n">
        <v>37450</v>
      </c>
    </row>
    <row r="268" s="23" customFormat="true" ht="24.75" hidden="false" customHeight="true" outlineLevel="0" collapsed="false">
      <c r="A268" s="119" t="s">
        <v>203</v>
      </c>
      <c r="B268" s="69" t="s">
        <v>37</v>
      </c>
      <c r="C268" s="71" t="s">
        <v>175</v>
      </c>
      <c r="D268" s="71" t="s">
        <v>47</v>
      </c>
      <c r="E268" s="221"/>
      <c r="F268" s="71"/>
      <c r="G268" s="208"/>
      <c r="H268" s="209"/>
      <c r="I268" s="209"/>
      <c r="J268" s="208"/>
      <c r="K268" s="208"/>
      <c r="L268" s="210"/>
      <c r="M268" s="210"/>
      <c r="N268" s="59"/>
      <c r="O268" s="210"/>
      <c r="P268" s="210"/>
      <c r="Q268" s="210"/>
      <c r="R268" s="48"/>
      <c r="S268" s="210"/>
      <c r="T268" s="211"/>
      <c r="U268" s="210"/>
      <c r="V268" s="210"/>
      <c r="W268" s="58"/>
      <c r="X268" s="210"/>
      <c r="Y268" s="210" t="n">
        <f aca="false">Y269</f>
        <v>350000</v>
      </c>
    </row>
    <row r="269" s="23" customFormat="true" ht="24.75" hidden="false" customHeight="true" outlineLevel="0" collapsed="false">
      <c r="A269" s="105" t="s">
        <v>204</v>
      </c>
      <c r="B269" s="73" t="s">
        <v>37</v>
      </c>
      <c r="C269" s="74" t="s">
        <v>175</v>
      </c>
      <c r="D269" s="74" t="s">
        <v>47</v>
      </c>
      <c r="E269" s="222" t="n">
        <v>6000500</v>
      </c>
      <c r="F269" s="74"/>
      <c r="G269" s="174"/>
      <c r="H269" s="175"/>
      <c r="I269" s="175"/>
      <c r="J269" s="174"/>
      <c r="K269" s="174"/>
      <c r="L269" s="176"/>
      <c r="M269" s="176"/>
      <c r="N269" s="260"/>
      <c r="O269" s="176"/>
      <c r="P269" s="176"/>
      <c r="Q269" s="176"/>
      <c r="R269" s="216"/>
      <c r="S269" s="176"/>
      <c r="T269" s="207"/>
      <c r="U269" s="176"/>
      <c r="V269" s="176"/>
      <c r="W269" s="219"/>
      <c r="X269" s="176"/>
      <c r="Y269" s="176" t="n">
        <f aca="false">Y270</f>
        <v>350000</v>
      </c>
    </row>
    <row r="270" s="23" customFormat="true" ht="26.25" hidden="false" customHeight="true" outlineLevel="0" collapsed="false">
      <c r="A270" s="105" t="s">
        <v>70</v>
      </c>
      <c r="B270" s="80" t="s">
        <v>37</v>
      </c>
      <c r="C270" s="81" t="s">
        <v>175</v>
      </c>
      <c r="D270" s="81" t="s">
        <v>47</v>
      </c>
      <c r="E270" s="226" t="n">
        <v>6000500</v>
      </c>
      <c r="F270" s="115" t="s">
        <v>71</v>
      </c>
      <c r="G270" s="156"/>
      <c r="H270" s="157"/>
      <c r="I270" s="157"/>
      <c r="J270" s="156"/>
      <c r="K270" s="156"/>
      <c r="L270" s="158"/>
      <c r="M270" s="158"/>
      <c r="N270" s="59"/>
      <c r="O270" s="158"/>
      <c r="P270" s="158"/>
      <c r="Q270" s="158"/>
      <c r="R270" s="35"/>
      <c r="S270" s="158"/>
      <c r="T270" s="159"/>
      <c r="U270" s="158"/>
      <c r="V270" s="158"/>
      <c r="W270" s="58"/>
      <c r="X270" s="158"/>
      <c r="Y270" s="158" t="n">
        <v>350000</v>
      </c>
    </row>
    <row r="271" s="23" customFormat="true" ht="12.75" hidden="false" customHeight="true" outlineLevel="0" collapsed="false">
      <c r="A271" s="261" t="s">
        <v>205</v>
      </c>
      <c r="B271" s="262" t="s">
        <v>37</v>
      </c>
      <c r="C271" s="263" t="s">
        <v>206</v>
      </c>
      <c r="D271" s="264"/>
      <c r="E271" s="263"/>
      <c r="F271" s="265"/>
      <c r="G271" s="266" t="e">
        <f aca="false">SUM(G272+G278+#REF!+G287)</f>
        <v>#REF!</v>
      </c>
      <c r="H271" s="267" t="e">
        <f aca="false">SUM(H272+H278+#REF!+H287)</f>
        <v>#REF!</v>
      </c>
      <c r="I271" s="267" t="e">
        <f aca="false">SUM(I272+I278+#REF!+I287)</f>
        <v>#REF!</v>
      </c>
      <c r="J271" s="266" t="e">
        <f aca="false">SUM(J272+#REF!+J287+J278+J281+J284)</f>
        <v>#REF!</v>
      </c>
      <c r="K271" s="266" t="e">
        <f aca="false">SUM(K272+#REF!+K287+K278+K281+K284)</f>
        <v>#REF!</v>
      </c>
      <c r="L271" s="268" t="n">
        <f aca="false">L272+L280+L287</f>
        <v>425022</v>
      </c>
      <c r="M271" s="268" t="n">
        <f aca="false">M272+M280+M287</f>
        <v>425022</v>
      </c>
      <c r="N271" s="46" t="e">
        <f aca="false">M271-K271</f>
        <v>#REF!</v>
      </c>
      <c r="O271" s="268" t="n">
        <f aca="false">O272+O280+O287</f>
        <v>425022</v>
      </c>
      <c r="P271" s="268" t="n">
        <f aca="false">P272+P280+P287</f>
        <v>425022</v>
      </c>
      <c r="Q271" s="268" t="n">
        <f aca="false">Q272</f>
        <v>50000</v>
      </c>
      <c r="R271" s="35"/>
      <c r="S271" s="158"/>
      <c r="T271" s="159"/>
      <c r="U271" s="158"/>
      <c r="V271" s="158"/>
      <c r="W271" s="58"/>
      <c r="X271" s="268" t="n">
        <f aca="false">X272</f>
        <v>50000</v>
      </c>
      <c r="Y271" s="268" t="n">
        <f aca="false">Y272</f>
        <v>50000</v>
      </c>
    </row>
    <row r="272" s="23" customFormat="true" ht="18" hidden="false" customHeight="true" outlineLevel="0" collapsed="false">
      <c r="A272" s="269" t="s">
        <v>149</v>
      </c>
      <c r="B272" s="270" t="s">
        <v>37</v>
      </c>
      <c r="C272" s="87" t="s">
        <v>206</v>
      </c>
      <c r="D272" s="71" t="s">
        <v>159</v>
      </c>
      <c r="E272" s="87" t="n">
        <v>7951000</v>
      </c>
      <c r="F272" s="88"/>
      <c r="G272" s="208" t="n">
        <f aca="false">SUM(G275+G281)</f>
        <v>1175900</v>
      </c>
      <c r="H272" s="209" t="n">
        <f aca="false">SUM(H275+H281)</f>
        <v>1175900</v>
      </c>
      <c r="I272" s="209" t="n">
        <f aca="false">SUM(I275+I281)</f>
        <v>1175900</v>
      </c>
      <c r="J272" s="208" t="n">
        <f aca="false">SUM(J275+J281+J278)</f>
        <v>1161544</v>
      </c>
      <c r="K272" s="208" t="n">
        <f aca="false">SUM(K275+K281+K278)</f>
        <v>1161544</v>
      </c>
      <c r="L272" s="210" t="n">
        <f aca="false">SUM(L275+L281+L278)</f>
        <v>40022</v>
      </c>
      <c r="M272" s="210" t="n">
        <f aca="false">SUM(M275+M281+M278)</f>
        <v>40022</v>
      </c>
      <c r="N272" s="59" t="n">
        <f aca="false">M272-K272</f>
        <v>-1121522</v>
      </c>
      <c r="O272" s="210" t="n">
        <f aca="false">SUM(O275+O281+O278)</f>
        <v>40022</v>
      </c>
      <c r="P272" s="210" t="n">
        <f aca="false">SUM(P275+P281+P278)</f>
        <v>40022</v>
      </c>
      <c r="Q272" s="210" t="n">
        <f aca="false">SUM(Q275+Q281+Q278+Q273)</f>
        <v>50000</v>
      </c>
      <c r="R272" s="35"/>
      <c r="S272" s="158"/>
      <c r="T272" s="159"/>
      <c r="U272" s="158"/>
      <c r="V272" s="158"/>
      <c r="W272" s="58"/>
      <c r="X272" s="210" t="n">
        <f aca="false">SUM(X275+X281+X278+X273)</f>
        <v>50000</v>
      </c>
      <c r="Y272" s="210" t="n">
        <f aca="false">Y280</f>
        <v>50000</v>
      </c>
    </row>
    <row r="273" s="23" customFormat="true" ht="2.25" hidden="true" customHeight="true" outlineLevel="0" collapsed="false">
      <c r="A273" s="153" t="s">
        <v>207</v>
      </c>
      <c r="B273" s="122" t="s">
        <v>208</v>
      </c>
      <c r="C273" s="94" t="s">
        <v>206</v>
      </c>
      <c r="D273" s="81" t="s">
        <v>159</v>
      </c>
      <c r="E273" s="81" t="s">
        <v>209</v>
      </c>
      <c r="F273" s="232"/>
      <c r="G273" s="202"/>
      <c r="H273" s="203"/>
      <c r="I273" s="203"/>
      <c r="J273" s="202"/>
      <c r="K273" s="202"/>
      <c r="L273" s="204"/>
      <c r="M273" s="204"/>
      <c r="N273" s="86"/>
      <c r="O273" s="204"/>
      <c r="P273" s="204"/>
      <c r="Q273" s="204" t="n">
        <f aca="false">Q274</f>
        <v>0</v>
      </c>
      <c r="R273" s="35"/>
      <c r="S273" s="158"/>
      <c r="T273" s="159"/>
      <c r="U273" s="158"/>
      <c r="V273" s="158"/>
      <c r="W273" s="58"/>
      <c r="X273" s="204" t="n">
        <f aca="false">X274</f>
        <v>0</v>
      </c>
      <c r="Y273" s="204" t="n">
        <f aca="false">Y274</f>
        <v>0</v>
      </c>
    </row>
    <row r="274" s="23" customFormat="true" ht="12.75" hidden="true" customHeight="true" outlineLevel="0" collapsed="false">
      <c r="A274" s="161" t="s">
        <v>210</v>
      </c>
      <c r="B274" s="122" t="s">
        <v>208</v>
      </c>
      <c r="C274" s="53" t="s">
        <v>206</v>
      </c>
      <c r="D274" s="115" t="s">
        <v>159</v>
      </c>
      <c r="E274" s="115" t="s">
        <v>209</v>
      </c>
      <c r="F274" s="271" t="s">
        <v>211</v>
      </c>
      <c r="G274" s="202"/>
      <c r="H274" s="203"/>
      <c r="I274" s="203"/>
      <c r="J274" s="202"/>
      <c r="K274" s="202"/>
      <c r="L274" s="204"/>
      <c r="M274" s="204"/>
      <c r="N274" s="86"/>
      <c r="O274" s="204"/>
      <c r="P274" s="204"/>
      <c r="Q274" s="204"/>
      <c r="R274" s="35"/>
      <c r="S274" s="158"/>
      <c r="T274" s="159"/>
      <c r="U274" s="158"/>
      <c r="V274" s="158"/>
      <c r="W274" s="58"/>
      <c r="X274" s="204"/>
      <c r="Y274" s="204"/>
    </row>
    <row r="275" s="23" customFormat="true" ht="12.75" hidden="true" customHeight="true" outlineLevel="0" collapsed="false">
      <c r="A275" s="153" t="s">
        <v>212</v>
      </c>
      <c r="B275" s="122" t="s">
        <v>208</v>
      </c>
      <c r="C275" s="94" t="s">
        <v>206</v>
      </c>
      <c r="D275" s="81" t="s">
        <v>206</v>
      </c>
      <c r="E275" s="94" t="s">
        <v>213</v>
      </c>
      <c r="F275" s="155"/>
      <c r="G275" s="202" t="n">
        <f aca="false">SUM(G276)</f>
        <v>1175900</v>
      </c>
      <c r="H275" s="203" t="n">
        <f aca="false">SUM(H276)</f>
        <v>1175900</v>
      </c>
      <c r="I275" s="203" t="n">
        <f aca="false">SUM(I276)</f>
        <v>1175900</v>
      </c>
      <c r="J275" s="202" t="n">
        <f aca="false">SUM(J276)</f>
        <v>1148344</v>
      </c>
      <c r="K275" s="202" t="n">
        <f aca="false">SUM(K276)</f>
        <v>1148344</v>
      </c>
      <c r="L275" s="204" t="n">
        <f aca="false">SUM(L276)</f>
        <v>25022</v>
      </c>
      <c r="M275" s="204" t="n">
        <f aca="false">SUM(M276)</f>
        <v>25022</v>
      </c>
      <c r="N275" s="86" t="n">
        <f aca="false">M275-K275</f>
        <v>-1123322</v>
      </c>
      <c r="O275" s="204" t="n">
        <f aca="false">SUM(O276)</f>
        <v>25022</v>
      </c>
      <c r="P275" s="204" t="n">
        <f aca="false">SUM(P276)</f>
        <v>25022</v>
      </c>
      <c r="Q275" s="204" t="n">
        <f aca="false">SUM(Q276)</f>
        <v>0</v>
      </c>
      <c r="R275" s="35"/>
      <c r="S275" s="158"/>
      <c r="T275" s="159"/>
      <c r="U275" s="158"/>
      <c r="V275" s="158"/>
      <c r="W275" s="58"/>
      <c r="X275" s="204" t="n">
        <f aca="false">SUM(X276)</f>
        <v>0</v>
      </c>
      <c r="Y275" s="204" t="n">
        <f aca="false">SUM(Y276)</f>
        <v>0</v>
      </c>
    </row>
    <row r="276" s="23" customFormat="true" ht="12.75" hidden="true" customHeight="true" outlineLevel="0" collapsed="false">
      <c r="A276" s="161" t="s">
        <v>214</v>
      </c>
      <c r="B276" s="122" t="s">
        <v>208</v>
      </c>
      <c r="C276" s="53" t="s">
        <v>206</v>
      </c>
      <c r="D276" s="115" t="s">
        <v>206</v>
      </c>
      <c r="E276" s="53" t="s">
        <v>215</v>
      </c>
      <c r="F276" s="244"/>
      <c r="G276" s="62" t="n">
        <f aca="false">SUM(G277)</f>
        <v>1175900</v>
      </c>
      <c r="H276" s="63" t="n">
        <f aca="false">SUM(H277)</f>
        <v>1175900</v>
      </c>
      <c r="I276" s="63" t="n">
        <f aca="false">SUM(I277)</f>
        <v>1175900</v>
      </c>
      <c r="J276" s="62" t="n">
        <f aca="false">SUM(J277)</f>
        <v>1148344</v>
      </c>
      <c r="K276" s="62" t="n">
        <f aca="false">SUM(K277)</f>
        <v>1148344</v>
      </c>
      <c r="L276" s="64" t="n">
        <f aca="false">SUM(L277)</f>
        <v>25022</v>
      </c>
      <c r="M276" s="64" t="n">
        <f aca="false">SUM(M277)</f>
        <v>25022</v>
      </c>
      <c r="N276" s="86" t="n">
        <f aca="false">M276-K276</f>
        <v>-1123322</v>
      </c>
      <c r="O276" s="64" t="n">
        <f aca="false">SUM(O277)</f>
        <v>25022</v>
      </c>
      <c r="P276" s="64" t="n">
        <f aca="false">SUM(P277)</f>
        <v>25022</v>
      </c>
      <c r="Q276" s="64" t="n">
        <f aca="false">SUM(Q277)</f>
        <v>0</v>
      </c>
      <c r="R276" s="35"/>
      <c r="S276" s="158"/>
      <c r="T276" s="159"/>
      <c r="U276" s="158"/>
      <c r="V276" s="158"/>
      <c r="W276" s="58"/>
      <c r="X276" s="64" t="n">
        <f aca="false">SUM(X277)</f>
        <v>0</v>
      </c>
      <c r="Y276" s="64" t="n">
        <f aca="false">SUM(Y277)</f>
        <v>0</v>
      </c>
    </row>
    <row r="277" s="23" customFormat="true" ht="12.75" hidden="true" customHeight="true" outlineLevel="0" collapsed="false">
      <c r="A277" s="161" t="s">
        <v>216</v>
      </c>
      <c r="B277" s="122" t="s">
        <v>208</v>
      </c>
      <c r="C277" s="53" t="s">
        <v>206</v>
      </c>
      <c r="D277" s="115" t="s">
        <v>206</v>
      </c>
      <c r="E277" s="53" t="s">
        <v>215</v>
      </c>
      <c r="F277" s="53" t="s">
        <v>217</v>
      </c>
      <c r="G277" s="156" t="n">
        <v>1175900</v>
      </c>
      <c r="H277" s="157" t="n">
        <v>1175900</v>
      </c>
      <c r="I277" s="157" t="n">
        <v>1175900</v>
      </c>
      <c r="J277" s="156" t="n">
        <v>1148344</v>
      </c>
      <c r="K277" s="156" t="n">
        <v>1148344</v>
      </c>
      <c r="L277" s="158" t="n">
        <v>25022</v>
      </c>
      <c r="M277" s="158" t="n">
        <v>25022</v>
      </c>
      <c r="N277" s="86" t="n">
        <f aca="false">M277-K277</f>
        <v>-1123322</v>
      </c>
      <c r="O277" s="158" t="n">
        <v>25022</v>
      </c>
      <c r="P277" s="158" t="n">
        <v>25022</v>
      </c>
      <c r="Q277" s="158"/>
      <c r="R277" s="35"/>
      <c r="S277" s="158"/>
      <c r="T277" s="159"/>
      <c r="U277" s="158"/>
      <c r="V277" s="158"/>
      <c r="W277" s="58"/>
      <c r="X277" s="158"/>
      <c r="Y277" s="158"/>
    </row>
    <row r="278" s="23" customFormat="true" ht="12.75" hidden="true" customHeight="true" outlineLevel="0" collapsed="false">
      <c r="A278" s="106" t="s">
        <v>218</v>
      </c>
      <c r="B278" s="122" t="s">
        <v>208</v>
      </c>
      <c r="C278" s="53" t="s">
        <v>206</v>
      </c>
      <c r="D278" s="115" t="s">
        <v>206</v>
      </c>
      <c r="E278" s="103" t="s">
        <v>219</v>
      </c>
      <c r="F278" s="103" t="s">
        <v>211</v>
      </c>
      <c r="G278" s="104" t="n">
        <f aca="false">G279</f>
        <v>13200</v>
      </c>
      <c r="H278" s="96"/>
      <c r="I278" s="96"/>
      <c r="J278" s="104" t="n">
        <f aca="false">J279</f>
        <v>13200</v>
      </c>
      <c r="K278" s="104" t="n">
        <f aca="false">K279</f>
        <v>13200</v>
      </c>
      <c r="L278" s="104" t="n">
        <f aca="false">L279</f>
        <v>15000</v>
      </c>
      <c r="M278" s="104" t="n">
        <f aca="false">M279</f>
        <v>15000</v>
      </c>
      <c r="N278" s="86" t="n">
        <f aca="false">M278-K278</f>
        <v>1800</v>
      </c>
      <c r="O278" s="104" t="n">
        <f aca="false">O279</f>
        <v>15000</v>
      </c>
      <c r="P278" s="104" t="n">
        <f aca="false">P279</f>
        <v>15000</v>
      </c>
      <c r="Q278" s="104" t="n">
        <f aca="false">Q279</f>
        <v>0</v>
      </c>
      <c r="R278" s="35"/>
      <c r="S278" s="158"/>
      <c r="T278" s="159"/>
      <c r="U278" s="158"/>
      <c r="V278" s="158"/>
      <c r="W278" s="58"/>
      <c r="X278" s="104" t="n">
        <f aca="false">X279</f>
        <v>0</v>
      </c>
      <c r="Y278" s="104" t="n">
        <f aca="false">Y279</f>
        <v>0</v>
      </c>
    </row>
    <row r="279" s="23" customFormat="true" ht="12.75" hidden="true" customHeight="true" outlineLevel="0" collapsed="false">
      <c r="A279" s="108"/>
      <c r="B279" s="122" t="s">
        <v>208</v>
      </c>
      <c r="C279" s="103" t="s">
        <v>159</v>
      </c>
      <c r="D279" s="103" t="s">
        <v>159</v>
      </c>
      <c r="E279" s="103" t="s">
        <v>219</v>
      </c>
      <c r="F279" s="103" t="s">
        <v>211</v>
      </c>
      <c r="G279" s="104" t="n">
        <v>13200</v>
      </c>
      <c r="H279" s="96"/>
      <c r="I279" s="96"/>
      <c r="J279" s="104" t="n">
        <v>13200</v>
      </c>
      <c r="K279" s="96" t="n">
        <v>13200</v>
      </c>
      <c r="L279" s="111" t="n">
        <v>15000</v>
      </c>
      <c r="M279" s="111" t="n">
        <v>15000</v>
      </c>
      <c r="N279" s="86" t="n">
        <f aca="false">M279-K279</f>
        <v>1800</v>
      </c>
      <c r="O279" s="111" t="n">
        <v>15000</v>
      </c>
      <c r="P279" s="111" t="n">
        <v>15000</v>
      </c>
      <c r="Q279" s="111"/>
      <c r="R279" s="35"/>
      <c r="S279" s="158"/>
      <c r="T279" s="159"/>
      <c r="U279" s="158"/>
      <c r="V279" s="158"/>
      <c r="W279" s="58"/>
      <c r="X279" s="111"/>
      <c r="Y279" s="111"/>
    </row>
    <row r="280" s="23" customFormat="true" ht="16.5" hidden="false" customHeight="true" outlineLevel="0" collapsed="false">
      <c r="A280" s="272" t="s">
        <v>140</v>
      </c>
      <c r="B280" s="273" t="s">
        <v>37</v>
      </c>
      <c r="C280" s="129" t="s">
        <v>159</v>
      </c>
      <c r="D280" s="129" t="s">
        <v>159</v>
      </c>
      <c r="E280" s="129" t="s">
        <v>150</v>
      </c>
      <c r="F280" s="129" t="s">
        <v>141</v>
      </c>
      <c r="G280" s="140" t="n">
        <v>120000</v>
      </c>
      <c r="H280" s="141" t="n">
        <v>120000</v>
      </c>
      <c r="I280" s="141" t="n">
        <f aca="false">I281</f>
        <v>0</v>
      </c>
      <c r="J280" s="140" t="n">
        <f aca="false">J281</f>
        <v>0</v>
      </c>
      <c r="K280" s="140" t="n">
        <f aca="false">K281</f>
        <v>0</v>
      </c>
      <c r="L280" s="142" t="n">
        <f aca="false">L281</f>
        <v>0</v>
      </c>
      <c r="M280" s="142" t="n">
        <f aca="false">M281</f>
        <v>0</v>
      </c>
      <c r="N280" s="78" t="n">
        <f aca="false">M280-K280</f>
        <v>0</v>
      </c>
      <c r="O280" s="142" t="n">
        <f aca="false">O281</f>
        <v>0</v>
      </c>
      <c r="P280" s="142" t="n">
        <f aca="false">P281</f>
        <v>0</v>
      </c>
      <c r="Q280" s="142" t="n">
        <f aca="false">Q281</f>
        <v>50000</v>
      </c>
      <c r="R280" s="35"/>
      <c r="S280" s="158"/>
      <c r="T280" s="159"/>
      <c r="U280" s="158"/>
      <c r="V280" s="158"/>
      <c r="W280" s="58"/>
      <c r="X280" s="142" t="n">
        <f aca="false">X281</f>
        <v>50000</v>
      </c>
      <c r="Y280" s="142" t="n">
        <v>50000</v>
      </c>
    </row>
    <row r="281" s="23" customFormat="true" ht="25.5" hidden="true" customHeight="true" outlineLevel="0" collapsed="false">
      <c r="A281" s="223" t="s">
        <v>183</v>
      </c>
      <c r="B281" s="51" t="s">
        <v>37</v>
      </c>
      <c r="C281" s="115" t="s">
        <v>159</v>
      </c>
      <c r="D281" s="115" t="s">
        <v>159</v>
      </c>
      <c r="E281" s="224" t="n">
        <v>7951000</v>
      </c>
      <c r="F281" s="115" t="s">
        <v>184</v>
      </c>
      <c r="G281" s="156"/>
      <c r="H281" s="157"/>
      <c r="I281" s="157"/>
      <c r="J281" s="156"/>
      <c r="K281" s="156"/>
      <c r="L281" s="158"/>
      <c r="M281" s="158"/>
      <c r="N281" s="59"/>
      <c r="O281" s="158"/>
      <c r="P281" s="158"/>
      <c r="Q281" s="158" t="n">
        <v>50000</v>
      </c>
      <c r="R281" s="35"/>
      <c r="S281" s="158"/>
      <c r="T281" s="159"/>
      <c r="U281" s="158"/>
      <c r="V281" s="158"/>
      <c r="W281" s="58"/>
      <c r="X281" s="158" t="n">
        <v>50000</v>
      </c>
      <c r="Y281" s="158"/>
    </row>
    <row r="282" s="23" customFormat="true" ht="12.75" hidden="true" customHeight="true" outlineLevel="0" collapsed="false">
      <c r="A282" s="251"/>
      <c r="B282" s="51"/>
      <c r="C282" s="115"/>
      <c r="D282" s="115"/>
      <c r="E282" s="224"/>
      <c r="F282" s="115"/>
      <c r="G282" s="156"/>
      <c r="H282" s="157"/>
      <c r="I282" s="157"/>
      <c r="J282" s="156"/>
      <c r="K282" s="156"/>
      <c r="L282" s="158"/>
      <c r="M282" s="158"/>
      <c r="N282" s="59"/>
      <c r="O282" s="158"/>
      <c r="P282" s="158"/>
      <c r="Q282" s="158"/>
      <c r="R282" s="35"/>
      <c r="S282" s="158"/>
      <c r="T282" s="159"/>
      <c r="U282" s="158"/>
      <c r="V282" s="158"/>
      <c r="W282" s="58"/>
      <c r="X282" s="158"/>
      <c r="Y282" s="158"/>
    </row>
    <row r="283" s="23" customFormat="true" ht="12.75" hidden="false" customHeight="false" outlineLevel="0" collapsed="false">
      <c r="A283" s="265" t="s">
        <v>220</v>
      </c>
      <c r="B283" s="38" t="s">
        <v>37</v>
      </c>
      <c r="C283" s="263" t="n">
        <v>10</v>
      </c>
      <c r="D283" s="263"/>
      <c r="E283" s="263"/>
      <c r="F283" s="265"/>
      <c r="G283" s="181" t="e">
        <f aca="false">SUM(G284,G293+G308)</f>
        <v>#REF!</v>
      </c>
      <c r="H283" s="182" t="e">
        <f aca="false">SUM(H284,H293+H308)</f>
        <v>#REF!</v>
      </c>
      <c r="I283" s="182" t="e">
        <f aca="false">SUM(I284,I293+I308)</f>
        <v>#REF!</v>
      </c>
      <c r="J283" s="181" t="e">
        <f aca="false">SUM(J284,J293+J308)</f>
        <v>#REF!</v>
      </c>
      <c r="K283" s="181" t="e">
        <f aca="false">SUM(K284,K293+K308)</f>
        <v>#REF!</v>
      </c>
      <c r="L283" s="48" t="n">
        <f aca="false">L284+L293+L338</f>
        <v>637800</v>
      </c>
      <c r="M283" s="48" t="n">
        <f aca="false">M284+M293</f>
        <v>667060</v>
      </c>
      <c r="N283" s="46" t="e">
        <f aca="false">M283-K283</f>
        <v>#REF!</v>
      </c>
      <c r="O283" s="48" t="n">
        <f aca="false">O284+O293</f>
        <v>559460</v>
      </c>
      <c r="P283" s="48" t="n">
        <f aca="false">P284+P293</f>
        <v>560260</v>
      </c>
      <c r="Q283" s="48" t="n">
        <f aca="false">Q284+Q293</f>
        <v>1978737</v>
      </c>
      <c r="R283" s="35" t="n">
        <f aca="false">Q283-O283</f>
        <v>1419277</v>
      </c>
      <c r="S283" s="48" t="n">
        <f aca="false">S284+S293</f>
        <v>580613</v>
      </c>
      <c r="T283" s="274" t="n">
        <f aca="false">T284+T293</f>
        <v>580613</v>
      </c>
      <c r="U283" s="48" t="n">
        <f aca="false">U284+U294+U308+U311+U313</f>
        <v>765173</v>
      </c>
      <c r="V283" s="48" t="n">
        <f aca="false">V285+V311+V313+V315+V293</f>
        <v>1127108.08</v>
      </c>
      <c r="W283" s="48" t="n">
        <f aca="false">V283-Q283</f>
        <v>-851628.92</v>
      </c>
      <c r="X283" s="48" t="n">
        <f aca="false">X284+X293</f>
        <v>1978737</v>
      </c>
      <c r="Y283" s="48" t="n">
        <f aca="false">Y284+Y293</f>
        <v>3227924</v>
      </c>
    </row>
    <row r="284" s="23" customFormat="true" ht="12.75" hidden="false" customHeight="false" outlineLevel="0" collapsed="false">
      <c r="A284" s="88" t="s">
        <v>221</v>
      </c>
      <c r="B284" s="69" t="s">
        <v>37</v>
      </c>
      <c r="C284" s="87" t="n">
        <v>10</v>
      </c>
      <c r="D284" s="87" t="s">
        <v>39</v>
      </c>
      <c r="E284" s="87"/>
      <c r="F284" s="88"/>
      <c r="G284" s="208" t="n">
        <f aca="false">SUM(G285+G288)</f>
        <v>336000</v>
      </c>
      <c r="H284" s="209" t="n">
        <f aca="false">SUM(H285+H288)</f>
        <v>336000</v>
      </c>
      <c r="I284" s="209" t="n">
        <f aca="false">SUM(I285+I288)</f>
        <v>336000</v>
      </c>
      <c r="J284" s="208" t="n">
        <f aca="false">SUM(J285+J288)</f>
        <v>785000</v>
      </c>
      <c r="K284" s="208" t="n">
        <f aca="false">SUM(K285+K288)</f>
        <v>785000</v>
      </c>
      <c r="L284" s="210" t="n">
        <f aca="false">SUM(L285+L288)</f>
        <v>385000</v>
      </c>
      <c r="M284" s="210" t="n">
        <f aca="false">SUM(M285+M288)</f>
        <v>385000</v>
      </c>
      <c r="N284" s="59" t="n">
        <f aca="false">M284-K284</f>
        <v>-400000</v>
      </c>
      <c r="O284" s="210" t="n">
        <f aca="false">SUM(O285+O288)</f>
        <v>385000</v>
      </c>
      <c r="P284" s="210" t="n">
        <f aca="false">SUM(P285+P288)</f>
        <v>385000</v>
      </c>
      <c r="Q284" s="210" t="n">
        <f aca="false">SUM(Q285+Q288)</f>
        <v>986373</v>
      </c>
      <c r="R284" s="35" t="n">
        <f aca="false">Q284-O284</f>
        <v>601373</v>
      </c>
      <c r="S284" s="210" t="n">
        <f aca="false">SUM(S285+S288)</f>
        <v>300000</v>
      </c>
      <c r="T284" s="211" t="n">
        <f aca="false">SUM(T285+T288)</f>
        <v>300000</v>
      </c>
      <c r="U284" s="210" t="n">
        <f aca="false">SUM(U285+U288)</f>
        <v>300000</v>
      </c>
      <c r="V284" s="210" t="n">
        <f aca="false">SUM(V285+V288)</f>
        <v>554800</v>
      </c>
      <c r="W284" s="58" t="n">
        <f aca="false">V284-Q284</f>
        <v>-431573</v>
      </c>
      <c r="X284" s="210" t="n">
        <f aca="false">SUM(X285+X288)</f>
        <v>986373</v>
      </c>
      <c r="Y284" s="210" t="n">
        <f aca="false">SUM(Y285+Y288)</f>
        <v>2197224</v>
      </c>
    </row>
    <row r="285" s="118" customFormat="true" ht="25.5" hidden="false" customHeight="false" outlineLevel="0" collapsed="false">
      <c r="A285" s="249" t="s">
        <v>222</v>
      </c>
      <c r="B285" s="73" t="s">
        <v>37</v>
      </c>
      <c r="C285" s="252" t="n">
        <v>10</v>
      </c>
      <c r="D285" s="92" t="s">
        <v>39</v>
      </c>
      <c r="E285" s="92" t="s">
        <v>223</v>
      </c>
      <c r="F285" s="252"/>
      <c r="G285" s="174" t="n">
        <f aca="false">SUM(G286)</f>
        <v>336000</v>
      </c>
      <c r="H285" s="175" t="n">
        <f aca="false">SUM(H286)</f>
        <v>336000</v>
      </c>
      <c r="I285" s="175" t="n">
        <f aca="false">SUM(I286)</f>
        <v>336000</v>
      </c>
      <c r="J285" s="174" t="n">
        <f aca="false">SUM(J286)</f>
        <v>785000</v>
      </c>
      <c r="K285" s="174" t="n">
        <f aca="false">SUM(K286)</f>
        <v>785000</v>
      </c>
      <c r="L285" s="176" t="n">
        <f aca="false">SUM(L286)</f>
        <v>385000</v>
      </c>
      <c r="M285" s="176" t="n">
        <f aca="false">SUM(M286)</f>
        <v>385000</v>
      </c>
      <c r="N285" s="78" t="n">
        <f aca="false">M285-K285</f>
        <v>-400000</v>
      </c>
      <c r="O285" s="176" t="n">
        <f aca="false">SUM(O286)</f>
        <v>385000</v>
      </c>
      <c r="P285" s="176" t="n">
        <f aca="false">SUM(P286)</f>
        <v>385000</v>
      </c>
      <c r="Q285" s="176" t="n">
        <f aca="false">Q286</f>
        <v>986373</v>
      </c>
      <c r="R285" s="35" t="n">
        <f aca="false">Q285-O285</f>
        <v>601373</v>
      </c>
      <c r="S285" s="210" t="n">
        <f aca="false">SUM(S286)</f>
        <v>300000</v>
      </c>
      <c r="T285" s="211" t="n">
        <f aca="false">SUM(T286)</f>
        <v>300000</v>
      </c>
      <c r="U285" s="210" t="n">
        <f aca="false">SUM(U286)</f>
        <v>300000</v>
      </c>
      <c r="V285" s="210" t="n">
        <f aca="false">SUM(V286)</f>
        <v>554800</v>
      </c>
      <c r="W285" s="58" t="n">
        <f aca="false">V285-Q285</f>
        <v>-431573</v>
      </c>
      <c r="X285" s="176" t="n">
        <f aca="false">X286</f>
        <v>986373</v>
      </c>
      <c r="Y285" s="176" t="n">
        <f aca="false">Y286</f>
        <v>2197224</v>
      </c>
    </row>
    <row r="286" s="23" customFormat="true" ht="12.75" hidden="false" customHeight="false" outlineLevel="0" collapsed="false">
      <c r="A286" s="249" t="s">
        <v>224</v>
      </c>
      <c r="B286" s="73" t="s">
        <v>37</v>
      </c>
      <c r="C286" s="252" t="n">
        <v>10</v>
      </c>
      <c r="D286" s="92" t="s">
        <v>39</v>
      </c>
      <c r="E286" s="92" t="s">
        <v>225</v>
      </c>
      <c r="F286" s="252"/>
      <c r="G286" s="174" t="n">
        <f aca="false">SUM(G287)</f>
        <v>336000</v>
      </c>
      <c r="H286" s="175" t="n">
        <f aca="false">SUM(H287)</f>
        <v>336000</v>
      </c>
      <c r="I286" s="175" t="n">
        <f aca="false">SUM(I287)</f>
        <v>336000</v>
      </c>
      <c r="J286" s="174" t="n">
        <f aca="false">SUM(J287)</f>
        <v>785000</v>
      </c>
      <c r="K286" s="174" t="n">
        <f aca="false">SUM(K287)</f>
        <v>785000</v>
      </c>
      <c r="L286" s="176" t="n">
        <f aca="false">SUM(L287)</f>
        <v>385000</v>
      </c>
      <c r="M286" s="176" t="n">
        <f aca="false">SUM(M287)</f>
        <v>385000</v>
      </c>
      <c r="N286" s="78" t="n">
        <f aca="false">M286-K286</f>
        <v>-400000</v>
      </c>
      <c r="O286" s="176" t="n">
        <f aca="false">SUM(O287)</f>
        <v>385000</v>
      </c>
      <c r="P286" s="176" t="n">
        <f aca="false">SUM(P287)</f>
        <v>385000</v>
      </c>
      <c r="Q286" s="176" t="n">
        <f aca="false">Q287</f>
        <v>986373</v>
      </c>
      <c r="R286" s="35" t="n">
        <f aca="false">Q286-O286</f>
        <v>601373</v>
      </c>
      <c r="S286" s="158" t="n">
        <f aca="false">SUM(S287)</f>
        <v>300000</v>
      </c>
      <c r="T286" s="159" t="n">
        <f aca="false">SUM(T287)</f>
        <v>300000</v>
      </c>
      <c r="U286" s="158" t="n">
        <f aca="false">SUM(U287)</f>
        <v>300000</v>
      </c>
      <c r="V286" s="158" t="n">
        <f aca="false">SUM(V287)</f>
        <v>554800</v>
      </c>
      <c r="W286" s="58" t="n">
        <f aca="false">V286-Q286</f>
        <v>-431573</v>
      </c>
      <c r="X286" s="176" t="n">
        <f aca="false">X287</f>
        <v>986373</v>
      </c>
      <c r="Y286" s="176" t="n">
        <f aca="false">Y287</f>
        <v>2197224</v>
      </c>
    </row>
    <row r="287" s="23" customFormat="true" ht="25.5" hidden="false" customHeight="false" outlineLevel="0" collapsed="false">
      <c r="A287" s="249" t="s">
        <v>226</v>
      </c>
      <c r="B287" s="73" t="s">
        <v>37</v>
      </c>
      <c r="C287" s="252" t="n">
        <v>10</v>
      </c>
      <c r="D287" s="92" t="s">
        <v>39</v>
      </c>
      <c r="E287" s="92" t="s">
        <v>225</v>
      </c>
      <c r="F287" s="92" t="n">
        <v>310</v>
      </c>
      <c r="G287" s="75" t="n">
        <v>336000</v>
      </c>
      <c r="H287" s="76" t="n">
        <v>336000</v>
      </c>
      <c r="I287" s="76" t="n">
        <v>336000</v>
      </c>
      <c r="J287" s="75" t="n">
        <v>785000</v>
      </c>
      <c r="K287" s="75" t="n">
        <v>785000</v>
      </c>
      <c r="L287" s="77" t="n">
        <v>385000</v>
      </c>
      <c r="M287" s="77" t="n">
        <v>385000</v>
      </c>
      <c r="N287" s="78" t="n">
        <f aca="false">M287-K287</f>
        <v>-400000</v>
      </c>
      <c r="O287" s="77" t="n">
        <v>385000</v>
      </c>
      <c r="P287" s="77" t="n">
        <v>385000</v>
      </c>
      <c r="Q287" s="77" t="n">
        <f aca="false">Q292</f>
        <v>986373</v>
      </c>
      <c r="R287" s="35" t="n">
        <f aca="false">Q287-O287</f>
        <v>601373</v>
      </c>
      <c r="S287" s="64" t="n">
        <v>300000</v>
      </c>
      <c r="T287" s="65" t="n">
        <v>300000</v>
      </c>
      <c r="U287" s="64" t="n">
        <v>300000</v>
      </c>
      <c r="V287" s="64" t="n">
        <v>554800</v>
      </c>
      <c r="W287" s="58" t="n">
        <f aca="false">V287-Q287</f>
        <v>-431573</v>
      </c>
      <c r="X287" s="77" t="n">
        <f aca="false">X292</f>
        <v>986373</v>
      </c>
      <c r="Y287" s="77" t="n">
        <v>2197224</v>
      </c>
    </row>
    <row r="288" s="23" customFormat="true" ht="0.75" hidden="true" customHeight="true" outlineLevel="0" collapsed="false">
      <c r="A288" s="161" t="s">
        <v>227</v>
      </c>
      <c r="B288" s="73" t="s">
        <v>37</v>
      </c>
      <c r="C288" s="252" t="n">
        <v>10</v>
      </c>
      <c r="D288" s="92" t="s">
        <v>39</v>
      </c>
      <c r="E288" s="92" t="s">
        <v>225</v>
      </c>
      <c r="F288" s="53"/>
      <c r="G288" s="156" t="n">
        <f aca="false">SUM(G289)</f>
        <v>0</v>
      </c>
      <c r="H288" s="157" t="n">
        <f aca="false">SUM(H289)</f>
        <v>0</v>
      </c>
      <c r="I288" s="157" t="n">
        <f aca="false">SUM(I289)</f>
        <v>0</v>
      </c>
      <c r="J288" s="156" t="n">
        <f aca="false">SUM(J289)</f>
        <v>0</v>
      </c>
      <c r="K288" s="156" t="n">
        <f aca="false">SUM(K289)</f>
        <v>0</v>
      </c>
      <c r="L288" s="158" t="n">
        <f aca="false">SUM(L289)</f>
        <v>0</v>
      </c>
      <c r="M288" s="158" t="n">
        <f aca="false">SUM(M289)</f>
        <v>0</v>
      </c>
      <c r="N288" s="86" t="n">
        <f aca="false">M288-K288</f>
        <v>0</v>
      </c>
      <c r="O288" s="158" t="n">
        <f aca="false">SUM(O289)</f>
        <v>0</v>
      </c>
      <c r="P288" s="158" t="n">
        <f aca="false">SUM(P289)</f>
        <v>0</v>
      </c>
      <c r="Q288" s="158" t="n">
        <f aca="false">SUM(Q289)</f>
        <v>0</v>
      </c>
      <c r="R288" s="35" t="n">
        <f aca="false">Q288-O288</f>
        <v>0</v>
      </c>
      <c r="S288" s="158" t="n">
        <f aca="false">SUM(S289)</f>
        <v>0</v>
      </c>
      <c r="T288" s="159" t="n">
        <f aca="false">SUM(T289)</f>
        <v>0</v>
      </c>
      <c r="U288" s="158" t="n">
        <f aca="false">SUM(U289)</f>
        <v>0</v>
      </c>
      <c r="V288" s="158" t="n">
        <f aca="false">SUM(V289)</f>
        <v>0</v>
      </c>
      <c r="W288" s="58" t="n">
        <f aca="false">V288-Q288</f>
        <v>0</v>
      </c>
      <c r="X288" s="158" t="n">
        <f aca="false">SUM(X289)</f>
        <v>0</v>
      </c>
      <c r="Y288" s="158" t="n">
        <f aca="false">SUM(Y289)</f>
        <v>0</v>
      </c>
    </row>
    <row r="289" s="23" customFormat="true" ht="12.75" hidden="true" customHeight="true" outlineLevel="0" collapsed="false">
      <c r="A289" s="161" t="s">
        <v>228</v>
      </c>
      <c r="B289" s="73" t="s">
        <v>37</v>
      </c>
      <c r="C289" s="252" t="n">
        <v>10</v>
      </c>
      <c r="D289" s="92" t="s">
        <v>39</v>
      </c>
      <c r="E289" s="92" t="s">
        <v>225</v>
      </c>
      <c r="F289" s="53"/>
      <c r="G289" s="62"/>
      <c r="H289" s="63"/>
      <c r="I289" s="63"/>
      <c r="J289" s="62"/>
      <c r="K289" s="62"/>
      <c r="L289" s="64"/>
      <c r="M289" s="64"/>
      <c r="N289" s="86" t="n">
        <f aca="false">M289-K289</f>
        <v>0</v>
      </c>
      <c r="O289" s="64"/>
      <c r="P289" s="64"/>
      <c r="Q289" s="64"/>
      <c r="R289" s="35" t="n">
        <f aca="false">Q289-O289</f>
        <v>0</v>
      </c>
      <c r="S289" s="64"/>
      <c r="T289" s="65"/>
      <c r="U289" s="64"/>
      <c r="V289" s="64"/>
      <c r="W289" s="58" t="n">
        <f aca="false">V289-Q289</f>
        <v>0</v>
      </c>
      <c r="X289" s="64"/>
      <c r="Y289" s="64"/>
    </row>
    <row r="290" s="23" customFormat="true" ht="36" hidden="true" customHeight="true" outlineLevel="0" collapsed="false">
      <c r="A290" s="161" t="s">
        <v>227</v>
      </c>
      <c r="B290" s="73" t="s">
        <v>37</v>
      </c>
      <c r="C290" s="252" t="n">
        <v>10</v>
      </c>
      <c r="D290" s="92" t="s">
        <v>39</v>
      </c>
      <c r="E290" s="92" t="s">
        <v>225</v>
      </c>
      <c r="F290" s="53"/>
      <c r="G290" s="156" t="n">
        <f aca="false">SUM(G291)</f>
        <v>0</v>
      </c>
      <c r="H290" s="157" t="n">
        <f aca="false">SUM(H291)</f>
        <v>0</v>
      </c>
      <c r="I290" s="157" t="n">
        <f aca="false">SUM(I291)</f>
        <v>0</v>
      </c>
      <c r="J290" s="156" t="n">
        <f aca="false">SUM(J291)</f>
        <v>0</v>
      </c>
      <c r="K290" s="156" t="n">
        <f aca="false">SUM(K291)</f>
        <v>0</v>
      </c>
      <c r="L290" s="158" t="n">
        <f aca="false">SUM(L291)</f>
        <v>0</v>
      </c>
      <c r="M290" s="158" t="n">
        <f aca="false">SUM(M291)</f>
        <v>0</v>
      </c>
      <c r="N290" s="86" t="n">
        <f aca="false">M290-K290</f>
        <v>0</v>
      </c>
      <c r="O290" s="158" t="n">
        <f aca="false">SUM(O291)</f>
        <v>0</v>
      </c>
      <c r="P290" s="158" t="n">
        <f aca="false">SUM(P291)</f>
        <v>0</v>
      </c>
      <c r="Q290" s="158" t="n">
        <f aca="false">SUM(Q291)</f>
        <v>0</v>
      </c>
      <c r="R290" s="35" t="n">
        <f aca="false">Q290-O290</f>
        <v>0</v>
      </c>
      <c r="S290" s="158" t="n">
        <f aca="false">SUM(S291)</f>
        <v>0</v>
      </c>
      <c r="T290" s="159" t="n">
        <f aca="false">SUM(T291)</f>
        <v>0</v>
      </c>
      <c r="U290" s="158" t="n">
        <f aca="false">SUM(U291)</f>
        <v>0</v>
      </c>
      <c r="V290" s="158" t="n">
        <f aca="false">SUM(V291)</f>
        <v>0</v>
      </c>
      <c r="W290" s="58" t="n">
        <f aca="false">V290-Q290</f>
        <v>0</v>
      </c>
      <c r="X290" s="158" t="n">
        <f aca="false">SUM(X291)</f>
        <v>0</v>
      </c>
      <c r="Y290" s="158" t="n">
        <f aca="false">SUM(Y291)</f>
        <v>0</v>
      </c>
    </row>
    <row r="291" s="23" customFormat="true" ht="12.75" hidden="true" customHeight="true" outlineLevel="0" collapsed="false">
      <c r="A291" s="161" t="s">
        <v>228</v>
      </c>
      <c r="B291" s="73" t="s">
        <v>37</v>
      </c>
      <c r="C291" s="252" t="n">
        <v>10</v>
      </c>
      <c r="D291" s="92" t="s">
        <v>39</v>
      </c>
      <c r="E291" s="92" t="s">
        <v>225</v>
      </c>
      <c r="F291" s="53"/>
      <c r="G291" s="62"/>
      <c r="H291" s="63"/>
      <c r="I291" s="63"/>
      <c r="J291" s="62"/>
      <c r="K291" s="62"/>
      <c r="L291" s="64"/>
      <c r="M291" s="64"/>
      <c r="N291" s="86" t="n">
        <f aca="false">M291-K291</f>
        <v>0</v>
      </c>
      <c r="O291" s="64"/>
      <c r="P291" s="64"/>
      <c r="Q291" s="64"/>
      <c r="R291" s="35" t="n">
        <f aca="false">Q291-O291</f>
        <v>0</v>
      </c>
      <c r="S291" s="64"/>
      <c r="T291" s="65"/>
      <c r="U291" s="64"/>
      <c r="V291" s="64"/>
      <c r="W291" s="58" t="n">
        <f aca="false">V291-Q291</f>
        <v>0</v>
      </c>
      <c r="X291" s="64"/>
      <c r="Y291" s="64"/>
    </row>
    <row r="292" s="23" customFormat="true" ht="29.25" hidden="true" customHeight="true" outlineLevel="0" collapsed="false">
      <c r="A292" s="161" t="s">
        <v>229</v>
      </c>
      <c r="B292" s="80" t="s">
        <v>37</v>
      </c>
      <c r="C292" s="155" t="n">
        <v>10</v>
      </c>
      <c r="D292" s="94" t="s">
        <v>39</v>
      </c>
      <c r="E292" s="94" t="s">
        <v>225</v>
      </c>
      <c r="F292" s="53" t="n">
        <v>312</v>
      </c>
      <c r="G292" s="62"/>
      <c r="H292" s="63"/>
      <c r="I292" s="63"/>
      <c r="J292" s="62"/>
      <c r="K292" s="62"/>
      <c r="L292" s="64"/>
      <c r="M292" s="64"/>
      <c r="N292" s="86"/>
      <c r="O292" s="64"/>
      <c r="P292" s="64"/>
      <c r="Q292" s="64" t="n">
        <v>986373</v>
      </c>
      <c r="R292" s="35"/>
      <c r="S292" s="64"/>
      <c r="T292" s="65"/>
      <c r="U292" s="64"/>
      <c r="V292" s="64"/>
      <c r="W292" s="58"/>
      <c r="X292" s="64" t="n">
        <v>986373</v>
      </c>
      <c r="Y292" s="64"/>
    </row>
    <row r="293" s="23" customFormat="true" ht="12.75" hidden="false" customHeight="false" outlineLevel="0" collapsed="false">
      <c r="A293" s="88" t="s">
        <v>230</v>
      </c>
      <c r="B293" s="69" t="s">
        <v>37</v>
      </c>
      <c r="C293" s="88" t="n">
        <v>10</v>
      </c>
      <c r="D293" s="87" t="s">
        <v>231</v>
      </c>
      <c r="E293" s="87"/>
      <c r="F293" s="88"/>
      <c r="G293" s="208" t="e">
        <f aca="false">SUM(#REF!)</f>
        <v>#REF!</v>
      </c>
      <c r="H293" s="209" t="e">
        <f aca="false">SUM(#REF!)</f>
        <v>#REF!</v>
      </c>
      <c r="I293" s="209" t="e">
        <f aca="false">SUM(#REF!)</f>
        <v>#REF!</v>
      </c>
      <c r="J293" s="208" t="e">
        <f aca="false">SUM(#REF!)</f>
        <v>#REF!</v>
      </c>
      <c r="K293" s="208" t="e">
        <f aca="false">SUM(#REF!)</f>
        <v>#REF!</v>
      </c>
      <c r="L293" s="210" t="n">
        <f aca="false">L294+L308</f>
        <v>0</v>
      </c>
      <c r="M293" s="210" t="n">
        <f aca="false">M294+M308</f>
        <v>282060</v>
      </c>
      <c r="N293" s="59" t="e">
        <f aca="false">M293-K293</f>
        <v>#REF!</v>
      </c>
      <c r="O293" s="210" t="n">
        <f aca="false">O294+O308</f>
        <v>174460</v>
      </c>
      <c r="P293" s="210" t="n">
        <f aca="false">P294+P308</f>
        <v>175260</v>
      </c>
      <c r="Q293" s="210" t="n">
        <f aca="false">Q302+Q308</f>
        <v>992364</v>
      </c>
      <c r="R293" s="35" t="n">
        <f aca="false">Q293-O293</f>
        <v>817904</v>
      </c>
      <c r="S293" s="210" t="n">
        <f aca="false">S294+S308</f>
        <v>280613</v>
      </c>
      <c r="T293" s="211" t="n">
        <f aca="false">T294+T308</f>
        <v>280613</v>
      </c>
      <c r="U293" s="210" t="n">
        <f aca="false">U294+U308</f>
        <v>357173</v>
      </c>
      <c r="V293" s="210" t="n">
        <f aca="false">V294+V308</f>
        <v>318700</v>
      </c>
      <c r="W293" s="58" t="n">
        <f aca="false">V293-Q293</f>
        <v>-673664</v>
      </c>
      <c r="X293" s="210" t="n">
        <f aca="false">X302+X308+X296</f>
        <v>992364</v>
      </c>
      <c r="Y293" s="210" t="n">
        <f aca="false">Y302+Y308+Y296+Y299+Y305</f>
        <v>1030700</v>
      </c>
    </row>
    <row r="294" s="118" customFormat="true" ht="0.75" hidden="false" customHeight="true" outlineLevel="0" collapsed="false">
      <c r="A294" s="134" t="s">
        <v>133</v>
      </c>
      <c r="B294" s="109" t="s">
        <v>37</v>
      </c>
      <c r="C294" s="115" t="s">
        <v>163</v>
      </c>
      <c r="D294" s="115" t="s">
        <v>47</v>
      </c>
      <c r="E294" s="115" t="s">
        <v>134</v>
      </c>
      <c r="F294" s="115"/>
      <c r="G294" s="62" t="n">
        <v>300000</v>
      </c>
      <c r="H294" s="63" t="n">
        <f aca="false">H295</f>
        <v>200000</v>
      </c>
      <c r="I294" s="63" t="n">
        <f aca="false">I295</f>
        <v>200000</v>
      </c>
      <c r="J294" s="62" t="n">
        <f aca="false">J295</f>
        <v>300000</v>
      </c>
      <c r="K294" s="62" t="n">
        <f aca="false">K295</f>
        <v>300000</v>
      </c>
      <c r="L294" s="64" t="n">
        <v>0</v>
      </c>
      <c r="M294" s="64" t="n">
        <v>29260</v>
      </c>
      <c r="N294" s="86" t="n">
        <f aca="false">M294-K294</f>
        <v>-270740</v>
      </c>
      <c r="O294" s="64" t="n">
        <v>29260</v>
      </c>
      <c r="P294" s="64" t="n">
        <f aca="false">P295</f>
        <v>30060</v>
      </c>
      <c r="Q294" s="64" t="n">
        <f aca="false">Q295</f>
        <v>0</v>
      </c>
      <c r="R294" s="35" t="n">
        <f aca="false">Q294-O294</f>
        <v>-29260</v>
      </c>
      <c r="S294" s="139" t="n">
        <f aca="false">S295</f>
        <v>0</v>
      </c>
      <c r="T294" s="144" t="n">
        <f aca="false">T295</f>
        <v>0</v>
      </c>
      <c r="U294" s="139" t="n">
        <f aca="false">U295</f>
        <v>33360</v>
      </c>
      <c r="V294" s="139" t="n">
        <f aca="false">V295</f>
        <v>8700</v>
      </c>
      <c r="W294" s="58" t="n">
        <f aca="false">V294-Q294</f>
        <v>8700</v>
      </c>
      <c r="X294" s="64" t="n">
        <f aca="false">X295</f>
        <v>0</v>
      </c>
      <c r="Y294" s="64" t="n">
        <f aca="false">Y295</f>
        <v>0</v>
      </c>
    </row>
    <row r="295" s="23" customFormat="true" ht="12.75" hidden="true" customHeight="true" outlineLevel="0" collapsed="false">
      <c r="A295" s="134" t="s">
        <v>135</v>
      </c>
      <c r="B295" s="109" t="s">
        <v>37</v>
      </c>
      <c r="C295" s="115" t="s">
        <v>163</v>
      </c>
      <c r="D295" s="115" t="s">
        <v>47</v>
      </c>
      <c r="E295" s="115" t="s">
        <v>137</v>
      </c>
      <c r="F295" s="115" t="s">
        <v>136</v>
      </c>
      <c r="G295" s="62" t="n">
        <v>300000</v>
      </c>
      <c r="H295" s="63" t="n">
        <v>200000</v>
      </c>
      <c r="I295" s="63" t="n">
        <v>200000</v>
      </c>
      <c r="J295" s="62" t="n">
        <v>300000</v>
      </c>
      <c r="K295" s="62" t="n">
        <v>300000</v>
      </c>
      <c r="L295" s="64" t="n">
        <v>0</v>
      </c>
      <c r="M295" s="64" t="n">
        <v>29260</v>
      </c>
      <c r="N295" s="86" t="n">
        <f aca="false">M295-K295</f>
        <v>-270740</v>
      </c>
      <c r="O295" s="64" t="n">
        <v>29260</v>
      </c>
      <c r="P295" s="64" t="n">
        <v>30060</v>
      </c>
      <c r="Q295" s="64" t="n">
        <v>0</v>
      </c>
      <c r="R295" s="35" t="n">
        <f aca="false">Q295-O295</f>
        <v>-29260</v>
      </c>
      <c r="S295" s="64" t="n">
        <v>0</v>
      </c>
      <c r="T295" s="65" t="n">
        <v>0</v>
      </c>
      <c r="U295" s="64" t="n">
        <v>33360</v>
      </c>
      <c r="V295" s="64" t="n">
        <v>8700</v>
      </c>
      <c r="W295" s="58" t="n">
        <f aca="false">V295-Q295</f>
        <v>8700</v>
      </c>
      <c r="X295" s="64" t="n">
        <v>0</v>
      </c>
      <c r="Y295" s="64" t="n">
        <v>0</v>
      </c>
    </row>
    <row r="296" s="23" customFormat="true" ht="12.75" hidden="false" customHeight="false" outlineLevel="0" collapsed="false">
      <c r="A296" s="275" t="s">
        <v>232</v>
      </c>
      <c r="B296" s="73" t="s">
        <v>37</v>
      </c>
      <c r="C296" s="74" t="s">
        <v>163</v>
      </c>
      <c r="D296" s="74" t="s">
        <v>47</v>
      </c>
      <c r="E296" s="74" t="s">
        <v>139</v>
      </c>
      <c r="F296" s="74"/>
      <c r="G296" s="75"/>
      <c r="H296" s="76"/>
      <c r="I296" s="76"/>
      <c r="J296" s="75"/>
      <c r="K296" s="75"/>
      <c r="L296" s="77"/>
      <c r="M296" s="77"/>
      <c r="N296" s="78"/>
      <c r="O296" s="77"/>
      <c r="P296" s="77"/>
      <c r="Q296" s="77"/>
      <c r="R296" s="216"/>
      <c r="S296" s="77"/>
      <c r="T296" s="276"/>
      <c r="U296" s="77"/>
      <c r="V296" s="77"/>
      <c r="W296" s="219"/>
      <c r="X296" s="77" t="n">
        <f aca="false">X297</f>
        <v>0</v>
      </c>
      <c r="Y296" s="77" t="n">
        <f aca="false">Y297</f>
        <v>0</v>
      </c>
    </row>
    <row r="297" s="23" customFormat="true" ht="17.25" hidden="false" customHeight="true" outlineLevel="0" collapsed="false">
      <c r="A297" s="134" t="s">
        <v>140</v>
      </c>
      <c r="B297" s="109" t="s">
        <v>37</v>
      </c>
      <c r="C297" s="115" t="s">
        <v>163</v>
      </c>
      <c r="D297" s="115" t="s">
        <v>47</v>
      </c>
      <c r="E297" s="115" t="s">
        <v>139</v>
      </c>
      <c r="F297" s="115" t="s">
        <v>141</v>
      </c>
      <c r="G297" s="62"/>
      <c r="H297" s="63"/>
      <c r="I297" s="63"/>
      <c r="J297" s="62"/>
      <c r="K297" s="62"/>
      <c r="L297" s="64"/>
      <c r="M297" s="64"/>
      <c r="N297" s="86"/>
      <c r="O297" s="64"/>
      <c r="P297" s="64"/>
      <c r="Q297" s="64"/>
      <c r="R297" s="35"/>
      <c r="S297" s="64"/>
      <c r="T297" s="65"/>
      <c r="U297" s="64"/>
      <c r="V297" s="64"/>
      <c r="W297" s="58"/>
      <c r="X297" s="64" t="n">
        <f aca="false">X298</f>
        <v>0</v>
      </c>
      <c r="Y297" s="64" t="n">
        <f aca="false">Y298</f>
        <v>0</v>
      </c>
    </row>
    <row r="298" s="23" customFormat="true" ht="12.75" hidden="true" customHeight="false" outlineLevel="0" collapsed="false">
      <c r="A298" s="277" t="s">
        <v>233</v>
      </c>
      <c r="B298" s="109" t="s">
        <v>37</v>
      </c>
      <c r="C298" s="115" t="s">
        <v>163</v>
      </c>
      <c r="D298" s="115" t="s">
        <v>47</v>
      </c>
      <c r="E298" s="115" t="s">
        <v>139</v>
      </c>
      <c r="F298" s="115" t="s">
        <v>136</v>
      </c>
      <c r="G298" s="62"/>
      <c r="H298" s="63"/>
      <c r="I298" s="63"/>
      <c r="J298" s="62"/>
      <c r="K298" s="62"/>
      <c r="L298" s="64"/>
      <c r="M298" s="64"/>
      <c r="N298" s="86"/>
      <c r="O298" s="64"/>
      <c r="P298" s="64"/>
      <c r="Q298" s="64"/>
      <c r="R298" s="35"/>
      <c r="S298" s="64"/>
      <c r="T298" s="65"/>
      <c r="U298" s="64"/>
      <c r="V298" s="64"/>
      <c r="W298" s="58"/>
      <c r="X298" s="64" t="n">
        <v>0</v>
      </c>
      <c r="Y298" s="64"/>
    </row>
    <row r="299" s="23" customFormat="true" ht="12.75" hidden="true" customHeight="false" outlineLevel="0" collapsed="false">
      <c r="A299" s="275"/>
      <c r="B299" s="128"/>
      <c r="C299" s="129"/>
      <c r="D299" s="129"/>
      <c r="E299" s="129"/>
      <c r="F299" s="129"/>
      <c r="G299" s="140"/>
      <c r="H299" s="141"/>
      <c r="I299" s="141"/>
      <c r="J299" s="140"/>
      <c r="K299" s="140"/>
      <c r="L299" s="142"/>
      <c r="M299" s="142"/>
      <c r="N299" s="78"/>
      <c r="O299" s="142"/>
      <c r="P299" s="142"/>
      <c r="Q299" s="142"/>
      <c r="R299" s="216"/>
      <c r="S299" s="142"/>
      <c r="T299" s="278"/>
      <c r="U299" s="142"/>
      <c r="V299" s="142"/>
      <c r="W299" s="219"/>
      <c r="X299" s="142"/>
      <c r="Y299" s="142" t="n">
        <f aca="false">Y300</f>
        <v>0</v>
      </c>
    </row>
    <row r="300" s="23" customFormat="true" ht="24.75" hidden="true" customHeight="true" outlineLevel="0" collapsed="false">
      <c r="A300" s="90"/>
      <c r="B300" s="109"/>
      <c r="C300" s="115"/>
      <c r="D300" s="115"/>
      <c r="E300" s="115"/>
      <c r="F300" s="115"/>
      <c r="G300" s="62"/>
      <c r="H300" s="63"/>
      <c r="I300" s="63"/>
      <c r="J300" s="62"/>
      <c r="K300" s="62"/>
      <c r="L300" s="64"/>
      <c r="M300" s="64"/>
      <c r="N300" s="86"/>
      <c r="O300" s="64"/>
      <c r="P300" s="64"/>
      <c r="Q300" s="64"/>
      <c r="R300" s="35"/>
      <c r="S300" s="64"/>
      <c r="T300" s="65"/>
      <c r="U300" s="64"/>
      <c r="V300" s="64"/>
      <c r="W300" s="58"/>
      <c r="X300" s="64"/>
      <c r="Y300" s="64" t="n">
        <f aca="false">Y301</f>
        <v>0</v>
      </c>
    </row>
    <row r="301" s="23" customFormat="true" ht="12.75" hidden="true" customHeight="false" outlineLevel="0" collapsed="false">
      <c r="A301" s="277" t="s">
        <v>234</v>
      </c>
      <c r="B301" s="109" t="s">
        <v>37</v>
      </c>
      <c r="C301" s="115" t="s">
        <v>163</v>
      </c>
      <c r="D301" s="115" t="s">
        <v>47</v>
      </c>
      <c r="E301" s="115" t="s">
        <v>235</v>
      </c>
      <c r="F301" s="115" t="s">
        <v>236</v>
      </c>
      <c r="G301" s="62"/>
      <c r="H301" s="63"/>
      <c r="I301" s="63"/>
      <c r="J301" s="62"/>
      <c r="K301" s="62"/>
      <c r="L301" s="64"/>
      <c r="M301" s="64"/>
      <c r="N301" s="86"/>
      <c r="O301" s="64"/>
      <c r="P301" s="64"/>
      <c r="Q301" s="64"/>
      <c r="R301" s="35"/>
      <c r="S301" s="64"/>
      <c r="T301" s="65"/>
      <c r="U301" s="64"/>
      <c r="V301" s="64"/>
      <c r="W301" s="58"/>
      <c r="X301" s="64"/>
      <c r="Y301" s="64" t="n">
        <v>0</v>
      </c>
    </row>
    <row r="302" s="23" customFormat="true" ht="12.75" hidden="false" customHeight="false" outlineLevel="0" collapsed="false">
      <c r="A302" s="275" t="s">
        <v>237</v>
      </c>
      <c r="B302" s="73" t="s">
        <v>37</v>
      </c>
      <c r="C302" s="74" t="n">
        <v>10</v>
      </c>
      <c r="D302" s="74" t="s">
        <v>47</v>
      </c>
      <c r="E302" s="74" t="s">
        <v>238</v>
      </c>
      <c r="F302" s="74"/>
      <c r="G302" s="75"/>
      <c r="H302" s="76"/>
      <c r="I302" s="76"/>
      <c r="J302" s="75"/>
      <c r="K302" s="75"/>
      <c r="L302" s="77"/>
      <c r="M302" s="77"/>
      <c r="N302" s="78"/>
      <c r="O302" s="77"/>
      <c r="P302" s="77"/>
      <c r="Q302" s="77" t="n">
        <f aca="false">Q303</f>
        <v>80000</v>
      </c>
      <c r="R302" s="35"/>
      <c r="S302" s="64"/>
      <c r="T302" s="65"/>
      <c r="U302" s="64"/>
      <c r="V302" s="64"/>
      <c r="W302" s="58"/>
      <c r="X302" s="77" t="n">
        <f aca="false">X303</f>
        <v>80000</v>
      </c>
      <c r="Y302" s="77" t="n">
        <f aca="false">Y303</f>
        <v>60000</v>
      </c>
    </row>
    <row r="303" s="23" customFormat="true" ht="26.25" hidden="false" customHeight="true" outlineLevel="0" collapsed="false">
      <c r="A303" s="90" t="s">
        <v>239</v>
      </c>
      <c r="B303" s="73" t="s">
        <v>37</v>
      </c>
      <c r="C303" s="74" t="n">
        <v>10</v>
      </c>
      <c r="D303" s="74" t="s">
        <v>47</v>
      </c>
      <c r="E303" s="74" t="s">
        <v>238</v>
      </c>
      <c r="F303" s="74" t="s">
        <v>240</v>
      </c>
      <c r="G303" s="75"/>
      <c r="H303" s="76"/>
      <c r="I303" s="76"/>
      <c r="J303" s="75"/>
      <c r="K303" s="75"/>
      <c r="L303" s="77"/>
      <c r="M303" s="77"/>
      <c r="N303" s="78"/>
      <c r="O303" s="77"/>
      <c r="P303" s="77"/>
      <c r="Q303" s="77" t="n">
        <f aca="false">Q304</f>
        <v>80000</v>
      </c>
      <c r="R303" s="35"/>
      <c r="S303" s="64"/>
      <c r="T303" s="65"/>
      <c r="U303" s="64"/>
      <c r="V303" s="64"/>
      <c r="W303" s="58"/>
      <c r="X303" s="77" t="n">
        <f aca="false">X304</f>
        <v>80000</v>
      </c>
      <c r="Y303" s="77" t="n">
        <v>60000</v>
      </c>
    </row>
    <row r="304" s="23" customFormat="true" ht="25.5" hidden="true" customHeight="false" outlineLevel="0" collapsed="false">
      <c r="A304" s="90" t="s">
        <v>241</v>
      </c>
      <c r="B304" s="80" t="s">
        <v>37</v>
      </c>
      <c r="C304" s="81" t="n">
        <v>10</v>
      </c>
      <c r="D304" s="81" t="s">
        <v>47</v>
      </c>
      <c r="E304" s="81" t="s">
        <v>238</v>
      </c>
      <c r="F304" s="115" t="s">
        <v>242</v>
      </c>
      <c r="G304" s="62"/>
      <c r="H304" s="63"/>
      <c r="I304" s="63"/>
      <c r="J304" s="62"/>
      <c r="K304" s="62"/>
      <c r="L304" s="64"/>
      <c r="M304" s="64"/>
      <c r="N304" s="86"/>
      <c r="O304" s="64"/>
      <c r="P304" s="64"/>
      <c r="Q304" s="64" t="n">
        <v>80000</v>
      </c>
      <c r="R304" s="35"/>
      <c r="S304" s="64"/>
      <c r="T304" s="65"/>
      <c r="U304" s="64"/>
      <c r="V304" s="64"/>
      <c r="W304" s="58"/>
      <c r="X304" s="64" t="n">
        <v>80000</v>
      </c>
      <c r="Y304" s="64"/>
    </row>
    <row r="305" s="23" customFormat="true" ht="2.25" hidden="true" customHeight="true" outlineLevel="0" collapsed="false">
      <c r="A305" s="275"/>
      <c r="B305" s="73"/>
      <c r="C305" s="74"/>
      <c r="D305" s="74"/>
      <c r="E305" s="74"/>
      <c r="F305" s="74"/>
      <c r="G305" s="75"/>
      <c r="H305" s="76"/>
      <c r="I305" s="76"/>
      <c r="J305" s="75"/>
      <c r="K305" s="75"/>
      <c r="L305" s="77"/>
      <c r="M305" s="77"/>
      <c r="N305" s="78"/>
      <c r="O305" s="77"/>
      <c r="P305" s="77"/>
      <c r="Q305" s="77"/>
      <c r="R305" s="216"/>
      <c r="S305" s="77"/>
      <c r="T305" s="276"/>
      <c r="U305" s="77"/>
      <c r="V305" s="77"/>
      <c r="W305" s="219"/>
      <c r="X305" s="77"/>
      <c r="Y305" s="77" t="n">
        <f aca="false">Y306</f>
        <v>0</v>
      </c>
    </row>
    <row r="306" s="23" customFormat="true" ht="12.75" hidden="true" customHeight="false" outlineLevel="0" collapsed="false">
      <c r="A306" s="90"/>
      <c r="B306" s="80"/>
      <c r="C306" s="81"/>
      <c r="D306" s="81"/>
      <c r="E306" s="81"/>
      <c r="F306" s="115"/>
      <c r="G306" s="62"/>
      <c r="H306" s="63"/>
      <c r="I306" s="63"/>
      <c r="J306" s="62"/>
      <c r="K306" s="62"/>
      <c r="L306" s="64"/>
      <c r="M306" s="64"/>
      <c r="N306" s="86"/>
      <c r="O306" s="64"/>
      <c r="P306" s="64"/>
      <c r="Q306" s="64"/>
      <c r="R306" s="35"/>
      <c r="S306" s="64"/>
      <c r="T306" s="65"/>
      <c r="U306" s="64"/>
      <c r="V306" s="64"/>
      <c r="W306" s="58"/>
      <c r="X306" s="64"/>
      <c r="Y306" s="64" t="n">
        <f aca="false">Y307</f>
        <v>0</v>
      </c>
    </row>
    <row r="307" s="23" customFormat="true" ht="12.75" hidden="true" customHeight="false" outlineLevel="0" collapsed="false">
      <c r="A307" s="277" t="s">
        <v>234</v>
      </c>
      <c r="B307" s="80" t="s">
        <v>37</v>
      </c>
      <c r="C307" s="81" t="s">
        <v>163</v>
      </c>
      <c r="D307" s="81" t="s">
        <v>47</v>
      </c>
      <c r="E307" s="81" t="s">
        <v>243</v>
      </c>
      <c r="F307" s="115" t="s">
        <v>236</v>
      </c>
      <c r="G307" s="62"/>
      <c r="H307" s="63"/>
      <c r="I307" s="63"/>
      <c r="J307" s="62"/>
      <c r="K307" s="62"/>
      <c r="L307" s="64"/>
      <c r="M307" s="64"/>
      <c r="N307" s="86"/>
      <c r="O307" s="64"/>
      <c r="P307" s="64"/>
      <c r="Q307" s="64"/>
      <c r="R307" s="35"/>
      <c r="S307" s="64"/>
      <c r="T307" s="65"/>
      <c r="U307" s="64"/>
      <c r="V307" s="64"/>
      <c r="W307" s="58"/>
      <c r="X307" s="64"/>
      <c r="Y307" s="64" t="n">
        <v>0</v>
      </c>
    </row>
    <row r="308" s="212" customFormat="true" ht="17.25" hidden="false" customHeight="true" outlineLevel="0" collapsed="false">
      <c r="A308" s="105" t="s">
        <v>149</v>
      </c>
      <c r="B308" s="73" t="s">
        <v>37</v>
      </c>
      <c r="C308" s="74" t="n">
        <v>10</v>
      </c>
      <c r="D308" s="74" t="s">
        <v>47</v>
      </c>
      <c r="E308" s="74" t="s">
        <v>150</v>
      </c>
      <c r="F308" s="74"/>
      <c r="G308" s="174" t="n">
        <f aca="false">SUM(G337)</f>
        <v>0</v>
      </c>
      <c r="H308" s="175" t="n">
        <f aca="false">SUM(H337)</f>
        <v>0</v>
      </c>
      <c r="I308" s="175" t="n">
        <f aca="false">SUM(I337)</f>
        <v>0</v>
      </c>
      <c r="J308" s="174" t="n">
        <f aca="false">SUM(J337)</f>
        <v>0</v>
      </c>
      <c r="K308" s="174" t="n">
        <f aca="false">SUM(K337)</f>
        <v>0</v>
      </c>
      <c r="L308" s="176" t="n">
        <f aca="false">SUM(L337)</f>
        <v>0</v>
      </c>
      <c r="M308" s="176" t="n">
        <f aca="false">SUM(M337)</f>
        <v>252800</v>
      </c>
      <c r="N308" s="78" t="n">
        <f aca="false">M308-K308</f>
        <v>252800</v>
      </c>
      <c r="O308" s="176" t="n">
        <f aca="false">SUM(O337)</f>
        <v>145200</v>
      </c>
      <c r="P308" s="176" t="n">
        <f aca="false">SUM(P337)</f>
        <v>145200</v>
      </c>
      <c r="Q308" s="176" t="n">
        <f aca="false">Q309</f>
        <v>912364</v>
      </c>
      <c r="R308" s="35" t="n">
        <f aca="false">Q308-O308</f>
        <v>767164</v>
      </c>
      <c r="S308" s="210" t="n">
        <f aca="false">S310</f>
        <v>280613</v>
      </c>
      <c r="T308" s="211" t="n">
        <f aca="false">T310</f>
        <v>280613</v>
      </c>
      <c r="U308" s="210" t="n">
        <f aca="false">U310</f>
        <v>323813</v>
      </c>
      <c r="V308" s="210" t="n">
        <f aca="false">V310</f>
        <v>310000</v>
      </c>
      <c r="W308" s="58" t="n">
        <f aca="false">V308-Q308</f>
        <v>-602364</v>
      </c>
      <c r="X308" s="176" t="n">
        <f aca="false">X309</f>
        <v>912364</v>
      </c>
      <c r="Y308" s="176" t="n">
        <f aca="false">Y309</f>
        <v>970700</v>
      </c>
    </row>
    <row r="309" s="212" customFormat="true" ht="24" hidden="false" customHeight="true" outlineLevel="0" collapsed="false">
      <c r="A309" s="90" t="s">
        <v>239</v>
      </c>
      <c r="B309" s="73" t="s">
        <v>37</v>
      </c>
      <c r="C309" s="74" t="n">
        <v>10</v>
      </c>
      <c r="D309" s="74" t="s">
        <v>47</v>
      </c>
      <c r="E309" s="74" t="s">
        <v>150</v>
      </c>
      <c r="F309" s="74" t="s">
        <v>240</v>
      </c>
      <c r="G309" s="174"/>
      <c r="H309" s="175"/>
      <c r="I309" s="175"/>
      <c r="J309" s="174"/>
      <c r="K309" s="174"/>
      <c r="L309" s="176"/>
      <c r="M309" s="176"/>
      <c r="N309" s="78"/>
      <c r="O309" s="176"/>
      <c r="P309" s="176"/>
      <c r="Q309" s="176" t="n">
        <f aca="false">Q310</f>
        <v>912364</v>
      </c>
      <c r="R309" s="35"/>
      <c r="S309" s="210"/>
      <c r="T309" s="211"/>
      <c r="U309" s="210"/>
      <c r="V309" s="210"/>
      <c r="W309" s="58"/>
      <c r="X309" s="176" t="n">
        <f aca="false">X310</f>
        <v>912364</v>
      </c>
      <c r="Y309" s="176" t="n">
        <v>970700</v>
      </c>
    </row>
    <row r="310" s="212" customFormat="true" ht="0.75" hidden="true" customHeight="true" outlineLevel="0" collapsed="false">
      <c r="A310" s="90" t="s">
        <v>234</v>
      </c>
      <c r="B310" s="109" t="s">
        <v>37</v>
      </c>
      <c r="C310" s="81" t="s">
        <v>163</v>
      </c>
      <c r="D310" s="81" t="s">
        <v>47</v>
      </c>
      <c r="E310" s="81" t="s">
        <v>150</v>
      </c>
      <c r="F310" s="81" t="s">
        <v>236</v>
      </c>
      <c r="G310" s="202"/>
      <c r="H310" s="203"/>
      <c r="I310" s="203"/>
      <c r="J310" s="202"/>
      <c r="K310" s="202"/>
      <c r="L310" s="204"/>
      <c r="M310" s="204"/>
      <c r="N310" s="86"/>
      <c r="O310" s="204"/>
      <c r="P310" s="204"/>
      <c r="Q310" s="204" t="n">
        <v>912364</v>
      </c>
      <c r="R310" s="124"/>
      <c r="S310" s="204" t="n">
        <v>280613</v>
      </c>
      <c r="T310" s="217" t="n">
        <v>280613</v>
      </c>
      <c r="U310" s="204" t="n">
        <v>323813</v>
      </c>
      <c r="V310" s="204" t="n">
        <v>310000</v>
      </c>
      <c r="W310" s="58" t="n">
        <f aca="false">V310-Q310</f>
        <v>-602364</v>
      </c>
      <c r="X310" s="204" t="n">
        <v>912364</v>
      </c>
      <c r="Y310" s="204"/>
    </row>
    <row r="311" s="212" customFormat="true" ht="51" hidden="true" customHeight="true" outlineLevel="0" collapsed="false">
      <c r="A311" s="245" t="s">
        <v>244</v>
      </c>
      <c r="B311" s="109" t="s">
        <v>37</v>
      </c>
      <c r="C311" s="155" t="n">
        <v>10</v>
      </c>
      <c r="D311" s="81" t="s">
        <v>47</v>
      </c>
      <c r="E311" s="94" t="s">
        <v>245</v>
      </c>
      <c r="F311" s="95"/>
      <c r="G311" s="156"/>
      <c r="H311" s="157"/>
      <c r="I311" s="157"/>
      <c r="J311" s="156"/>
      <c r="K311" s="156"/>
      <c r="L311" s="158"/>
      <c r="M311" s="158"/>
      <c r="N311" s="86"/>
      <c r="O311" s="158"/>
      <c r="P311" s="158"/>
      <c r="Q311" s="204" t="n">
        <f aca="false">Q312</f>
        <v>0</v>
      </c>
      <c r="R311" s="35"/>
      <c r="S311" s="210" t="n">
        <f aca="false">S312</f>
        <v>0</v>
      </c>
      <c r="T311" s="211" t="n">
        <f aca="false">T312</f>
        <v>0</v>
      </c>
      <c r="U311" s="210" t="n">
        <f aca="false">U312</f>
        <v>64800</v>
      </c>
      <c r="V311" s="210" t="n">
        <f aca="false">V312</f>
        <v>139189.38</v>
      </c>
      <c r="W311" s="58" t="n">
        <f aca="false">V311-Q311</f>
        <v>139189.38</v>
      </c>
      <c r="X311" s="204" t="n">
        <f aca="false">X312</f>
        <v>0</v>
      </c>
      <c r="Y311" s="204" t="n">
        <f aca="false">Y312</f>
        <v>0</v>
      </c>
    </row>
    <row r="312" s="212" customFormat="true" ht="12.75" hidden="true" customHeight="true" outlineLevel="0" collapsed="false">
      <c r="A312" s="245" t="s">
        <v>246</v>
      </c>
      <c r="B312" s="109" t="s">
        <v>37</v>
      </c>
      <c r="C312" s="244" t="n">
        <v>10</v>
      </c>
      <c r="D312" s="115" t="s">
        <v>47</v>
      </c>
      <c r="E312" s="53" t="s">
        <v>245</v>
      </c>
      <c r="F312" s="52" t="n">
        <v>320</v>
      </c>
      <c r="G312" s="156"/>
      <c r="H312" s="157"/>
      <c r="I312" s="157"/>
      <c r="J312" s="156"/>
      <c r="K312" s="156"/>
      <c r="L312" s="158"/>
      <c r="M312" s="158"/>
      <c r="N312" s="86"/>
      <c r="O312" s="158"/>
      <c r="P312" s="158"/>
      <c r="Q312" s="158" t="n">
        <v>0</v>
      </c>
      <c r="R312" s="35"/>
      <c r="S312" s="158" t="n">
        <v>0</v>
      </c>
      <c r="T312" s="159" t="n">
        <v>0</v>
      </c>
      <c r="U312" s="158" t="n">
        <v>64800</v>
      </c>
      <c r="V312" s="158" t="n">
        <v>139189.38</v>
      </c>
      <c r="W312" s="58" t="n">
        <f aca="false">V312-Q312</f>
        <v>139189.38</v>
      </c>
      <c r="X312" s="158" t="n">
        <v>0</v>
      </c>
      <c r="Y312" s="158" t="n">
        <v>0</v>
      </c>
    </row>
    <row r="313" s="212" customFormat="true" ht="3" hidden="true" customHeight="true" outlineLevel="0" collapsed="false">
      <c r="A313" s="245" t="s">
        <v>247</v>
      </c>
      <c r="B313" s="109" t="s">
        <v>37</v>
      </c>
      <c r="C313" s="155" t="n">
        <v>10</v>
      </c>
      <c r="D313" s="94" t="s">
        <v>231</v>
      </c>
      <c r="E313" s="94" t="s">
        <v>248</v>
      </c>
      <c r="F313" s="246"/>
      <c r="G313" s="156"/>
      <c r="H313" s="157"/>
      <c r="I313" s="157"/>
      <c r="J313" s="156"/>
      <c r="K313" s="156"/>
      <c r="L313" s="158"/>
      <c r="M313" s="158"/>
      <c r="N313" s="86"/>
      <c r="O313" s="158"/>
      <c r="P313" s="158"/>
      <c r="Q313" s="204" t="n">
        <f aca="false">Q314</f>
        <v>0</v>
      </c>
      <c r="R313" s="35"/>
      <c r="S313" s="210" t="n">
        <f aca="false">S314</f>
        <v>0</v>
      </c>
      <c r="T313" s="211" t="n">
        <f aca="false">T314</f>
        <v>0</v>
      </c>
      <c r="U313" s="210" t="n">
        <f aca="false">U314</f>
        <v>43200</v>
      </c>
      <c r="V313" s="210" t="n">
        <f aca="false">V314</f>
        <v>64418.7</v>
      </c>
      <c r="W313" s="58" t="n">
        <f aca="false">V313-Q313</f>
        <v>64418.7</v>
      </c>
      <c r="X313" s="204" t="n">
        <f aca="false">X314</f>
        <v>0</v>
      </c>
      <c r="Y313" s="204" t="n">
        <f aca="false">Y314</f>
        <v>0</v>
      </c>
    </row>
    <row r="314" s="212" customFormat="true" ht="12.75" hidden="true" customHeight="true" outlineLevel="0" collapsed="false">
      <c r="A314" s="245" t="s">
        <v>246</v>
      </c>
      <c r="B314" s="109" t="s">
        <v>37</v>
      </c>
      <c r="C314" s="244" t="n">
        <v>10</v>
      </c>
      <c r="D314" s="53" t="s">
        <v>231</v>
      </c>
      <c r="E314" s="53" t="s">
        <v>248</v>
      </c>
      <c r="F314" s="247" t="n">
        <v>320</v>
      </c>
      <c r="G314" s="156"/>
      <c r="H314" s="157"/>
      <c r="I314" s="157"/>
      <c r="J314" s="156"/>
      <c r="K314" s="156"/>
      <c r="L314" s="158"/>
      <c r="M314" s="158"/>
      <c r="N314" s="86"/>
      <c r="O314" s="158"/>
      <c r="P314" s="158"/>
      <c r="Q314" s="158" t="n">
        <v>0</v>
      </c>
      <c r="R314" s="35"/>
      <c r="S314" s="158" t="n">
        <v>0</v>
      </c>
      <c r="T314" s="159" t="n">
        <v>0</v>
      </c>
      <c r="U314" s="158" t="n">
        <v>43200</v>
      </c>
      <c r="V314" s="158" t="n">
        <v>64418.7</v>
      </c>
      <c r="W314" s="58" t="n">
        <f aca="false">V314-Q314</f>
        <v>64418.7</v>
      </c>
      <c r="X314" s="158" t="n">
        <v>0</v>
      </c>
      <c r="Y314" s="158" t="n">
        <v>0</v>
      </c>
    </row>
    <row r="315" s="212" customFormat="true" ht="12.75" hidden="true" customHeight="true" outlineLevel="0" collapsed="false">
      <c r="A315" s="245" t="s">
        <v>249</v>
      </c>
      <c r="B315" s="80" t="s">
        <v>37</v>
      </c>
      <c r="C315" s="155" t="n">
        <v>10</v>
      </c>
      <c r="D315" s="81" t="s">
        <v>47</v>
      </c>
      <c r="E315" s="94" t="n">
        <v>5053300</v>
      </c>
      <c r="F315" s="246"/>
      <c r="G315" s="202"/>
      <c r="H315" s="203"/>
      <c r="I315" s="203"/>
      <c r="J315" s="202"/>
      <c r="K315" s="202"/>
      <c r="L315" s="204"/>
      <c r="M315" s="204"/>
      <c r="N315" s="86"/>
      <c r="O315" s="204"/>
      <c r="P315" s="204"/>
      <c r="Q315" s="204" t="n">
        <f aca="false">Q316</f>
        <v>0</v>
      </c>
      <c r="R315" s="35"/>
      <c r="S315" s="158"/>
      <c r="T315" s="159"/>
      <c r="U315" s="158"/>
      <c r="V315" s="210" t="n">
        <f aca="false">V316</f>
        <v>50000</v>
      </c>
      <c r="W315" s="58" t="n">
        <f aca="false">V315-Q315</f>
        <v>50000</v>
      </c>
      <c r="X315" s="204" t="n">
        <f aca="false">X316</f>
        <v>0</v>
      </c>
      <c r="Y315" s="204" t="n">
        <f aca="false">Y316</f>
        <v>0</v>
      </c>
    </row>
    <row r="316" s="212" customFormat="true" ht="12.75" hidden="true" customHeight="true" outlineLevel="0" collapsed="false">
      <c r="A316" s="245" t="s">
        <v>246</v>
      </c>
      <c r="B316" s="109" t="s">
        <v>37</v>
      </c>
      <c r="C316" s="244" t="n">
        <v>10</v>
      </c>
      <c r="D316" s="115" t="s">
        <v>47</v>
      </c>
      <c r="E316" s="53" t="n">
        <v>5053300</v>
      </c>
      <c r="F316" s="247" t="n">
        <v>320</v>
      </c>
      <c r="G316" s="156"/>
      <c r="H316" s="157"/>
      <c r="I316" s="157"/>
      <c r="J316" s="156"/>
      <c r="K316" s="156"/>
      <c r="L316" s="158"/>
      <c r="M316" s="158"/>
      <c r="N316" s="86"/>
      <c r="O316" s="158"/>
      <c r="P316" s="158"/>
      <c r="Q316" s="158"/>
      <c r="R316" s="35"/>
      <c r="S316" s="158"/>
      <c r="T316" s="159"/>
      <c r="U316" s="158"/>
      <c r="V316" s="158" t="n">
        <v>50000</v>
      </c>
      <c r="W316" s="58" t="n">
        <f aca="false">V316-Q316</f>
        <v>50000</v>
      </c>
      <c r="X316" s="158"/>
      <c r="Y316" s="158"/>
    </row>
    <row r="317" s="212" customFormat="true" ht="12.75" hidden="true" customHeight="true" outlineLevel="0" collapsed="false">
      <c r="A317" s="245"/>
      <c r="B317" s="109"/>
      <c r="C317" s="244"/>
      <c r="D317" s="53"/>
      <c r="E317" s="53"/>
      <c r="F317" s="247"/>
      <c r="G317" s="156"/>
      <c r="H317" s="157"/>
      <c r="I317" s="157"/>
      <c r="J317" s="156"/>
      <c r="K317" s="156"/>
      <c r="L317" s="158"/>
      <c r="M317" s="158"/>
      <c r="N317" s="86"/>
      <c r="O317" s="158"/>
      <c r="P317" s="158"/>
      <c r="Q317" s="158"/>
      <c r="R317" s="35"/>
      <c r="S317" s="158"/>
      <c r="T317" s="159"/>
      <c r="U317" s="158"/>
      <c r="V317" s="158"/>
      <c r="W317" s="58" t="n">
        <f aca="false">V317-Q317</f>
        <v>0</v>
      </c>
      <c r="X317" s="158"/>
      <c r="Y317" s="158"/>
    </row>
    <row r="318" s="212" customFormat="true" ht="12.75" hidden="false" customHeight="false" outlineLevel="0" collapsed="false">
      <c r="A318" s="279" t="s">
        <v>250</v>
      </c>
      <c r="B318" s="38" t="s">
        <v>37</v>
      </c>
      <c r="C318" s="200" t="s">
        <v>251</v>
      </c>
      <c r="D318" s="280"/>
      <c r="E318" s="281"/>
      <c r="F318" s="280"/>
      <c r="G318" s="256" t="n">
        <f aca="false">SUM(G319,G324)</f>
        <v>500000</v>
      </c>
      <c r="H318" s="257" t="n">
        <f aca="false">SUM(H319,H324)</f>
        <v>500000</v>
      </c>
      <c r="I318" s="257" t="n">
        <f aca="false">SUM(I319,I324)</f>
        <v>500000</v>
      </c>
      <c r="J318" s="256" t="n">
        <f aca="false">SUM(J319,J324)</f>
        <v>600000</v>
      </c>
      <c r="K318" s="256" t="n">
        <f aca="false">SUM(K319,K324)</f>
        <v>520000</v>
      </c>
      <c r="L318" s="258" t="n">
        <f aca="false">SUM(L319,L324)</f>
        <v>600000</v>
      </c>
      <c r="M318" s="258" t="n">
        <f aca="false">SUM(M319,M324)</f>
        <v>600000</v>
      </c>
      <c r="N318" s="46" t="n">
        <f aca="false">M318-K318</f>
        <v>80000</v>
      </c>
      <c r="O318" s="258" t="n">
        <f aca="false">SUM(O319,O324)</f>
        <v>600000</v>
      </c>
      <c r="P318" s="258" t="n">
        <f aca="false">SUM(P319,P324)</f>
        <v>600000</v>
      </c>
      <c r="Q318" s="258" t="n">
        <f aca="false">Q319</f>
        <v>600000</v>
      </c>
      <c r="R318" s="35"/>
      <c r="S318" s="158"/>
      <c r="T318" s="159"/>
      <c r="U318" s="158"/>
      <c r="V318" s="158"/>
      <c r="W318" s="58"/>
      <c r="X318" s="258" t="n">
        <f aca="false">X319</f>
        <v>600000</v>
      </c>
      <c r="Y318" s="258" t="n">
        <f aca="false">Y319</f>
        <v>600000</v>
      </c>
    </row>
    <row r="319" s="212" customFormat="true" ht="12.75" hidden="false" customHeight="false" outlineLevel="0" collapsed="false">
      <c r="A319" s="220" t="s">
        <v>252</v>
      </c>
      <c r="B319" s="69" t="s">
        <v>37</v>
      </c>
      <c r="C319" s="87" t="n">
        <v>12</v>
      </c>
      <c r="D319" s="87" t="s">
        <v>41</v>
      </c>
      <c r="E319" s="87"/>
      <c r="F319" s="88"/>
      <c r="G319" s="56" t="n">
        <f aca="false">SUM(G320)</f>
        <v>500000</v>
      </c>
      <c r="H319" s="57" t="n">
        <f aca="false">SUM(H320)</f>
        <v>500000</v>
      </c>
      <c r="I319" s="57" t="n">
        <f aca="false">SUM(I320)</f>
        <v>500000</v>
      </c>
      <c r="J319" s="56" t="n">
        <f aca="false">SUM(J320)</f>
        <v>600000</v>
      </c>
      <c r="K319" s="56" t="n">
        <f aca="false">SUM(K320)</f>
        <v>520000</v>
      </c>
      <c r="L319" s="58" t="n">
        <f aca="false">SUM(L320)</f>
        <v>600000</v>
      </c>
      <c r="M319" s="58" t="n">
        <f aca="false">SUM(M320)</f>
        <v>600000</v>
      </c>
      <c r="N319" s="59" t="n">
        <f aca="false">M319-K319</f>
        <v>80000</v>
      </c>
      <c r="O319" s="58" t="n">
        <f aca="false">SUM(O320)</f>
        <v>600000</v>
      </c>
      <c r="P319" s="58" t="n">
        <f aca="false">SUM(P320)</f>
        <v>600000</v>
      </c>
      <c r="Q319" s="58" t="n">
        <f aca="false">Q320</f>
        <v>600000</v>
      </c>
      <c r="R319" s="35"/>
      <c r="S319" s="158"/>
      <c r="T319" s="159"/>
      <c r="U319" s="158"/>
      <c r="V319" s="158"/>
      <c r="W319" s="58"/>
      <c r="X319" s="58" t="n">
        <f aca="false">X320</f>
        <v>600000</v>
      </c>
      <c r="Y319" s="58" t="n">
        <f aca="false">Y320</f>
        <v>600000</v>
      </c>
    </row>
    <row r="320" s="212" customFormat="true" ht="38.25" hidden="false" customHeight="false" outlineLevel="0" collapsed="false">
      <c r="A320" s="173" t="s">
        <v>253</v>
      </c>
      <c r="B320" s="73" t="s">
        <v>37</v>
      </c>
      <c r="C320" s="92" t="n">
        <v>12</v>
      </c>
      <c r="D320" s="92" t="s">
        <v>41</v>
      </c>
      <c r="E320" s="92" t="s">
        <v>254</v>
      </c>
      <c r="F320" s="252"/>
      <c r="G320" s="75" t="n">
        <v>500000</v>
      </c>
      <c r="H320" s="76" t="n">
        <v>500000</v>
      </c>
      <c r="I320" s="76" t="n">
        <v>500000</v>
      </c>
      <c r="J320" s="75" t="n">
        <v>600000</v>
      </c>
      <c r="K320" s="75" t="n">
        <f aca="false">K321</f>
        <v>520000</v>
      </c>
      <c r="L320" s="77" t="n">
        <f aca="false">L321</f>
        <v>600000</v>
      </c>
      <c r="M320" s="77" t="n">
        <f aca="false">M321</f>
        <v>600000</v>
      </c>
      <c r="N320" s="78" t="n">
        <f aca="false">M320-K320</f>
        <v>80000</v>
      </c>
      <c r="O320" s="77" t="n">
        <f aca="false">O321</f>
        <v>600000</v>
      </c>
      <c r="P320" s="77" t="n">
        <f aca="false">P321</f>
        <v>600000</v>
      </c>
      <c r="Q320" s="77" t="n">
        <f aca="false">Q321</f>
        <v>600000</v>
      </c>
      <c r="R320" s="35"/>
      <c r="S320" s="158"/>
      <c r="T320" s="159"/>
      <c r="U320" s="158"/>
      <c r="V320" s="158"/>
      <c r="W320" s="58"/>
      <c r="X320" s="77" t="n">
        <f aca="false">X321</f>
        <v>600000</v>
      </c>
      <c r="Y320" s="77" t="n">
        <f aca="false">Y321</f>
        <v>600000</v>
      </c>
    </row>
    <row r="321" s="212" customFormat="true" ht="38.25" hidden="false" customHeight="false" outlineLevel="0" collapsed="false">
      <c r="A321" s="173" t="s">
        <v>255</v>
      </c>
      <c r="B321" s="73" t="s">
        <v>37</v>
      </c>
      <c r="C321" s="92" t="n">
        <v>12</v>
      </c>
      <c r="D321" s="92" t="s">
        <v>41</v>
      </c>
      <c r="E321" s="92" t="s">
        <v>256</v>
      </c>
      <c r="F321" s="252"/>
      <c r="G321" s="75" t="n">
        <v>500000</v>
      </c>
      <c r="H321" s="76" t="n">
        <v>500000</v>
      </c>
      <c r="I321" s="76" t="n">
        <v>500000</v>
      </c>
      <c r="J321" s="75" t="n">
        <v>600000</v>
      </c>
      <c r="K321" s="75" t="n">
        <f aca="false">K323</f>
        <v>520000</v>
      </c>
      <c r="L321" s="77" t="n">
        <f aca="false">L323</f>
        <v>600000</v>
      </c>
      <c r="M321" s="77" t="n">
        <f aca="false">M323</f>
        <v>600000</v>
      </c>
      <c r="N321" s="78" t="n">
        <f aca="false">M321-K321</f>
        <v>80000</v>
      </c>
      <c r="O321" s="77" t="n">
        <f aca="false">O323</f>
        <v>600000</v>
      </c>
      <c r="P321" s="77" t="n">
        <f aca="false">P323</f>
        <v>600000</v>
      </c>
      <c r="Q321" s="77" t="n">
        <f aca="false">Q322</f>
        <v>600000</v>
      </c>
      <c r="R321" s="35"/>
      <c r="S321" s="158"/>
      <c r="T321" s="159"/>
      <c r="U321" s="158"/>
      <c r="V321" s="158"/>
      <c r="W321" s="58"/>
      <c r="X321" s="77" t="n">
        <f aca="false">X322</f>
        <v>600000</v>
      </c>
      <c r="Y321" s="77" t="n">
        <f aca="false">Y322</f>
        <v>600000</v>
      </c>
    </row>
    <row r="322" s="212" customFormat="true" ht="12" hidden="false" customHeight="true" outlineLevel="0" collapsed="false">
      <c r="A322" s="173" t="s">
        <v>257</v>
      </c>
      <c r="B322" s="73" t="s">
        <v>37</v>
      </c>
      <c r="C322" s="92" t="n">
        <v>12</v>
      </c>
      <c r="D322" s="92" t="s">
        <v>41</v>
      </c>
      <c r="E322" s="92" t="s">
        <v>256</v>
      </c>
      <c r="F322" s="252" t="n">
        <v>800</v>
      </c>
      <c r="G322" s="75"/>
      <c r="H322" s="76"/>
      <c r="I322" s="76"/>
      <c r="J322" s="75"/>
      <c r="K322" s="75"/>
      <c r="L322" s="77"/>
      <c r="M322" s="77"/>
      <c r="N322" s="78"/>
      <c r="O322" s="77"/>
      <c r="P322" s="77"/>
      <c r="Q322" s="77" t="n">
        <f aca="false">Q323</f>
        <v>600000</v>
      </c>
      <c r="R322" s="35"/>
      <c r="S322" s="158"/>
      <c r="T322" s="159"/>
      <c r="U322" s="158"/>
      <c r="V322" s="158"/>
      <c r="W322" s="58"/>
      <c r="X322" s="77" t="n">
        <f aca="false">X323</f>
        <v>600000</v>
      </c>
      <c r="Y322" s="77" t="n">
        <v>600000</v>
      </c>
    </row>
    <row r="323" s="212" customFormat="true" ht="24.75" hidden="true" customHeight="true" outlineLevel="0" collapsed="false">
      <c r="A323" s="223" t="s">
        <v>183</v>
      </c>
      <c r="B323" s="80" t="s">
        <v>37</v>
      </c>
      <c r="C323" s="94" t="n">
        <v>12</v>
      </c>
      <c r="D323" s="94" t="s">
        <v>41</v>
      </c>
      <c r="E323" s="94" t="s">
        <v>256</v>
      </c>
      <c r="F323" s="94" t="n">
        <v>810</v>
      </c>
      <c r="G323" s="202" t="n">
        <v>500000</v>
      </c>
      <c r="H323" s="203" t="n">
        <v>500000</v>
      </c>
      <c r="I323" s="203" t="n">
        <v>500000</v>
      </c>
      <c r="J323" s="202" t="n">
        <v>600000</v>
      </c>
      <c r="K323" s="202" t="n">
        <v>520000</v>
      </c>
      <c r="L323" s="204" t="n">
        <v>600000</v>
      </c>
      <c r="M323" s="204" t="n">
        <v>600000</v>
      </c>
      <c r="N323" s="86" t="n">
        <f aca="false">M323-K323</f>
        <v>80000</v>
      </c>
      <c r="O323" s="204" t="n">
        <v>600000</v>
      </c>
      <c r="P323" s="204" t="n">
        <v>600000</v>
      </c>
      <c r="Q323" s="204" t="n">
        <v>600000</v>
      </c>
      <c r="R323" s="35"/>
      <c r="S323" s="158"/>
      <c r="T323" s="159"/>
      <c r="U323" s="158"/>
      <c r="V323" s="158"/>
      <c r="W323" s="58"/>
      <c r="X323" s="204" t="n">
        <v>600000</v>
      </c>
      <c r="Y323" s="204"/>
    </row>
    <row r="324" s="212" customFormat="true" ht="2.25" hidden="true" customHeight="true" outlineLevel="0" collapsed="false">
      <c r="A324" s="245"/>
      <c r="B324" s="109"/>
      <c r="C324" s="244"/>
      <c r="D324" s="53"/>
      <c r="E324" s="53"/>
      <c r="F324" s="247"/>
      <c r="G324" s="156"/>
      <c r="H324" s="157"/>
      <c r="I324" s="157"/>
      <c r="J324" s="156"/>
      <c r="K324" s="156"/>
      <c r="L324" s="158"/>
      <c r="M324" s="158"/>
      <c r="N324" s="86"/>
      <c r="O324" s="158"/>
      <c r="P324" s="158"/>
      <c r="Q324" s="158"/>
      <c r="R324" s="35"/>
      <c r="S324" s="158"/>
      <c r="T324" s="159"/>
      <c r="U324" s="158"/>
      <c r="V324" s="158"/>
      <c r="W324" s="58"/>
      <c r="X324" s="158"/>
      <c r="Y324" s="158"/>
    </row>
    <row r="325" s="212" customFormat="true" ht="12.75" hidden="true" customHeight="true" outlineLevel="0" collapsed="false">
      <c r="A325" s="245"/>
      <c r="B325" s="109"/>
      <c r="C325" s="244"/>
      <c r="D325" s="53"/>
      <c r="E325" s="53"/>
      <c r="F325" s="247"/>
      <c r="G325" s="156"/>
      <c r="H325" s="157"/>
      <c r="I325" s="157"/>
      <c r="J325" s="156"/>
      <c r="K325" s="156"/>
      <c r="L325" s="158"/>
      <c r="M325" s="158"/>
      <c r="N325" s="86"/>
      <c r="O325" s="158"/>
      <c r="P325" s="158"/>
      <c r="Q325" s="158"/>
      <c r="R325" s="35"/>
      <c r="S325" s="158"/>
      <c r="T325" s="159"/>
      <c r="U325" s="158"/>
      <c r="V325" s="158"/>
      <c r="W325" s="58"/>
      <c r="X325" s="158"/>
      <c r="Y325" s="158"/>
    </row>
    <row r="326" s="212" customFormat="true" ht="12.75" hidden="true" customHeight="true" outlineLevel="0" collapsed="false">
      <c r="A326" s="245"/>
      <c r="B326" s="109"/>
      <c r="C326" s="244"/>
      <c r="D326" s="53"/>
      <c r="E326" s="53"/>
      <c r="F326" s="247"/>
      <c r="G326" s="156"/>
      <c r="H326" s="157"/>
      <c r="I326" s="157"/>
      <c r="J326" s="156"/>
      <c r="K326" s="156"/>
      <c r="L326" s="158"/>
      <c r="M326" s="158"/>
      <c r="N326" s="86"/>
      <c r="O326" s="158"/>
      <c r="P326" s="158"/>
      <c r="Q326" s="158"/>
      <c r="R326" s="35"/>
      <c r="S326" s="158"/>
      <c r="T326" s="159"/>
      <c r="U326" s="158"/>
      <c r="V326" s="158"/>
      <c r="W326" s="58"/>
      <c r="X326" s="158"/>
      <c r="Y326" s="158"/>
    </row>
    <row r="327" s="212" customFormat="true" ht="12.75" hidden="true" customHeight="true" outlineLevel="0" collapsed="false">
      <c r="A327" s="245"/>
      <c r="B327" s="109"/>
      <c r="C327" s="244"/>
      <c r="D327" s="53"/>
      <c r="E327" s="53"/>
      <c r="F327" s="247"/>
      <c r="G327" s="156"/>
      <c r="H327" s="157"/>
      <c r="I327" s="157"/>
      <c r="J327" s="156"/>
      <c r="K327" s="156"/>
      <c r="L327" s="158"/>
      <c r="M327" s="158"/>
      <c r="N327" s="86"/>
      <c r="O327" s="158"/>
      <c r="P327" s="158"/>
      <c r="Q327" s="158"/>
      <c r="R327" s="35"/>
      <c r="S327" s="158"/>
      <c r="T327" s="159"/>
      <c r="U327" s="158"/>
      <c r="V327" s="158"/>
      <c r="W327" s="58"/>
      <c r="X327" s="158"/>
      <c r="Y327" s="158"/>
    </row>
    <row r="328" s="212" customFormat="true" ht="12.75" hidden="true" customHeight="true" outlineLevel="0" collapsed="false">
      <c r="A328" s="245"/>
      <c r="B328" s="109"/>
      <c r="C328" s="244"/>
      <c r="D328" s="53"/>
      <c r="E328" s="53"/>
      <c r="F328" s="247"/>
      <c r="G328" s="156"/>
      <c r="H328" s="157"/>
      <c r="I328" s="157"/>
      <c r="J328" s="156"/>
      <c r="K328" s="156"/>
      <c r="L328" s="158"/>
      <c r="M328" s="158"/>
      <c r="N328" s="86"/>
      <c r="O328" s="158"/>
      <c r="P328" s="158"/>
      <c r="Q328" s="158"/>
      <c r="R328" s="35"/>
      <c r="S328" s="158"/>
      <c r="T328" s="159"/>
      <c r="U328" s="158"/>
      <c r="V328" s="158"/>
      <c r="W328" s="58"/>
      <c r="X328" s="158"/>
      <c r="Y328" s="158"/>
    </row>
    <row r="329" s="212" customFormat="true" ht="12.75" hidden="true" customHeight="true" outlineLevel="0" collapsed="false">
      <c r="A329" s="245"/>
      <c r="B329" s="109"/>
      <c r="C329" s="244"/>
      <c r="D329" s="53"/>
      <c r="E329" s="53"/>
      <c r="F329" s="247"/>
      <c r="G329" s="156"/>
      <c r="H329" s="157"/>
      <c r="I329" s="157"/>
      <c r="J329" s="156"/>
      <c r="K329" s="156"/>
      <c r="L329" s="158"/>
      <c r="M329" s="158"/>
      <c r="N329" s="86"/>
      <c r="O329" s="158"/>
      <c r="P329" s="158"/>
      <c r="Q329" s="158"/>
      <c r="R329" s="35"/>
      <c r="S329" s="158"/>
      <c r="T329" s="159"/>
      <c r="U329" s="158"/>
      <c r="V329" s="158"/>
      <c r="W329" s="58"/>
      <c r="X329" s="158"/>
      <c r="Y329" s="158"/>
    </row>
    <row r="330" s="212" customFormat="true" ht="12.75" hidden="true" customHeight="true" outlineLevel="0" collapsed="false">
      <c r="A330" s="245"/>
      <c r="B330" s="109"/>
      <c r="C330" s="244"/>
      <c r="D330" s="53"/>
      <c r="E330" s="53"/>
      <c r="F330" s="247"/>
      <c r="G330" s="156"/>
      <c r="H330" s="157"/>
      <c r="I330" s="157"/>
      <c r="J330" s="156"/>
      <c r="K330" s="156"/>
      <c r="L330" s="158"/>
      <c r="M330" s="158"/>
      <c r="N330" s="86"/>
      <c r="O330" s="158"/>
      <c r="P330" s="158"/>
      <c r="Q330" s="158"/>
      <c r="R330" s="35"/>
      <c r="S330" s="158"/>
      <c r="T330" s="159"/>
      <c r="U330" s="158"/>
      <c r="V330" s="158"/>
      <c r="W330" s="58"/>
      <c r="X330" s="158"/>
      <c r="Y330" s="158"/>
    </row>
    <row r="331" s="212" customFormat="true" ht="25.5" hidden="false" customHeight="false" outlineLevel="0" collapsed="false">
      <c r="A331" s="282" t="s">
        <v>258</v>
      </c>
      <c r="B331" s="254" t="s">
        <v>37</v>
      </c>
      <c r="C331" s="200" t="s">
        <v>138</v>
      </c>
      <c r="D331" s="283"/>
      <c r="E331" s="283"/>
      <c r="F331" s="283"/>
      <c r="G331" s="284"/>
      <c r="H331" s="285"/>
      <c r="I331" s="285"/>
      <c r="J331" s="284"/>
      <c r="K331" s="284"/>
      <c r="L331" s="286"/>
      <c r="M331" s="286"/>
      <c r="N331" s="287"/>
      <c r="O331" s="286"/>
      <c r="P331" s="286"/>
      <c r="Q331" s="258" t="n">
        <f aca="false">Q332</f>
        <v>530000</v>
      </c>
      <c r="R331" s="124"/>
      <c r="S331" s="258" t="n">
        <f aca="false">S333</f>
        <v>9193.17</v>
      </c>
      <c r="T331" s="259" t="n">
        <f aca="false">T333</f>
        <v>9193.17</v>
      </c>
      <c r="U331" s="258" t="n">
        <f aca="false">U333</f>
        <v>9193.17</v>
      </c>
      <c r="V331" s="258" t="n">
        <f aca="false">V333</f>
        <v>135000</v>
      </c>
      <c r="W331" s="48" t="n">
        <f aca="false">V331-Q331</f>
        <v>-395000</v>
      </c>
      <c r="X331" s="258" t="n">
        <f aca="false">X332</f>
        <v>530000</v>
      </c>
      <c r="Y331" s="258" t="n">
        <f aca="false">Y332</f>
        <v>528650</v>
      </c>
    </row>
    <row r="332" s="212" customFormat="true" ht="12.75" hidden="false" customHeight="false" outlineLevel="0" collapsed="false">
      <c r="A332" s="288" t="s">
        <v>259</v>
      </c>
      <c r="B332" s="289" t="s">
        <v>37</v>
      </c>
      <c r="C332" s="290" t="s">
        <v>138</v>
      </c>
      <c r="D332" s="290" t="s">
        <v>52</v>
      </c>
      <c r="E332" s="290"/>
      <c r="F332" s="290"/>
      <c r="G332" s="291"/>
      <c r="H332" s="292"/>
      <c r="I332" s="292"/>
      <c r="J332" s="291"/>
      <c r="K332" s="291"/>
      <c r="L332" s="293"/>
      <c r="M332" s="293"/>
      <c r="N332" s="187"/>
      <c r="O332" s="293"/>
      <c r="P332" s="293"/>
      <c r="Q332" s="293" t="n">
        <f aca="false">Q333</f>
        <v>530000</v>
      </c>
      <c r="R332" s="124"/>
      <c r="S332" s="258"/>
      <c r="T332" s="259"/>
      <c r="U332" s="258"/>
      <c r="V332" s="258"/>
      <c r="W332" s="48"/>
      <c r="X332" s="293" t="n">
        <f aca="false">X333</f>
        <v>530000</v>
      </c>
      <c r="Y332" s="293" t="n">
        <f aca="false">Y333</f>
        <v>528650</v>
      </c>
    </row>
    <row r="333" s="212" customFormat="true" ht="12.75" hidden="false" customHeight="false" outlineLevel="0" collapsed="false">
      <c r="A333" s="72" t="s">
        <v>260</v>
      </c>
      <c r="B333" s="73" t="s">
        <v>37</v>
      </c>
      <c r="C333" s="74" t="s">
        <v>138</v>
      </c>
      <c r="D333" s="74" t="s">
        <v>52</v>
      </c>
      <c r="E333" s="74" t="s">
        <v>261</v>
      </c>
      <c r="F333" s="74"/>
      <c r="G333" s="174"/>
      <c r="H333" s="175"/>
      <c r="I333" s="175"/>
      <c r="J333" s="174"/>
      <c r="K333" s="174"/>
      <c r="L333" s="176"/>
      <c r="M333" s="176"/>
      <c r="N333" s="78"/>
      <c r="O333" s="176"/>
      <c r="P333" s="176"/>
      <c r="Q333" s="176" t="n">
        <f aca="false">Q334</f>
        <v>530000</v>
      </c>
      <c r="R333" s="35"/>
      <c r="S333" s="210" t="n">
        <f aca="false">S336</f>
        <v>9193.17</v>
      </c>
      <c r="T333" s="211" t="n">
        <f aca="false">T336</f>
        <v>9193.17</v>
      </c>
      <c r="U333" s="210" t="n">
        <f aca="false">U336</f>
        <v>9193.17</v>
      </c>
      <c r="V333" s="210" t="n">
        <f aca="false">V336</f>
        <v>135000</v>
      </c>
      <c r="W333" s="58" t="n">
        <f aca="false">V333-Q333</f>
        <v>-395000</v>
      </c>
      <c r="X333" s="176" t="n">
        <f aca="false">X334</f>
        <v>530000</v>
      </c>
      <c r="Y333" s="176" t="n">
        <f aca="false">Y334</f>
        <v>528650</v>
      </c>
    </row>
    <row r="334" s="212" customFormat="true" ht="12.75" hidden="false" customHeight="false" outlineLevel="0" collapsed="false">
      <c r="A334" s="90" t="s">
        <v>262</v>
      </c>
      <c r="B334" s="73" t="s">
        <v>37</v>
      </c>
      <c r="C334" s="74" t="s">
        <v>138</v>
      </c>
      <c r="D334" s="74" t="s">
        <v>52</v>
      </c>
      <c r="E334" s="74" t="s">
        <v>263</v>
      </c>
      <c r="F334" s="74"/>
      <c r="G334" s="174"/>
      <c r="H334" s="175"/>
      <c r="I334" s="175"/>
      <c r="J334" s="174"/>
      <c r="K334" s="174"/>
      <c r="L334" s="176"/>
      <c r="M334" s="176"/>
      <c r="N334" s="78"/>
      <c r="O334" s="176"/>
      <c r="P334" s="176"/>
      <c r="Q334" s="176" t="n">
        <f aca="false">Q335</f>
        <v>530000</v>
      </c>
      <c r="R334" s="35"/>
      <c r="S334" s="210"/>
      <c r="T334" s="211"/>
      <c r="U334" s="210"/>
      <c r="V334" s="210"/>
      <c r="W334" s="58"/>
      <c r="X334" s="176" t="n">
        <f aca="false">X335</f>
        <v>530000</v>
      </c>
      <c r="Y334" s="176" t="n">
        <f aca="false">Y335</f>
        <v>528650</v>
      </c>
    </row>
    <row r="335" s="212" customFormat="true" ht="12.75" hidden="false" customHeight="false" outlineLevel="0" collapsed="false">
      <c r="A335" s="90" t="s">
        <v>264</v>
      </c>
      <c r="B335" s="73" t="s">
        <v>37</v>
      </c>
      <c r="C335" s="74" t="s">
        <v>138</v>
      </c>
      <c r="D335" s="74" t="s">
        <v>52</v>
      </c>
      <c r="E335" s="74" t="s">
        <v>263</v>
      </c>
      <c r="F335" s="74" t="s">
        <v>265</v>
      </c>
      <c r="G335" s="174"/>
      <c r="H335" s="175"/>
      <c r="I335" s="175"/>
      <c r="J335" s="174"/>
      <c r="K335" s="174"/>
      <c r="L335" s="176"/>
      <c r="M335" s="176"/>
      <c r="N335" s="78"/>
      <c r="O335" s="176"/>
      <c r="P335" s="176"/>
      <c r="Q335" s="176" t="n">
        <f aca="false">Q336</f>
        <v>530000</v>
      </c>
      <c r="R335" s="35"/>
      <c r="S335" s="210"/>
      <c r="T335" s="211"/>
      <c r="U335" s="210"/>
      <c r="V335" s="210"/>
      <c r="W335" s="58"/>
      <c r="X335" s="176" t="n">
        <f aca="false">X336</f>
        <v>530000</v>
      </c>
      <c r="Y335" s="176" t="n">
        <v>528650</v>
      </c>
    </row>
    <row r="336" s="212" customFormat="true" ht="21.75" hidden="true" customHeight="true" outlineLevel="0" collapsed="false">
      <c r="A336" s="153" t="s">
        <v>266</v>
      </c>
      <c r="B336" s="80" t="s">
        <v>37</v>
      </c>
      <c r="C336" s="81" t="s">
        <v>138</v>
      </c>
      <c r="D336" s="81" t="s">
        <v>52</v>
      </c>
      <c r="E336" s="81" t="s">
        <v>263</v>
      </c>
      <c r="F336" s="81" t="s">
        <v>267</v>
      </c>
      <c r="G336" s="202"/>
      <c r="H336" s="203"/>
      <c r="I336" s="203"/>
      <c r="J336" s="202"/>
      <c r="K336" s="202"/>
      <c r="L336" s="204"/>
      <c r="M336" s="204"/>
      <c r="N336" s="86"/>
      <c r="O336" s="204"/>
      <c r="P336" s="204"/>
      <c r="Q336" s="204" t="n">
        <v>530000</v>
      </c>
      <c r="R336" s="124"/>
      <c r="S336" s="204" t="n">
        <v>9193.17</v>
      </c>
      <c r="T336" s="217" t="n">
        <v>9193.17</v>
      </c>
      <c r="U336" s="204" t="n">
        <v>9193.17</v>
      </c>
      <c r="V336" s="204" t="n">
        <v>135000</v>
      </c>
      <c r="W336" s="58" t="n">
        <f aca="false">V336-Q336</f>
        <v>-395000</v>
      </c>
      <c r="X336" s="204" t="n">
        <v>530000</v>
      </c>
      <c r="Y336" s="204"/>
    </row>
    <row r="337" s="23" customFormat="true" ht="24" hidden="true" customHeight="true" outlineLevel="0" collapsed="false">
      <c r="A337" s="294" t="s">
        <v>258</v>
      </c>
      <c r="B337" s="51" t="s">
        <v>37</v>
      </c>
      <c r="C337" s="115"/>
      <c r="D337" s="115"/>
      <c r="E337" s="115"/>
      <c r="F337" s="115"/>
      <c r="G337" s="156"/>
      <c r="H337" s="157"/>
      <c r="I337" s="157"/>
      <c r="J337" s="156"/>
      <c r="K337" s="156"/>
      <c r="L337" s="158"/>
      <c r="M337" s="158" t="n">
        <v>252800</v>
      </c>
      <c r="N337" s="59" t="n">
        <f aca="false">M337-K337</f>
        <v>252800</v>
      </c>
      <c r="O337" s="158" t="n">
        <v>145200</v>
      </c>
      <c r="P337" s="158" t="n">
        <v>145200</v>
      </c>
      <c r="Q337" s="158"/>
      <c r="R337" s="35" t="n">
        <f aca="false">Q337-O337</f>
        <v>-145200</v>
      </c>
      <c r="S337" s="158"/>
      <c r="T337" s="159"/>
      <c r="U337" s="158"/>
      <c r="V337" s="158"/>
      <c r="W337" s="58" t="n">
        <f aca="false">V337-Q337</f>
        <v>0</v>
      </c>
      <c r="X337" s="158"/>
      <c r="Y337" s="158"/>
    </row>
    <row r="338" s="118" customFormat="true" ht="0.75" hidden="true" customHeight="true" outlineLevel="0" collapsed="false">
      <c r="A338" s="295" t="s">
        <v>268</v>
      </c>
      <c r="B338" s="69" t="s">
        <v>37</v>
      </c>
      <c r="C338" s="71" t="s">
        <v>163</v>
      </c>
      <c r="D338" s="71" t="s">
        <v>58</v>
      </c>
      <c r="E338" s="71" t="s">
        <v>269</v>
      </c>
      <c r="F338" s="71"/>
      <c r="G338" s="208"/>
      <c r="H338" s="209"/>
      <c r="I338" s="209"/>
      <c r="J338" s="208"/>
      <c r="K338" s="208"/>
      <c r="L338" s="210" t="n">
        <v>252800</v>
      </c>
      <c r="M338" s="210"/>
      <c r="N338" s="59"/>
      <c r="O338" s="210"/>
      <c r="P338" s="210"/>
      <c r="Q338" s="210"/>
      <c r="R338" s="35" t="n">
        <f aca="false">Q338-O338</f>
        <v>0</v>
      </c>
      <c r="S338" s="210"/>
      <c r="T338" s="211"/>
      <c r="U338" s="210"/>
      <c r="V338" s="210"/>
      <c r="W338" s="58" t="n">
        <f aca="false">V338-Q338</f>
        <v>0</v>
      </c>
      <c r="X338" s="210"/>
      <c r="Y338" s="210"/>
    </row>
    <row r="339" s="23" customFormat="true" ht="12.75" hidden="true" customHeight="true" outlineLevel="0" collapsed="false">
      <c r="A339" s="294"/>
      <c r="B339" s="51" t="s">
        <v>37</v>
      </c>
      <c r="C339" s="115" t="s">
        <v>163</v>
      </c>
      <c r="D339" s="115" t="s">
        <v>58</v>
      </c>
      <c r="E339" s="115" t="s">
        <v>269</v>
      </c>
      <c r="F339" s="115" t="s">
        <v>270</v>
      </c>
      <c r="G339" s="156"/>
      <c r="H339" s="157"/>
      <c r="I339" s="157"/>
      <c r="J339" s="156"/>
      <c r="K339" s="156"/>
      <c r="L339" s="158" t="n">
        <v>252800</v>
      </c>
      <c r="M339" s="158"/>
      <c r="N339" s="59"/>
      <c r="O339" s="158"/>
      <c r="P339" s="158"/>
      <c r="Q339" s="158"/>
      <c r="R339" s="35" t="n">
        <f aca="false">Q339-O339</f>
        <v>0</v>
      </c>
      <c r="S339" s="158"/>
      <c r="T339" s="159"/>
      <c r="U339" s="158"/>
      <c r="V339" s="158"/>
      <c r="W339" s="58" t="n">
        <f aca="false">V339-Q339</f>
        <v>0</v>
      </c>
      <c r="X339" s="158"/>
      <c r="Y339" s="158"/>
    </row>
    <row r="340" s="23" customFormat="true" ht="1.5" hidden="true" customHeight="true" outlineLevel="0" collapsed="false">
      <c r="A340" s="279" t="s">
        <v>250</v>
      </c>
      <c r="B340" s="38" t="s">
        <v>37</v>
      </c>
      <c r="C340" s="200" t="s">
        <v>251</v>
      </c>
      <c r="D340" s="280"/>
      <c r="E340" s="281"/>
      <c r="F340" s="280"/>
      <c r="G340" s="256" t="e">
        <f aca="false">SUM(G341,G346)</f>
        <v>#REF!</v>
      </c>
      <c r="H340" s="257" t="e">
        <f aca="false">SUM(H341,H346)</f>
        <v>#REF!</v>
      </c>
      <c r="I340" s="257" t="e">
        <f aca="false">SUM(I341,I346)</f>
        <v>#REF!</v>
      </c>
      <c r="J340" s="256" t="e">
        <f aca="false">SUM(J341,J346)</f>
        <v>#REF!</v>
      </c>
      <c r="K340" s="256" t="e">
        <f aca="false">SUM(K341,K346)</f>
        <v>#REF!</v>
      </c>
      <c r="L340" s="258" t="n">
        <f aca="false">SUM(L341,L346)</f>
        <v>15540400</v>
      </c>
      <c r="M340" s="258" t="n">
        <f aca="false">SUM(M341,M346)</f>
        <v>28002400</v>
      </c>
      <c r="N340" s="46" t="e">
        <f aca="false">M340-K340</f>
        <v>#REF!</v>
      </c>
      <c r="O340" s="258" t="n">
        <f aca="false">SUM(O341,O346)</f>
        <v>28002400</v>
      </c>
      <c r="P340" s="258" t="n">
        <f aca="false">SUM(P341,P346)</f>
        <v>28002400</v>
      </c>
      <c r="Q340" s="258" t="n">
        <f aca="false">Q341</f>
        <v>0</v>
      </c>
      <c r="R340" s="35" t="n">
        <f aca="false">Q340-O340</f>
        <v>-28002400</v>
      </c>
      <c r="S340" s="258" t="n">
        <f aca="false">S341</f>
        <v>500000</v>
      </c>
      <c r="T340" s="259" t="n">
        <f aca="false">T341</f>
        <v>500000</v>
      </c>
      <c r="U340" s="258" t="n">
        <f aca="false">U341</f>
        <v>500000</v>
      </c>
      <c r="V340" s="258" t="n">
        <f aca="false">V341</f>
        <v>600000</v>
      </c>
      <c r="W340" s="48" t="n">
        <f aca="false">V340-Q340</f>
        <v>600000</v>
      </c>
      <c r="X340" s="258" t="n">
        <f aca="false">X341</f>
        <v>0</v>
      </c>
      <c r="Y340" s="258" t="n">
        <f aca="false">Y341</f>
        <v>0</v>
      </c>
    </row>
    <row r="341" s="23" customFormat="true" ht="12.75" hidden="true" customHeight="true" outlineLevel="0" collapsed="false">
      <c r="A341" s="220" t="s">
        <v>252</v>
      </c>
      <c r="B341" s="69" t="s">
        <v>37</v>
      </c>
      <c r="C341" s="87" t="n">
        <v>12</v>
      </c>
      <c r="D341" s="87" t="s">
        <v>41</v>
      </c>
      <c r="E341" s="87"/>
      <c r="F341" s="88"/>
      <c r="G341" s="56" t="n">
        <f aca="false">SUM(G342)</f>
        <v>500000</v>
      </c>
      <c r="H341" s="57" t="n">
        <f aca="false">SUM(H342)</f>
        <v>500000</v>
      </c>
      <c r="I341" s="57" t="n">
        <f aca="false">SUM(I342)</f>
        <v>500000</v>
      </c>
      <c r="J341" s="56" t="n">
        <f aca="false">SUM(J342)</f>
        <v>600000</v>
      </c>
      <c r="K341" s="56" t="n">
        <f aca="false">SUM(K342)</f>
        <v>520000</v>
      </c>
      <c r="L341" s="58" t="n">
        <f aca="false">SUM(L342)</f>
        <v>600000</v>
      </c>
      <c r="M341" s="58" t="n">
        <f aca="false">SUM(M342)</f>
        <v>600000</v>
      </c>
      <c r="N341" s="59" t="n">
        <f aca="false">M341-K341</f>
        <v>80000</v>
      </c>
      <c r="O341" s="58" t="n">
        <f aca="false">SUM(O342)</f>
        <v>600000</v>
      </c>
      <c r="P341" s="58" t="n">
        <f aca="false">SUM(P342)</f>
        <v>600000</v>
      </c>
      <c r="Q341" s="58" t="n">
        <f aca="false">Q342</f>
        <v>0</v>
      </c>
      <c r="R341" s="35" t="n">
        <f aca="false">Q341-O341</f>
        <v>-600000</v>
      </c>
      <c r="S341" s="58" t="n">
        <f aca="false">SUM(S342)</f>
        <v>500000</v>
      </c>
      <c r="T341" s="60" t="n">
        <f aca="false">SUM(T342)</f>
        <v>500000</v>
      </c>
      <c r="U341" s="58" t="n">
        <f aca="false">SUM(U342)</f>
        <v>500000</v>
      </c>
      <c r="V341" s="58" t="n">
        <f aca="false">SUM(V342)</f>
        <v>600000</v>
      </c>
      <c r="W341" s="58" t="n">
        <f aca="false">V341-Q341</f>
        <v>600000</v>
      </c>
      <c r="X341" s="58" t="n">
        <f aca="false">X342</f>
        <v>0</v>
      </c>
      <c r="Y341" s="58" t="n">
        <f aca="false">Y342</f>
        <v>0</v>
      </c>
    </row>
    <row r="342" s="23" customFormat="true" ht="38.25" hidden="true" customHeight="true" outlineLevel="0" collapsed="false">
      <c r="A342" s="173" t="s">
        <v>253</v>
      </c>
      <c r="B342" s="73" t="s">
        <v>37</v>
      </c>
      <c r="C342" s="92" t="n">
        <v>12</v>
      </c>
      <c r="D342" s="92" t="s">
        <v>41</v>
      </c>
      <c r="E342" s="92" t="s">
        <v>254</v>
      </c>
      <c r="F342" s="252"/>
      <c r="G342" s="75" t="n">
        <v>500000</v>
      </c>
      <c r="H342" s="76" t="n">
        <v>500000</v>
      </c>
      <c r="I342" s="76" t="n">
        <v>500000</v>
      </c>
      <c r="J342" s="75" t="n">
        <v>600000</v>
      </c>
      <c r="K342" s="75" t="n">
        <f aca="false">K343</f>
        <v>520000</v>
      </c>
      <c r="L342" s="77" t="n">
        <f aca="false">L343</f>
        <v>600000</v>
      </c>
      <c r="M342" s="77" t="n">
        <f aca="false">M343</f>
        <v>600000</v>
      </c>
      <c r="N342" s="78" t="n">
        <f aca="false">M342-K342</f>
        <v>80000</v>
      </c>
      <c r="O342" s="77" t="n">
        <f aca="false">O343</f>
        <v>600000</v>
      </c>
      <c r="P342" s="77" t="n">
        <f aca="false">P343</f>
        <v>600000</v>
      </c>
      <c r="Q342" s="77" t="n">
        <f aca="false">Q343</f>
        <v>0</v>
      </c>
      <c r="R342" s="35" t="n">
        <f aca="false">Q342-O342</f>
        <v>-600000</v>
      </c>
      <c r="S342" s="64" t="n">
        <f aca="false">S343</f>
        <v>500000</v>
      </c>
      <c r="T342" s="65" t="n">
        <f aca="false">T343</f>
        <v>500000</v>
      </c>
      <c r="U342" s="64" t="n">
        <f aca="false">U343</f>
        <v>500000</v>
      </c>
      <c r="V342" s="64" t="n">
        <f aca="false">V343</f>
        <v>600000</v>
      </c>
      <c r="W342" s="58" t="n">
        <f aca="false">V342-Q342</f>
        <v>600000</v>
      </c>
      <c r="X342" s="77" t="n">
        <f aca="false">X343</f>
        <v>0</v>
      </c>
      <c r="Y342" s="77" t="n">
        <f aca="false">Y343</f>
        <v>0</v>
      </c>
    </row>
    <row r="343" s="23" customFormat="true" ht="38.25" hidden="true" customHeight="true" outlineLevel="0" collapsed="false">
      <c r="A343" s="173" t="s">
        <v>255</v>
      </c>
      <c r="B343" s="73" t="s">
        <v>37</v>
      </c>
      <c r="C343" s="92" t="n">
        <v>12</v>
      </c>
      <c r="D343" s="92" t="s">
        <v>41</v>
      </c>
      <c r="E343" s="92" t="s">
        <v>256</v>
      </c>
      <c r="F343" s="252"/>
      <c r="G343" s="75" t="n">
        <v>500000</v>
      </c>
      <c r="H343" s="76" t="n">
        <v>500000</v>
      </c>
      <c r="I343" s="76" t="n">
        <v>500000</v>
      </c>
      <c r="J343" s="75" t="n">
        <v>600000</v>
      </c>
      <c r="K343" s="75" t="n">
        <f aca="false">K345</f>
        <v>520000</v>
      </c>
      <c r="L343" s="77" t="n">
        <f aca="false">L345</f>
        <v>600000</v>
      </c>
      <c r="M343" s="77" t="n">
        <f aca="false">M345</f>
        <v>600000</v>
      </c>
      <c r="N343" s="78" t="n">
        <f aca="false">M343-K343</f>
        <v>80000</v>
      </c>
      <c r="O343" s="77" t="n">
        <f aca="false">O345</f>
        <v>600000</v>
      </c>
      <c r="P343" s="77" t="n">
        <f aca="false">P345</f>
        <v>600000</v>
      </c>
      <c r="Q343" s="77" t="n">
        <f aca="false">Q344</f>
        <v>0</v>
      </c>
      <c r="R343" s="35" t="n">
        <f aca="false">Q343-O343</f>
        <v>-600000</v>
      </c>
      <c r="S343" s="64" t="n">
        <f aca="false">S345</f>
        <v>500000</v>
      </c>
      <c r="T343" s="65" t="n">
        <f aca="false">T345</f>
        <v>500000</v>
      </c>
      <c r="U343" s="64" t="n">
        <f aca="false">U345</f>
        <v>500000</v>
      </c>
      <c r="V343" s="64" t="n">
        <f aca="false">V345</f>
        <v>600000</v>
      </c>
      <c r="W343" s="58" t="n">
        <f aca="false">V343-Q343</f>
        <v>600000</v>
      </c>
      <c r="X343" s="77" t="n">
        <f aca="false">X344</f>
        <v>0</v>
      </c>
      <c r="Y343" s="77" t="n">
        <f aca="false">Y344</f>
        <v>0</v>
      </c>
    </row>
    <row r="344" s="23" customFormat="true" ht="12.75" hidden="true" customHeight="true" outlineLevel="0" collapsed="false">
      <c r="A344" s="173" t="s">
        <v>257</v>
      </c>
      <c r="B344" s="73" t="s">
        <v>37</v>
      </c>
      <c r="C344" s="92" t="n">
        <v>12</v>
      </c>
      <c r="D344" s="92" t="s">
        <v>41</v>
      </c>
      <c r="E344" s="92" t="s">
        <v>256</v>
      </c>
      <c r="F344" s="252" t="n">
        <v>800</v>
      </c>
      <c r="G344" s="75"/>
      <c r="H344" s="76"/>
      <c r="I344" s="76"/>
      <c r="J344" s="75"/>
      <c r="K344" s="75"/>
      <c r="L344" s="77"/>
      <c r="M344" s="77"/>
      <c r="N344" s="78"/>
      <c r="O344" s="77"/>
      <c r="P344" s="77"/>
      <c r="Q344" s="77" t="n">
        <f aca="false">Q345</f>
        <v>0</v>
      </c>
      <c r="R344" s="35"/>
      <c r="S344" s="64"/>
      <c r="T344" s="65"/>
      <c r="U344" s="64"/>
      <c r="V344" s="64"/>
      <c r="W344" s="58"/>
      <c r="X344" s="77" t="n">
        <f aca="false">X345</f>
        <v>0</v>
      </c>
      <c r="Y344" s="77" t="n">
        <f aca="false">Y345</f>
        <v>0</v>
      </c>
    </row>
    <row r="345" s="23" customFormat="true" ht="12.75" hidden="true" customHeight="true" outlineLevel="0" collapsed="false">
      <c r="A345" s="223" t="s">
        <v>271</v>
      </c>
      <c r="B345" s="80" t="s">
        <v>37</v>
      </c>
      <c r="C345" s="94" t="n">
        <v>12</v>
      </c>
      <c r="D345" s="94" t="s">
        <v>41</v>
      </c>
      <c r="E345" s="94" t="s">
        <v>256</v>
      </c>
      <c r="F345" s="94" t="n">
        <v>810</v>
      </c>
      <c r="G345" s="202" t="n">
        <v>500000</v>
      </c>
      <c r="H345" s="203" t="n">
        <v>500000</v>
      </c>
      <c r="I345" s="203" t="n">
        <v>500000</v>
      </c>
      <c r="J345" s="202" t="n">
        <v>600000</v>
      </c>
      <c r="K345" s="202" t="n">
        <v>520000</v>
      </c>
      <c r="L345" s="204" t="n">
        <v>600000</v>
      </c>
      <c r="M345" s="204" t="n">
        <v>600000</v>
      </c>
      <c r="N345" s="86" t="n">
        <f aca="false">M345-K345</f>
        <v>80000</v>
      </c>
      <c r="O345" s="204" t="n">
        <v>600000</v>
      </c>
      <c r="P345" s="204" t="n">
        <v>600000</v>
      </c>
      <c r="Q345" s="204"/>
      <c r="R345" s="35" t="n">
        <f aca="false">Q345-O345</f>
        <v>-600000</v>
      </c>
      <c r="S345" s="158" t="n">
        <v>500000</v>
      </c>
      <c r="T345" s="159" t="n">
        <v>500000</v>
      </c>
      <c r="U345" s="158" t="n">
        <v>500000</v>
      </c>
      <c r="V345" s="158" t="n">
        <v>600000</v>
      </c>
      <c r="W345" s="58" t="n">
        <f aca="false">V345-Q345</f>
        <v>600000</v>
      </c>
      <c r="X345" s="204"/>
      <c r="Y345" s="204"/>
    </row>
    <row r="346" s="23" customFormat="true" ht="12.75" hidden="false" customHeight="false" outlineLevel="0" collapsed="false">
      <c r="A346" s="198" t="s">
        <v>272</v>
      </c>
      <c r="B346" s="38" t="s">
        <v>37</v>
      </c>
      <c r="C346" s="296" t="n">
        <v>14</v>
      </c>
      <c r="D346" s="297"/>
      <c r="E346" s="297"/>
      <c r="F346" s="297"/>
      <c r="G346" s="266" t="e">
        <f aca="false">SUM(G369+G384+#REF!)</f>
        <v>#REF!</v>
      </c>
      <c r="H346" s="267" t="e">
        <f aca="false">SUM(H369+H384+#REF!)</f>
        <v>#REF!</v>
      </c>
      <c r="I346" s="267" t="e">
        <f aca="false">SUM(I369+I384+#REF!)</f>
        <v>#REF!</v>
      </c>
      <c r="J346" s="266" t="e">
        <f aca="false">SUM(J369+J384+#REF!+J376)</f>
        <v>#REF!</v>
      </c>
      <c r="K346" s="266" t="e">
        <f aca="false">SUM(K369+K384+#REF!+K376)</f>
        <v>#REF!</v>
      </c>
      <c r="L346" s="268" t="n">
        <f aca="false">L369+L381+L384</f>
        <v>14940400</v>
      </c>
      <c r="M346" s="268" t="n">
        <f aca="false">M369+M381+M384</f>
        <v>27402400</v>
      </c>
      <c r="N346" s="46" t="e">
        <f aca="false">M346-K346</f>
        <v>#REF!</v>
      </c>
      <c r="O346" s="268" t="n">
        <f aca="false">O369+O381+O384</f>
        <v>27402400</v>
      </c>
      <c r="P346" s="268" t="n">
        <f aca="false">P369+P381+P384</f>
        <v>27402400</v>
      </c>
      <c r="Q346" s="268" t="n">
        <f aca="false">Q347+Q355+Q361</f>
        <v>15116000</v>
      </c>
      <c r="R346" s="298" t="n">
        <f aca="false">Q346-O346</f>
        <v>-12286400</v>
      </c>
      <c r="S346" s="299" t="n">
        <f aca="false">S369+S381+S384</f>
        <v>20052174</v>
      </c>
      <c r="T346" s="300" t="n">
        <f aca="false">T369+T381+T384</f>
        <v>20052174</v>
      </c>
      <c r="U346" s="299" t="n">
        <f aca="false">U347+U369</f>
        <v>23012494</v>
      </c>
      <c r="V346" s="299" t="n">
        <f aca="false">V347+V369</f>
        <v>15771300</v>
      </c>
      <c r="W346" s="36" t="n">
        <f aca="false">V346-Q346</f>
        <v>655300</v>
      </c>
      <c r="X346" s="268" t="n">
        <f aca="false">X347+X355+X361</f>
        <v>15116000</v>
      </c>
      <c r="Y346" s="268" t="n">
        <f aca="false">Y347+Y355+Y361</f>
        <v>15195800</v>
      </c>
    </row>
    <row r="347" s="23" customFormat="true" ht="12.75" hidden="false" customHeight="false" outlineLevel="0" collapsed="false">
      <c r="A347" s="301" t="s">
        <v>273</v>
      </c>
      <c r="B347" s="302" t="s">
        <v>37</v>
      </c>
      <c r="C347" s="303" t="s">
        <v>165</v>
      </c>
      <c r="D347" s="290" t="s">
        <v>52</v>
      </c>
      <c r="E347" s="290"/>
      <c r="F347" s="304"/>
      <c r="G347" s="185"/>
      <c r="H347" s="186"/>
      <c r="I347" s="186"/>
      <c r="J347" s="185"/>
      <c r="K347" s="185"/>
      <c r="L347" s="172"/>
      <c r="M347" s="172"/>
      <c r="N347" s="187"/>
      <c r="O347" s="172"/>
      <c r="P347" s="172"/>
      <c r="Q347" s="172" t="n">
        <f aca="false">Q348+Q365</f>
        <v>8913000</v>
      </c>
      <c r="R347" s="48"/>
      <c r="S347" s="48" t="n">
        <f aca="false">S348+S365</f>
        <v>0</v>
      </c>
      <c r="T347" s="48" t="n">
        <f aca="false">T348+T365</f>
        <v>0</v>
      </c>
      <c r="U347" s="48" t="n">
        <f aca="false">U348+U365</f>
        <v>8201220</v>
      </c>
      <c r="V347" s="48" t="n">
        <f aca="false">V348+V365</f>
        <v>0</v>
      </c>
      <c r="W347" s="48" t="n">
        <f aca="false">V347-Q347</f>
        <v>-8913000</v>
      </c>
      <c r="X347" s="172" t="n">
        <f aca="false">X348+X365</f>
        <v>8913000</v>
      </c>
      <c r="Y347" s="172" t="n">
        <f aca="false">Y348+Y365</f>
        <v>9484000</v>
      </c>
    </row>
    <row r="348" s="23" customFormat="true" ht="12.75" hidden="false" customHeight="false" outlineLevel="0" collapsed="false">
      <c r="A348" s="173" t="s">
        <v>274</v>
      </c>
      <c r="B348" s="73" t="s">
        <v>37</v>
      </c>
      <c r="C348" s="252" t="n">
        <v>14</v>
      </c>
      <c r="D348" s="74" t="s">
        <v>52</v>
      </c>
      <c r="E348" s="74" t="s">
        <v>275</v>
      </c>
      <c r="F348" s="92"/>
      <c r="G348" s="75"/>
      <c r="H348" s="76"/>
      <c r="I348" s="76"/>
      <c r="J348" s="75"/>
      <c r="K348" s="75"/>
      <c r="L348" s="77"/>
      <c r="M348" s="77"/>
      <c r="N348" s="78"/>
      <c r="O348" s="77"/>
      <c r="P348" s="77"/>
      <c r="Q348" s="77" t="n">
        <f aca="false">Q349+Q352</f>
        <v>8913000</v>
      </c>
      <c r="R348" s="48"/>
      <c r="S348" s="58" t="n">
        <f aca="false">S349+S350+S351</f>
        <v>0</v>
      </c>
      <c r="T348" s="58" t="n">
        <f aca="false">T349+T350+T351</f>
        <v>0</v>
      </c>
      <c r="U348" s="58" t="n">
        <f aca="false">U349+U350+U351</f>
        <v>4712600</v>
      </c>
      <c r="V348" s="58" t="n">
        <f aca="false">V349+V350+V351</f>
        <v>0</v>
      </c>
      <c r="W348" s="58" t="n">
        <f aca="false">V348-Q348</f>
        <v>-8913000</v>
      </c>
      <c r="X348" s="77" t="n">
        <f aca="false">X349+X352</f>
        <v>8913000</v>
      </c>
      <c r="Y348" s="77" t="n">
        <f aca="false">Y349+Y352</f>
        <v>9484000</v>
      </c>
    </row>
    <row r="349" s="23" customFormat="true" ht="25.5" hidden="false" customHeight="false" outlineLevel="0" collapsed="false">
      <c r="A349" s="173" t="s">
        <v>276</v>
      </c>
      <c r="B349" s="73" t="s">
        <v>37</v>
      </c>
      <c r="C349" s="252" t="n">
        <v>14</v>
      </c>
      <c r="D349" s="74" t="s">
        <v>52</v>
      </c>
      <c r="E349" s="74" t="s">
        <v>277</v>
      </c>
      <c r="F349" s="92"/>
      <c r="G349" s="75"/>
      <c r="H349" s="76"/>
      <c r="I349" s="76"/>
      <c r="J349" s="75"/>
      <c r="K349" s="75"/>
      <c r="L349" s="77"/>
      <c r="M349" s="77"/>
      <c r="N349" s="78"/>
      <c r="O349" s="77"/>
      <c r="P349" s="77"/>
      <c r="Q349" s="77" t="n">
        <f aca="false">Q350</f>
        <v>7435000</v>
      </c>
      <c r="R349" s="35"/>
      <c r="S349" s="85" t="n">
        <v>0</v>
      </c>
      <c r="T349" s="146" t="n">
        <v>0</v>
      </c>
      <c r="U349" s="85" t="n">
        <v>1813800</v>
      </c>
      <c r="V349" s="85" t="n">
        <v>0</v>
      </c>
      <c r="W349" s="58" t="n">
        <f aca="false">V349-Q349</f>
        <v>-7435000</v>
      </c>
      <c r="X349" s="77" t="n">
        <f aca="false">X350</f>
        <v>7435000</v>
      </c>
      <c r="Y349" s="77" t="n">
        <f aca="false">Y350</f>
        <v>8034000</v>
      </c>
    </row>
    <row r="350" s="23" customFormat="true" ht="12.75" hidden="false" customHeight="false" outlineLevel="0" collapsed="false">
      <c r="A350" s="173" t="s">
        <v>273</v>
      </c>
      <c r="B350" s="73" t="s">
        <v>37</v>
      </c>
      <c r="C350" s="252" t="n">
        <v>14</v>
      </c>
      <c r="D350" s="74" t="s">
        <v>52</v>
      </c>
      <c r="E350" s="74" t="s">
        <v>277</v>
      </c>
      <c r="F350" s="92" t="n">
        <v>510</v>
      </c>
      <c r="G350" s="75"/>
      <c r="H350" s="76"/>
      <c r="I350" s="76"/>
      <c r="J350" s="75"/>
      <c r="K350" s="75"/>
      <c r="L350" s="77"/>
      <c r="M350" s="77"/>
      <c r="N350" s="78"/>
      <c r="O350" s="77"/>
      <c r="P350" s="77"/>
      <c r="Q350" s="77" t="n">
        <f aca="false">Q351</f>
        <v>7435000</v>
      </c>
      <c r="R350" s="35"/>
      <c r="S350" s="85" t="n">
        <v>0</v>
      </c>
      <c r="T350" s="146" t="n">
        <v>0</v>
      </c>
      <c r="U350" s="85" t="n">
        <v>166300</v>
      </c>
      <c r="V350" s="85" t="n">
        <v>0</v>
      </c>
      <c r="W350" s="58" t="n">
        <f aca="false">V350-Q350</f>
        <v>-7435000</v>
      </c>
      <c r="X350" s="77" t="n">
        <f aca="false">X351</f>
        <v>7435000</v>
      </c>
      <c r="Y350" s="77" t="n">
        <v>8034000</v>
      </c>
    </row>
    <row r="351" s="23" customFormat="true" ht="25.5" hidden="true" customHeight="false" outlineLevel="0" collapsed="false">
      <c r="A351" s="223" t="s">
        <v>278</v>
      </c>
      <c r="B351" s="80" t="s">
        <v>37</v>
      </c>
      <c r="C351" s="155" t="n">
        <v>14</v>
      </c>
      <c r="D351" s="81" t="s">
        <v>52</v>
      </c>
      <c r="E351" s="81" t="s">
        <v>277</v>
      </c>
      <c r="F351" s="94" t="n">
        <v>511</v>
      </c>
      <c r="G351" s="83"/>
      <c r="H351" s="125"/>
      <c r="I351" s="125"/>
      <c r="J351" s="83"/>
      <c r="K351" s="83"/>
      <c r="L351" s="85"/>
      <c r="M351" s="85"/>
      <c r="N351" s="86"/>
      <c r="O351" s="85"/>
      <c r="P351" s="85"/>
      <c r="Q351" s="85" t="n">
        <v>7435000</v>
      </c>
      <c r="R351" s="35"/>
      <c r="S351" s="85" t="n">
        <v>0</v>
      </c>
      <c r="T351" s="146" t="n">
        <v>0</v>
      </c>
      <c r="U351" s="85" t="n">
        <v>2732500</v>
      </c>
      <c r="V351" s="85" t="n">
        <v>0</v>
      </c>
      <c r="W351" s="58" t="n">
        <f aca="false">V351-Q351</f>
        <v>-7435000</v>
      </c>
      <c r="X351" s="85" t="n">
        <v>7435000</v>
      </c>
      <c r="Y351" s="85"/>
    </row>
    <row r="352" s="23" customFormat="true" ht="51" hidden="false" customHeight="false" outlineLevel="0" collapsed="false">
      <c r="A352" s="173" t="s">
        <v>279</v>
      </c>
      <c r="B352" s="73" t="s">
        <v>37</v>
      </c>
      <c r="C352" s="252" t="n">
        <v>14</v>
      </c>
      <c r="D352" s="74" t="s">
        <v>52</v>
      </c>
      <c r="E352" s="74" t="s">
        <v>280</v>
      </c>
      <c r="F352" s="305"/>
      <c r="G352" s="75"/>
      <c r="H352" s="76"/>
      <c r="I352" s="76"/>
      <c r="J352" s="75"/>
      <c r="K352" s="75"/>
      <c r="L352" s="77"/>
      <c r="M352" s="77"/>
      <c r="N352" s="78"/>
      <c r="O352" s="77"/>
      <c r="P352" s="77"/>
      <c r="Q352" s="77" t="n">
        <f aca="false">Q353</f>
        <v>1478000</v>
      </c>
      <c r="R352" s="35"/>
      <c r="S352" s="85"/>
      <c r="T352" s="146"/>
      <c r="U352" s="85"/>
      <c r="V352" s="85"/>
      <c r="W352" s="58"/>
      <c r="X352" s="77" t="n">
        <f aca="false">X353</f>
        <v>1478000</v>
      </c>
      <c r="Y352" s="77" t="n">
        <f aca="false">Y353</f>
        <v>1450000</v>
      </c>
    </row>
    <row r="353" s="23" customFormat="true" ht="12.75" hidden="false" customHeight="false" outlineLevel="0" collapsed="false">
      <c r="A353" s="173" t="s">
        <v>273</v>
      </c>
      <c r="B353" s="73" t="s">
        <v>37</v>
      </c>
      <c r="C353" s="252" t="n">
        <v>14</v>
      </c>
      <c r="D353" s="74" t="s">
        <v>52</v>
      </c>
      <c r="E353" s="74" t="s">
        <v>280</v>
      </c>
      <c r="F353" s="305" t="n">
        <v>510</v>
      </c>
      <c r="G353" s="75"/>
      <c r="H353" s="76"/>
      <c r="I353" s="76"/>
      <c r="J353" s="75"/>
      <c r="K353" s="75"/>
      <c r="L353" s="77"/>
      <c r="M353" s="77"/>
      <c r="N353" s="78"/>
      <c r="O353" s="77"/>
      <c r="P353" s="77"/>
      <c r="Q353" s="77" t="n">
        <f aca="false">Q354</f>
        <v>1478000</v>
      </c>
      <c r="R353" s="35"/>
      <c r="S353" s="85"/>
      <c r="T353" s="146"/>
      <c r="U353" s="85"/>
      <c r="V353" s="85"/>
      <c r="W353" s="58"/>
      <c r="X353" s="77" t="n">
        <f aca="false">X354</f>
        <v>1478000</v>
      </c>
      <c r="Y353" s="77" t="n">
        <v>1450000</v>
      </c>
    </row>
    <row r="354" s="23" customFormat="true" ht="0.75" hidden="false" customHeight="true" outlineLevel="0" collapsed="false">
      <c r="A354" s="223" t="s">
        <v>278</v>
      </c>
      <c r="B354" s="80" t="s">
        <v>37</v>
      </c>
      <c r="C354" s="155" t="n">
        <v>14</v>
      </c>
      <c r="D354" s="81" t="s">
        <v>52</v>
      </c>
      <c r="E354" s="81" t="s">
        <v>281</v>
      </c>
      <c r="F354" s="95" t="n">
        <v>511</v>
      </c>
      <c r="G354" s="83"/>
      <c r="H354" s="125"/>
      <c r="I354" s="125"/>
      <c r="J354" s="83"/>
      <c r="K354" s="83"/>
      <c r="L354" s="85"/>
      <c r="M354" s="85"/>
      <c r="N354" s="86"/>
      <c r="O354" s="85"/>
      <c r="P354" s="85"/>
      <c r="Q354" s="85" t="n">
        <v>1478000</v>
      </c>
      <c r="R354" s="35"/>
      <c r="S354" s="85"/>
      <c r="T354" s="146"/>
      <c r="U354" s="85"/>
      <c r="V354" s="85"/>
      <c r="W354" s="58"/>
      <c r="X354" s="85" t="n">
        <v>1478000</v>
      </c>
      <c r="Y354" s="85"/>
    </row>
    <row r="355" s="23" customFormat="true" ht="12.75" hidden="false" customHeight="false" outlineLevel="0" collapsed="false">
      <c r="A355" s="220" t="s">
        <v>282</v>
      </c>
      <c r="B355" s="69" t="s">
        <v>37</v>
      </c>
      <c r="C355" s="88" t="n">
        <v>14</v>
      </c>
      <c r="D355" s="71" t="s">
        <v>189</v>
      </c>
      <c r="E355" s="71"/>
      <c r="F355" s="306"/>
      <c r="G355" s="56"/>
      <c r="H355" s="57"/>
      <c r="I355" s="57"/>
      <c r="J355" s="56"/>
      <c r="K355" s="56"/>
      <c r="L355" s="58"/>
      <c r="M355" s="58"/>
      <c r="N355" s="59"/>
      <c r="O355" s="58"/>
      <c r="P355" s="58"/>
      <c r="Q355" s="58" t="n">
        <f aca="false">Q356</f>
        <v>5039000</v>
      </c>
      <c r="R355" s="35"/>
      <c r="S355" s="85"/>
      <c r="T355" s="146"/>
      <c r="U355" s="85"/>
      <c r="V355" s="85"/>
      <c r="W355" s="58"/>
      <c r="X355" s="58" t="n">
        <f aca="false">X356</f>
        <v>5039000</v>
      </c>
      <c r="Y355" s="58" t="n">
        <f aca="false">Y356</f>
        <v>4535200</v>
      </c>
    </row>
    <row r="356" s="23" customFormat="true" ht="36" hidden="false" customHeight="true" outlineLevel="0" collapsed="false">
      <c r="A356" s="173" t="s">
        <v>283</v>
      </c>
      <c r="B356" s="73" t="s">
        <v>37</v>
      </c>
      <c r="C356" s="252" t="n">
        <v>14</v>
      </c>
      <c r="D356" s="74" t="s">
        <v>189</v>
      </c>
      <c r="E356" s="74" t="s">
        <v>284</v>
      </c>
      <c r="F356" s="305"/>
      <c r="G356" s="75"/>
      <c r="H356" s="76"/>
      <c r="I356" s="76"/>
      <c r="J356" s="75"/>
      <c r="K356" s="75"/>
      <c r="L356" s="77"/>
      <c r="M356" s="77"/>
      <c r="N356" s="78"/>
      <c r="O356" s="77"/>
      <c r="P356" s="77"/>
      <c r="Q356" s="77" t="n">
        <f aca="false">Q359</f>
        <v>5039000</v>
      </c>
      <c r="R356" s="35"/>
      <c r="S356" s="85"/>
      <c r="T356" s="146"/>
      <c r="U356" s="85"/>
      <c r="V356" s="85"/>
      <c r="W356" s="58"/>
      <c r="X356" s="77" t="n">
        <f aca="false">X359</f>
        <v>5039000</v>
      </c>
      <c r="Y356" s="77" t="n">
        <f aca="false">Y357+Y359</f>
        <v>4535200</v>
      </c>
    </row>
    <row r="357" s="23" customFormat="true" ht="12" hidden="true" customHeight="true" outlineLevel="0" collapsed="false">
      <c r="A357" s="173"/>
      <c r="B357" s="73"/>
      <c r="C357" s="252"/>
      <c r="D357" s="74"/>
      <c r="E357" s="74"/>
      <c r="F357" s="305"/>
      <c r="G357" s="75"/>
      <c r="H357" s="76"/>
      <c r="I357" s="76"/>
      <c r="J357" s="75"/>
      <c r="K357" s="75"/>
      <c r="L357" s="77"/>
      <c r="M357" s="77"/>
      <c r="N357" s="78"/>
      <c r="O357" s="77"/>
      <c r="P357" s="77"/>
      <c r="Q357" s="77"/>
      <c r="R357" s="35"/>
      <c r="S357" s="85"/>
      <c r="T357" s="146"/>
      <c r="U357" s="85"/>
      <c r="V357" s="85"/>
      <c r="W357" s="58"/>
      <c r="X357" s="77"/>
      <c r="Y357" s="77" t="n">
        <f aca="false">Y358</f>
        <v>0</v>
      </c>
    </row>
    <row r="358" s="23" customFormat="true" ht="3.75" hidden="true" customHeight="true" outlineLevel="0" collapsed="false">
      <c r="A358" s="223" t="s">
        <v>285</v>
      </c>
      <c r="B358" s="80" t="s">
        <v>37</v>
      </c>
      <c r="C358" s="155" t="n">
        <v>14</v>
      </c>
      <c r="D358" s="81" t="s">
        <v>189</v>
      </c>
      <c r="E358" s="81" t="s">
        <v>286</v>
      </c>
      <c r="F358" s="95" t="n">
        <v>512</v>
      </c>
      <c r="G358" s="83"/>
      <c r="H358" s="125"/>
      <c r="I358" s="125"/>
      <c r="J358" s="83"/>
      <c r="K358" s="83"/>
      <c r="L358" s="85"/>
      <c r="M358" s="85"/>
      <c r="N358" s="86"/>
      <c r="O358" s="85"/>
      <c r="P358" s="85"/>
      <c r="Q358" s="85"/>
      <c r="R358" s="124"/>
      <c r="S358" s="85"/>
      <c r="T358" s="146"/>
      <c r="U358" s="85"/>
      <c r="V358" s="85"/>
      <c r="W358" s="58"/>
      <c r="X358" s="85"/>
      <c r="Y358" s="85"/>
    </row>
    <row r="359" s="23" customFormat="true" ht="13.5" hidden="false" customHeight="true" outlineLevel="0" collapsed="false">
      <c r="A359" s="173" t="s">
        <v>273</v>
      </c>
      <c r="B359" s="73" t="s">
        <v>37</v>
      </c>
      <c r="C359" s="252" t="n">
        <v>14</v>
      </c>
      <c r="D359" s="74" t="s">
        <v>189</v>
      </c>
      <c r="E359" s="74" t="s">
        <v>284</v>
      </c>
      <c r="F359" s="305" t="n">
        <v>510</v>
      </c>
      <c r="G359" s="75"/>
      <c r="H359" s="76"/>
      <c r="I359" s="76"/>
      <c r="J359" s="75"/>
      <c r="K359" s="75"/>
      <c r="L359" s="77"/>
      <c r="M359" s="77"/>
      <c r="N359" s="78"/>
      <c r="O359" s="77"/>
      <c r="P359" s="77"/>
      <c r="Q359" s="77" t="n">
        <f aca="false">Q360</f>
        <v>5039000</v>
      </c>
      <c r="R359" s="35"/>
      <c r="S359" s="85"/>
      <c r="T359" s="146"/>
      <c r="U359" s="85"/>
      <c r="V359" s="85"/>
      <c r="W359" s="58"/>
      <c r="X359" s="77" t="n">
        <f aca="false">X360</f>
        <v>5039000</v>
      </c>
      <c r="Y359" s="77" t="n">
        <v>4535200</v>
      </c>
    </row>
    <row r="360" s="23" customFormat="true" ht="25.5" hidden="true" customHeight="false" outlineLevel="0" collapsed="false">
      <c r="A360" s="223" t="s">
        <v>285</v>
      </c>
      <c r="B360" s="80" t="s">
        <v>37</v>
      </c>
      <c r="C360" s="155" t="n">
        <v>14</v>
      </c>
      <c r="D360" s="81" t="s">
        <v>189</v>
      </c>
      <c r="E360" s="81" t="s">
        <v>284</v>
      </c>
      <c r="F360" s="95" t="n">
        <v>512</v>
      </c>
      <c r="G360" s="83"/>
      <c r="H360" s="125"/>
      <c r="I360" s="125"/>
      <c r="J360" s="83"/>
      <c r="K360" s="83"/>
      <c r="L360" s="85"/>
      <c r="M360" s="85"/>
      <c r="N360" s="86"/>
      <c r="O360" s="85"/>
      <c r="P360" s="85"/>
      <c r="Q360" s="85" t="n">
        <v>5039000</v>
      </c>
      <c r="R360" s="35"/>
      <c r="S360" s="85"/>
      <c r="T360" s="146"/>
      <c r="U360" s="85"/>
      <c r="V360" s="85"/>
      <c r="W360" s="58"/>
      <c r="X360" s="85" t="n">
        <v>5039000</v>
      </c>
      <c r="Y360" s="85"/>
    </row>
    <row r="361" s="23" customFormat="true" ht="12.75" hidden="false" customHeight="false" outlineLevel="0" collapsed="false">
      <c r="A361" s="220" t="s">
        <v>287</v>
      </c>
      <c r="B361" s="69" t="s">
        <v>37</v>
      </c>
      <c r="C361" s="88" t="n">
        <v>14</v>
      </c>
      <c r="D361" s="71" t="s">
        <v>47</v>
      </c>
      <c r="E361" s="71"/>
      <c r="F361" s="306"/>
      <c r="G361" s="56"/>
      <c r="H361" s="57"/>
      <c r="I361" s="57"/>
      <c r="J361" s="56"/>
      <c r="K361" s="56"/>
      <c r="L361" s="58"/>
      <c r="M361" s="58"/>
      <c r="N361" s="59"/>
      <c r="O361" s="58"/>
      <c r="P361" s="58"/>
      <c r="Q361" s="58" t="n">
        <f aca="false">Q362</f>
        <v>1164000</v>
      </c>
      <c r="R361" s="35"/>
      <c r="S361" s="85"/>
      <c r="T361" s="146"/>
      <c r="U361" s="85"/>
      <c r="V361" s="85"/>
      <c r="W361" s="58"/>
      <c r="X361" s="58" t="n">
        <f aca="false">X362</f>
        <v>1164000</v>
      </c>
      <c r="Y361" s="58" t="n">
        <f aca="false">Y362+Y440+Y443</f>
        <v>1176600</v>
      </c>
    </row>
    <row r="362" s="23" customFormat="true" ht="38.25" hidden="false" customHeight="false" outlineLevel="0" collapsed="false">
      <c r="A362" s="173" t="s">
        <v>288</v>
      </c>
      <c r="B362" s="73" t="s">
        <v>37</v>
      </c>
      <c r="C362" s="252" t="n">
        <v>14</v>
      </c>
      <c r="D362" s="74" t="s">
        <v>47</v>
      </c>
      <c r="E362" s="74" t="s">
        <v>289</v>
      </c>
      <c r="F362" s="305"/>
      <c r="G362" s="75"/>
      <c r="H362" s="76"/>
      <c r="I362" s="76"/>
      <c r="J362" s="75"/>
      <c r="K362" s="75"/>
      <c r="L362" s="77"/>
      <c r="M362" s="77"/>
      <c r="N362" s="78"/>
      <c r="O362" s="77"/>
      <c r="P362" s="77"/>
      <c r="Q362" s="77" t="n">
        <f aca="false">Q363</f>
        <v>1164000</v>
      </c>
      <c r="R362" s="35"/>
      <c r="S362" s="85"/>
      <c r="T362" s="146"/>
      <c r="U362" s="85"/>
      <c r="V362" s="85"/>
      <c r="W362" s="58"/>
      <c r="X362" s="77" t="n">
        <f aca="false">X363</f>
        <v>1164000</v>
      </c>
      <c r="Y362" s="77" t="n">
        <f aca="false">Y363</f>
        <v>1176600</v>
      </c>
    </row>
    <row r="363" s="23" customFormat="true" ht="11.25" hidden="false" customHeight="true" outlineLevel="0" collapsed="false">
      <c r="A363" s="173" t="s">
        <v>290</v>
      </c>
      <c r="B363" s="73" t="s">
        <v>37</v>
      </c>
      <c r="C363" s="252" t="n">
        <v>14</v>
      </c>
      <c r="D363" s="74" t="s">
        <v>47</v>
      </c>
      <c r="E363" s="74" t="s">
        <v>289</v>
      </c>
      <c r="F363" s="305" t="n">
        <v>530</v>
      </c>
      <c r="G363" s="75"/>
      <c r="H363" s="76"/>
      <c r="I363" s="76"/>
      <c r="J363" s="75"/>
      <c r="K363" s="75"/>
      <c r="L363" s="77"/>
      <c r="M363" s="77"/>
      <c r="N363" s="78"/>
      <c r="O363" s="77"/>
      <c r="P363" s="77"/>
      <c r="Q363" s="77" t="n">
        <f aca="false">Q364</f>
        <v>1164000</v>
      </c>
      <c r="R363" s="35"/>
      <c r="S363" s="85"/>
      <c r="T363" s="146"/>
      <c r="U363" s="85"/>
      <c r="V363" s="85"/>
      <c r="W363" s="58"/>
      <c r="X363" s="77" t="n">
        <f aca="false">X364</f>
        <v>1164000</v>
      </c>
      <c r="Y363" s="77" t="n">
        <v>1176600</v>
      </c>
    </row>
    <row r="364" s="23" customFormat="true" ht="12" hidden="true" customHeight="true" outlineLevel="0" collapsed="false">
      <c r="A364" s="223" t="s">
        <v>290</v>
      </c>
      <c r="B364" s="80" t="s">
        <v>37</v>
      </c>
      <c r="C364" s="155" t="n">
        <v>14</v>
      </c>
      <c r="D364" s="81" t="s">
        <v>47</v>
      </c>
      <c r="E364" s="81" t="s">
        <v>289</v>
      </c>
      <c r="F364" s="95" t="n">
        <v>530</v>
      </c>
      <c r="G364" s="83"/>
      <c r="H364" s="125"/>
      <c r="I364" s="125"/>
      <c r="J364" s="83"/>
      <c r="K364" s="83"/>
      <c r="L364" s="85"/>
      <c r="M364" s="85"/>
      <c r="N364" s="86"/>
      <c r="O364" s="85"/>
      <c r="P364" s="85"/>
      <c r="Q364" s="85" t="n">
        <v>1164000</v>
      </c>
      <c r="R364" s="35"/>
      <c r="S364" s="85"/>
      <c r="T364" s="146"/>
      <c r="U364" s="85"/>
      <c r="V364" s="85"/>
      <c r="W364" s="58"/>
      <c r="X364" s="85" t="n">
        <v>1164000</v>
      </c>
      <c r="Y364" s="85"/>
    </row>
    <row r="365" s="23" customFormat="true" ht="12.75" hidden="true" customHeight="true" outlineLevel="0" collapsed="false">
      <c r="A365" s="245" t="s">
        <v>291</v>
      </c>
      <c r="B365" s="80" t="s">
        <v>37</v>
      </c>
      <c r="C365" s="155" t="n">
        <v>14</v>
      </c>
      <c r="D365" s="81" t="s">
        <v>47</v>
      </c>
      <c r="E365" s="81" t="s">
        <v>292</v>
      </c>
      <c r="F365" s="246"/>
      <c r="G365" s="202"/>
      <c r="H365" s="203"/>
      <c r="I365" s="203"/>
      <c r="J365" s="202"/>
      <c r="K365" s="202"/>
      <c r="L365" s="204"/>
      <c r="M365" s="204"/>
      <c r="N365" s="86"/>
      <c r="O365" s="204"/>
      <c r="P365" s="204"/>
      <c r="Q365" s="204" t="n">
        <f aca="false">Q366</f>
        <v>0</v>
      </c>
      <c r="R365" s="48"/>
      <c r="S365" s="210" t="n">
        <f aca="false">S366</f>
        <v>0</v>
      </c>
      <c r="T365" s="211" t="n">
        <f aca="false">T366</f>
        <v>0</v>
      </c>
      <c r="U365" s="210" t="n">
        <f aca="false">U366</f>
        <v>3488620</v>
      </c>
      <c r="V365" s="210" t="n">
        <f aca="false">V366</f>
        <v>0</v>
      </c>
      <c r="W365" s="58" t="n">
        <f aca="false">V365-Q365</f>
        <v>0</v>
      </c>
      <c r="X365" s="204" t="n">
        <f aca="false">X366</f>
        <v>0</v>
      </c>
      <c r="Y365" s="204" t="n">
        <f aca="false">Y366</f>
        <v>0</v>
      </c>
    </row>
    <row r="366" s="23" customFormat="true" ht="51" hidden="true" customHeight="true" outlineLevel="0" collapsed="false">
      <c r="A366" s="245" t="s">
        <v>293</v>
      </c>
      <c r="B366" s="80" t="s">
        <v>37</v>
      </c>
      <c r="C366" s="155" t="n">
        <v>14</v>
      </c>
      <c r="D366" s="81" t="s">
        <v>47</v>
      </c>
      <c r="E366" s="81" t="s">
        <v>294</v>
      </c>
      <c r="F366" s="246" t="n">
        <v>520</v>
      </c>
      <c r="G366" s="202"/>
      <c r="H366" s="203"/>
      <c r="I366" s="203"/>
      <c r="J366" s="202"/>
      <c r="K366" s="202"/>
      <c r="L366" s="204"/>
      <c r="M366" s="204"/>
      <c r="N366" s="86"/>
      <c r="O366" s="204"/>
      <c r="P366" s="204"/>
      <c r="Q366" s="204" t="n">
        <v>0</v>
      </c>
      <c r="R366" s="35"/>
      <c r="S366" s="158" t="n">
        <v>0</v>
      </c>
      <c r="T366" s="159" t="n">
        <v>0</v>
      </c>
      <c r="U366" s="158" t="n">
        <v>3488620</v>
      </c>
      <c r="V366" s="158" t="n">
        <v>0</v>
      </c>
      <c r="W366" s="58" t="n">
        <f aca="false">V366-Q366</f>
        <v>0</v>
      </c>
      <c r="X366" s="204" t="n">
        <v>0</v>
      </c>
      <c r="Y366" s="204" t="n">
        <v>0</v>
      </c>
    </row>
    <row r="367" s="23" customFormat="true" ht="1.5" hidden="true" customHeight="true" outlineLevel="0" collapsed="false">
      <c r="A367" s="301"/>
      <c r="B367" s="302"/>
      <c r="C367" s="307"/>
      <c r="D367" s="165"/>
      <c r="E367" s="165"/>
      <c r="F367" s="165"/>
      <c r="G367" s="308"/>
      <c r="H367" s="309"/>
      <c r="I367" s="309"/>
      <c r="J367" s="308"/>
      <c r="K367" s="308"/>
      <c r="L367" s="310"/>
      <c r="M367" s="310"/>
      <c r="N367" s="187"/>
      <c r="O367" s="310"/>
      <c r="P367" s="310"/>
      <c r="Q367" s="310"/>
      <c r="R367" s="170"/>
      <c r="S367" s="310"/>
      <c r="T367" s="311"/>
      <c r="U367" s="310"/>
      <c r="V367" s="310"/>
      <c r="W367" s="58" t="n">
        <f aca="false">V367-Q367</f>
        <v>0</v>
      </c>
      <c r="X367" s="310"/>
      <c r="Y367" s="310"/>
    </row>
    <row r="368" s="23" customFormat="true" ht="12.75" hidden="true" customHeight="true" outlineLevel="0" collapsed="false">
      <c r="A368" s="301"/>
      <c r="B368" s="302"/>
      <c r="C368" s="307"/>
      <c r="D368" s="165"/>
      <c r="E368" s="165"/>
      <c r="F368" s="165"/>
      <c r="G368" s="308"/>
      <c r="H368" s="309"/>
      <c r="I368" s="309"/>
      <c r="J368" s="308"/>
      <c r="K368" s="308"/>
      <c r="L368" s="310"/>
      <c r="M368" s="310"/>
      <c r="N368" s="187"/>
      <c r="O368" s="310"/>
      <c r="P368" s="310"/>
      <c r="Q368" s="310"/>
      <c r="R368" s="170"/>
      <c r="S368" s="310"/>
      <c r="T368" s="311"/>
      <c r="U368" s="310"/>
      <c r="V368" s="310"/>
      <c r="W368" s="58" t="n">
        <f aca="false">V368-Q368</f>
        <v>0</v>
      </c>
      <c r="X368" s="310"/>
      <c r="Y368" s="310"/>
    </row>
    <row r="369" s="23" customFormat="true" ht="12.75" hidden="true" customHeight="true" outlineLevel="0" collapsed="false">
      <c r="A369" s="312" t="s">
        <v>272</v>
      </c>
      <c r="B369" s="38" t="s">
        <v>37</v>
      </c>
      <c r="C369" s="296" t="n">
        <v>14</v>
      </c>
      <c r="D369" s="297"/>
      <c r="E369" s="297"/>
      <c r="F369" s="297"/>
      <c r="G369" s="266" t="e">
        <f aca="false">SUM(G370+G385+#REF!)</f>
        <v>#REF!</v>
      </c>
      <c r="H369" s="267" t="e">
        <f aca="false">SUM(H370+H385+#REF!)</f>
        <v>#REF!</v>
      </c>
      <c r="I369" s="267" t="e">
        <f aca="false">SUM(I370+I385+#REF!)</f>
        <v>#REF!</v>
      </c>
      <c r="J369" s="266" t="e">
        <f aca="false">SUM(J370+J385+#REF!+J377)</f>
        <v>#REF!</v>
      </c>
      <c r="K369" s="266" t="e">
        <f aca="false">SUM(K370+K385+#REF!+K377)</f>
        <v>#REF!</v>
      </c>
      <c r="L369" s="268" t="n">
        <f aca="false">L370+L382+L385</f>
        <v>14940400</v>
      </c>
      <c r="M369" s="268" t="n">
        <f aca="false">M370+M382+M385</f>
        <v>17910400</v>
      </c>
      <c r="N369" s="46" t="e">
        <f aca="false">M369-K369</f>
        <v>#REF!</v>
      </c>
      <c r="O369" s="268" t="n">
        <f aca="false">O370+O382+O385</f>
        <v>17910400</v>
      </c>
      <c r="P369" s="268" t="n">
        <f aca="false">P370+P382+P385</f>
        <v>17910400</v>
      </c>
      <c r="Q369" s="268" t="n">
        <f aca="false">Q370+Q382+Q385</f>
        <v>0</v>
      </c>
      <c r="R369" s="35" t="n">
        <f aca="false">Q369-O369</f>
        <v>-17910400</v>
      </c>
      <c r="S369" s="268" t="n">
        <f aca="false">S370+S382+S385</f>
        <v>14811274</v>
      </c>
      <c r="T369" s="313" t="n">
        <f aca="false">T370+T382+T385</f>
        <v>14811274</v>
      </c>
      <c r="U369" s="268" t="n">
        <f aca="false">U370+U382+U385+U391+U407</f>
        <v>14811274</v>
      </c>
      <c r="V369" s="268" t="n">
        <f aca="false">V370+V382+V385</f>
        <v>15771300</v>
      </c>
      <c r="W369" s="48" t="n">
        <f aca="false">V369-Q369</f>
        <v>15771300</v>
      </c>
      <c r="X369" s="268" t="n">
        <f aca="false">X370+X382+X385</f>
        <v>0</v>
      </c>
      <c r="Y369" s="268" t="n">
        <f aca="false">Y370+Y382+Y385</f>
        <v>0</v>
      </c>
    </row>
    <row r="370" s="212" customFormat="true" ht="12.75" hidden="true" customHeight="true" outlineLevel="0" collapsed="false">
      <c r="A370" s="223" t="s">
        <v>295</v>
      </c>
      <c r="B370" s="80" t="s">
        <v>37</v>
      </c>
      <c r="C370" s="155" t="n">
        <v>14</v>
      </c>
      <c r="D370" s="94" t="s">
        <v>39</v>
      </c>
      <c r="E370" s="94"/>
      <c r="F370" s="94"/>
      <c r="G370" s="202" t="n">
        <f aca="false">SUM(G371)</f>
        <v>11574700</v>
      </c>
      <c r="H370" s="203" t="n">
        <f aca="false">SUM(H371)</f>
        <v>11574700</v>
      </c>
      <c r="I370" s="203" t="n">
        <f aca="false">SUM(I371)</f>
        <v>11574700</v>
      </c>
      <c r="J370" s="202" t="n">
        <f aca="false">SUM(J371)</f>
        <v>9844600</v>
      </c>
      <c r="K370" s="202" t="n">
        <f aca="false">SUM(K371)</f>
        <v>8844600</v>
      </c>
      <c r="L370" s="204" t="n">
        <f aca="false">L372+L374+L377+L380</f>
        <v>12875000</v>
      </c>
      <c r="M370" s="204" t="n">
        <f aca="false">M374+M377+M380</f>
        <v>12875000</v>
      </c>
      <c r="N370" s="86" t="n">
        <f aca="false">M370-K370</f>
        <v>4030400</v>
      </c>
      <c r="O370" s="204" t="n">
        <f aca="false">O374+O377+O380</f>
        <v>12875000</v>
      </c>
      <c r="P370" s="204" t="n">
        <f aca="false">P374+P377+P380</f>
        <v>12875000</v>
      </c>
      <c r="Q370" s="204" t="n">
        <f aca="false">Q374+Q377+Q380</f>
        <v>0</v>
      </c>
      <c r="R370" s="35" t="n">
        <f aca="false">Q370-O370</f>
        <v>-12875000</v>
      </c>
      <c r="S370" s="210" t="n">
        <f aca="false">S374+S377+S380</f>
        <v>7788000</v>
      </c>
      <c r="T370" s="211" t="n">
        <f aca="false">T374+T377+T380</f>
        <v>7788000</v>
      </c>
      <c r="U370" s="210" t="n">
        <f aca="false">U374+U377+U380</f>
        <v>7788000</v>
      </c>
      <c r="V370" s="210" t="n">
        <f aca="false">V374+V377+V380</f>
        <v>10350000</v>
      </c>
      <c r="W370" s="58" t="n">
        <f aca="false">V370-Q370</f>
        <v>10350000</v>
      </c>
      <c r="X370" s="204" t="n">
        <f aca="false">X374+X377+X380</f>
        <v>0</v>
      </c>
      <c r="Y370" s="204" t="n">
        <f aca="false">Y374+Y377+Y380</f>
        <v>0</v>
      </c>
    </row>
    <row r="371" s="212" customFormat="true" ht="12.75" hidden="true" customHeight="true" outlineLevel="0" collapsed="false">
      <c r="A371" s="223" t="s">
        <v>295</v>
      </c>
      <c r="B371" s="80" t="s">
        <v>37</v>
      </c>
      <c r="C371" s="155" t="n">
        <v>14</v>
      </c>
      <c r="D371" s="94" t="s">
        <v>39</v>
      </c>
      <c r="E371" s="94" t="s">
        <v>296</v>
      </c>
      <c r="F371" s="94"/>
      <c r="G371" s="202" t="n">
        <f aca="false">SUM(G375,G374)</f>
        <v>11574700</v>
      </c>
      <c r="H371" s="203" t="n">
        <f aca="false">SUM(H375,H374)</f>
        <v>11574700</v>
      </c>
      <c r="I371" s="203" t="n">
        <f aca="false">SUM(I375,I374)</f>
        <v>11574700</v>
      </c>
      <c r="J371" s="202" t="n">
        <f aca="false">SUM(J375,J374)</f>
        <v>9844600</v>
      </c>
      <c r="K371" s="202" t="n">
        <f aca="false">SUM(K375,K374)</f>
        <v>8844600</v>
      </c>
      <c r="L371" s="204" t="n">
        <f aca="false">SUM(L375,L374)</f>
        <v>0</v>
      </c>
      <c r="M371" s="204" t="n">
        <f aca="false">SUM(M375,M374)</f>
        <v>7182000</v>
      </c>
      <c r="N371" s="86" t="n">
        <f aca="false">M371-K371</f>
        <v>-1662600</v>
      </c>
      <c r="O371" s="204" t="n">
        <f aca="false">SUM(O375,O374)</f>
        <v>7182000</v>
      </c>
      <c r="P371" s="204" t="n">
        <f aca="false">SUM(P375,P374)</f>
        <v>7182000</v>
      </c>
      <c r="Q371" s="204" t="n">
        <f aca="false">Q372</f>
        <v>0</v>
      </c>
      <c r="R371" s="35" t="n">
        <f aca="false">Q371-O371</f>
        <v>-7182000</v>
      </c>
      <c r="S371" s="210" t="n">
        <f aca="false">SUM(S375,S374)</f>
        <v>10446000</v>
      </c>
      <c r="T371" s="211" t="n">
        <f aca="false">SUM(T375,T374)</f>
        <v>10446000</v>
      </c>
      <c r="U371" s="210" t="n">
        <f aca="false">SUM(U375,U374)</f>
        <v>10446000</v>
      </c>
      <c r="V371" s="210" t="n">
        <f aca="false">V372</f>
        <v>10350000</v>
      </c>
      <c r="W371" s="58" t="n">
        <f aca="false">V371-Q371</f>
        <v>10350000</v>
      </c>
      <c r="X371" s="204" t="n">
        <f aca="false">X372</f>
        <v>0</v>
      </c>
      <c r="Y371" s="204" t="n">
        <f aca="false">Y372</f>
        <v>0</v>
      </c>
    </row>
    <row r="372" s="23" customFormat="true" ht="11.25" hidden="true" customHeight="true" outlineLevel="0" collapsed="false">
      <c r="A372" s="223" t="s">
        <v>295</v>
      </c>
      <c r="B372" s="80" t="s">
        <v>37</v>
      </c>
      <c r="C372" s="155" t="n">
        <v>14</v>
      </c>
      <c r="D372" s="94" t="s">
        <v>39</v>
      </c>
      <c r="E372" s="94" t="s">
        <v>297</v>
      </c>
      <c r="F372" s="94"/>
      <c r="G372" s="202" t="n">
        <f aca="false">SUM(G374,G375)</f>
        <v>11574700</v>
      </c>
      <c r="H372" s="203" t="n">
        <f aca="false">SUM(H374,H375)</f>
        <v>11574700</v>
      </c>
      <c r="I372" s="203" t="n">
        <f aca="false">SUM(I374,I375)</f>
        <v>11574700</v>
      </c>
      <c r="J372" s="202" t="n">
        <f aca="false">J374+J376</f>
        <v>9844600</v>
      </c>
      <c r="K372" s="202" t="n">
        <f aca="false">K374+K376</f>
        <v>8844600</v>
      </c>
      <c r="L372" s="204" t="n">
        <f aca="false">L373</f>
        <v>3591000</v>
      </c>
      <c r="M372" s="204" t="n">
        <f aca="false">M374+M376</f>
        <v>7182000</v>
      </c>
      <c r="N372" s="86" t="n">
        <f aca="false">M372-K372</f>
        <v>-1662600</v>
      </c>
      <c r="O372" s="204" t="n">
        <f aca="false">O374+O376</f>
        <v>7182000</v>
      </c>
      <c r="P372" s="204" t="n">
        <f aca="false">P374+P376</f>
        <v>7182000</v>
      </c>
      <c r="Q372" s="204" t="n">
        <f aca="false">Q374+Q377</f>
        <v>0</v>
      </c>
      <c r="R372" s="35" t="n">
        <f aca="false">Q372-O372</f>
        <v>-7182000</v>
      </c>
      <c r="S372" s="210" t="n">
        <f aca="false">S374+S376</f>
        <v>10446000</v>
      </c>
      <c r="T372" s="211" t="n">
        <f aca="false">T374+T376</f>
        <v>10446000</v>
      </c>
      <c r="U372" s="210" t="n">
        <f aca="false">U374+U376</f>
        <v>10446000</v>
      </c>
      <c r="V372" s="210" t="n">
        <f aca="false">V374+V377</f>
        <v>10350000</v>
      </c>
      <c r="W372" s="58" t="n">
        <f aca="false">V372-Q372</f>
        <v>10350000</v>
      </c>
      <c r="X372" s="204" t="n">
        <f aca="false">X374+X377</f>
        <v>0</v>
      </c>
      <c r="Y372" s="204" t="n">
        <f aca="false">Y374+Y377</f>
        <v>0</v>
      </c>
    </row>
    <row r="373" s="23" customFormat="true" ht="12.75" hidden="true" customHeight="true" outlineLevel="0" collapsed="false">
      <c r="A373" s="223"/>
      <c r="B373" s="80" t="s">
        <v>37</v>
      </c>
      <c r="C373" s="155" t="n">
        <v>14</v>
      </c>
      <c r="D373" s="94" t="s">
        <v>39</v>
      </c>
      <c r="E373" s="94" t="s">
        <v>297</v>
      </c>
      <c r="F373" s="94"/>
      <c r="G373" s="202"/>
      <c r="H373" s="203"/>
      <c r="I373" s="203"/>
      <c r="J373" s="202"/>
      <c r="K373" s="202"/>
      <c r="L373" s="204" t="n">
        <v>3591000</v>
      </c>
      <c r="M373" s="204"/>
      <c r="N373" s="86"/>
      <c r="O373" s="204"/>
      <c r="P373" s="204"/>
      <c r="Q373" s="204"/>
      <c r="R373" s="35" t="n">
        <f aca="false">Q373-O373</f>
        <v>0</v>
      </c>
      <c r="S373" s="210"/>
      <c r="T373" s="211"/>
      <c r="U373" s="210"/>
      <c r="V373" s="210"/>
      <c r="W373" s="58" t="n">
        <f aca="false">V373-Q373</f>
        <v>0</v>
      </c>
      <c r="X373" s="204"/>
      <c r="Y373" s="204"/>
    </row>
    <row r="374" s="314" customFormat="true" ht="25.5" hidden="true" customHeight="true" outlineLevel="0" collapsed="false">
      <c r="A374" s="223" t="s">
        <v>298</v>
      </c>
      <c r="B374" s="80" t="s">
        <v>37</v>
      </c>
      <c r="C374" s="155" t="n">
        <v>14</v>
      </c>
      <c r="D374" s="94" t="s">
        <v>39</v>
      </c>
      <c r="E374" s="94" t="s">
        <v>299</v>
      </c>
      <c r="F374" s="81"/>
      <c r="G374" s="202" t="n">
        <v>7108000</v>
      </c>
      <c r="H374" s="203" t="n">
        <v>7108000</v>
      </c>
      <c r="I374" s="203" t="n">
        <v>7108000</v>
      </c>
      <c r="J374" s="202" t="n">
        <v>6413000</v>
      </c>
      <c r="K374" s="202" t="n">
        <v>6413000</v>
      </c>
      <c r="L374" s="204" t="n">
        <v>0</v>
      </c>
      <c r="M374" s="204" t="n">
        <v>3591000</v>
      </c>
      <c r="N374" s="86" t="n">
        <f aca="false">M374-K374</f>
        <v>-2822000</v>
      </c>
      <c r="O374" s="204" t="n">
        <v>3591000</v>
      </c>
      <c r="P374" s="204" t="n">
        <v>3591000</v>
      </c>
      <c r="Q374" s="204" t="n">
        <f aca="false">Q375</f>
        <v>0</v>
      </c>
      <c r="R374" s="35" t="n">
        <f aca="false">Q374-O374</f>
        <v>-3591000</v>
      </c>
      <c r="S374" s="210" t="n">
        <f aca="false">S375</f>
        <v>5223000</v>
      </c>
      <c r="T374" s="211" t="n">
        <f aca="false">T375</f>
        <v>5223000</v>
      </c>
      <c r="U374" s="210" t="n">
        <f aca="false">U375</f>
        <v>5223000</v>
      </c>
      <c r="V374" s="210" t="n">
        <f aca="false">V375</f>
        <v>7819000</v>
      </c>
      <c r="W374" s="58" t="n">
        <f aca="false">V374-Q374</f>
        <v>7819000</v>
      </c>
      <c r="X374" s="204" t="n">
        <f aca="false">X375</f>
        <v>0</v>
      </c>
      <c r="Y374" s="204" t="n">
        <f aca="false">Y375</f>
        <v>0</v>
      </c>
    </row>
    <row r="375" s="23" customFormat="true" ht="32.25" hidden="true" customHeight="true" outlineLevel="0" collapsed="false">
      <c r="A375" s="223" t="s">
        <v>300</v>
      </c>
      <c r="B375" s="80" t="s">
        <v>37</v>
      </c>
      <c r="C375" s="155" t="n">
        <v>14</v>
      </c>
      <c r="D375" s="94" t="s">
        <v>39</v>
      </c>
      <c r="E375" s="94" t="s">
        <v>299</v>
      </c>
      <c r="F375" s="94"/>
      <c r="G375" s="202" t="n">
        <v>4466700</v>
      </c>
      <c r="H375" s="203" t="n">
        <v>4466700</v>
      </c>
      <c r="I375" s="203" t="n">
        <v>4466700</v>
      </c>
      <c r="J375" s="202" t="n">
        <f aca="false">J376</f>
        <v>3431600</v>
      </c>
      <c r="K375" s="202" t="n">
        <f aca="false">K376</f>
        <v>2431600</v>
      </c>
      <c r="L375" s="204" t="n">
        <v>0</v>
      </c>
      <c r="M375" s="204" t="n">
        <v>3591000</v>
      </c>
      <c r="N375" s="86" t="n">
        <f aca="false">M375-K375</f>
        <v>1159400</v>
      </c>
      <c r="O375" s="204" t="n">
        <v>3591000</v>
      </c>
      <c r="P375" s="204" t="n">
        <v>3591000</v>
      </c>
      <c r="Q375" s="204" t="n">
        <f aca="false">Q376</f>
        <v>0</v>
      </c>
      <c r="R375" s="35" t="n">
        <f aca="false">Q375-O375</f>
        <v>-3591000</v>
      </c>
      <c r="S375" s="204" t="n">
        <f aca="false">S376</f>
        <v>5223000</v>
      </c>
      <c r="T375" s="217" t="n">
        <f aca="false">T376</f>
        <v>5223000</v>
      </c>
      <c r="U375" s="204" t="n">
        <f aca="false">U376</f>
        <v>5223000</v>
      </c>
      <c r="V375" s="204" t="n">
        <f aca="false">V376</f>
        <v>7819000</v>
      </c>
      <c r="W375" s="58" t="n">
        <f aca="false">V375-Q375</f>
        <v>7819000</v>
      </c>
      <c r="X375" s="204" t="n">
        <f aca="false">X376</f>
        <v>0</v>
      </c>
      <c r="Y375" s="204" t="n">
        <f aca="false">Y376</f>
        <v>0</v>
      </c>
    </row>
    <row r="376" s="317" customFormat="true" ht="12.75" hidden="true" customHeight="true" outlineLevel="0" collapsed="false">
      <c r="A376" s="223" t="s">
        <v>273</v>
      </c>
      <c r="B376" s="80" t="s">
        <v>37</v>
      </c>
      <c r="C376" s="155" t="n">
        <v>14</v>
      </c>
      <c r="D376" s="94" t="s">
        <v>39</v>
      </c>
      <c r="E376" s="94" t="s">
        <v>299</v>
      </c>
      <c r="F376" s="94" t="n">
        <v>510</v>
      </c>
      <c r="G376" s="202" t="n">
        <v>4466700</v>
      </c>
      <c r="H376" s="203" t="n">
        <v>4466700</v>
      </c>
      <c r="I376" s="203" t="n">
        <v>4466700</v>
      </c>
      <c r="J376" s="202" t="n">
        <v>3431600</v>
      </c>
      <c r="K376" s="202" t="n">
        <v>2431600</v>
      </c>
      <c r="L376" s="204" t="n">
        <v>0</v>
      </c>
      <c r="M376" s="204" t="n">
        <v>3591000</v>
      </c>
      <c r="N376" s="86" t="n">
        <f aca="false">M376-K376</f>
        <v>1159400</v>
      </c>
      <c r="O376" s="204" t="n">
        <v>3591000</v>
      </c>
      <c r="P376" s="204" t="n">
        <v>3591000</v>
      </c>
      <c r="Q376" s="204"/>
      <c r="R376" s="35" t="n">
        <f aca="false">Q376-O376</f>
        <v>-3591000</v>
      </c>
      <c r="S376" s="315" t="n">
        <v>5223000</v>
      </c>
      <c r="T376" s="316" t="n">
        <v>5223000</v>
      </c>
      <c r="U376" s="315" t="n">
        <v>5223000</v>
      </c>
      <c r="V376" s="315" t="n">
        <v>7819000</v>
      </c>
      <c r="W376" s="58" t="n">
        <f aca="false">V376-Q376</f>
        <v>7819000</v>
      </c>
      <c r="X376" s="204"/>
      <c r="Y376" s="204"/>
    </row>
    <row r="377" s="320" customFormat="true" ht="76.5" hidden="true" customHeight="true" outlineLevel="0" collapsed="false">
      <c r="A377" s="79" t="s">
        <v>301</v>
      </c>
      <c r="B377" s="80" t="s">
        <v>37</v>
      </c>
      <c r="C377" s="155" t="n">
        <v>14</v>
      </c>
      <c r="D377" s="94" t="s">
        <v>39</v>
      </c>
      <c r="E377" s="318" t="n">
        <v>5160190</v>
      </c>
      <c r="F377" s="188"/>
      <c r="G377" s="124"/>
      <c r="H377" s="319"/>
      <c r="I377" s="77"/>
      <c r="J377" s="83" t="n">
        <f aca="false">J378</f>
        <v>2704000</v>
      </c>
      <c r="K377" s="83" t="n">
        <f aca="false">K378</f>
        <v>2704000</v>
      </c>
      <c r="L377" s="85" t="n">
        <f aca="false">L378</f>
        <v>9284000</v>
      </c>
      <c r="M377" s="85" t="n">
        <f aca="false">M378</f>
        <v>2692000</v>
      </c>
      <c r="N377" s="86" t="n">
        <f aca="false">M377-K377</f>
        <v>-12000</v>
      </c>
      <c r="O377" s="85" t="n">
        <f aca="false">O378</f>
        <v>2692000</v>
      </c>
      <c r="P377" s="85" t="n">
        <f aca="false">P378</f>
        <v>2692000</v>
      </c>
      <c r="Q377" s="85" t="n">
        <f aca="false">Q378</f>
        <v>0</v>
      </c>
      <c r="R377" s="35" t="n">
        <f aca="false">Q377-O377</f>
        <v>-2692000</v>
      </c>
      <c r="S377" s="58" t="n">
        <f aca="false">S378</f>
        <v>2565000</v>
      </c>
      <c r="T377" s="60" t="n">
        <f aca="false">T378</f>
        <v>2565000</v>
      </c>
      <c r="U377" s="58" t="n">
        <f aca="false">U378</f>
        <v>2565000</v>
      </c>
      <c r="V377" s="58" t="n">
        <f aca="false">V378</f>
        <v>2531000</v>
      </c>
      <c r="W377" s="58" t="n">
        <f aca="false">V377-Q377</f>
        <v>2531000</v>
      </c>
      <c r="X377" s="85" t="n">
        <f aca="false">X378</f>
        <v>0</v>
      </c>
      <c r="Y377" s="85" t="n">
        <f aca="false">Y378</f>
        <v>0</v>
      </c>
    </row>
    <row r="378" s="320" customFormat="true" ht="76.5" hidden="true" customHeight="true" outlineLevel="0" collapsed="false">
      <c r="A378" s="79" t="s">
        <v>301</v>
      </c>
      <c r="B378" s="80" t="s">
        <v>37</v>
      </c>
      <c r="C378" s="155" t="n">
        <v>14</v>
      </c>
      <c r="D378" s="94" t="s">
        <v>39</v>
      </c>
      <c r="E378" s="318" t="n">
        <v>5160190</v>
      </c>
      <c r="F378" s="188"/>
      <c r="G378" s="124"/>
      <c r="H378" s="319"/>
      <c r="I378" s="77"/>
      <c r="J378" s="83" t="n">
        <f aca="false">J379</f>
        <v>2704000</v>
      </c>
      <c r="K378" s="83" t="n">
        <f aca="false">K379</f>
        <v>2704000</v>
      </c>
      <c r="L378" s="85" t="n">
        <f aca="false">L379</f>
        <v>9284000</v>
      </c>
      <c r="M378" s="85" t="n">
        <f aca="false">M379</f>
        <v>2692000</v>
      </c>
      <c r="N378" s="86" t="n">
        <f aca="false">M378-K378</f>
        <v>-12000</v>
      </c>
      <c r="O378" s="85" t="n">
        <f aca="false">O379</f>
        <v>2692000</v>
      </c>
      <c r="P378" s="85" t="n">
        <f aca="false">P379</f>
        <v>2692000</v>
      </c>
      <c r="Q378" s="85" t="n">
        <f aca="false">Q379</f>
        <v>0</v>
      </c>
      <c r="R378" s="35" t="n">
        <f aca="false">Q378-O378</f>
        <v>-2692000</v>
      </c>
      <c r="S378" s="321" t="n">
        <f aca="false">S379</f>
        <v>2565000</v>
      </c>
      <c r="T378" s="322" t="n">
        <f aca="false">T379</f>
        <v>2565000</v>
      </c>
      <c r="U378" s="321" t="n">
        <f aca="false">U379</f>
        <v>2565000</v>
      </c>
      <c r="V378" s="321" t="n">
        <f aca="false">V379</f>
        <v>2531000</v>
      </c>
      <c r="W378" s="58" t="n">
        <f aca="false">V378-Q378</f>
        <v>2531000</v>
      </c>
      <c r="X378" s="85" t="n">
        <f aca="false">X379</f>
        <v>0</v>
      </c>
      <c r="Y378" s="85" t="n">
        <f aca="false">Y379</f>
        <v>0</v>
      </c>
    </row>
    <row r="379" s="320" customFormat="true" ht="12.75" hidden="true" customHeight="true" outlineLevel="0" collapsed="false">
      <c r="A379" s="79" t="s">
        <v>273</v>
      </c>
      <c r="B379" s="80" t="s">
        <v>37</v>
      </c>
      <c r="C379" s="155" t="n">
        <v>14</v>
      </c>
      <c r="D379" s="94" t="s">
        <v>39</v>
      </c>
      <c r="E379" s="323" t="s">
        <v>281</v>
      </c>
      <c r="F379" s="324" t="s">
        <v>302</v>
      </c>
      <c r="G379" s="124"/>
      <c r="H379" s="319"/>
      <c r="I379" s="77"/>
      <c r="J379" s="83" t="n">
        <v>2704000</v>
      </c>
      <c r="K379" s="83" t="n">
        <v>2704000</v>
      </c>
      <c r="L379" s="85" t="n">
        <v>9284000</v>
      </c>
      <c r="M379" s="85" t="n">
        <v>2692000</v>
      </c>
      <c r="N379" s="86" t="n">
        <f aca="false">M379-K379</f>
        <v>-12000</v>
      </c>
      <c r="O379" s="85" t="n">
        <v>2692000</v>
      </c>
      <c r="P379" s="85" t="n">
        <v>2692000</v>
      </c>
      <c r="Q379" s="85"/>
      <c r="R379" s="35" t="n">
        <f aca="false">Q379-O379</f>
        <v>-2692000</v>
      </c>
      <c r="S379" s="321" t="n">
        <v>2565000</v>
      </c>
      <c r="T379" s="322" t="n">
        <v>2565000</v>
      </c>
      <c r="U379" s="321" t="n">
        <v>2565000</v>
      </c>
      <c r="V379" s="321" t="n">
        <v>2531000</v>
      </c>
      <c r="W379" s="58" t="n">
        <f aca="false">V379-Q379</f>
        <v>2531000</v>
      </c>
      <c r="X379" s="85"/>
      <c r="Y379" s="85"/>
    </row>
    <row r="380" s="325" customFormat="true" ht="0.75" hidden="true" customHeight="true" outlineLevel="0" collapsed="false">
      <c r="A380" s="223" t="s">
        <v>303</v>
      </c>
      <c r="B380" s="80" t="s">
        <v>37</v>
      </c>
      <c r="C380" s="155" t="n">
        <v>14</v>
      </c>
      <c r="D380" s="94" t="s">
        <v>39</v>
      </c>
      <c r="E380" s="323" t="s">
        <v>304</v>
      </c>
      <c r="F380" s="324"/>
      <c r="G380" s="124"/>
      <c r="H380" s="319"/>
      <c r="I380" s="276"/>
      <c r="J380" s="83"/>
      <c r="K380" s="83"/>
      <c r="L380" s="85" t="n">
        <f aca="false">L381</f>
        <v>0</v>
      </c>
      <c r="M380" s="85" t="n">
        <f aca="false">M381</f>
        <v>6592000</v>
      </c>
      <c r="N380" s="86" t="n">
        <f aca="false">M380-K380</f>
        <v>6592000</v>
      </c>
      <c r="O380" s="85" t="n">
        <f aca="false">O381</f>
        <v>6592000</v>
      </c>
      <c r="P380" s="85" t="n">
        <f aca="false">P381</f>
        <v>6592000</v>
      </c>
      <c r="Q380" s="85" t="n">
        <f aca="false">Q381</f>
        <v>0</v>
      </c>
      <c r="R380" s="35" t="n">
        <f aca="false">Q380-O380</f>
        <v>-6592000</v>
      </c>
      <c r="S380" s="58" t="n">
        <f aca="false">S381</f>
        <v>0</v>
      </c>
      <c r="T380" s="60" t="n">
        <f aca="false">T381</f>
        <v>0</v>
      </c>
      <c r="U380" s="58" t="n">
        <f aca="false">U381</f>
        <v>0</v>
      </c>
      <c r="V380" s="58" t="n">
        <f aca="false">V381</f>
        <v>0</v>
      </c>
      <c r="W380" s="58" t="n">
        <f aca="false">V380-Q380</f>
        <v>0</v>
      </c>
      <c r="X380" s="85" t="n">
        <f aca="false">X381</f>
        <v>0</v>
      </c>
      <c r="Y380" s="85" t="n">
        <f aca="false">Y381</f>
        <v>0</v>
      </c>
    </row>
    <row r="381" s="320" customFormat="true" ht="12.75" hidden="true" customHeight="true" outlineLevel="0" collapsed="false">
      <c r="A381" s="79"/>
      <c r="B381" s="80" t="s">
        <v>37</v>
      </c>
      <c r="C381" s="155" t="n">
        <v>14</v>
      </c>
      <c r="D381" s="94" t="s">
        <v>39</v>
      </c>
      <c r="E381" s="323" t="s">
        <v>304</v>
      </c>
      <c r="F381" s="324"/>
      <c r="G381" s="124"/>
      <c r="H381" s="319"/>
      <c r="I381" s="276"/>
      <c r="J381" s="83"/>
      <c r="K381" s="83"/>
      <c r="L381" s="85" t="n">
        <v>0</v>
      </c>
      <c r="M381" s="85" t="n">
        <v>6592000</v>
      </c>
      <c r="N381" s="86" t="n">
        <f aca="false">M381-K381</f>
        <v>6592000</v>
      </c>
      <c r="O381" s="85" t="n">
        <v>6592000</v>
      </c>
      <c r="P381" s="85" t="n">
        <v>6592000</v>
      </c>
      <c r="Q381" s="85"/>
      <c r="R381" s="35" t="n">
        <f aca="false">Q381-O381</f>
        <v>-6592000</v>
      </c>
      <c r="S381" s="321"/>
      <c r="T381" s="322"/>
      <c r="U381" s="321"/>
      <c r="V381" s="321"/>
      <c r="W381" s="58" t="n">
        <f aca="false">V381-Q381</f>
        <v>0</v>
      </c>
      <c r="X381" s="85"/>
      <c r="Y381" s="85"/>
    </row>
    <row r="382" s="320" customFormat="true" ht="24" hidden="true" customHeight="true" outlineLevel="0" collapsed="false">
      <c r="A382" s="79" t="s">
        <v>305</v>
      </c>
      <c r="B382" s="80" t="s">
        <v>37</v>
      </c>
      <c r="C382" s="326" t="s">
        <v>165</v>
      </c>
      <c r="D382" s="81" t="s">
        <v>189</v>
      </c>
      <c r="E382" s="323" t="s">
        <v>284</v>
      </c>
      <c r="F382" s="324"/>
      <c r="G382" s="124"/>
      <c r="H382" s="319"/>
      <c r="I382" s="276"/>
      <c r="J382" s="83"/>
      <c r="K382" s="83"/>
      <c r="L382" s="85" t="n">
        <f aca="false">L383</f>
        <v>0</v>
      </c>
      <c r="M382" s="85" t="n">
        <f aca="false">M383</f>
        <v>2900000</v>
      </c>
      <c r="N382" s="86"/>
      <c r="O382" s="85" t="n">
        <f aca="false">O383</f>
        <v>2900000</v>
      </c>
      <c r="P382" s="85" t="n">
        <f aca="false">P383</f>
        <v>2900000</v>
      </c>
      <c r="Q382" s="85" t="n">
        <f aca="false">Q383</f>
        <v>0</v>
      </c>
      <c r="R382" s="124" t="n">
        <f aca="false">Q382-O382</f>
        <v>-2900000</v>
      </c>
      <c r="S382" s="58" t="n">
        <f aca="false">S383</f>
        <v>5240900</v>
      </c>
      <c r="T382" s="60" t="n">
        <f aca="false">T383</f>
        <v>5240900</v>
      </c>
      <c r="U382" s="58" t="n">
        <f aca="false">U383</f>
        <v>5240900</v>
      </c>
      <c r="V382" s="58" t="n">
        <f aca="false">V383</f>
        <v>4335000</v>
      </c>
      <c r="W382" s="58" t="n">
        <f aca="false">V382-Q382</f>
        <v>4335000</v>
      </c>
      <c r="X382" s="85" t="n">
        <f aca="false">X383</f>
        <v>0</v>
      </c>
      <c r="Y382" s="85" t="n">
        <f aca="false">Y383</f>
        <v>0</v>
      </c>
    </row>
    <row r="383" s="325" customFormat="true" ht="25.5" hidden="true" customHeight="true" outlineLevel="0" collapsed="false">
      <c r="A383" s="79" t="s">
        <v>305</v>
      </c>
      <c r="B383" s="80" t="s">
        <v>37</v>
      </c>
      <c r="C383" s="155" t="n">
        <v>14</v>
      </c>
      <c r="D383" s="94" t="s">
        <v>41</v>
      </c>
      <c r="E383" s="323" t="s">
        <v>284</v>
      </c>
      <c r="F383" s="324"/>
      <c r="G383" s="124"/>
      <c r="H383" s="319"/>
      <c r="I383" s="276"/>
      <c r="J383" s="83"/>
      <c r="K383" s="83"/>
      <c r="L383" s="85" t="n">
        <f aca="false">L384</f>
        <v>0</v>
      </c>
      <c r="M383" s="85" t="n">
        <f aca="false">M384</f>
        <v>2900000</v>
      </c>
      <c r="N383" s="86" t="n">
        <f aca="false">M383-K383</f>
        <v>2900000</v>
      </c>
      <c r="O383" s="85" t="n">
        <f aca="false">O384</f>
        <v>2900000</v>
      </c>
      <c r="P383" s="85" t="n">
        <f aca="false">P384</f>
        <v>2900000</v>
      </c>
      <c r="Q383" s="85" t="n">
        <f aca="false">Q384</f>
        <v>0</v>
      </c>
      <c r="R383" s="35" t="n">
        <f aca="false">Q383-O383</f>
        <v>-2900000</v>
      </c>
      <c r="S383" s="85" t="n">
        <f aca="false">S384</f>
        <v>5240900</v>
      </c>
      <c r="T383" s="146" t="n">
        <f aca="false">T384</f>
        <v>5240900</v>
      </c>
      <c r="U383" s="85" t="n">
        <f aca="false">U384</f>
        <v>5240900</v>
      </c>
      <c r="V383" s="85" t="n">
        <f aca="false">V384</f>
        <v>4335000</v>
      </c>
      <c r="W383" s="58" t="n">
        <f aca="false">V383-Q383</f>
        <v>4335000</v>
      </c>
      <c r="X383" s="85" t="n">
        <f aca="false">X384</f>
        <v>0</v>
      </c>
      <c r="Y383" s="85" t="n">
        <f aca="false">Y384</f>
        <v>0</v>
      </c>
    </row>
    <row r="384" s="320" customFormat="true" ht="12.75" hidden="true" customHeight="true" outlineLevel="0" collapsed="false">
      <c r="A384" s="79" t="s">
        <v>273</v>
      </c>
      <c r="B384" s="80" t="s">
        <v>37</v>
      </c>
      <c r="C384" s="155" t="n">
        <v>14</v>
      </c>
      <c r="D384" s="94" t="s">
        <v>41</v>
      </c>
      <c r="E384" s="323" t="s">
        <v>284</v>
      </c>
      <c r="F384" s="324" t="s">
        <v>302</v>
      </c>
      <c r="G384" s="124"/>
      <c r="H384" s="319"/>
      <c r="I384" s="276"/>
      <c r="J384" s="83"/>
      <c r="K384" s="83"/>
      <c r="L384" s="85"/>
      <c r="M384" s="85" t="n">
        <v>2900000</v>
      </c>
      <c r="N384" s="86" t="n">
        <f aca="false">M384-K384</f>
        <v>2900000</v>
      </c>
      <c r="O384" s="85" t="n">
        <v>2900000</v>
      </c>
      <c r="P384" s="85" t="n">
        <v>2900000</v>
      </c>
      <c r="Q384" s="85"/>
      <c r="R384" s="35" t="n">
        <f aca="false">Q384-O384</f>
        <v>-2900000</v>
      </c>
      <c r="S384" s="321" t="n">
        <v>5240900</v>
      </c>
      <c r="T384" s="322" t="n">
        <v>5240900</v>
      </c>
      <c r="U384" s="321" t="n">
        <v>5240900</v>
      </c>
      <c r="V384" s="321" t="n">
        <v>4335000</v>
      </c>
      <c r="W384" s="58" t="n">
        <f aca="false">V384-Q384</f>
        <v>4335000</v>
      </c>
      <c r="X384" s="85"/>
      <c r="Y384" s="85"/>
    </row>
    <row r="385" s="212" customFormat="true" ht="12.75" hidden="true" customHeight="true" outlineLevel="0" collapsed="false">
      <c r="A385" s="223" t="s">
        <v>306</v>
      </c>
      <c r="B385" s="80" t="s">
        <v>37</v>
      </c>
      <c r="C385" s="155" t="n">
        <v>14</v>
      </c>
      <c r="D385" s="94" t="s">
        <v>231</v>
      </c>
      <c r="E385" s="94"/>
      <c r="F385" s="94"/>
      <c r="G385" s="202" t="n">
        <f aca="false">G386</f>
        <v>904200</v>
      </c>
      <c r="H385" s="203" t="n">
        <f aca="false">H386</f>
        <v>904200</v>
      </c>
      <c r="I385" s="203" t="n">
        <f aca="false">I386</f>
        <v>922800</v>
      </c>
      <c r="J385" s="202" t="n">
        <f aca="false">J386</f>
        <v>886300</v>
      </c>
      <c r="K385" s="202" t="n">
        <f aca="false">K386</f>
        <v>886300</v>
      </c>
      <c r="L385" s="204" t="n">
        <f aca="false">L386+L389+L395+L401</f>
        <v>2065400</v>
      </c>
      <c r="M385" s="204" t="n">
        <f aca="false">M386+M389+M401</f>
        <v>2135400</v>
      </c>
      <c r="N385" s="86" t="n">
        <f aca="false">M385-K385</f>
        <v>1249100</v>
      </c>
      <c r="O385" s="204" t="n">
        <f aca="false">O386+O389+O401</f>
        <v>2135400</v>
      </c>
      <c r="P385" s="204" t="n">
        <f aca="false">P386+P389+P401</f>
        <v>2135400</v>
      </c>
      <c r="Q385" s="204" t="n">
        <f aca="false">Q386+Q389+Q401+Q395+Q397+Q399+Q403+Q405</f>
        <v>0</v>
      </c>
      <c r="R385" s="35" t="n">
        <f aca="false">Q385-O385</f>
        <v>-2135400</v>
      </c>
      <c r="S385" s="210" t="n">
        <f aca="false">S386+S389+S401+S395+S397+S399+S403+S405</f>
        <v>1782374</v>
      </c>
      <c r="T385" s="211" t="n">
        <f aca="false">T386+T389+T401+T395+T397+T399+T403+T405</f>
        <v>1782374</v>
      </c>
      <c r="U385" s="210" t="n">
        <f aca="false">U386+U389+U401+U395+U397+U399+U403+U405</f>
        <v>1782374</v>
      </c>
      <c r="V385" s="210" t="n">
        <f aca="false">V386+V389+V401+V395+V397+V399+V403+V405</f>
        <v>1086300</v>
      </c>
      <c r="W385" s="58" t="n">
        <f aca="false">V385-Q385</f>
        <v>1086300</v>
      </c>
      <c r="X385" s="204" t="n">
        <f aca="false">X386+X389+X401+X395+X397+X399+X403+X405</f>
        <v>0</v>
      </c>
      <c r="Y385" s="204" t="n">
        <f aca="false">Y386+Y389+Y401+Y395+Y397+Y399+Y403+Y405</f>
        <v>0</v>
      </c>
    </row>
    <row r="386" s="118" customFormat="true" ht="25.5" hidden="true" customHeight="true" outlineLevel="0" collapsed="false">
      <c r="A386" s="223" t="s">
        <v>307</v>
      </c>
      <c r="B386" s="80" t="s">
        <v>37</v>
      </c>
      <c r="C386" s="155" t="n">
        <v>14</v>
      </c>
      <c r="D386" s="94" t="s">
        <v>308</v>
      </c>
      <c r="E386" s="94" t="s">
        <v>309</v>
      </c>
      <c r="F386" s="94"/>
      <c r="G386" s="202" t="n">
        <f aca="false">G387</f>
        <v>904200</v>
      </c>
      <c r="H386" s="203" t="n">
        <f aca="false">H387</f>
        <v>904200</v>
      </c>
      <c r="I386" s="203" t="n">
        <f aca="false">I387</f>
        <v>922800</v>
      </c>
      <c r="J386" s="202" t="n">
        <f aca="false">J387</f>
        <v>886300</v>
      </c>
      <c r="K386" s="202" t="n">
        <f aca="false">K387</f>
        <v>886300</v>
      </c>
      <c r="L386" s="204" t="n">
        <f aca="false">L387</f>
        <v>992600</v>
      </c>
      <c r="M386" s="204" t="n">
        <f aca="false">M387</f>
        <v>992600</v>
      </c>
      <c r="N386" s="86" t="n">
        <f aca="false">M386-K386</f>
        <v>106300</v>
      </c>
      <c r="O386" s="204" t="n">
        <f aca="false">O387</f>
        <v>992600</v>
      </c>
      <c r="P386" s="204" t="n">
        <f aca="false">P387</f>
        <v>992600</v>
      </c>
      <c r="Q386" s="204" t="n">
        <f aca="false">Q387</f>
        <v>0</v>
      </c>
      <c r="R386" s="35" t="n">
        <f aca="false">Q386-O386</f>
        <v>-992600</v>
      </c>
      <c r="S386" s="210" t="n">
        <f aca="false">S387</f>
        <v>1053900</v>
      </c>
      <c r="T386" s="211" t="n">
        <f aca="false">T387</f>
        <v>1053900</v>
      </c>
      <c r="U386" s="210" t="n">
        <f aca="false">U387</f>
        <v>1053900</v>
      </c>
      <c r="V386" s="210" t="n">
        <f aca="false">V387</f>
        <v>1086300</v>
      </c>
      <c r="W386" s="58" t="n">
        <f aca="false">V386-Q386</f>
        <v>1086300</v>
      </c>
      <c r="X386" s="204" t="n">
        <f aca="false">X387</f>
        <v>0</v>
      </c>
      <c r="Y386" s="204" t="n">
        <f aca="false">Y387</f>
        <v>0</v>
      </c>
    </row>
    <row r="387" s="23" customFormat="true" ht="38.25" hidden="true" customHeight="true" outlineLevel="0" collapsed="false">
      <c r="A387" s="223" t="s">
        <v>310</v>
      </c>
      <c r="B387" s="80" t="s">
        <v>37</v>
      </c>
      <c r="C387" s="155" t="n">
        <v>14</v>
      </c>
      <c r="D387" s="94" t="s">
        <v>231</v>
      </c>
      <c r="E387" s="94" t="s">
        <v>311</v>
      </c>
      <c r="F387" s="94"/>
      <c r="G387" s="202" t="n">
        <f aca="false">G388</f>
        <v>904200</v>
      </c>
      <c r="H387" s="203" t="n">
        <f aca="false">H388</f>
        <v>904200</v>
      </c>
      <c r="I387" s="203" t="n">
        <f aca="false">I388</f>
        <v>922800</v>
      </c>
      <c r="J387" s="202" t="n">
        <f aca="false">J388</f>
        <v>886300</v>
      </c>
      <c r="K387" s="202" t="n">
        <f aca="false">K388</f>
        <v>886300</v>
      </c>
      <c r="L387" s="204" t="n">
        <f aca="false">L388</f>
        <v>992600</v>
      </c>
      <c r="M387" s="204" t="n">
        <f aca="false">M388</f>
        <v>992600</v>
      </c>
      <c r="N387" s="86" t="n">
        <f aca="false">M387-K387</f>
        <v>106300</v>
      </c>
      <c r="O387" s="204" t="n">
        <f aca="false">O388</f>
        <v>992600</v>
      </c>
      <c r="P387" s="204" t="n">
        <f aca="false">P388</f>
        <v>992600</v>
      </c>
      <c r="Q387" s="204" t="n">
        <f aca="false">Q388</f>
        <v>0</v>
      </c>
      <c r="R387" s="35" t="n">
        <f aca="false">Q387-O387</f>
        <v>-992600</v>
      </c>
      <c r="S387" s="158" t="n">
        <f aca="false">S388</f>
        <v>1053900</v>
      </c>
      <c r="T387" s="159" t="n">
        <f aca="false">T388</f>
        <v>1053900</v>
      </c>
      <c r="U387" s="158" t="n">
        <f aca="false">U388</f>
        <v>1053900</v>
      </c>
      <c r="V387" s="158" t="n">
        <f aca="false">V388</f>
        <v>1086300</v>
      </c>
      <c r="W387" s="58" t="n">
        <f aca="false">V387-Q387</f>
        <v>1086300</v>
      </c>
      <c r="X387" s="204" t="n">
        <f aca="false">X388</f>
        <v>0</v>
      </c>
      <c r="Y387" s="204" t="n">
        <f aca="false">Y388</f>
        <v>0</v>
      </c>
    </row>
    <row r="388" s="23" customFormat="true" ht="12.75" hidden="true" customHeight="true" outlineLevel="0" collapsed="false">
      <c r="A388" s="223" t="s">
        <v>290</v>
      </c>
      <c r="B388" s="80" t="s">
        <v>37</v>
      </c>
      <c r="C388" s="155" t="n">
        <v>14</v>
      </c>
      <c r="D388" s="94" t="s">
        <v>231</v>
      </c>
      <c r="E388" s="94" t="s">
        <v>311</v>
      </c>
      <c r="F388" s="94" t="n">
        <v>530</v>
      </c>
      <c r="G388" s="83" t="n">
        <v>904200</v>
      </c>
      <c r="H388" s="125" t="n">
        <v>904200</v>
      </c>
      <c r="I388" s="125" t="n">
        <v>922800</v>
      </c>
      <c r="J388" s="83" t="n">
        <v>886300</v>
      </c>
      <c r="K388" s="83" t="n">
        <v>886300</v>
      </c>
      <c r="L388" s="85" t="n">
        <v>992600</v>
      </c>
      <c r="M388" s="85" t="n">
        <v>992600</v>
      </c>
      <c r="N388" s="86" t="n">
        <f aca="false">M388-K388</f>
        <v>106300</v>
      </c>
      <c r="O388" s="85" t="n">
        <v>992600</v>
      </c>
      <c r="P388" s="85" t="n">
        <v>992600</v>
      </c>
      <c r="Q388" s="85"/>
      <c r="R388" s="35" t="n">
        <f aca="false">Q388-O388</f>
        <v>-992600</v>
      </c>
      <c r="S388" s="85" t="n">
        <v>1053900</v>
      </c>
      <c r="T388" s="146" t="n">
        <v>1053900</v>
      </c>
      <c r="U388" s="85" t="n">
        <v>1053900</v>
      </c>
      <c r="V388" s="85" t="n">
        <v>1086300</v>
      </c>
      <c r="W388" s="58" t="n">
        <f aca="false">V388-Q388</f>
        <v>1086300</v>
      </c>
      <c r="X388" s="85"/>
      <c r="Y388" s="85"/>
    </row>
    <row r="389" s="118" customFormat="true" ht="12.75" hidden="true" customHeight="true" outlineLevel="0" collapsed="false">
      <c r="A389" s="79" t="s">
        <v>312</v>
      </c>
      <c r="B389" s="80" t="s">
        <v>37</v>
      </c>
      <c r="C389" s="155" t="n">
        <v>14</v>
      </c>
      <c r="D389" s="94" t="s">
        <v>231</v>
      </c>
      <c r="E389" s="81" t="s">
        <v>313</v>
      </c>
      <c r="F389" s="94"/>
      <c r="G389" s="83"/>
      <c r="H389" s="125"/>
      <c r="I389" s="125"/>
      <c r="J389" s="83"/>
      <c r="K389" s="83"/>
      <c r="L389" s="85" t="n">
        <f aca="false">L390</f>
        <v>0</v>
      </c>
      <c r="M389" s="85" t="n">
        <f aca="false">M390</f>
        <v>70000</v>
      </c>
      <c r="N389" s="86" t="n">
        <f aca="false">M389-K389</f>
        <v>70000</v>
      </c>
      <c r="O389" s="85" t="n">
        <f aca="false">O390</f>
        <v>70000</v>
      </c>
      <c r="P389" s="85" t="n">
        <f aca="false">P390</f>
        <v>70000</v>
      </c>
      <c r="Q389" s="85" t="n">
        <f aca="false">Q390</f>
        <v>0</v>
      </c>
      <c r="R389" s="35" t="n">
        <f aca="false">Q389-O389</f>
        <v>-70000</v>
      </c>
      <c r="S389" s="58" t="n">
        <f aca="false">S390</f>
        <v>500000</v>
      </c>
      <c r="T389" s="60" t="n">
        <f aca="false">T390</f>
        <v>500000</v>
      </c>
      <c r="U389" s="58" t="n">
        <f aca="false">U390</f>
        <v>500000</v>
      </c>
      <c r="V389" s="58" t="n">
        <f aca="false">V390</f>
        <v>0</v>
      </c>
      <c r="W389" s="58" t="n">
        <f aca="false">V389-Q389</f>
        <v>0</v>
      </c>
      <c r="X389" s="85" t="n">
        <f aca="false">X390</f>
        <v>0</v>
      </c>
      <c r="Y389" s="85" t="n">
        <f aca="false">Y390</f>
        <v>0</v>
      </c>
    </row>
    <row r="390" s="23" customFormat="true" ht="23.25" hidden="true" customHeight="true" outlineLevel="0" collapsed="false">
      <c r="A390" s="223" t="s">
        <v>314</v>
      </c>
      <c r="B390" s="80" t="s">
        <v>37</v>
      </c>
      <c r="C390" s="155" t="n">
        <v>14</v>
      </c>
      <c r="D390" s="94" t="s">
        <v>231</v>
      </c>
      <c r="E390" s="81" t="s">
        <v>313</v>
      </c>
      <c r="F390" s="94" t="n">
        <v>540</v>
      </c>
      <c r="G390" s="83"/>
      <c r="H390" s="125"/>
      <c r="I390" s="125"/>
      <c r="J390" s="83"/>
      <c r="K390" s="83"/>
      <c r="L390" s="85"/>
      <c r="M390" s="85" t="n">
        <v>70000</v>
      </c>
      <c r="N390" s="86" t="n">
        <f aca="false">M390-K390</f>
        <v>70000</v>
      </c>
      <c r="O390" s="85" t="n">
        <v>70000</v>
      </c>
      <c r="P390" s="85" t="n">
        <v>70000</v>
      </c>
      <c r="Q390" s="85" t="n">
        <v>0</v>
      </c>
      <c r="R390" s="35" t="n">
        <f aca="false">Q390-O390</f>
        <v>-70000</v>
      </c>
      <c r="S390" s="85" t="n">
        <v>500000</v>
      </c>
      <c r="T390" s="146" t="n">
        <v>500000</v>
      </c>
      <c r="U390" s="85" t="n">
        <v>500000</v>
      </c>
      <c r="V390" s="85" t="n">
        <v>0</v>
      </c>
      <c r="W390" s="58" t="n">
        <f aca="false">V390-Q390</f>
        <v>0</v>
      </c>
      <c r="X390" s="85" t="n">
        <v>0</v>
      </c>
      <c r="Y390" s="85" t="n">
        <v>0</v>
      </c>
    </row>
    <row r="391" s="23" customFormat="true" ht="2.25" hidden="true" customHeight="true" outlineLevel="0" collapsed="false">
      <c r="A391" s="223" t="s">
        <v>315</v>
      </c>
      <c r="B391" s="80" t="s">
        <v>37</v>
      </c>
      <c r="C391" s="155" t="n">
        <v>14</v>
      </c>
      <c r="D391" s="81" t="s">
        <v>47</v>
      </c>
      <c r="E391" s="81" t="s">
        <v>316</v>
      </c>
      <c r="F391" s="94"/>
      <c r="G391" s="83"/>
      <c r="H391" s="125"/>
      <c r="I391" s="125"/>
      <c r="J391" s="83"/>
      <c r="K391" s="83"/>
      <c r="L391" s="85"/>
      <c r="M391" s="85"/>
      <c r="N391" s="86"/>
      <c r="O391" s="85"/>
      <c r="P391" s="85"/>
      <c r="Q391" s="85" t="n">
        <f aca="false">Q392+Q393+Q394</f>
        <v>0</v>
      </c>
      <c r="R391" s="48"/>
      <c r="S391" s="58" t="n">
        <f aca="false">S392+S393+S394</f>
        <v>0</v>
      </c>
      <c r="T391" s="58" t="n">
        <f aca="false">T392+T393+T394</f>
        <v>0</v>
      </c>
      <c r="U391" s="58" t="n">
        <f aca="false">U392+U393+U394</f>
        <v>0</v>
      </c>
      <c r="V391" s="58" t="n">
        <f aca="false">V392+V393+V394</f>
        <v>0</v>
      </c>
      <c r="W391" s="58" t="n">
        <f aca="false">V391-Q391</f>
        <v>0</v>
      </c>
      <c r="X391" s="85" t="n">
        <f aca="false">X392+X393+X394</f>
        <v>0</v>
      </c>
      <c r="Y391" s="85" t="n">
        <f aca="false">Y392+Y393+Y394</f>
        <v>0</v>
      </c>
    </row>
    <row r="392" s="23" customFormat="true" ht="12.75" hidden="true" customHeight="true" outlineLevel="0" collapsed="false">
      <c r="A392" s="223"/>
      <c r="B392" s="80"/>
      <c r="C392" s="155"/>
      <c r="D392" s="81"/>
      <c r="E392" s="81"/>
      <c r="F392" s="94"/>
      <c r="G392" s="83"/>
      <c r="H392" s="125"/>
      <c r="I392" s="125"/>
      <c r="J392" s="83"/>
      <c r="K392" s="83"/>
      <c r="L392" s="85"/>
      <c r="M392" s="85"/>
      <c r="N392" s="86"/>
      <c r="O392" s="85"/>
      <c r="P392" s="85"/>
      <c r="Q392" s="85"/>
      <c r="R392" s="35"/>
      <c r="S392" s="85"/>
      <c r="T392" s="146"/>
      <c r="U392" s="85"/>
      <c r="V392" s="85"/>
      <c r="W392" s="58" t="n">
        <f aca="false">V392-Q392</f>
        <v>0</v>
      </c>
      <c r="X392" s="85"/>
      <c r="Y392" s="85"/>
    </row>
    <row r="393" s="23" customFormat="true" ht="12.75" hidden="true" customHeight="true" outlineLevel="0" collapsed="false">
      <c r="A393" s="223"/>
      <c r="B393" s="80"/>
      <c r="C393" s="155"/>
      <c r="D393" s="81"/>
      <c r="E393" s="81"/>
      <c r="F393" s="94"/>
      <c r="G393" s="83"/>
      <c r="H393" s="125"/>
      <c r="I393" s="125"/>
      <c r="J393" s="83"/>
      <c r="K393" s="83"/>
      <c r="L393" s="85"/>
      <c r="M393" s="85"/>
      <c r="N393" s="86"/>
      <c r="O393" s="85"/>
      <c r="P393" s="85"/>
      <c r="Q393" s="85"/>
      <c r="R393" s="35"/>
      <c r="S393" s="85"/>
      <c r="T393" s="146"/>
      <c r="U393" s="85"/>
      <c r="V393" s="85"/>
      <c r="W393" s="58" t="n">
        <f aca="false">V393-Q393</f>
        <v>0</v>
      </c>
      <c r="X393" s="85"/>
      <c r="Y393" s="85"/>
    </row>
    <row r="394" s="23" customFormat="true" ht="12.75" hidden="true" customHeight="true" outlineLevel="0" collapsed="false">
      <c r="A394" s="223"/>
      <c r="B394" s="80"/>
      <c r="C394" s="155"/>
      <c r="D394" s="81"/>
      <c r="E394" s="81"/>
      <c r="F394" s="94"/>
      <c r="G394" s="83"/>
      <c r="H394" s="125"/>
      <c r="I394" s="125"/>
      <c r="J394" s="83"/>
      <c r="K394" s="83"/>
      <c r="L394" s="85"/>
      <c r="M394" s="85"/>
      <c r="N394" s="86"/>
      <c r="O394" s="85"/>
      <c r="P394" s="85"/>
      <c r="Q394" s="85"/>
      <c r="R394" s="35"/>
      <c r="S394" s="85"/>
      <c r="T394" s="146"/>
      <c r="U394" s="85"/>
      <c r="V394" s="85"/>
      <c r="W394" s="58" t="n">
        <f aca="false">V394-Q394</f>
        <v>0</v>
      </c>
      <c r="X394" s="85"/>
      <c r="Y394" s="85"/>
    </row>
    <row r="395" s="118" customFormat="true" ht="3" hidden="true" customHeight="true" outlineLevel="0" collapsed="false">
      <c r="A395" s="90" t="s">
        <v>317</v>
      </c>
      <c r="B395" s="80" t="s">
        <v>37</v>
      </c>
      <c r="C395" s="155" t="n">
        <v>14</v>
      </c>
      <c r="D395" s="94" t="s">
        <v>231</v>
      </c>
      <c r="E395" s="94" t="n">
        <v>5100300</v>
      </c>
      <c r="F395" s="94"/>
      <c r="G395" s="83"/>
      <c r="H395" s="125"/>
      <c r="I395" s="125"/>
      <c r="J395" s="83"/>
      <c r="K395" s="83"/>
      <c r="L395" s="85" t="n">
        <f aca="false">L396</f>
        <v>0</v>
      </c>
      <c r="M395" s="85" t="n">
        <f aca="false">M396</f>
        <v>0</v>
      </c>
      <c r="N395" s="86" t="n">
        <f aca="false">M395-K395</f>
        <v>0</v>
      </c>
      <c r="O395" s="85" t="n">
        <f aca="false">O396</f>
        <v>0</v>
      </c>
      <c r="P395" s="85" t="n">
        <f aca="false">P396</f>
        <v>0</v>
      </c>
      <c r="Q395" s="85" t="n">
        <f aca="false">Q396</f>
        <v>0</v>
      </c>
      <c r="R395" s="35" t="n">
        <f aca="false">Q395-O395</f>
        <v>0</v>
      </c>
      <c r="S395" s="58" t="n">
        <f aca="false">S396</f>
        <v>0</v>
      </c>
      <c r="T395" s="60" t="n">
        <f aca="false">T396</f>
        <v>0</v>
      </c>
      <c r="U395" s="58" t="n">
        <f aca="false">U396</f>
        <v>0</v>
      </c>
      <c r="V395" s="58" t="n">
        <f aca="false">V396</f>
        <v>0</v>
      </c>
      <c r="W395" s="58" t="n">
        <f aca="false">V395-Q395</f>
        <v>0</v>
      </c>
      <c r="X395" s="85" t="n">
        <f aca="false">X396</f>
        <v>0</v>
      </c>
      <c r="Y395" s="85" t="n">
        <f aca="false">Y396</f>
        <v>0</v>
      </c>
    </row>
    <row r="396" s="23" customFormat="true" ht="12.75" hidden="true" customHeight="true" outlineLevel="0" collapsed="false">
      <c r="A396" s="223"/>
      <c r="B396" s="80" t="s">
        <v>37</v>
      </c>
      <c r="C396" s="155" t="n">
        <v>14</v>
      </c>
      <c r="D396" s="94" t="s">
        <v>231</v>
      </c>
      <c r="E396" s="94" t="n">
        <v>5100300</v>
      </c>
      <c r="F396" s="94"/>
      <c r="G396" s="83"/>
      <c r="H396" s="125"/>
      <c r="I396" s="125"/>
      <c r="J396" s="83"/>
      <c r="K396" s="83"/>
      <c r="L396" s="85"/>
      <c r="M396" s="85"/>
      <c r="N396" s="86" t="n">
        <f aca="false">M396-K396</f>
        <v>0</v>
      </c>
      <c r="O396" s="85"/>
      <c r="P396" s="85"/>
      <c r="Q396" s="85"/>
      <c r="R396" s="35" t="n">
        <f aca="false">Q396-O396</f>
        <v>0</v>
      </c>
      <c r="S396" s="85"/>
      <c r="T396" s="146"/>
      <c r="U396" s="85"/>
      <c r="V396" s="85"/>
      <c r="W396" s="58" t="n">
        <f aca="false">V396-Q396</f>
        <v>0</v>
      </c>
      <c r="X396" s="85"/>
      <c r="Y396" s="85"/>
    </row>
    <row r="397" s="23" customFormat="true" ht="12.75" hidden="true" customHeight="true" outlineLevel="0" collapsed="false">
      <c r="A397" s="79" t="s">
        <v>318</v>
      </c>
      <c r="B397" s="80" t="s">
        <v>37</v>
      </c>
      <c r="C397" s="155" t="n">
        <v>14</v>
      </c>
      <c r="D397" s="81" t="s">
        <v>47</v>
      </c>
      <c r="E397" s="103" t="s">
        <v>319</v>
      </c>
      <c r="F397" s="327"/>
      <c r="G397" s="188"/>
      <c r="H397" s="188"/>
      <c r="I397" s="188"/>
      <c r="J397" s="188"/>
      <c r="K397" s="188"/>
      <c r="L397" s="188"/>
      <c r="M397" s="188"/>
      <c r="N397" s="85"/>
      <c r="O397" s="188"/>
      <c r="P397" s="188"/>
      <c r="Q397" s="188" t="n">
        <f aca="false">Q398</f>
        <v>0</v>
      </c>
      <c r="R397" s="328"/>
      <c r="S397" s="328" t="n">
        <f aca="false">S398</f>
        <v>0</v>
      </c>
      <c r="T397" s="329" t="n">
        <f aca="false">T398</f>
        <v>0</v>
      </c>
      <c r="U397" s="328" t="n">
        <f aca="false">U398</f>
        <v>0</v>
      </c>
      <c r="V397" s="328" t="n">
        <f aca="false">V398</f>
        <v>0</v>
      </c>
      <c r="W397" s="58" t="n">
        <f aca="false">V397-Q397</f>
        <v>0</v>
      </c>
      <c r="X397" s="188" t="n">
        <f aca="false">X398</f>
        <v>0</v>
      </c>
      <c r="Y397" s="188" t="n">
        <f aca="false">Y398</f>
        <v>0</v>
      </c>
    </row>
    <row r="398" s="23" customFormat="true" ht="12.75" hidden="true" customHeight="true" outlineLevel="0" collapsed="false">
      <c r="A398" s="79" t="s">
        <v>320</v>
      </c>
      <c r="B398" s="80" t="s">
        <v>37</v>
      </c>
      <c r="C398" s="155" t="n">
        <v>14</v>
      </c>
      <c r="D398" s="81" t="s">
        <v>47</v>
      </c>
      <c r="E398" s="103" t="s">
        <v>319</v>
      </c>
      <c r="F398" s="327"/>
      <c r="G398" s="188"/>
      <c r="H398" s="188"/>
      <c r="I398" s="188"/>
      <c r="J398" s="188"/>
      <c r="K398" s="188"/>
      <c r="L398" s="188"/>
      <c r="M398" s="188"/>
      <c r="N398" s="85"/>
      <c r="O398" s="188"/>
      <c r="P398" s="188"/>
      <c r="Q398" s="188"/>
      <c r="R398" s="330"/>
      <c r="S398" s="330"/>
      <c r="T398" s="331"/>
      <c r="U398" s="330"/>
      <c r="V398" s="330"/>
      <c r="W398" s="58" t="n">
        <f aca="false">V398-Q398</f>
        <v>0</v>
      </c>
      <c r="X398" s="188"/>
      <c r="Y398" s="188"/>
    </row>
    <row r="399" s="118" customFormat="true" ht="12.75" hidden="true" customHeight="true" outlineLevel="0" collapsed="false">
      <c r="A399" s="79" t="s">
        <v>321</v>
      </c>
      <c r="B399" s="80" t="s">
        <v>37</v>
      </c>
      <c r="C399" s="155" t="n">
        <v>14</v>
      </c>
      <c r="D399" s="81" t="s">
        <v>47</v>
      </c>
      <c r="E399" s="103" t="s">
        <v>322</v>
      </c>
      <c r="F399" s="327"/>
      <c r="G399" s="188"/>
      <c r="H399" s="332"/>
      <c r="I399" s="332"/>
      <c r="J399" s="188"/>
      <c r="K399" s="188"/>
      <c r="L399" s="188"/>
      <c r="M399" s="188"/>
      <c r="N399" s="85"/>
      <c r="O399" s="188"/>
      <c r="P399" s="188"/>
      <c r="Q399" s="188" t="n">
        <f aca="false">Q400</f>
        <v>0</v>
      </c>
      <c r="R399" s="328"/>
      <c r="S399" s="328" t="n">
        <f aca="false">S400</f>
        <v>0</v>
      </c>
      <c r="T399" s="329" t="n">
        <f aca="false">T400</f>
        <v>0</v>
      </c>
      <c r="U399" s="328" t="n">
        <f aca="false">U400</f>
        <v>0</v>
      </c>
      <c r="V399" s="328" t="n">
        <f aca="false">V400</f>
        <v>0</v>
      </c>
      <c r="W399" s="58" t="n">
        <f aca="false">V399-Q399</f>
        <v>0</v>
      </c>
      <c r="X399" s="188" t="n">
        <f aca="false">X400</f>
        <v>0</v>
      </c>
      <c r="Y399" s="188" t="n">
        <f aca="false">Y400</f>
        <v>0</v>
      </c>
    </row>
    <row r="400" s="23" customFormat="true" ht="12.75" hidden="true" customHeight="true" outlineLevel="0" collapsed="false">
      <c r="A400" s="79" t="s">
        <v>320</v>
      </c>
      <c r="B400" s="80" t="s">
        <v>37</v>
      </c>
      <c r="C400" s="155" t="n">
        <v>14</v>
      </c>
      <c r="D400" s="81" t="s">
        <v>47</v>
      </c>
      <c r="E400" s="103" t="s">
        <v>323</v>
      </c>
      <c r="F400" s="327"/>
      <c r="G400" s="188"/>
      <c r="H400" s="332"/>
      <c r="I400" s="332"/>
      <c r="J400" s="188"/>
      <c r="K400" s="188"/>
      <c r="L400" s="188"/>
      <c r="M400" s="188"/>
      <c r="N400" s="85"/>
      <c r="O400" s="188"/>
      <c r="P400" s="188"/>
      <c r="Q400" s="188"/>
      <c r="R400" s="330"/>
      <c r="S400" s="330"/>
      <c r="T400" s="331"/>
      <c r="U400" s="330"/>
      <c r="V400" s="330"/>
      <c r="W400" s="58" t="n">
        <f aca="false">V400-Q400</f>
        <v>0</v>
      </c>
      <c r="X400" s="188"/>
      <c r="Y400" s="188"/>
    </row>
    <row r="401" s="118" customFormat="true" ht="51" hidden="true" customHeight="true" outlineLevel="0" collapsed="false">
      <c r="A401" s="223" t="s">
        <v>324</v>
      </c>
      <c r="B401" s="80" t="s">
        <v>37</v>
      </c>
      <c r="C401" s="155" t="n">
        <v>14</v>
      </c>
      <c r="D401" s="94" t="s">
        <v>231</v>
      </c>
      <c r="E401" s="94" t="s">
        <v>325</v>
      </c>
      <c r="F401" s="94"/>
      <c r="G401" s="202" t="n">
        <f aca="false">G402</f>
        <v>1115000</v>
      </c>
      <c r="H401" s="203" t="n">
        <f aca="false">H402</f>
        <v>1115000</v>
      </c>
      <c r="I401" s="203" t="n">
        <f aca="false">I402</f>
        <v>1115000</v>
      </c>
      <c r="J401" s="202" t="n">
        <f aca="false">J402</f>
        <v>1236300</v>
      </c>
      <c r="K401" s="202" t="n">
        <f aca="false">K402</f>
        <v>1236300</v>
      </c>
      <c r="L401" s="204" t="n">
        <f aca="false">L402</f>
        <v>1072800</v>
      </c>
      <c r="M401" s="204" t="n">
        <f aca="false">M402</f>
        <v>1072800</v>
      </c>
      <c r="N401" s="86" t="n">
        <f aca="false">M401-K401</f>
        <v>-163500</v>
      </c>
      <c r="O401" s="204" t="n">
        <f aca="false">O402</f>
        <v>1072800</v>
      </c>
      <c r="P401" s="204" t="n">
        <f aca="false">P402</f>
        <v>1072800</v>
      </c>
      <c r="Q401" s="204" t="n">
        <f aca="false">Q402</f>
        <v>0</v>
      </c>
      <c r="R401" s="35" t="n">
        <f aca="false">Q401-O401</f>
        <v>-1072800</v>
      </c>
      <c r="S401" s="210" t="n">
        <f aca="false">S402</f>
        <v>228474</v>
      </c>
      <c r="T401" s="211" t="n">
        <f aca="false">T402</f>
        <v>228474</v>
      </c>
      <c r="U401" s="210" t="n">
        <f aca="false">U402</f>
        <v>228474</v>
      </c>
      <c r="V401" s="210" t="n">
        <f aca="false">V402</f>
        <v>0</v>
      </c>
      <c r="W401" s="58" t="n">
        <f aca="false">V401-Q401</f>
        <v>0</v>
      </c>
      <c r="X401" s="204" t="n">
        <f aca="false">X402</f>
        <v>0</v>
      </c>
      <c r="Y401" s="204" t="n">
        <f aca="false">Y402</f>
        <v>0</v>
      </c>
    </row>
    <row r="402" s="23" customFormat="true" ht="12.75" hidden="true" customHeight="true" outlineLevel="0" collapsed="false">
      <c r="A402" s="223" t="s">
        <v>273</v>
      </c>
      <c r="B402" s="80" t="s">
        <v>37</v>
      </c>
      <c r="C402" s="155" t="n">
        <v>14</v>
      </c>
      <c r="D402" s="94" t="s">
        <v>231</v>
      </c>
      <c r="E402" s="94" t="s">
        <v>325</v>
      </c>
      <c r="F402" s="94" t="n">
        <v>530</v>
      </c>
      <c r="G402" s="202" t="n">
        <v>1115000</v>
      </c>
      <c r="H402" s="203" t="n">
        <v>1115000</v>
      </c>
      <c r="I402" s="203" t="n">
        <v>1115000</v>
      </c>
      <c r="J402" s="202" t="n">
        <v>1236300</v>
      </c>
      <c r="K402" s="202" t="n">
        <v>1236300</v>
      </c>
      <c r="L402" s="204" t="n">
        <v>1072800</v>
      </c>
      <c r="M402" s="204" t="n">
        <v>1072800</v>
      </c>
      <c r="N402" s="86" t="n">
        <f aca="false">M402-K402</f>
        <v>-163500</v>
      </c>
      <c r="O402" s="204" t="n">
        <v>1072800</v>
      </c>
      <c r="P402" s="204" t="n">
        <v>1072800</v>
      </c>
      <c r="Q402" s="204" t="n">
        <v>0</v>
      </c>
      <c r="R402" s="35" t="n">
        <f aca="false">Q402-O402</f>
        <v>-1072800</v>
      </c>
      <c r="S402" s="158" t="n">
        <v>228474</v>
      </c>
      <c r="T402" s="159" t="n">
        <v>228474</v>
      </c>
      <c r="U402" s="158" t="n">
        <v>228474</v>
      </c>
      <c r="V402" s="158" t="n">
        <v>0</v>
      </c>
      <c r="W402" s="58" t="n">
        <f aca="false">V402-Q402</f>
        <v>0</v>
      </c>
      <c r="X402" s="204" t="n">
        <v>0</v>
      </c>
      <c r="Y402" s="204" t="n">
        <v>0</v>
      </c>
    </row>
    <row r="403" s="23" customFormat="true" ht="0.75" hidden="true" customHeight="true" outlineLevel="0" collapsed="false">
      <c r="A403" s="333"/>
      <c r="B403" s="51"/>
      <c r="C403" s="88"/>
      <c r="D403" s="71"/>
      <c r="E403" s="87"/>
      <c r="F403" s="306"/>
      <c r="G403" s="156"/>
      <c r="H403" s="157"/>
      <c r="I403" s="157"/>
      <c r="J403" s="156"/>
      <c r="K403" s="156"/>
      <c r="L403" s="158"/>
      <c r="M403" s="158"/>
      <c r="N403" s="59"/>
      <c r="O403" s="158"/>
      <c r="P403" s="158"/>
      <c r="Q403" s="210"/>
      <c r="R403" s="35"/>
      <c r="S403" s="210"/>
      <c r="T403" s="211"/>
      <c r="U403" s="210"/>
      <c r="V403" s="210"/>
      <c r="W403" s="58" t="n">
        <f aca="false">V403-Q403</f>
        <v>0</v>
      </c>
      <c r="X403" s="210"/>
      <c r="Y403" s="210"/>
    </row>
    <row r="404" s="23" customFormat="true" ht="12.75" hidden="true" customHeight="true" outlineLevel="0" collapsed="false">
      <c r="A404" s="245"/>
      <c r="B404" s="51"/>
      <c r="C404" s="244"/>
      <c r="D404" s="115"/>
      <c r="E404" s="53"/>
      <c r="F404" s="52"/>
      <c r="G404" s="156"/>
      <c r="H404" s="157"/>
      <c r="I404" s="157"/>
      <c r="J404" s="156"/>
      <c r="K404" s="156"/>
      <c r="L404" s="158"/>
      <c r="M404" s="158"/>
      <c r="N404" s="59"/>
      <c r="O404" s="158"/>
      <c r="P404" s="158"/>
      <c r="Q404" s="158"/>
      <c r="R404" s="35"/>
      <c r="S404" s="158"/>
      <c r="T404" s="159"/>
      <c r="U404" s="158"/>
      <c r="V404" s="158"/>
      <c r="W404" s="58" t="n">
        <f aca="false">V404-Q404</f>
        <v>0</v>
      </c>
      <c r="X404" s="158"/>
      <c r="Y404" s="158"/>
    </row>
    <row r="405" s="23" customFormat="true" ht="12.75" hidden="true" customHeight="true" outlineLevel="0" collapsed="false">
      <c r="A405" s="333"/>
      <c r="B405" s="51"/>
      <c r="C405" s="88"/>
      <c r="D405" s="87"/>
      <c r="E405" s="87"/>
      <c r="F405" s="334"/>
      <c r="G405" s="156"/>
      <c r="H405" s="157"/>
      <c r="I405" s="157"/>
      <c r="J405" s="156"/>
      <c r="K405" s="156"/>
      <c r="L405" s="158"/>
      <c r="M405" s="158"/>
      <c r="N405" s="59"/>
      <c r="O405" s="158"/>
      <c r="P405" s="158"/>
      <c r="Q405" s="210"/>
      <c r="R405" s="35"/>
      <c r="S405" s="210"/>
      <c r="T405" s="211"/>
      <c r="U405" s="210"/>
      <c r="V405" s="210"/>
      <c r="W405" s="58" t="n">
        <f aca="false">V405-Q405</f>
        <v>0</v>
      </c>
      <c r="X405" s="210"/>
      <c r="Y405" s="210"/>
    </row>
    <row r="406" s="23" customFormat="true" ht="12.75" hidden="true" customHeight="true" outlineLevel="0" collapsed="false">
      <c r="A406" s="245"/>
      <c r="B406" s="51"/>
      <c r="C406" s="244"/>
      <c r="D406" s="53"/>
      <c r="E406" s="53"/>
      <c r="F406" s="247"/>
      <c r="G406" s="156"/>
      <c r="H406" s="157"/>
      <c r="I406" s="157"/>
      <c r="J406" s="156"/>
      <c r="K406" s="156"/>
      <c r="L406" s="158"/>
      <c r="M406" s="158"/>
      <c r="N406" s="59"/>
      <c r="O406" s="158"/>
      <c r="P406" s="158"/>
      <c r="Q406" s="158"/>
      <c r="R406" s="35"/>
      <c r="S406" s="158"/>
      <c r="T406" s="159"/>
      <c r="U406" s="158"/>
      <c r="V406" s="158"/>
      <c r="W406" s="58" t="n">
        <f aca="false">V406-Q406</f>
        <v>0</v>
      </c>
      <c r="X406" s="158"/>
      <c r="Y406" s="158"/>
    </row>
    <row r="407" s="23" customFormat="true" ht="12.75" hidden="true" customHeight="true" outlineLevel="0" collapsed="false">
      <c r="A407" s="335" t="s">
        <v>291</v>
      </c>
      <c r="B407" s="51" t="s">
        <v>37</v>
      </c>
      <c r="C407" s="88" t="n">
        <v>14</v>
      </c>
      <c r="D407" s="71" t="s">
        <v>47</v>
      </c>
      <c r="E407" s="71" t="s">
        <v>292</v>
      </c>
      <c r="F407" s="334"/>
      <c r="G407" s="208"/>
      <c r="H407" s="209"/>
      <c r="I407" s="209"/>
      <c r="J407" s="208"/>
      <c r="K407" s="208"/>
      <c r="L407" s="210"/>
      <c r="M407" s="210"/>
      <c r="N407" s="59"/>
      <c r="O407" s="210"/>
      <c r="P407" s="210"/>
      <c r="Q407" s="210" t="n">
        <f aca="false">Q408</f>
        <v>0</v>
      </c>
      <c r="R407" s="48"/>
      <c r="S407" s="210" t="n">
        <f aca="false">S408</f>
        <v>0</v>
      </c>
      <c r="T407" s="211" t="n">
        <f aca="false">T408</f>
        <v>0</v>
      </c>
      <c r="U407" s="210" t="n">
        <f aca="false">U408</f>
        <v>0</v>
      </c>
      <c r="V407" s="210" t="n">
        <f aca="false">V408</f>
        <v>0</v>
      </c>
      <c r="W407" s="58" t="n">
        <f aca="false">V407-Q407</f>
        <v>0</v>
      </c>
      <c r="X407" s="210" t="n">
        <f aca="false">X408</f>
        <v>0</v>
      </c>
      <c r="Y407" s="210" t="n">
        <f aca="false">Y408</f>
        <v>0</v>
      </c>
    </row>
    <row r="408" s="23" customFormat="true" ht="22.5" hidden="true" customHeight="true" outlineLevel="0" collapsed="false">
      <c r="A408" s="336" t="s">
        <v>326</v>
      </c>
      <c r="B408" s="51" t="s">
        <v>37</v>
      </c>
      <c r="C408" s="244" t="n">
        <v>14</v>
      </c>
      <c r="D408" s="115" t="s">
        <v>47</v>
      </c>
      <c r="E408" s="115"/>
      <c r="F408" s="247"/>
      <c r="G408" s="156"/>
      <c r="H408" s="157"/>
      <c r="I408" s="157"/>
      <c r="J408" s="156"/>
      <c r="K408" s="156"/>
      <c r="L408" s="158"/>
      <c r="M408" s="158"/>
      <c r="N408" s="59"/>
      <c r="O408" s="158"/>
      <c r="P408" s="158"/>
      <c r="Q408" s="158"/>
      <c r="R408" s="35"/>
      <c r="S408" s="158"/>
      <c r="T408" s="159"/>
      <c r="U408" s="158"/>
      <c r="V408" s="158"/>
      <c r="W408" s="58" t="n">
        <f aca="false">V408-Q408</f>
        <v>0</v>
      </c>
      <c r="X408" s="158"/>
      <c r="Y408" s="158"/>
    </row>
    <row r="409" s="118" customFormat="true" ht="0.75" hidden="true" customHeight="true" outlineLevel="0" collapsed="false">
      <c r="A409" s="337" t="s">
        <v>327</v>
      </c>
      <c r="B409" s="338" t="s">
        <v>208</v>
      </c>
      <c r="C409" s="339"/>
      <c r="D409" s="339"/>
      <c r="E409" s="339"/>
      <c r="F409" s="339"/>
      <c r="G409" s="340" t="e">
        <f aca="false">SUM(G416,G422,G425,#REF!,G431+G435)</f>
        <v>#REF!</v>
      </c>
      <c r="H409" s="341" t="e">
        <f aca="false">SUM(H416,H422,H425,#REF!,H431+H435)</f>
        <v>#REF!</v>
      </c>
      <c r="I409" s="341" t="e">
        <f aca="false">SUM(I416,I422,I425,#REF!,I431+I435)</f>
        <v>#REF!</v>
      </c>
      <c r="J409" s="340" t="e">
        <f aca="false">SUM(J416,J422,J425,#REF!,J431+J435+J418+J433)</f>
        <v>#REF!</v>
      </c>
      <c r="K409" s="340" t="e">
        <f aca="false">SUM(K416,K422,K425,#REF!,K431+K435+K418+K433)</f>
        <v>#REF!</v>
      </c>
      <c r="L409" s="342" t="n">
        <f aca="false">L410</f>
        <v>48058523.5</v>
      </c>
      <c r="M409" s="342" t="n">
        <f aca="false">M410</f>
        <v>48954855.99</v>
      </c>
      <c r="N409" s="33" t="e">
        <f aca="false">M409-K409</f>
        <v>#REF!</v>
      </c>
      <c r="O409" s="342" t="n">
        <f aca="false">O410</f>
        <v>48904855.99</v>
      </c>
      <c r="P409" s="342" t="n">
        <f aca="false">P410</f>
        <v>51164455.99</v>
      </c>
      <c r="Q409" s="342" t="n">
        <f aca="false">Q410</f>
        <v>0</v>
      </c>
      <c r="R409" s="35" t="n">
        <f aca="false">Q409-O409</f>
        <v>-48904855.99</v>
      </c>
      <c r="S409" s="342" t="n">
        <f aca="false">S410</f>
        <v>50000</v>
      </c>
      <c r="T409" s="343" t="n">
        <f aca="false">T410</f>
        <v>50000</v>
      </c>
      <c r="U409" s="342" t="n">
        <f aca="false">U410</f>
        <v>0</v>
      </c>
      <c r="V409" s="342" t="n">
        <f aca="false">V410</f>
        <v>50000</v>
      </c>
      <c r="W409" s="36" t="n">
        <f aca="false">V409-Q409</f>
        <v>50000</v>
      </c>
      <c r="X409" s="342" t="n">
        <f aca="false">X410</f>
        <v>0</v>
      </c>
      <c r="Y409" s="342" t="n">
        <f aca="false">Y410</f>
        <v>0</v>
      </c>
    </row>
    <row r="410" s="23" customFormat="true" ht="1.5" hidden="true" customHeight="true" outlineLevel="0" collapsed="false">
      <c r="A410" s="344" t="s">
        <v>328</v>
      </c>
      <c r="B410" s="262" t="s">
        <v>37</v>
      </c>
      <c r="C410" s="263" t="s">
        <v>206</v>
      </c>
      <c r="D410" s="264"/>
      <c r="E410" s="263"/>
      <c r="F410" s="265"/>
      <c r="G410" s="266" t="e">
        <f aca="false">SUM(G411+G417+#REF!+G426)</f>
        <v>#REF!</v>
      </c>
      <c r="H410" s="267" t="e">
        <f aca="false">SUM(H411+H417+#REF!+H426)</f>
        <v>#REF!</v>
      </c>
      <c r="I410" s="267" t="e">
        <f aca="false">SUM(I411+I417+#REF!+I426)</f>
        <v>#REF!</v>
      </c>
      <c r="J410" s="266" t="e">
        <f aca="false">SUM(J411+#REF!+J426+J417+J420+J423)</f>
        <v>#REF!</v>
      </c>
      <c r="K410" s="266" t="e">
        <f aca="false">SUM(K411+#REF!+K426+K417+K420+K423)</f>
        <v>#REF!</v>
      </c>
      <c r="L410" s="268" t="n">
        <f aca="false">L411+L419+L426</f>
        <v>48058523.5</v>
      </c>
      <c r="M410" s="268" t="n">
        <f aca="false">M411+M419+M426</f>
        <v>48954855.99</v>
      </c>
      <c r="N410" s="46" t="e">
        <f aca="false">M410-K410</f>
        <v>#REF!</v>
      </c>
      <c r="O410" s="268" t="n">
        <f aca="false">O411+O419+O426</f>
        <v>48904855.99</v>
      </c>
      <c r="P410" s="268" t="n">
        <f aca="false">P411+P419+P426</f>
        <v>51164455.99</v>
      </c>
      <c r="Q410" s="268" t="n">
        <f aca="false">Q411+Q419+Q426</f>
        <v>0</v>
      </c>
      <c r="R410" s="35" t="n">
        <f aca="false">Q410-O410</f>
        <v>-48904855.99</v>
      </c>
      <c r="S410" s="268" t="n">
        <f aca="false">S411+S419+S426</f>
        <v>50000</v>
      </c>
      <c r="T410" s="313" t="n">
        <f aca="false">T411+T419+T426</f>
        <v>50000</v>
      </c>
      <c r="U410" s="268" t="n">
        <f aca="false">U411+U419+U426</f>
        <v>0</v>
      </c>
      <c r="V410" s="268" t="n">
        <f aca="false">V411+V419+V426</f>
        <v>50000</v>
      </c>
      <c r="W410" s="48" t="n">
        <f aca="false">V410-Q410</f>
        <v>50000</v>
      </c>
      <c r="X410" s="268" t="n">
        <f aca="false">X411+X419+X426</f>
        <v>0</v>
      </c>
      <c r="Y410" s="268" t="n">
        <f aca="false">Y411+Y419+Y426</f>
        <v>0</v>
      </c>
    </row>
    <row r="411" s="118" customFormat="true" ht="12.75" hidden="true" customHeight="true" outlineLevel="0" collapsed="false">
      <c r="A411" s="90" t="s">
        <v>329</v>
      </c>
      <c r="B411" s="122" t="s">
        <v>208</v>
      </c>
      <c r="C411" s="94" t="s">
        <v>206</v>
      </c>
      <c r="D411" s="94" t="s">
        <v>39</v>
      </c>
      <c r="E411" s="94"/>
      <c r="F411" s="155"/>
      <c r="G411" s="202" t="n">
        <f aca="false">SUM(G414)</f>
        <v>37515570</v>
      </c>
      <c r="H411" s="203" t="n">
        <f aca="false">SUM(H414)</f>
        <v>36945570</v>
      </c>
      <c r="I411" s="203" t="n">
        <f aca="false">SUM(I414)</f>
        <v>36945570</v>
      </c>
      <c r="J411" s="202" t="n">
        <f aca="false">SUM(J414)</f>
        <v>39519992</v>
      </c>
      <c r="K411" s="202" t="n">
        <f aca="false">SUM(K414)</f>
        <v>33513692</v>
      </c>
      <c r="L411" s="204" t="n">
        <f aca="false">L412+L414+L417</f>
        <v>40700072.5</v>
      </c>
      <c r="M411" s="204" t="n">
        <f aca="false">M412+M414+M417</f>
        <v>41596404.99</v>
      </c>
      <c r="N411" s="86" t="n">
        <f aca="false">M411-K411</f>
        <v>8082712.99</v>
      </c>
      <c r="O411" s="204" t="n">
        <f aca="false">O412+O414+O417</f>
        <v>41596404.99</v>
      </c>
      <c r="P411" s="204" t="n">
        <f aca="false">P412+P414+P417</f>
        <v>43856004.99</v>
      </c>
      <c r="Q411" s="204" t="n">
        <f aca="false">Q412+Q414+Q417</f>
        <v>0</v>
      </c>
      <c r="R411" s="35" t="n">
        <f aca="false">Q411-O411</f>
        <v>-41596404.99</v>
      </c>
      <c r="S411" s="210" t="n">
        <f aca="false">S412+S414+S417</f>
        <v>0</v>
      </c>
      <c r="T411" s="211" t="n">
        <f aca="false">T412+T414+T417</f>
        <v>0</v>
      </c>
      <c r="U411" s="210" t="n">
        <f aca="false">U412+U414+U417</f>
        <v>0</v>
      </c>
      <c r="V411" s="210" t="n">
        <f aca="false">V412+V414+V417</f>
        <v>0</v>
      </c>
      <c r="W411" s="58" t="n">
        <f aca="false">V411-Q411</f>
        <v>0</v>
      </c>
      <c r="X411" s="204" t="n">
        <f aca="false">X412+X414+X417</f>
        <v>0</v>
      </c>
      <c r="Y411" s="204" t="n">
        <f aca="false">Y412+Y414+Y417</f>
        <v>0</v>
      </c>
    </row>
    <row r="412" s="118" customFormat="true" ht="12.75" hidden="true" customHeight="true" outlineLevel="0" collapsed="false">
      <c r="A412" s="134" t="s">
        <v>133</v>
      </c>
      <c r="B412" s="122" t="s">
        <v>208</v>
      </c>
      <c r="C412" s="115" t="s">
        <v>159</v>
      </c>
      <c r="D412" s="115" t="s">
        <v>52</v>
      </c>
      <c r="E412" s="115" t="s">
        <v>139</v>
      </c>
      <c r="F412" s="345"/>
      <c r="G412" s="156"/>
      <c r="H412" s="157"/>
      <c r="I412" s="157"/>
      <c r="J412" s="156"/>
      <c r="K412" s="156"/>
      <c r="L412" s="158"/>
      <c r="M412" s="158" t="n">
        <v>5000</v>
      </c>
      <c r="N412" s="86"/>
      <c r="O412" s="158" t="n">
        <v>5000</v>
      </c>
      <c r="P412" s="158" t="n">
        <v>5000</v>
      </c>
      <c r="Q412" s="158" t="n">
        <f aca="false">Q413</f>
        <v>0</v>
      </c>
      <c r="R412" s="35" t="n">
        <f aca="false">Q412-O412</f>
        <v>-5000</v>
      </c>
      <c r="S412" s="346" t="n">
        <f aca="false">S413</f>
        <v>0</v>
      </c>
      <c r="T412" s="347" t="n">
        <f aca="false">T413</f>
        <v>0</v>
      </c>
      <c r="U412" s="346" t="n">
        <f aca="false">U413</f>
        <v>0</v>
      </c>
      <c r="V412" s="346" t="n">
        <f aca="false">V413</f>
        <v>0</v>
      </c>
      <c r="W412" s="58" t="n">
        <f aca="false">V412-Q412</f>
        <v>0</v>
      </c>
      <c r="X412" s="158" t="n">
        <f aca="false">X413</f>
        <v>0</v>
      </c>
      <c r="Y412" s="158" t="n">
        <f aca="false">Y413</f>
        <v>0</v>
      </c>
    </row>
    <row r="413" s="23" customFormat="true" ht="12.75" hidden="true" customHeight="true" outlineLevel="0" collapsed="false">
      <c r="A413" s="134" t="s">
        <v>126</v>
      </c>
      <c r="B413" s="122" t="s">
        <v>208</v>
      </c>
      <c r="C413" s="115" t="s">
        <v>159</v>
      </c>
      <c r="D413" s="115" t="s">
        <v>52</v>
      </c>
      <c r="E413" s="115" t="s">
        <v>139</v>
      </c>
      <c r="F413" s="345"/>
      <c r="G413" s="156"/>
      <c r="H413" s="157"/>
      <c r="I413" s="157"/>
      <c r="J413" s="156"/>
      <c r="K413" s="156"/>
      <c r="L413" s="158"/>
      <c r="M413" s="158" t="n">
        <v>5000</v>
      </c>
      <c r="N413" s="86"/>
      <c r="O413" s="158" t="n">
        <v>5000</v>
      </c>
      <c r="P413" s="158" t="n">
        <v>5000</v>
      </c>
      <c r="Q413" s="158"/>
      <c r="R413" s="35" t="n">
        <f aca="false">Q413-O413</f>
        <v>-5000</v>
      </c>
      <c r="S413" s="158"/>
      <c r="T413" s="159"/>
      <c r="U413" s="158"/>
      <c r="V413" s="158"/>
      <c r="W413" s="58" t="n">
        <f aca="false">V413-Q413</f>
        <v>0</v>
      </c>
      <c r="X413" s="158"/>
      <c r="Y413" s="158"/>
    </row>
    <row r="414" s="118" customFormat="true" ht="12.75" hidden="true" customHeight="true" outlineLevel="0" collapsed="false">
      <c r="A414" s="153" t="s">
        <v>330</v>
      </c>
      <c r="B414" s="122" t="s">
        <v>208</v>
      </c>
      <c r="C414" s="94" t="s">
        <v>206</v>
      </c>
      <c r="D414" s="94" t="s">
        <v>39</v>
      </c>
      <c r="E414" s="94" t="s">
        <v>331</v>
      </c>
      <c r="F414" s="155"/>
      <c r="G414" s="202" t="n">
        <f aca="false">SUM(G415)</f>
        <v>37515570</v>
      </c>
      <c r="H414" s="203" t="n">
        <f aca="false">SUM(H415)</f>
        <v>36945570</v>
      </c>
      <c r="I414" s="203" t="n">
        <f aca="false">SUM(I415)</f>
        <v>36945570</v>
      </c>
      <c r="J414" s="202" t="n">
        <f aca="false">SUM(J415)</f>
        <v>39519992</v>
      </c>
      <c r="K414" s="202" t="n">
        <f aca="false">SUM(K415)</f>
        <v>33513692</v>
      </c>
      <c r="L414" s="204" t="n">
        <f aca="false">SUM(L415)</f>
        <v>40325572.5</v>
      </c>
      <c r="M414" s="204" t="n">
        <f aca="false">SUM(M415)</f>
        <v>41216904.99</v>
      </c>
      <c r="N414" s="86" t="n">
        <f aca="false">M414-K414</f>
        <v>7703212.99</v>
      </c>
      <c r="O414" s="204" t="n">
        <f aca="false">SUM(O415)</f>
        <v>41216904.99</v>
      </c>
      <c r="P414" s="204" t="n">
        <f aca="false">SUM(P415)</f>
        <v>43476504.99</v>
      </c>
      <c r="Q414" s="204" t="n">
        <f aca="false">SUM(Q415)</f>
        <v>0</v>
      </c>
      <c r="R414" s="35" t="n">
        <f aca="false">Q414-O414</f>
        <v>-41216904.99</v>
      </c>
      <c r="S414" s="210" t="n">
        <f aca="false">SUM(S415)</f>
        <v>0</v>
      </c>
      <c r="T414" s="211" t="n">
        <f aca="false">SUM(T415)</f>
        <v>0</v>
      </c>
      <c r="U414" s="210" t="n">
        <f aca="false">SUM(U415)</f>
        <v>0</v>
      </c>
      <c r="V414" s="210" t="n">
        <f aca="false">SUM(V415)</f>
        <v>0</v>
      </c>
      <c r="W414" s="58" t="n">
        <f aca="false">V414-Q414</f>
        <v>0</v>
      </c>
      <c r="X414" s="204" t="n">
        <f aca="false">SUM(X415)</f>
        <v>0</v>
      </c>
      <c r="Y414" s="204" t="n">
        <f aca="false">SUM(Y415)</f>
        <v>0</v>
      </c>
    </row>
    <row r="415" s="23" customFormat="true" ht="12.75" hidden="true" customHeight="true" outlineLevel="0" collapsed="false">
      <c r="A415" s="161" t="s">
        <v>214</v>
      </c>
      <c r="B415" s="122" t="s">
        <v>208</v>
      </c>
      <c r="C415" s="53" t="s">
        <v>206</v>
      </c>
      <c r="D415" s="53" t="s">
        <v>39</v>
      </c>
      <c r="E415" s="53" t="s">
        <v>332</v>
      </c>
      <c r="F415" s="244"/>
      <c r="G415" s="62" t="n">
        <f aca="false">SUM(G416)</f>
        <v>37515570</v>
      </c>
      <c r="H415" s="63" t="n">
        <f aca="false">SUM(H416)</f>
        <v>36945570</v>
      </c>
      <c r="I415" s="63" t="n">
        <f aca="false">SUM(I416)</f>
        <v>36945570</v>
      </c>
      <c r="J415" s="62" t="n">
        <f aca="false">SUM(J416)</f>
        <v>39519992</v>
      </c>
      <c r="K415" s="62" t="n">
        <f aca="false">SUM(K416)</f>
        <v>33513692</v>
      </c>
      <c r="L415" s="64" t="n">
        <f aca="false">SUM(L416)</f>
        <v>40325572.5</v>
      </c>
      <c r="M415" s="64" t="n">
        <f aca="false">SUM(M416)</f>
        <v>41216904.99</v>
      </c>
      <c r="N415" s="86" t="n">
        <f aca="false">M415-K415</f>
        <v>7703212.99</v>
      </c>
      <c r="O415" s="64" t="n">
        <f aca="false">SUM(O416)</f>
        <v>41216904.99</v>
      </c>
      <c r="P415" s="64" t="n">
        <f aca="false">SUM(P416)</f>
        <v>43476504.99</v>
      </c>
      <c r="Q415" s="64" t="n">
        <f aca="false">SUM(Q416)</f>
        <v>0</v>
      </c>
      <c r="R415" s="35" t="n">
        <f aca="false">Q415-O415</f>
        <v>-41216904.99</v>
      </c>
      <c r="S415" s="64" t="n">
        <f aca="false">SUM(S416)</f>
        <v>0</v>
      </c>
      <c r="T415" s="65" t="n">
        <f aca="false">SUM(T416)</f>
        <v>0</v>
      </c>
      <c r="U415" s="64" t="n">
        <f aca="false">SUM(U416)</f>
        <v>0</v>
      </c>
      <c r="V415" s="64" t="n">
        <f aca="false">SUM(V416)</f>
        <v>0</v>
      </c>
      <c r="W415" s="58" t="n">
        <f aca="false">V415-Q415</f>
        <v>0</v>
      </c>
      <c r="X415" s="64" t="n">
        <f aca="false">SUM(X416)</f>
        <v>0</v>
      </c>
      <c r="Y415" s="64" t="n">
        <f aca="false">SUM(Y416)</f>
        <v>0</v>
      </c>
    </row>
    <row r="416" s="23" customFormat="true" ht="12.75" hidden="true" customHeight="true" outlineLevel="0" collapsed="false">
      <c r="A416" s="161" t="s">
        <v>216</v>
      </c>
      <c r="B416" s="122" t="s">
        <v>208</v>
      </c>
      <c r="C416" s="53" t="s">
        <v>206</v>
      </c>
      <c r="D416" s="53" t="s">
        <v>39</v>
      </c>
      <c r="E416" s="53" t="s">
        <v>332</v>
      </c>
      <c r="F416" s="53" t="s">
        <v>217</v>
      </c>
      <c r="G416" s="62" t="n">
        <v>37515570</v>
      </c>
      <c r="H416" s="63" t="n">
        <v>36945570</v>
      </c>
      <c r="I416" s="63" t="n">
        <v>36945570</v>
      </c>
      <c r="J416" s="62" t="n">
        <v>39519992</v>
      </c>
      <c r="K416" s="62" t="n">
        <v>33513692</v>
      </c>
      <c r="L416" s="64" t="n">
        <v>40325572.5</v>
      </c>
      <c r="M416" s="64" t="n">
        <v>41216904.99</v>
      </c>
      <c r="N416" s="86" t="n">
        <f aca="false">M416-K416</f>
        <v>7703212.99</v>
      </c>
      <c r="O416" s="64" t="n">
        <v>41216904.99</v>
      </c>
      <c r="P416" s="64" t="n">
        <v>43476504.99</v>
      </c>
      <c r="Q416" s="64"/>
      <c r="R416" s="35" t="n">
        <f aca="false">Q416-O416</f>
        <v>-41216904.99</v>
      </c>
      <c r="S416" s="64"/>
      <c r="T416" s="65"/>
      <c r="U416" s="64"/>
      <c r="V416" s="64"/>
      <c r="W416" s="58" t="n">
        <f aca="false">V416-Q416</f>
        <v>0</v>
      </c>
      <c r="X416" s="64"/>
      <c r="Y416" s="64"/>
    </row>
    <row r="417" s="118" customFormat="true" ht="63.75" hidden="true" customHeight="true" outlineLevel="0" collapsed="false">
      <c r="A417" s="106" t="s">
        <v>333</v>
      </c>
      <c r="B417" s="122" t="s">
        <v>208</v>
      </c>
      <c r="C417" s="103" t="s">
        <v>159</v>
      </c>
      <c r="D417" s="103" t="s">
        <v>52</v>
      </c>
      <c r="E417" s="103" t="s">
        <v>334</v>
      </c>
      <c r="F417" s="103"/>
      <c r="G417" s="104" t="n">
        <f aca="false">G418</f>
        <v>358800</v>
      </c>
      <c r="H417" s="96"/>
      <c r="I417" s="96"/>
      <c r="J417" s="104" t="n">
        <f aca="false">J418</f>
        <v>358800</v>
      </c>
      <c r="K417" s="104" t="n">
        <f aca="false">K418</f>
        <v>358800</v>
      </c>
      <c r="L417" s="104" t="n">
        <f aca="false">L418</f>
        <v>374500</v>
      </c>
      <c r="M417" s="104" t="n">
        <f aca="false">M418</f>
        <v>374500</v>
      </c>
      <c r="N417" s="86" t="n">
        <f aca="false">M417-K417</f>
        <v>15700</v>
      </c>
      <c r="O417" s="104" t="n">
        <f aca="false">O418</f>
        <v>374500</v>
      </c>
      <c r="P417" s="104" t="n">
        <f aca="false">P418</f>
        <v>374500</v>
      </c>
      <c r="Q417" s="104" t="n">
        <f aca="false">Q418</f>
        <v>0</v>
      </c>
      <c r="R417" s="35" t="n">
        <f aca="false">Q417-O417</f>
        <v>-374500</v>
      </c>
      <c r="S417" s="116" t="n">
        <f aca="false">S418</f>
        <v>0</v>
      </c>
      <c r="T417" s="117" t="n">
        <f aca="false">T418</f>
        <v>0</v>
      </c>
      <c r="U417" s="116" t="n">
        <f aca="false">U418</f>
        <v>0</v>
      </c>
      <c r="V417" s="116" t="n">
        <f aca="false">V418</f>
        <v>0</v>
      </c>
      <c r="W417" s="58" t="n">
        <f aca="false">V417-Q417</f>
        <v>0</v>
      </c>
      <c r="X417" s="104" t="n">
        <f aca="false">X418</f>
        <v>0</v>
      </c>
      <c r="Y417" s="104" t="n">
        <f aca="false">Y418</f>
        <v>0</v>
      </c>
    </row>
    <row r="418" s="23" customFormat="true" ht="12.75" hidden="true" customHeight="true" outlineLevel="0" collapsed="false">
      <c r="A418" s="161" t="s">
        <v>216</v>
      </c>
      <c r="B418" s="122" t="s">
        <v>208</v>
      </c>
      <c r="C418" s="103" t="s">
        <v>159</v>
      </c>
      <c r="D418" s="103" t="s">
        <v>52</v>
      </c>
      <c r="E418" s="103" t="s">
        <v>334</v>
      </c>
      <c r="F418" s="103" t="s">
        <v>211</v>
      </c>
      <c r="G418" s="104" t="n">
        <v>358800</v>
      </c>
      <c r="H418" s="96"/>
      <c r="I418" s="96"/>
      <c r="J418" s="96" t="n">
        <v>358800</v>
      </c>
      <c r="K418" s="104" t="n">
        <v>358800</v>
      </c>
      <c r="L418" s="104" t="n">
        <v>374500</v>
      </c>
      <c r="M418" s="104" t="n">
        <v>374500</v>
      </c>
      <c r="N418" s="86" t="n">
        <f aca="false">M418-K418</f>
        <v>15700</v>
      </c>
      <c r="O418" s="104" t="n">
        <v>374500</v>
      </c>
      <c r="P418" s="104" t="n">
        <v>374500</v>
      </c>
      <c r="Q418" s="104"/>
      <c r="R418" s="35" t="n">
        <f aca="false">Q418-O418</f>
        <v>-374500</v>
      </c>
      <c r="S418" s="112"/>
      <c r="T418" s="113"/>
      <c r="U418" s="112"/>
      <c r="V418" s="112"/>
      <c r="W418" s="58" t="n">
        <f aca="false">V418-Q418</f>
        <v>0</v>
      </c>
      <c r="X418" s="104"/>
      <c r="Y418" s="104"/>
    </row>
    <row r="419" s="23" customFormat="true" ht="12.75" hidden="true" customHeight="true" outlineLevel="0" collapsed="false">
      <c r="A419" s="348" t="s">
        <v>335</v>
      </c>
      <c r="B419" s="349" t="s">
        <v>208</v>
      </c>
      <c r="C419" s="350" t="s">
        <v>159</v>
      </c>
      <c r="D419" s="350" t="s">
        <v>189</v>
      </c>
      <c r="E419" s="350"/>
      <c r="F419" s="350"/>
      <c r="G419" s="351"/>
      <c r="H419" s="352"/>
      <c r="I419" s="352"/>
      <c r="J419" s="352"/>
      <c r="K419" s="351"/>
      <c r="L419" s="351" t="n">
        <f aca="false">L420+L423</f>
        <v>7228429</v>
      </c>
      <c r="M419" s="351" t="n">
        <f aca="false">M420+M423</f>
        <v>7228429</v>
      </c>
      <c r="N419" s="353"/>
      <c r="O419" s="351" t="n">
        <f aca="false">O420+O423</f>
        <v>7228429</v>
      </c>
      <c r="P419" s="351" t="n">
        <f aca="false">P420+P423</f>
        <v>7228429</v>
      </c>
      <c r="Q419" s="351" t="n">
        <f aca="false">Q420+Q423</f>
        <v>0</v>
      </c>
      <c r="R419" s="35" t="n">
        <f aca="false">Q419-O419</f>
        <v>-7228429</v>
      </c>
      <c r="S419" s="354" t="n">
        <f aca="false">S420+S423</f>
        <v>0</v>
      </c>
      <c r="T419" s="355" t="n">
        <f aca="false">T420+T423</f>
        <v>0</v>
      </c>
      <c r="U419" s="354" t="n">
        <f aca="false">U420+U423</f>
        <v>0</v>
      </c>
      <c r="V419" s="354" t="n">
        <f aca="false">V420+V423</f>
        <v>0</v>
      </c>
      <c r="W419" s="58" t="n">
        <f aca="false">V419-Q419</f>
        <v>0</v>
      </c>
      <c r="X419" s="351" t="n">
        <f aca="false">X420+X423</f>
        <v>0</v>
      </c>
      <c r="Y419" s="351" t="n">
        <f aca="false">Y420+Y423</f>
        <v>0</v>
      </c>
    </row>
    <row r="420" s="212" customFormat="true" ht="0.75" hidden="true" customHeight="true" outlineLevel="0" collapsed="false">
      <c r="A420" s="153" t="s">
        <v>336</v>
      </c>
      <c r="B420" s="122" t="s">
        <v>208</v>
      </c>
      <c r="C420" s="94" t="s">
        <v>206</v>
      </c>
      <c r="D420" s="94" t="s">
        <v>41</v>
      </c>
      <c r="E420" s="94" t="s">
        <v>337</v>
      </c>
      <c r="F420" s="94"/>
      <c r="G420" s="202" t="n">
        <f aca="false">SUM(G421)</f>
        <v>3863000</v>
      </c>
      <c r="H420" s="203" t="n">
        <f aca="false">SUM(H421)</f>
        <v>3863000</v>
      </c>
      <c r="I420" s="203" t="n">
        <f aca="false">SUM(I421)</f>
        <v>3863000</v>
      </c>
      <c r="J420" s="202" t="n">
        <f aca="false">SUM(J421)</f>
        <v>4254364</v>
      </c>
      <c r="K420" s="202" t="n">
        <f aca="false">SUM(K421)</f>
        <v>4254364</v>
      </c>
      <c r="L420" s="204" t="n">
        <f aca="false">SUM(L421)</f>
        <v>5112029</v>
      </c>
      <c r="M420" s="204" t="n">
        <f aca="false">SUM(M421)</f>
        <v>5112029</v>
      </c>
      <c r="N420" s="86" t="n">
        <f aca="false">M420-K420</f>
        <v>857665</v>
      </c>
      <c r="O420" s="204" t="n">
        <f aca="false">SUM(O421)</f>
        <v>5112029</v>
      </c>
      <c r="P420" s="204" t="n">
        <f aca="false">SUM(P421)</f>
        <v>5112029</v>
      </c>
      <c r="Q420" s="204" t="n">
        <f aca="false">SUM(Q421)</f>
        <v>0</v>
      </c>
      <c r="R420" s="35" t="n">
        <f aca="false">Q420-O420</f>
        <v>-5112029</v>
      </c>
      <c r="S420" s="210" t="n">
        <f aca="false">SUM(S421)</f>
        <v>0</v>
      </c>
      <c r="T420" s="211" t="n">
        <f aca="false">SUM(T421)</f>
        <v>0</v>
      </c>
      <c r="U420" s="210" t="n">
        <f aca="false">SUM(U421)</f>
        <v>0</v>
      </c>
      <c r="V420" s="210" t="n">
        <f aca="false">SUM(V421)</f>
        <v>0</v>
      </c>
      <c r="W420" s="58" t="n">
        <f aca="false">V420-Q420</f>
        <v>0</v>
      </c>
      <c r="X420" s="204" t="n">
        <f aca="false">SUM(X421)</f>
        <v>0</v>
      </c>
      <c r="Y420" s="204" t="n">
        <f aca="false">SUM(Y421)</f>
        <v>0</v>
      </c>
    </row>
    <row r="421" s="23" customFormat="true" ht="12.75" hidden="true" customHeight="true" outlineLevel="0" collapsed="false">
      <c r="A421" s="161" t="s">
        <v>214</v>
      </c>
      <c r="B421" s="122" t="s">
        <v>208</v>
      </c>
      <c r="C421" s="53" t="s">
        <v>206</v>
      </c>
      <c r="D421" s="53" t="s">
        <v>41</v>
      </c>
      <c r="E421" s="53" t="s">
        <v>338</v>
      </c>
      <c r="F421" s="53"/>
      <c r="G421" s="156" t="n">
        <v>3863000</v>
      </c>
      <c r="H421" s="157" t="n">
        <v>3863000</v>
      </c>
      <c r="I421" s="157" t="n">
        <v>3863000</v>
      </c>
      <c r="J421" s="156" t="n">
        <f aca="false">J422</f>
        <v>4254364</v>
      </c>
      <c r="K421" s="156" t="n">
        <f aca="false">K422</f>
        <v>4254364</v>
      </c>
      <c r="L421" s="158" t="n">
        <f aca="false">L422</f>
        <v>5112029</v>
      </c>
      <c r="M421" s="158" t="n">
        <f aca="false">M422</f>
        <v>5112029</v>
      </c>
      <c r="N421" s="86" t="n">
        <f aca="false">M421-K421</f>
        <v>857665</v>
      </c>
      <c r="O421" s="158" t="n">
        <f aca="false">O422</f>
        <v>5112029</v>
      </c>
      <c r="P421" s="158" t="n">
        <f aca="false">P422</f>
        <v>5112029</v>
      </c>
      <c r="Q421" s="158" t="n">
        <f aca="false">Q422</f>
        <v>0</v>
      </c>
      <c r="R421" s="35" t="n">
        <f aca="false">Q421-O421</f>
        <v>-5112029</v>
      </c>
      <c r="S421" s="158" t="n">
        <f aca="false">S422</f>
        <v>0</v>
      </c>
      <c r="T421" s="159" t="n">
        <f aca="false">T422</f>
        <v>0</v>
      </c>
      <c r="U421" s="158" t="n">
        <f aca="false">U422</f>
        <v>0</v>
      </c>
      <c r="V421" s="158" t="n">
        <f aca="false">V422</f>
        <v>0</v>
      </c>
      <c r="W421" s="58" t="n">
        <f aca="false">V421-Q421</f>
        <v>0</v>
      </c>
      <c r="X421" s="158" t="n">
        <f aca="false">X422</f>
        <v>0</v>
      </c>
      <c r="Y421" s="158" t="n">
        <f aca="false">Y422</f>
        <v>0</v>
      </c>
    </row>
    <row r="422" s="23" customFormat="true" ht="12.75" hidden="true" customHeight="true" outlineLevel="0" collapsed="false">
      <c r="A422" s="161" t="s">
        <v>216</v>
      </c>
      <c r="B422" s="122" t="s">
        <v>208</v>
      </c>
      <c r="C422" s="53" t="s">
        <v>206</v>
      </c>
      <c r="D422" s="53" t="s">
        <v>41</v>
      </c>
      <c r="E422" s="53" t="s">
        <v>338</v>
      </c>
      <c r="F422" s="53" t="s">
        <v>217</v>
      </c>
      <c r="G422" s="62" t="n">
        <v>3863000</v>
      </c>
      <c r="H422" s="63" t="n">
        <v>3863000</v>
      </c>
      <c r="I422" s="63" t="n">
        <v>3863000</v>
      </c>
      <c r="J422" s="62" t="n">
        <v>4254364</v>
      </c>
      <c r="K422" s="62" t="n">
        <v>4254364</v>
      </c>
      <c r="L422" s="64" t="n">
        <v>5112029</v>
      </c>
      <c r="M422" s="64" t="n">
        <v>5112029</v>
      </c>
      <c r="N422" s="86" t="n">
        <f aca="false">M422-K422</f>
        <v>857665</v>
      </c>
      <c r="O422" s="64" t="n">
        <v>5112029</v>
      </c>
      <c r="P422" s="64" t="n">
        <v>5112029</v>
      </c>
      <c r="Q422" s="64"/>
      <c r="R422" s="35" t="n">
        <f aca="false">Q422-O422</f>
        <v>-5112029</v>
      </c>
      <c r="S422" s="64"/>
      <c r="T422" s="65"/>
      <c r="U422" s="64"/>
      <c r="V422" s="64"/>
      <c r="W422" s="58" t="n">
        <f aca="false">V422-Q422</f>
        <v>0</v>
      </c>
      <c r="X422" s="64"/>
      <c r="Y422" s="64"/>
    </row>
    <row r="423" s="357" customFormat="true" ht="12.75" hidden="true" customHeight="true" outlineLevel="0" collapsed="false">
      <c r="A423" s="153" t="s">
        <v>210</v>
      </c>
      <c r="B423" s="122" t="s">
        <v>208</v>
      </c>
      <c r="C423" s="94" t="s">
        <v>206</v>
      </c>
      <c r="D423" s="94" t="s">
        <v>41</v>
      </c>
      <c r="E423" s="94" t="s">
        <v>339</v>
      </c>
      <c r="F423" s="155"/>
      <c r="G423" s="83" t="e">
        <f aca="false">SUM(G424+#REF!)</f>
        <v>#REF!</v>
      </c>
      <c r="H423" s="125" t="e">
        <f aca="false">SUM(H424+#REF!)</f>
        <v>#REF!</v>
      </c>
      <c r="I423" s="125" t="e">
        <f aca="false">SUM(I424+#REF!)</f>
        <v>#REF!</v>
      </c>
      <c r="J423" s="83" t="e">
        <f aca="false">SUM(J424+#REF!)</f>
        <v>#REF!</v>
      </c>
      <c r="K423" s="83" t="e">
        <f aca="false">SUM(K424+#REF!)</f>
        <v>#REF!</v>
      </c>
      <c r="L423" s="85" t="n">
        <f aca="false">L424</f>
        <v>2116400</v>
      </c>
      <c r="M423" s="85" t="n">
        <f aca="false">M424</f>
        <v>2116400</v>
      </c>
      <c r="N423" s="86" t="e">
        <f aca="false">M423-K423</f>
        <v>#REF!</v>
      </c>
      <c r="O423" s="85" t="n">
        <f aca="false">O424</f>
        <v>2116400</v>
      </c>
      <c r="P423" s="85" t="n">
        <f aca="false">P424</f>
        <v>2116400</v>
      </c>
      <c r="Q423" s="85" t="n">
        <f aca="false">Q424</f>
        <v>0</v>
      </c>
      <c r="R423" s="35" t="n">
        <f aca="false">Q423-O423</f>
        <v>-2116400</v>
      </c>
      <c r="S423" s="219" t="n">
        <f aca="false">S424</f>
        <v>0</v>
      </c>
      <c r="T423" s="356" t="n">
        <f aca="false">T424</f>
        <v>0</v>
      </c>
      <c r="U423" s="219" t="n">
        <f aca="false">U424</f>
        <v>0</v>
      </c>
      <c r="V423" s="219" t="n">
        <f aca="false">V424</f>
        <v>0</v>
      </c>
      <c r="W423" s="58" t="n">
        <f aca="false">V423-Q423</f>
        <v>0</v>
      </c>
      <c r="X423" s="85" t="n">
        <f aca="false">X424</f>
        <v>0</v>
      </c>
      <c r="Y423" s="85" t="n">
        <f aca="false">Y424</f>
        <v>0</v>
      </c>
    </row>
    <row r="424" s="212" customFormat="true" ht="36" hidden="true" customHeight="true" outlineLevel="0" collapsed="false">
      <c r="A424" s="153" t="s">
        <v>340</v>
      </c>
      <c r="B424" s="122" t="s">
        <v>208</v>
      </c>
      <c r="C424" s="94" t="s">
        <v>206</v>
      </c>
      <c r="D424" s="94" t="s">
        <v>41</v>
      </c>
      <c r="E424" s="94" t="s">
        <v>341</v>
      </c>
      <c r="F424" s="155"/>
      <c r="G424" s="202" t="n">
        <f aca="false">SUM(G425)</f>
        <v>1693000</v>
      </c>
      <c r="H424" s="203" t="n">
        <f aca="false">SUM(H425)</f>
        <v>1895646</v>
      </c>
      <c r="I424" s="203" t="n">
        <f aca="false">SUM(I425)</f>
        <v>1444496</v>
      </c>
      <c r="J424" s="202" t="n">
        <f aca="false">SUM(J425)</f>
        <v>2175400</v>
      </c>
      <c r="K424" s="202" t="n">
        <f aca="false">SUM(K425)</f>
        <v>2175400</v>
      </c>
      <c r="L424" s="204" t="n">
        <f aca="false">SUM(L425)</f>
        <v>2116400</v>
      </c>
      <c r="M424" s="204" t="n">
        <f aca="false">SUM(M425)</f>
        <v>2116400</v>
      </c>
      <c r="N424" s="86" t="n">
        <f aca="false">M424-K424</f>
        <v>-59000</v>
      </c>
      <c r="O424" s="204" t="n">
        <f aca="false">SUM(O425)</f>
        <v>2116400</v>
      </c>
      <c r="P424" s="204" t="n">
        <f aca="false">SUM(P425)</f>
        <v>2116400</v>
      </c>
      <c r="Q424" s="204" t="n">
        <f aca="false">SUM(Q425)</f>
        <v>0</v>
      </c>
      <c r="R424" s="35" t="n">
        <f aca="false">Q424-O424</f>
        <v>-2116400</v>
      </c>
      <c r="S424" s="210" t="n">
        <f aca="false">SUM(S425)</f>
        <v>0</v>
      </c>
      <c r="T424" s="211" t="n">
        <f aca="false">SUM(T425)</f>
        <v>0</v>
      </c>
      <c r="U424" s="210" t="n">
        <f aca="false">SUM(U425)</f>
        <v>0</v>
      </c>
      <c r="V424" s="210" t="n">
        <f aca="false">SUM(V425)</f>
        <v>0</v>
      </c>
      <c r="W424" s="58" t="n">
        <f aca="false">V424-Q424</f>
        <v>0</v>
      </c>
      <c r="X424" s="204" t="n">
        <f aca="false">SUM(X425)</f>
        <v>0</v>
      </c>
      <c r="Y424" s="204" t="n">
        <f aca="false">SUM(Y425)</f>
        <v>0</v>
      </c>
    </row>
    <row r="425" s="23" customFormat="true" ht="12.75" hidden="true" customHeight="true" outlineLevel="0" collapsed="false">
      <c r="A425" s="161" t="s">
        <v>216</v>
      </c>
      <c r="B425" s="122" t="s">
        <v>208</v>
      </c>
      <c r="C425" s="53" t="s">
        <v>206</v>
      </c>
      <c r="D425" s="53" t="s">
        <v>41</v>
      </c>
      <c r="E425" s="53" t="s">
        <v>341</v>
      </c>
      <c r="F425" s="53" t="s">
        <v>217</v>
      </c>
      <c r="G425" s="156" t="n">
        <v>1693000</v>
      </c>
      <c r="H425" s="157" t="n">
        <v>1895646</v>
      </c>
      <c r="I425" s="157" t="n">
        <v>1444496</v>
      </c>
      <c r="J425" s="156" t="n">
        <v>2175400</v>
      </c>
      <c r="K425" s="156" t="n">
        <v>2175400</v>
      </c>
      <c r="L425" s="158" t="n">
        <v>2116400</v>
      </c>
      <c r="M425" s="158" t="n">
        <v>2116400</v>
      </c>
      <c r="N425" s="86" t="n">
        <f aca="false">M425-K425</f>
        <v>-59000</v>
      </c>
      <c r="O425" s="158" t="n">
        <v>2116400</v>
      </c>
      <c r="P425" s="158" t="n">
        <v>2116400</v>
      </c>
      <c r="Q425" s="158"/>
      <c r="R425" s="35" t="n">
        <f aca="false">Q425-O425</f>
        <v>-2116400</v>
      </c>
      <c r="S425" s="158"/>
      <c r="T425" s="159"/>
      <c r="U425" s="158"/>
      <c r="V425" s="158"/>
      <c r="W425" s="58" t="n">
        <f aca="false">V425-Q425</f>
        <v>0</v>
      </c>
      <c r="X425" s="158"/>
      <c r="Y425" s="158"/>
    </row>
    <row r="426" s="23" customFormat="true" ht="12.75" hidden="true" customHeight="true" outlineLevel="0" collapsed="false">
      <c r="A426" s="161" t="s">
        <v>342</v>
      </c>
      <c r="B426" s="122" t="s">
        <v>208</v>
      </c>
      <c r="C426" s="53" t="s">
        <v>206</v>
      </c>
      <c r="D426" s="53" t="s">
        <v>206</v>
      </c>
      <c r="E426" s="53"/>
      <c r="F426" s="244"/>
      <c r="G426" s="202" t="n">
        <f aca="false">SUM(G429+G435)</f>
        <v>1295900</v>
      </c>
      <c r="H426" s="203" t="n">
        <f aca="false">SUM(H429+H435)</f>
        <v>1295900</v>
      </c>
      <c r="I426" s="203" t="n">
        <f aca="false">SUM(I429+I435)</f>
        <v>1175900</v>
      </c>
      <c r="J426" s="202" t="n">
        <f aca="false">SUM(J429+J435+J432)</f>
        <v>1285544</v>
      </c>
      <c r="K426" s="202" t="n">
        <f aca="false">SUM(K429+K435+K432)</f>
        <v>1285544</v>
      </c>
      <c r="L426" s="204" t="n">
        <f aca="false">SUM(L429+L435+L432)</f>
        <v>130022</v>
      </c>
      <c r="M426" s="204" t="n">
        <f aca="false">SUM(M429+M435+M432)</f>
        <v>130022</v>
      </c>
      <c r="N426" s="86" t="n">
        <f aca="false">M426-K426</f>
        <v>-1155522</v>
      </c>
      <c r="O426" s="204" t="n">
        <f aca="false">SUM(O429+O435+O432)</f>
        <v>80022</v>
      </c>
      <c r="P426" s="204" t="n">
        <f aca="false">SUM(P429+P435+P432)</f>
        <v>80022</v>
      </c>
      <c r="Q426" s="204" t="n">
        <f aca="false">SUM(Q429+Q435+Q432+Q427)</f>
        <v>0</v>
      </c>
      <c r="R426" s="35" t="n">
        <f aca="false">Q426-O426</f>
        <v>-80022</v>
      </c>
      <c r="S426" s="210" t="n">
        <f aca="false">SUM(S429+S435+S432+S427)</f>
        <v>50000</v>
      </c>
      <c r="T426" s="211" t="n">
        <f aca="false">SUM(T429+T435+T432+T427)</f>
        <v>50000</v>
      </c>
      <c r="U426" s="210" t="n">
        <f aca="false">SUM(U429+U435+U432+U427)</f>
        <v>0</v>
      </c>
      <c r="V426" s="210" t="n">
        <f aca="false">SUM(V429+V435+V432+V427)</f>
        <v>50000</v>
      </c>
      <c r="W426" s="58" t="n">
        <f aca="false">V426-Q426</f>
        <v>50000</v>
      </c>
      <c r="X426" s="204" t="n">
        <f aca="false">SUM(X429+X435+X432+X427)</f>
        <v>0</v>
      </c>
      <c r="Y426" s="204" t="n">
        <f aca="false">SUM(Y429+Y435+Y432+Y427)</f>
        <v>0</v>
      </c>
    </row>
    <row r="427" s="23" customFormat="true" ht="1.5" hidden="true" customHeight="true" outlineLevel="0" collapsed="false">
      <c r="A427" s="153" t="s">
        <v>207</v>
      </c>
      <c r="B427" s="122" t="s">
        <v>208</v>
      </c>
      <c r="C427" s="94" t="s">
        <v>206</v>
      </c>
      <c r="D427" s="81" t="s">
        <v>159</v>
      </c>
      <c r="E427" s="81" t="s">
        <v>209</v>
      </c>
      <c r="F427" s="232"/>
      <c r="G427" s="202"/>
      <c r="H427" s="203"/>
      <c r="I427" s="203"/>
      <c r="J427" s="202"/>
      <c r="K427" s="202"/>
      <c r="L427" s="204"/>
      <c r="M427" s="204"/>
      <c r="N427" s="86"/>
      <c r="O427" s="204"/>
      <c r="P427" s="204"/>
      <c r="Q427" s="204" t="n">
        <f aca="false">Q428</f>
        <v>0</v>
      </c>
      <c r="R427" s="35"/>
      <c r="S427" s="210" t="n">
        <f aca="false">S428</f>
        <v>0</v>
      </c>
      <c r="T427" s="211" t="n">
        <f aca="false">T428</f>
        <v>0</v>
      </c>
      <c r="U427" s="210" t="n">
        <f aca="false">U428</f>
        <v>0</v>
      </c>
      <c r="V427" s="210" t="n">
        <f aca="false">V428</f>
        <v>0</v>
      </c>
      <c r="W427" s="58" t="n">
        <f aca="false">V427-Q427</f>
        <v>0</v>
      </c>
      <c r="X427" s="204" t="n">
        <f aca="false">X428</f>
        <v>0</v>
      </c>
      <c r="Y427" s="204" t="n">
        <f aca="false">Y428</f>
        <v>0</v>
      </c>
    </row>
    <row r="428" s="23" customFormat="true" ht="12.75" hidden="true" customHeight="true" outlineLevel="0" collapsed="false">
      <c r="A428" s="161" t="s">
        <v>210</v>
      </c>
      <c r="B428" s="122" t="s">
        <v>208</v>
      </c>
      <c r="C428" s="53" t="s">
        <v>206</v>
      </c>
      <c r="D428" s="115" t="s">
        <v>159</v>
      </c>
      <c r="E428" s="115" t="s">
        <v>209</v>
      </c>
      <c r="F428" s="271" t="s">
        <v>211</v>
      </c>
      <c r="G428" s="202"/>
      <c r="H428" s="203"/>
      <c r="I428" s="203"/>
      <c r="J428" s="202"/>
      <c r="K428" s="202"/>
      <c r="L428" s="204"/>
      <c r="M428" s="204"/>
      <c r="N428" s="86"/>
      <c r="O428" s="204"/>
      <c r="P428" s="204"/>
      <c r="Q428" s="204"/>
      <c r="R428" s="35"/>
      <c r="S428" s="204"/>
      <c r="T428" s="217"/>
      <c r="U428" s="204"/>
      <c r="V428" s="204"/>
      <c r="W428" s="58" t="n">
        <f aca="false">V428-Q428</f>
        <v>0</v>
      </c>
      <c r="X428" s="204"/>
      <c r="Y428" s="204"/>
    </row>
    <row r="429" s="118" customFormat="true" ht="24" hidden="true" customHeight="true" outlineLevel="0" collapsed="false">
      <c r="A429" s="153" t="s">
        <v>212</v>
      </c>
      <c r="B429" s="122" t="s">
        <v>208</v>
      </c>
      <c r="C429" s="94" t="s">
        <v>206</v>
      </c>
      <c r="D429" s="94" t="s">
        <v>206</v>
      </c>
      <c r="E429" s="94" t="s">
        <v>213</v>
      </c>
      <c r="F429" s="155"/>
      <c r="G429" s="202" t="n">
        <f aca="false">SUM(G430)</f>
        <v>1175900</v>
      </c>
      <c r="H429" s="203" t="n">
        <f aca="false">SUM(H430)</f>
        <v>1175900</v>
      </c>
      <c r="I429" s="203" t="n">
        <f aca="false">SUM(I430)</f>
        <v>1175900</v>
      </c>
      <c r="J429" s="202" t="n">
        <f aca="false">SUM(J430)</f>
        <v>1148344</v>
      </c>
      <c r="K429" s="202" t="n">
        <f aca="false">SUM(K430)</f>
        <v>1148344</v>
      </c>
      <c r="L429" s="204" t="n">
        <f aca="false">SUM(L430)</f>
        <v>25022</v>
      </c>
      <c r="M429" s="204" t="n">
        <f aca="false">SUM(M430)</f>
        <v>25022</v>
      </c>
      <c r="N429" s="86" t="n">
        <f aca="false">M429-K429</f>
        <v>-1123322</v>
      </c>
      <c r="O429" s="204" t="n">
        <f aca="false">SUM(O430)</f>
        <v>25022</v>
      </c>
      <c r="P429" s="204" t="n">
        <f aca="false">SUM(P430)</f>
        <v>25022</v>
      </c>
      <c r="Q429" s="204" t="n">
        <f aca="false">SUM(Q430)</f>
        <v>0</v>
      </c>
      <c r="R429" s="48" t="n">
        <f aca="false">Q429-O429</f>
        <v>-25022</v>
      </c>
      <c r="S429" s="210" t="n">
        <f aca="false">SUM(S430)</f>
        <v>0</v>
      </c>
      <c r="T429" s="211" t="n">
        <f aca="false">SUM(T430)</f>
        <v>0</v>
      </c>
      <c r="U429" s="210" t="n">
        <f aca="false">SUM(U430)</f>
        <v>0</v>
      </c>
      <c r="V429" s="210" t="n">
        <f aca="false">SUM(V430)</f>
        <v>0</v>
      </c>
      <c r="W429" s="58" t="n">
        <f aca="false">V429-Q429</f>
        <v>0</v>
      </c>
      <c r="X429" s="204" t="n">
        <f aca="false">SUM(X430)</f>
        <v>0</v>
      </c>
      <c r="Y429" s="204" t="n">
        <f aca="false">SUM(Y430)</f>
        <v>0</v>
      </c>
    </row>
    <row r="430" s="23" customFormat="true" ht="12.75" hidden="true" customHeight="true" outlineLevel="0" collapsed="false">
      <c r="A430" s="161" t="s">
        <v>214</v>
      </c>
      <c r="B430" s="122" t="s">
        <v>208</v>
      </c>
      <c r="C430" s="53" t="s">
        <v>206</v>
      </c>
      <c r="D430" s="53" t="s">
        <v>206</v>
      </c>
      <c r="E430" s="53" t="s">
        <v>215</v>
      </c>
      <c r="F430" s="244"/>
      <c r="G430" s="62" t="n">
        <f aca="false">SUM(G431)</f>
        <v>1175900</v>
      </c>
      <c r="H430" s="63" t="n">
        <f aca="false">SUM(H431)</f>
        <v>1175900</v>
      </c>
      <c r="I430" s="63" t="n">
        <f aca="false">SUM(I431)</f>
        <v>1175900</v>
      </c>
      <c r="J430" s="62" t="n">
        <f aca="false">SUM(J431)</f>
        <v>1148344</v>
      </c>
      <c r="K430" s="62" t="n">
        <f aca="false">SUM(K431)</f>
        <v>1148344</v>
      </c>
      <c r="L430" s="64" t="n">
        <f aca="false">SUM(L431)</f>
        <v>25022</v>
      </c>
      <c r="M430" s="64" t="n">
        <f aca="false">SUM(M431)</f>
        <v>25022</v>
      </c>
      <c r="N430" s="86" t="n">
        <f aca="false">M430-K430</f>
        <v>-1123322</v>
      </c>
      <c r="O430" s="64" t="n">
        <f aca="false">SUM(O431)</f>
        <v>25022</v>
      </c>
      <c r="P430" s="64" t="n">
        <f aca="false">SUM(P431)</f>
        <v>25022</v>
      </c>
      <c r="Q430" s="64" t="n">
        <f aca="false">SUM(Q431)</f>
        <v>0</v>
      </c>
      <c r="R430" s="35" t="n">
        <f aca="false">Q430-O430</f>
        <v>-25022</v>
      </c>
      <c r="S430" s="64" t="n">
        <f aca="false">SUM(S431)</f>
        <v>0</v>
      </c>
      <c r="T430" s="65" t="n">
        <f aca="false">SUM(T431)</f>
        <v>0</v>
      </c>
      <c r="U430" s="64" t="n">
        <f aca="false">SUM(U431)</f>
        <v>0</v>
      </c>
      <c r="V430" s="64" t="n">
        <f aca="false">SUM(V431)</f>
        <v>0</v>
      </c>
      <c r="W430" s="58" t="n">
        <f aca="false">V430-Q430</f>
        <v>0</v>
      </c>
      <c r="X430" s="64" t="n">
        <f aca="false">SUM(X431)</f>
        <v>0</v>
      </c>
      <c r="Y430" s="64" t="n">
        <f aca="false">SUM(Y431)</f>
        <v>0</v>
      </c>
    </row>
    <row r="431" s="23" customFormat="true" ht="12.75" hidden="true" customHeight="true" outlineLevel="0" collapsed="false">
      <c r="A431" s="161" t="s">
        <v>216</v>
      </c>
      <c r="B431" s="122" t="s">
        <v>208</v>
      </c>
      <c r="C431" s="53" t="s">
        <v>206</v>
      </c>
      <c r="D431" s="53" t="s">
        <v>206</v>
      </c>
      <c r="E431" s="53" t="s">
        <v>215</v>
      </c>
      <c r="F431" s="53" t="s">
        <v>217</v>
      </c>
      <c r="G431" s="156" t="n">
        <v>1175900</v>
      </c>
      <c r="H431" s="157" t="n">
        <v>1175900</v>
      </c>
      <c r="I431" s="157" t="n">
        <v>1175900</v>
      </c>
      <c r="J431" s="156" t="n">
        <v>1148344</v>
      </c>
      <c r="K431" s="156" t="n">
        <v>1148344</v>
      </c>
      <c r="L431" s="158" t="n">
        <v>25022</v>
      </c>
      <c r="M431" s="158" t="n">
        <v>25022</v>
      </c>
      <c r="N431" s="86" t="n">
        <f aca="false">M431-K431</f>
        <v>-1123322</v>
      </c>
      <c r="O431" s="158" t="n">
        <v>25022</v>
      </c>
      <c r="P431" s="158" t="n">
        <v>25022</v>
      </c>
      <c r="Q431" s="158"/>
      <c r="R431" s="35" t="n">
        <f aca="false">Q431-O431</f>
        <v>-25022</v>
      </c>
      <c r="S431" s="158"/>
      <c r="T431" s="159"/>
      <c r="U431" s="158"/>
      <c r="V431" s="158"/>
      <c r="W431" s="58" t="n">
        <f aca="false">V431-Q431</f>
        <v>0</v>
      </c>
      <c r="X431" s="158"/>
      <c r="Y431" s="158"/>
    </row>
    <row r="432" s="118" customFormat="true" ht="76.5" hidden="true" customHeight="true" outlineLevel="0" collapsed="false">
      <c r="A432" s="106" t="s">
        <v>218</v>
      </c>
      <c r="B432" s="122" t="s">
        <v>208</v>
      </c>
      <c r="C432" s="53" t="s">
        <v>206</v>
      </c>
      <c r="D432" s="53" t="s">
        <v>206</v>
      </c>
      <c r="E432" s="103" t="s">
        <v>219</v>
      </c>
      <c r="F432" s="103" t="s">
        <v>211</v>
      </c>
      <c r="G432" s="104" t="n">
        <f aca="false">G433</f>
        <v>13200</v>
      </c>
      <c r="H432" s="96"/>
      <c r="I432" s="96"/>
      <c r="J432" s="104" t="n">
        <f aca="false">J433</f>
        <v>13200</v>
      </c>
      <c r="K432" s="104" t="n">
        <f aca="false">K433</f>
        <v>13200</v>
      </c>
      <c r="L432" s="104" t="n">
        <f aca="false">L433</f>
        <v>15000</v>
      </c>
      <c r="M432" s="104" t="n">
        <f aca="false">M433</f>
        <v>15000</v>
      </c>
      <c r="N432" s="86" t="n">
        <f aca="false">M432-K432</f>
        <v>1800</v>
      </c>
      <c r="O432" s="104" t="n">
        <f aca="false">O433</f>
        <v>15000</v>
      </c>
      <c r="P432" s="104" t="n">
        <f aca="false">P433</f>
        <v>15000</v>
      </c>
      <c r="Q432" s="104" t="n">
        <f aca="false">Q433</f>
        <v>0</v>
      </c>
      <c r="R432" s="35" t="n">
        <f aca="false">Q432-O432</f>
        <v>-15000</v>
      </c>
      <c r="S432" s="116" t="n">
        <f aca="false">S433</f>
        <v>0</v>
      </c>
      <c r="T432" s="117" t="n">
        <f aca="false">T433</f>
        <v>0</v>
      </c>
      <c r="U432" s="116" t="n">
        <f aca="false">U433</f>
        <v>0</v>
      </c>
      <c r="V432" s="116" t="n">
        <f aca="false">V433</f>
        <v>0</v>
      </c>
      <c r="W432" s="58" t="n">
        <f aca="false">V432-Q432</f>
        <v>0</v>
      </c>
      <c r="X432" s="104" t="n">
        <f aca="false">X433</f>
        <v>0</v>
      </c>
      <c r="Y432" s="104" t="n">
        <f aca="false">Y433</f>
        <v>0</v>
      </c>
    </row>
    <row r="433" s="23" customFormat="true" ht="12.75" hidden="true" customHeight="true" outlineLevel="0" collapsed="false">
      <c r="A433" s="108"/>
      <c r="B433" s="122" t="s">
        <v>208</v>
      </c>
      <c r="C433" s="103" t="s">
        <v>159</v>
      </c>
      <c r="D433" s="103" t="s">
        <v>159</v>
      </c>
      <c r="E433" s="103" t="s">
        <v>219</v>
      </c>
      <c r="F433" s="103" t="s">
        <v>211</v>
      </c>
      <c r="G433" s="104" t="n">
        <v>13200</v>
      </c>
      <c r="H433" s="96"/>
      <c r="I433" s="96"/>
      <c r="J433" s="104" t="n">
        <v>13200</v>
      </c>
      <c r="K433" s="96" t="n">
        <v>13200</v>
      </c>
      <c r="L433" s="111" t="n">
        <v>15000</v>
      </c>
      <c r="M433" s="111" t="n">
        <v>15000</v>
      </c>
      <c r="N433" s="86" t="n">
        <f aca="false">M433-K433</f>
        <v>1800</v>
      </c>
      <c r="O433" s="111" t="n">
        <v>15000</v>
      </c>
      <c r="P433" s="111" t="n">
        <v>15000</v>
      </c>
      <c r="Q433" s="111"/>
      <c r="R433" s="35" t="n">
        <f aca="false">Q433-O433</f>
        <v>-15000</v>
      </c>
      <c r="S433" s="3"/>
      <c r="T433" s="3"/>
      <c r="U433" s="3"/>
      <c r="V433" s="3"/>
      <c r="W433" s="58" t="n">
        <f aca="false">V433-Q433</f>
        <v>0</v>
      </c>
      <c r="X433" s="111"/>
      <c r="Y433" s="111"/>
    </row>
    <row r="434" s="212" customFormat="true" ht="12.75" hidden="true" customHeight="true" outlineLevel="0" collapsed="false">
      <c r="A434" s="147" t="s">
        <v>149</v>
      </c>
      <c r="B434" s="122" t="s">
        <v>208</v>
      </c>
      <c r="C434" s="115" t="s">
        <v>159</v>
      </c>
      <c r="D434" s="115" t="s">
        <v>343</v>
      </c>
      <c r="E434" s="115" t="s">
        <v>150</v>
      </c>
      <c r="F434" s="115"/>
      <c r="G434" s="62" t="n">
        <v>120000</v>
      </c>
      <c r="H434" s="63" t="n">
        <v>120000</v>
      </c>
      <c r="I434" s="63" t="n">
        <f aca="false">I435</f>
        <v>0</v>
      </c>
      <c r="J434" s="62" t="n">
        <f aca="false">J435</f>
        <v>124000</v>
      </c>
      <c r="K434" s="62" t="n">
        <f aca="false">K435</f>
        <v>124000</v>
      </c>
      <c r="L434" s="64" t="n">
        <f aca="false">L435</f>
        <v>90000</v>
      </c>
      <c r="M434" s="64" t="n">
        <f aca="false">M435</f>
        <v>90000</v>
      </c>
      <c r="N434" s="86" t="n">
        <f aca="false">M434-K434</f>
        <v>-34000</v>
      </c>
      <c r="O434" s="64" t="n">
        <f aca="false">O435</f>
        <v>40000</v>
      </c>
      <c r="P434" s="64" t="n">
        <f aca="false">P435</f>
        <v>40000</v>
      </c>
      <c r="Q434" s="64" t="n">
        <f aca="false">Q435</f>
        <v>0</v>
      </c>
      <c r="R434" s="35" t="n">
        <f aca="false">Q434-O434</f>
        <v>-40000</v>
      </c>
      <c r="S434" s="139" t="n">
        <f aca="false">S435</f>
        <v>50000</v>
      </c>
      <c r="T434" s="144" t="n">
        <f aca="false">T435</f>
        <v>50000</v>
      </c>
      <c r="U434" s="139" t="n">
        <f aca="false">U435</f>
        <v>0</v>
      </c>
      <c r="V434" s="139" t="n">
        <f aca="false">V435</f>
        <v>50000</v>
      </c>
      <c r="W434" s="58" t="n">
        <f aca="false">V434-Q434</f>
        <v>50000</v>
      </c>
      <c r="X434" s="64" t="n">
        <f aca="false">X435</f>
        <v>0</v>
      </c>
      <c r="Y434" s="64" t="n">
        <f aca="false">Y435</f>
        <v>0</v>
      </c>
    </row>
    <row r="435" s="359" customFormat="true" ht="25.5" hidden="true" customHeight="true" outlineLevel="0" collapsed="false">
      <c r="A435" s="358" t="s">
        <v>60</v>
      </c>
      <c r="B435" s="122" t="s">
        <v>208</v>
      </c>
      <c r="C435" s="115" t="s">
        <v>159</v>
      </c>
      <c r="D435" s="103" t="s">
        <v>159</v>
      </c>
      <c r="E435" s="115" t="s">
        <v>150</v>
      </c>
      <c r="F435" s="115" t="s">
        <v>71</v>
      </c>
      <c r="G435" s="62" t="n">
        <v>120000</v>
      </c>
      <c r="H435" s="63" t="n">
        <v>120000</v>
      </c>
      <c r="I435" s="63"/>
      <c r="J435" s="62" t="n">
        <v>124000</v>
      </c>
      <c r="K435" s="62" t="n">
        <v>124000</v>
      </c>
      <c r="L435" s="64" t="n">
        <v>90000</v>
      </c>
      <c r="M435" s="64" t="n">
        <v>90000</v>
      </c>
      <c r="N435" s="86" t="n">
        <f aca="false">M435-K435</f>
        <v>-34000</v>
      </c>
      <c r="O435" s="64" t="n">
        <v>40000</v>
      </c>
      <c r="P435" s="64" t="n">
        <v>40000</v>
      </c>
      <c r="Q435" s="64"/>
      <c r="R435" s="35" t="n">
        <f aca="false">Q435-O435</f>
        <v>-40000</v>
      </c>
      <c r="S435" s="64" t="n">
        <v>50000</v>
      </c>
      <c r="T435" s="65" t="n">
        <v>50000</v>
      </c>
      <c r="U435" s="64" t="n">
        <f aca="false">U437</f>
        <v>0</v>
      </c>
      <c r="V435" s="64" t="n">
        <v>50000</v>
      </c>
      <c r="W435" s="58" t="n">
        <f aca="false">V435-Q435</f>
        <v>50000</v>
      </c>
      <c r="X435" s="64"/>
      <c r="Y435" s="64"/>
    </row>
    <row r="436" s="23" customFormat="true" ht="1.5" hidden="true" customHeight="true" outlineLevel="0" collapsed="false">
      <c r="A436" s="360" t="s">
        <v>344</v>
      </c>
      <c r="B436" s="270" t="s">
        <v>208</v>
      </c>
      <c r="C436" s="361"/>
      <c r="D436" s="103" t="s">
        <v>159</v>
      </c>
      <c r="E436" s="362"/>
      <c r="F436" s="361"/>
      <c r="G436" s="25"/>
      <c r="H436" s="363"/>
      <c r="I436" s="363"/>
      <c r="J436" s="364"/>
      <c r="K436" s="364"/>
      <c r="L436" s="365" t="s">
        <v>345</v>
      </c>
      <c r="M436" s="365" t="s">
        <v>345</v>
      </c>
      <c r="N436" s="59" t="e">
        <f aca="false">M436-K436</f>
        <v>#VALUE!</v>
      </c>
      <c r="O436" s="365" t="s">
        <v>345</v>
      </c>
      <c r="P436" s="365" t="s">
        <v>345</v>
      </c>
      <c r="Q436" s="365" t="s">
        <v>345</v>
      </c>
      <c r="R436" s="35" t="e">
        <f aca="false">Q436-O436</f>
        <v>#VALUE!</v>
      </c>
      <c r="S436" s="365" t="s">
        <v>345</v>
      </c>
      <c r="T436" s="366" t="s">
        <v>345</v>
      </c>
      <c r="U436" s="365" t="s">
        <v>345</v>
      </c>
      <c r="V436" s="365" t="s">
        <v>345</v>
      </c>
      <c r="W436" s="58" t="e">
        <f aca="false">V436-Q436</f>
        <v>#VALUE!</v>
      </c>
      <c r="X436" s="365" t="s">
        <v>345</v>
      </c>
      <c r="Y436" s="365" t="s">
        <v>345</v>
      </c>
    </row>
    <row r="437" s="49" customFormat="true" ht="12.75" hidden="true" customHeight="true" outlineLevel="0" collapsed="false">
      <c r="A437" s="367" t="s">
        <v>346</v>
      </c>
      <c r="B437" s="270" t="s">
        <v>208</v>
      </c>
      <c r="C437" s="74" t="s">
        <v>159</v>
      </c>
      <c r="D437" s="103" t="s">
        <v>159</v>
      </c>
      <c r="E437" s="81" t="s">
        <v>150</v>
      </c>
      <c r="F437" s="81" t="s">
        <v>71</v>
      </c>
      <c r="G437" s="368" t="n">
        <v>90000</v>
      </c>
      <c r="H437" s="369" t="n">
        <v>90000</v>
      </c>
      <c r="I437" s="369"/>
      <c r="J437" s="370" t="n">
        <v>50000</v>
      </c>
      <c r="K437" s="370" t="n">
        <v>50000</v>
      </c>
      <c r="L437" s="370" t="n">
        <v>50000</v>
      </c>
      <c r="M437" s="370" t="n">
        <v>50000</v>
      </c>
      <c r="N437" s="59" t="n">
        <f aca="false">M437-K437</f>
        <v>0</v>
      </c>
      <c r="O437" s="370"/>
      <c r="P437" s="370"/>
      <c r="Q437" s="371" t="n">
        <v>50000</v>
      </c>
      <c r="R437" s="124" t="n">
        <f aca="false">Q437-O437</f>
        <v>50000</v>
      </c>
      <c r="S437" s="370" t="n">
        <v>50000</v>
      </c>
      <c r="T437" s="372" t="n">
        <v>50000</v>
      </c>
      <c r="U437" s="371" t="n">
        <v>0</v>
      </c>
      <c r="V437" s="371" t="n">
        <v>50000</v>
      </c>
      <c r="W437" s="58" t="n">
        <f aca="false">V437-Q437</f>
        <v>0</v>
      </c>
      <c r="X437" s="371" t="n">
        <v>50000</v>
      </c>
      <c r="Y437" s="371" t="n">
        <v>50000</v>
      </c>
    </row>
    <row r="438" s="49" customFormat="true" ht="1.5" hidden="true" customHeight="true" outlineLevel="0" collapsed="false">
      <c r="A438" s="373" t="s">
        <v>347</v>
      </c>
      <c r="B438" s="270" t="s">
        <v>208</v>
      </c>
      <c r="C438" s="74" t="s">
        <v>159</v>
      </c>
      <c r="D438" s="103" t="s">
        <v>159</v>
      </c>
      <c r="E438" s="81" t="s">
        <v>150</v>
      </c>
      <c r="F438" s="81"/>
      <c r="G438" s="368" t="n">
        <v>30000</v>
      </c>
      <c r="H438" s="369" t="n">
        <v>30000</v>
      </c>
      <c r="I438" s="369"/>
      <c r="J438" s="370" t="n">
        <v>74000</v>
      </c>
      <c r="K438" s="370" t="n">
        <v>74000</v>
      </c>
      <c r="L438" s="370" t="n">
        <v>40000</v>
      </c>
      <c r="M438" s="370" t="n">
        <v>40000</v>
      </c>
      <c r="N438" s="59" t="n">
        <f aca="false">M438-K438</f>
        <v>-34000</v>
      </c>
      <c r="O438" s="370" t="n">
        <v>40000</v>
      </c>
      <c r="P438" s="370" t="n">
        <v>40000</v>
      </c>
      <c r="Q438" s="370"/>
      <c r="R438" s="124" t="n">
        <f aca="false">Q438-O438</f>
        <v>-40000</v>
      </c>
      <c r="S438" s="370"/>
      <c r="T438" s="374"/>
      <c r="U438" s="370"/>
      <c r="V438" s="370"/>
      <c r="W438" s="58" t="n">
        <f aca="false">V438-Q438</f>
        <v>0</v>
      </c>
      <c r="X438" s="370"/>
      <c r="Y438" s="370"/>
    </row>
    <row r="439" s="49" customFormat="true" ht="12.75" hidden="true" customHeight="true" outlineLevel="0" collapsed="false">
      <c r="A439" s="373"/>
      <c r="B439" s="273"/>
      <c r="C439" s="74"/>
      <c r="D439" s="74"/>
      <c r="E439" s="74"/>
      <c r="F439" s="74"/>
      <c r="G439" s="375"/>
      <c r="H439" s="376"/>
      <c r="I439" s="376"/>
      <c r="J439" s="377"/>
      <c r="K439" s="377"/>
      <c r="L439" s="377"/>
      <c r="M439" s="377"/>
      <c r="N439" s="59" t="n">
        <f aca="false">M439-K439</f>
        <v>0</v>
      </c>
      <c r="O439" s="377"/>
      <c r="P439" s="377"/>
      <c r="Q439" s="377"/>
      <c r="R439" s="35" t="n">
        <f aca="false">Q439-O439</f>
        <v>0</v>
      </c>
      <c r="S439" s="377"/>
      <c r="T439" s="378"/>
      <c r="U439" s="377"/>
      <c r="V439" s="377"/>
      <c r="W439" s="58" t="n">
        <f aca="false">V439-Q439</f>
        <v>0</v>
      </c>
      <c r="X439" s="377"/>
      <c r="Y439" s="377"/>
    </row>
    <row r="440" s="49" customFormat="true" ht="27.75" hidden="true" customHeight="true" outlineLevel="0" collapsed="false">
      <c r="A440" s="367"/>
      <c r="B440" s="273"/>
      <c r="C440" s="74"/>
      <c r="D440" s="74"/>
      <c r="E440" s="74"/>
      <c r="F440" s="74"/>
      <c r="G440" s="375"/>
      <c r="H440" s="376"/>
      <c r="I440" s="376"/>
      <c r="J440" s="377"/>
      <c r="K440" s="377"/>
      <c r="L440" s="377"/>
      <c r="M440" s="377"/>
      <c r="N440" s="59"/>
      <c r="O440" s="377"/>
      <c r="P440" s="377"/>
      <c r="Q440" s="377"/>
      <c r="R440" s="35"/>
      <c r="S440" s="377"/>
      <c r="T440" s="378"/>
      <c r="U440" s="377"/>
      <c r="V440" s="377"/>
      <c r="W440" s="58"/>
      <c r="X440" s="377"/>
      <c r="Y440" s="379" t="n">
        <f aca="false">Y441</f>
        <v>0</v>
      </c>
    </row>
    <row r="441" s="49" customFormat="true" ht="12.75" hidden="true" customHeight="true" outlineLevel="0" collapsed="false">
      <c r="A441" s="173"/>
      <c r="B441" s="273"/>
      <c r="C441" s="74"/>
      <c r="D441" s="74"/>
      <c r="E441" s="74"/>
      <c r="F441" s="74"/>
      <c r="G441" s="375"/>
      <c r="H441" s="376"/>
      <c r="I441" s="376"/>
      <c r="J441" s="377"/>
      <c r="K441" s="377"/>
      <c r="L441" s="377"/>
      <c r="M441" s="377"/>
      <c r="N441" s="59"/>
      <c r="O441" s="377"/>
      <c r="P441" s="377"/>
      <c r="Q441" s="377"/>
      <c r="R441" s="35"/>
      <c r="S441" s="377"/>
      <c r="T441" s="378"/>
      <c r="U441" s="377"/>
      <c r="V441" s="377"/>
      <c r="W441" s="58"/>
      <c r="X441" s="377"/>
      <c r="Y441" s="379" t="n">
        <f aca="false">Y442</f>
        <v>0</v>
      </c>
    </row>
    <row r="442" s="49" customFormat="true" ht="12.75" hidden="true" customHeight="true" outlineLevel="0" collapsed="false">
      <c r="A442" s="223" t="s">
        <v>272</v>
      </c>
      <c r="B442" s="122" t="s">
        <v>37</v>
      </c>
      <c r="C442" s="81" t="s">
        <v>165</v>
      </c>
      <c r="D442" s="81" t="s">
        <v>47</v>
      </c>
      <c r="E442" s="81" t="s">
        <v>348</v>
      </c>
      <c r="F442" s="81" t="s">
        <v>349</v>
      </c>
      <c r="G442" s="368"/>
      <c r="H442" s="369"/>
      <c r="I442" s="369"/>
      <c r="J442" s="370"/>
      <c r="K442" s="370"/>
      <c r="L442" s="370"/>
      <c r="M442" s="370"/>
      <c r="N442" s="59"/>
      <c r="O442" s="370"/>
      <c r="P442" s="370"/>
      <c r="Q442" s="370"/>
      <c r="R442" s="124"/>
      <c r="S442" s="370"/>
      <c r="T442" s="374"/>
      <c r="U442" s="370"/>
      <c r="V442" s="370"/>
      <c r="W442" s="58"/>
      <c r="X442" s="370"/>
      <c r="Y442" s="371" t="n">
        <v>0</v>
      </c>
    </row>
    <row r="443" s="49" customFormat="true" ht="22.5" hidden="true" customHeight="true" outlineLevel="0" collapsed="false">
      <c r="A443" s="367"/>
      <c r="B443" s="273"/>
      <c r="C443" s="74"/>
      <c r="D443" s="74"/>
      <c r="E443" s="74"/>
      <c r="F443" s="74"/>
      <c r="G443" s="375"/>
      <c r="H443" s="376"/>
      <c r="I443" s="376"/>
      <c r="J443" s="377"/>
      <c r="K443" s="377"/>
      <c r="L443" s="377"/>
      <c r="M443" s="377"/>
      <c r="N443" s="59"/>
      <c r="O443" s="377"/>
      <c r="P443" s="377"/>
      <c r="Q443" s="377"/>
      <c r="R443" s="35"/>
      <c r="S443" s="377"/>
      <c r="T443" s="378"/>
      <c r="U443" s="377"/>
      <c r="V443" s="377"/>
      <c r="W443" s="58"/>
      <c r="X443" s="377"/>
      <c r="Y443" s="379" t="n">
        <f aca="false">Y444</f>
        <v>0</v>
      </c>
    </row>
    <row r="444" s="49" customFormat="true" ht="12.75" hidden="true" customHeight="true" outlineLevel="0" collapsed="false">
      <c r="A444" s="173"/>
      <c r="B444" s="122"/>
      <c r="C444" s="81"/>
      <c r="D444" s="81"/>
      <c r="E444" s="81"/>
      <c r="F444" s="81"/>
      <c r="G444" s="368"/>
      <c r="H444" s="369"/>
      <c r="I444" s="369"/>
      <c r="J444" s="370"/>
      <c r="K444" s="370"/>
      <c r="L444" s="370"/>
      <c r="M444" s="370"/>
      <c r="N444" s="59"/>
      <c r="O444" s="370"/>
      <c r="P444" s="370"/>
      <c r="Q444" s="370"/>
      <c r="R444" s="124"/>
      <c r="S444" s="370"/>
      <c r="T444" s="374"/>
      <c r="U444" s="370"/>
      <c r="V444" s="370"/>
      <c r="W444" s="58"/>
      <c r="X444" s="370"/>
      <c r="Y444" s="371" t="n">
        <v>0</v>
      </c>
    </row>
    <row r="445" s="118" customFormat="true" ht="25.5" hidden="false" customHeight="false" outlineLevel="0" collapsed="false">
      <c r="A445" s="380" t="s">
        <v>350</v>
      </c>
      <c r="B445" s="338" t="s">
        <v>351</v>
      </c>
      <c r="C445" s="339"/>
      <c r="D445" s="339"/>
      <c r="E445" s="339"/>
      <c r="F445" s="339"/>
      <c r="G445" s="340" t="n">
        <f aca="false">SUM(G455+G451)</f>
        <v>18726180</v>
      </c>
      <c r="H445" s="341" t="n">
        <f aca="false">SUM(H455+H451)</f>
        <v>18879180</v>
      </c>
      <c r="I445" s="341" t="e">
        <f aca="false">SUM(I455+I451)</f>
        <v>#REF!</v>
      </c>
      <c r="J445" s="340" t="e">
        <f aca="false">SUM(J455+J451)</f>
        <v>#REF!</v>
      </c>
      <c r="K445" s="340" t="e">
        <f aca="false">SUM(K455+K451)</f>
        <v>#REF!</v>
      </c>
      <c r="L445" s="342" t="n">
        <f aca="false">L450+L455</f>
        <v>22931019</v>
      </c>
      <c r="M445" s="342" t="n">
        <f aca="false">M450+M455</f>
        <v>23504603</v>
      </c>
      <c r="N445" s="33" t="e">
        <f aca="false">M445-K445</f>
        <v>#REF!</v>
      </c>
      <c r="O445" s="342" t="n">
        <f aca="false">O450+O455</f>
        <v>23504603</v>
      </c>
      <c r="P445" s="342" t="n">
        <f aca="false">P450+P455</f>
        <v>23502503</v>
      </c>
      <c r="Q445" s="342" t="n">
        <f aca="false">Q450+Q455</f>
        <v>24929329</v>
      </c>
      <c r="R445" s="35" t="n">
        <f aca="false">Q445-O445</f>
        <v>1424726</v>
      </c>
      <c r="S445" s="342" t="n">
        <f aca="false">S450+S455</f>
        <v>24570085.2</v>
      </c>
      <c r="T445" s="343" t="n">
        <f aca="false">T450+T455</f>
        <v>24570085.2</v>
      </c>
      <c r="U445" s="342" t="n">
        <f aca="false">U451+U455</f>
        <v>24806471.72</v>
      </c>
      <c r="V445" s="342" t="n">
        <f aca="false">V450+V455</f>
        <v>26574312</v>
      </c>
      <c r="W445" s="36" t="n">
        <f aca="false">V445-Q445</f>
        <v>1644983</v>
      </c>
      <c r="X445" s="342" t="n">
        <f aca="false">X450+X455</f>
        <v>24929329</v>
      </c>
      <c r="Y445" s="342" t="n">
        <f aca="false">Y450+Y455</f>
        <v>28839047</v>
      </c>
    </row>
    <row r="446" s="118" customFormat="true" ht="0.75" hidden="false" customHeight="true" outlineLevel="0" collapsed="false">
      <c r="A446" s="279" t="s">
        <v>352</v>
      </c>
      <c r="B446" s="262"/>
      <c r="C446" s="201"/>
      <c r="D446" s="201"/>
      <c r="E446" s="201"/>
      <c r="F446" s="201"/>
      <c r="G446" s="256"/>
      <c r="H446" s="257"/>
      <c r="I446" s="257"/>
      <c r="J446" s="256"/>
      <c r="K446" s="256"/>
      <c r="L446" s="258"/>
      <c r="M446" s="258"/>
      <c r="N446" s="46"/>
      <c r="O446" s="258"/>
      <c r="P446" s="258"/>
      <c r="Q446" s="258"/>
      <c r="R446" s="35"/>
      <c r="S446" s="258"/>
      <c r="T446" s="259"/>
      <c r="U446" s="258"/>
      <c r="V446" s="258"/>
      <c r="W446" s="48"/>
      <c r="X446" s="258"/>
      <c r="Y446" s="258" t="n">
        <f aca="false">Y447</f>
        <v>0</v>
      </c>
    </row>
    <row r="447" s="118" customFormat="true" ht="12.75" hidden="true" customHeight="false" outlineLevel="0" collapsed="false">
      <c r="A447" s="381" t="s">
        <v>353</v>
      </c>
      <c r="B447" s="382" t="s">
        <v>351</v>
      </c>
      <c r="C447" s="383" t="n">
        <v>1</v>
      </c>
      <c r="D447" s="383" t="n">
        <v>13</v>
      </c>
      <c r="E447" s="383" t="n">
        <v>7951000</v>
      </c>
      <c r="F447" s="383"/>
      <c r="G447" s="384"/>
      <c r="H447" s="385"/>
      <c r="I447" s="385"/>
      <c r="J447" s="384"/>
      <c r="K447" s="384"/>
      <c r="L447" s="386"/>
      <c r="M447" s="386"/>
      <c r="N447" s="387"/>
      <c r="O447" s="386"/>
      <c r="P447" s="386"/>
      <c r="Q447" s="386"/>
      <c r="R447" s="388"/>
      <c r="S447" s="386"/>
      <c r="T447" s="389"/>
      <c r="U447" s="386"/>
      <c r="V447" s="386"/>
      <c r="W447" s="388"/>
      <c r="X447" s="386"/>
      <c r="Y447" s="386" t="n">
        <f aca="false">Y448</f>
        <v>0</v>
      </c>
    </row>
    <row r="448" s="118" customFormat="true" ht="12" hidden="true" customHeight="true" outlineLevel="0" collapsed="false">
      <c r="A448" s="390" t="s">
        <v>154</v>
      </c>
      <c r="B448" s="382" t="s">
        <v>351</v>
      </c>
      <c r="C448" s="383" t="n">
        <v>1</v>
      </c>
      <c r="D448" s="383" t="n">
        <v>13</v>
      </c>
      <c r="E448" s="383" t="n">
        <v>7951000</v>
      </c>
      <c r="F448" s="383" t="n">
        <v>610</v>
      </c>
      <c r="G448" s="384"/>
      <c r="H448" s="385"/>
      <c r="I448" s="385"/>
      <c r="J448" s="384"/>
      <c r="K448" s="384"/>
      <c r="L448" s="386"/>
      <c r="M448" s="386"/>
      <c r="N448" s="387"/>
      <c r="O448" s="386"/>
      <c r="P448" s="386"/>
      <c r="Q448" s="386"/>
      <c r="R448" s="388"/>
      <c r="S448" s="386"/>
      <c r="T448" s="389"/>
      <c r="U448" s="386"/>
      <c r="V448" s="386"/>
      <c r="W448" s="388"/>
      <c r="X448" s="386"/>
      <c r="Y448" s="386" t="n">
        <f aca="false">Y449</f>
        <v>0</v>
      </c>
    </row>
    <row r="449" s="118" customFormat="true" ht="12.75" hidden="true" customHeight="false" outlineLevel="0" collapsed="false">
      <c r="A449" s="391" t="s">
        <v>156</v>
      </c>
      <c r="B449" s="392"/>
      <c r="C449" s="393"/>
      <c r="D449" s="393"/>
      <c r="E449" s="393" t="n">
        <v>7951000</v>
      </c>
      <c r="F449" s="393" t="n">
        <v>612</v>
      </c>
      <c r="G449" s="394"/>
      <c r="H449" s="395"/>
      <c r="I449" s="395"/>
      <c r="J449" s="394"/>
      <c r="K449" s="394"/>
      <c r="L449" s="396"/>
      <c r="M449" s="396"/>
      <c r="N449" s="169"/>
      <c r="O449" s="396"/>
      <c r="P449" s="396"/>
      <c r="Q449" s="396"/>
      <c r="R449" s="188"/>
      <c r="S449" s="396"/>
      <c r="T449" s="397"/>
      <c r="U449" s="396"/>
      <c r="V449" s="396"/>
      <c r="W449" s="188"/>
      <c r="X449" s="396"/>
      <c r="Y449" s="396" t="n">
        <v>0</v>
      </c>
    </row>
    <row r="450" s="406" customFormat="true" ht="12.75" hidden="false" customHeight="false" outlineLevel="0" collapsed="false">
      <c r="A450" s="398" t="s">
        <v>354</v>
      </c>
      <c r="B450" s="262" t="s">
        <v>351</v>
      </c>
      <c r="C450" s="399" t="s">
        <v>116</v>
      </c>
      <c r="D450" s="200" t="s">
        <v>189</v>
      </c>
      <c r="E450" s="400"/>
      <c r="F450" s="400"/>
      <c r="G450" s="401"/>
      <c r="H450" s="402"/>
      <c r="I450" s="402"/>
      <c r="J450" s="401"/>
      <c r="K450" s="401"/>
      <c r="L450" s="403" t="n">
        <f aca="false">L451</f>
        <v>3415414</v>
      </c>
      <c r="M450" s="403" t="n">
        <f aca="false">M451</f>
        <v>3420749</v>
      </c>
      <c r="N450" s="404"/>
      <c r="O450" s="403" t="n">
        <f aca="false">O451</f>
        <v>3420749</v>
      </c>
      <c r="P450" s="403" t="n">
        <f aca="false">P451</f>
        <v>3420749</v>
      </c>
      <c r="Q450" s="48" t="n">
        <f aca="false">Q451</f>
        <v>3621175</v>
      </c>
      <c r="R450" s="35" t="n">
        <f aca="false">Q450-O450</f>
        <v>200426</v>
      </c>
      <c r="S450" s="403" t="n">
        <f aca="false">S451</f>
        <v>3663525.4</v>
      </c>
      <c r="T450" s="405" t="n">
        <f aca="false">T451</f>
        <v>3663525.4</v>
      </c>
      <c r="U450" s="403" t="n">
        <f aca="false">U451</f>
        <v>3714939.4</v>
      </c>
      <c r="V450" s="48" t="n">
        <f aca="false">V451</f>
        <v>3817257</v>
      </c>
      <c r="W450" s="48" t="n">
        <f aca="false">V450-Q450</f>
        <v>196082</v>
      </c>
      <c r="X450" s="48" t="n">
        <f aca="false">X451</f>
        <v>3621175</v>
      </c>
      <c r="Y450" s="48" t="n">
        <f aca="false">Y451</f>
        <v>3925280</v>
      </c>
    </row>
    <row r="451" s="212" customFormat="true" ht="12.75" hidden="false" customHeight="false" outlineLevel="0" collapsed="false">
      <c r="A451" s="407" t="s">
        <v>355</v>
      </c>
      <c r="B451" s="382" t="s">
        <v>351</v>
      </c>
      <c r="C451" s="383" t="s">
        <v>356</v>
      </c>
      <c r="D451" s="383" t="s">
        <v>41</v>
      </c>
      <c r="E451" s="383" t="s">
        <v>357</v>
      </c>
      <c r="F451" s="407"/>
      <c r="G451" s="384" t="n">
        <f aca="false">SUM(G452)</f>
        <v>3210300</v>
      </c>
      <c r="H451" s="385" t="n">
        <f aca="false">SUM(H452)</f>
        <v>3191300</v>
      </c>
      <c r="I451" s="385" t="n">
        <f aca="false">SUM(I452)</f>
        <v>3191300</v>
      </c>
      <c r="J451" s="384" t="n">
        <f aca="false">SUM(J452)</f>
        <v>3343800</v>
      </c>
      <c r="K451" s="384" t="n">
        <f aca="false">SUM(K452)</f>
        <v>3422300</v>
      </c>
      <c r="L451" s="386" t="n">
        <f aca="false">SUM(L452)</f>
        <v>3415414</v>
      </c>
      <c r="M451" s="386" t="n">
        <f aca="false">SUM(M452)</f>
        <v>3420749</v>
      </c>
      <c r="N451" s="387" t="n">
        <f aca="false">M451-K451</f>
        <v>-1551</v>
      </c>
      <c r="O451" s="386" t="n">
        <f aca="false">SUM(O452)</f>
        <v>3420749</v>
      </c>
      <c r="P451" s="386" t="n">
        <f aca="false">SUM(P452)</f>
        <v>3420749</v>
      </c>
      <c r="Q451" s="386" t="n">
        <f aca="false">SUM(Q452)</f>
        <v>3621175</v>
      </c>
      <c r="R451" s="170" t="n">
        <f aca="false">Q451-O451</f>
        <v>200426</v>
      </c>
      <c r="S451" s="293" t="n">
        <f aca="false">SUM(S452)</f>
        <v>3663525.4</v>
      </c>
      <c r="T451" s="408" t="n">
        <f aca="false">SUM(T452)</f>
        <v>3663525.4</v>
      </c>
      <c r="U451" s="293" t="n">
        <f aca="false">SUM(U452)</f>
        <v>3714939.4</v>
      </c>
      <c r="V451" s="293" t="n">
        <f aca="false">SUM(V452)</f>
        <v>3817257</v>
      </c>
      <c r="W451" s="172" t="n">
        <f aca="false">V451-Q451</f>
        <v>196082</v>
      </c>
      <c r="X451" s="386" t="n">
        <f aca="false">SUM(X452)</f>
        <v>3621175</v>
      </c>
      <c r="Y451" s="386" t="n">
        <f aca="false">SUM(Y452)</f>
        <v>3925280</v>
      </c>
    </row>
    <row r="452" s="23" customFormat="true" ht="25.5" hidden="false" customHeight="false" outlineLevel="0" collapsed="false">
      <c r="A452" s="390" t="s">
        <v>214</v>
      </c>
      <c r="B452" s="382" t="s">
        <v>351</v>
      </c>
      <c r="C452" s="383" t="s">
        <v>356</v>
      </c>
      <c r="D452" s="383" t="s">
        <v>41</v>
      </c>
      <c r="E452" s="383" t="s">
        <v>358</v>
      </c>
      <c r="F452" s="407"/>
      <c r="G452" s="384" t="n">
        <v>3210300</v>
      </c>
      <c r="H452" s="385" t="n">
        <f aca="false">H453</f>
        <v>3191300</v>
      </c>
      <c r="I452" s="385" t="n">
        <f aca="false">I453</f>
        <v>3191300</v>
      </c>
      <c r="J452" s="384" t="n">
        <f aca="false">J453</f>
        <v>3343800</v>
      </c>
      <c r="K452" s="384" t="n">
        <f aca="false">K453</f>
        <v>3422300</v>
      </c>
      <c r="L452" s="386" t="n">
        <f aca="false">L453</f>
        <v>3415414</v>
      </c>
      <c r="M452" s="386" t="n">
        <f aca="false">M453</f>
        <v>3420749</v>
      </c>
      <c r="N452" s="387" t="n">
        <f aca="false">M452-K452</f>
        <v>-1551</v>
      </c>
      <c r="O452" s="386" t="n">
        <f aca="false">O453</f>
        <v>3420749</v>
      </c>
      <c r="P452" s="386" t="n">
        <f aca="false">P453</f>
        <v>3420749</v>
      </c>
      <c r="Q452" s="386" t="n">
        <f aca="false">Q453</f>
        <v>3621175</v>
      </c>
      <c r="R452" s="170" t="n">
        <f aca="false">Q452-O452</f>
        <v>200426</v>
      </c>
      <c r="S452" s="168" t="n">
        <f aca="false">S453</f>
        <v>3663525.4</v>
      </c>
      <c r="T452" s="171" t="n">
        <f aca="false">T453</f>
        <v>3663525.4</v>
      </c>
      <c r="U452" s="168" t="n">
        <f aca="false">U453</f>
        <v>3714939.4</v>
      </c>
      <c r="V452" s="168" t="n">
        <f aca="false">V453</f>
        <v>3817257</v>
      </c>
      <c r="W452" s="172" t="n">
        <f aca="false">V452-Q452</f>
        <v>196082</v>
      </c>
      <c r="X452" s="386" t="n">
        <f aca="false">X453</f>
        <v>3621175</v>
      </c>
      <c r="Y452" s="386" t="n">
        <f aca="false">Y453</f>
        <v>3925280</v>
      </c>
    </row>
    <row r="453" s="23" customFormat="true" ht="11.25" hidden="false" customHeight="true" outlineLevel="0" collapsed="false">
      <c r="A453" s="390" t="s">
        <v>154</v>
      </c>
      <c r="B453" s="382" t="s">
        <v>351</v>
      </c>
      <c r="C453" s="383" t="s">
        <v>356</v>
      </c>
      <c r="D453" s="383" t="s">
        <v>41</v>
      </c>
      <c r="E453" s="383" t="s">
        <v>358</v>
      </c>
      <c r="F453" s="383" t="n">
        <v>610</v>
      </c>
      <c r="G453" s="384" t="n">
        <v>3210300</v>
      </c>
      <c r="H453" s="385" t="n">
        <v>3191300</v>
      </c>
      <c r="I453" s="385" t="n">
        <v>3191300</v>
      </c>
      <c r="J453" s="384" t="n">
        <v>3343800</v>
      </c>
      <c r="K453" s="384" t="n">
        <v>3422300</v>
      </c>
      <c r="L453" s="386" t="n">
        <v>3415414</v>
      </c>
      <c r="M453" s="386" t="n">
        <v>3420749</v>
      </c>
      <c r="N453" s="387"/>
      <c r="O453" s="386" t="n">
        <v>3420749</v>
      </c>
      <c r="P453" s="386" t="n">
        <v>3420749</v>
      </c>
      <c r="Q453" s="409" t="n">
        <f aca="false">Q454</f>
        <v>3621175</v>
      </c>
      <c r="R453" s="170" t="n">
        <f aca="false">Q453-O453</f>
        <v>200426</v>
      </c>
      <c r="S453" s="23" t="n">
        <v>3663525.4</v>
      </c>
      <c r="T453" s="23" t="n">
        <v>3663525.4</v>
      </c>
      <c r="U453" s="410" t="n">
        <v>3714939.4</v>
      </c>
      <c r="V453" s="410" t="n">
        <v>3817257</v>
      </c>
      <c r="W453" s="172" t="n">
        <f aca="false">V453-Q453</f>
        <v>196082</v>
      </c>
      <c r="X453" s="409" t="n">
        <f aca="false">X454</f>
        <v>3621175</v>
      </c>
      <c r="Y453" s="409" t="n">
        <v>3925280</v>
      </c>
    </row>
    <row r="454" s="23" customFormat="true" ht="38.25" hidden="true" customHeight="false" outlineLevel="0" collapsed="false">
      <c r="A454" s="391" t="s">
        <v>359</v>
      </c>
      <c r="B454" s="392" t="s">
        <v>351</v>
      </c>
      <c r="C454" s="393" t="s">
        <v>356</v>
      </c>
      <c r="D454" s="393" t="s">
        <v>41</v>
      </c>
      <c r="E454" s="393" t="s">
        <v>358</v>
      </c>
      <c r="F454" s="393" t="n">
        <v>611</v>
      </c>
      <c r="G454" s="394"/>
      <c r="H454" s="395"/>
      <c r="I454" s="395"/>
      <c r="J454" s="394"/>
      <c r="K454" s="394"/>
      <c r="L454" s="396"/>
      <c r="M454" s="396"/>
      <c r="N454" s="169"/>
      <c r="O454" s="396"/>
      <c r="P454" s="396"/>
      <c r="Q454" s="411" t="n">
        <v>3621175</v>
      </c>
      <c r="R454" s="170"/>
      <c r="U454" s="410"/>
      <c r="V454" s="410"/>
      <c r="W454" s="172"/>
      <c r="X454" s="411" t="n">
        <v>3621175</v>
      </c>
      <c r="Y454" s="411"/>
    </row>
    <row r="455" s="23" customFormat="true" ht="25.5" hidden="false" customHeight="false" outlineLevel="0" collapsed="false">
      <c r="A455" s="279" t="s">
        <v>360</v>
      </c>
      <c r="B455" s="262" t="s">
        <v>351</v>
      </c>
      <c r="C455" s="201" t="s">
        <v>361</v>
      </c>
      <c r="D455" s="201"/>
      <c r="E455" s="296"/>
      <c r="F455" s="296"/>
      <c r="G455" s="181" t="n">
        <f aca="false">SUM(G471,G474,G478,G494,G503)</f>
        <v>15515880</v>
      </c>
      <c r="H455" s="182" t="n">
        <f aca="false">SUM(H471,H474,H478,H494,H503)</f>
        <v>15687880</v>
      </c>
      <c r="I455" s="182" t="e">
        <f aca="false">SUM(I471,I474,I478,I494,I503+#REF!)</f>
        <v>#REF!</v>
      </c>
      <c r="J455" s="181" t="e">
        <f aca="false">SUM(J471,J474,J478,J494,J503+#REF!)</f>
        <v>#REF!</v>
      </c>
      <c r="K455" s="181" t="e">
        <f aca="false">SUM(K471,K474,K478,K494,K503+#REF!)</f>
        <v>#REF!</v>
      </c>
      <c r="L455" s="48" t="n">
        <f aca="false">L458+L491</f>
        <v>19515605</v>
      </c>
      <c r="M455" s="48" t="n">
        <f aca="false">M458+M491</f>
        <v>20083854</v>
      </c>
      <c r="N455" s="46" t="e">
        <f aca="false">M455-K455</f>
        <v>#REF!</v>
      </c>
      <c r="O455" s="48" t="n">
        <f aca="false">O458+O491</f>
        <v>20083854</v>
      </c>
      <c r="P455" s="48" t="n">
        <f aca="false">P458+P491</f>
        <v>20081754</v>
      </c>
      <c r="Q455" s="48" t="n">
        <f aca="false">Q458+Q485+Q491</f>
        <v>21308154</v>
      </c>
      <c r="R455" s="35" t="n">
        <f aca="false">Q455-O455</f>
        <v>1224300</v>
      </c>
      <c r="S455" s="48" t="n">
        <f aca="false">S458+S491</f>
        <v>20906559.8</v>
      </c>
      <c r="T455" s="274" t="n">
        <f aca="false">T458+T491</f>
        <v>20906559.8</v>
      </c>
      <c r="U455" s="48" t="n">
        <f aca="false">U458+U491</f>
        <v>21091532.32</v>
      </c>
      <c r="V455" s="48" t="n">
        <f aca="false">V460+V462+V469+V472+V476+V483+V492+V496</f>
        <v>22757055</v>
      </c>
      <c r="W455" s="48" t="n">
        <f aca="false">V455-Q455</f>
        <v>1448901</v>
      </c>
      <c r="X455" s="48" t="n">
        <f aca="false">X458+X485+X491</f>
        <v>21308154</v>
      </c>
      <c r="Y455" s="48" t="n">
        <f aca="false">Y458+Y485+Y491+Y456</f>
        <v>24913767</v>
      </c>
    </row>
    <row r="456" s="23" customFormat="true" ht="25.5" hidden="false" customHeight="false" outlineLevel="0" collapsed="false">
      <c r="A456" s="412" t="s">
        <v>362</v>
      </c>
      <c r="B456" s="413" t="s">
        <v>351</v>
      </c>
      <c r="C456" s="87" t="s">
        <v>361</v>
      </c>
      <c r="D456" s="87" t="s">
        <v>39</v>
      </c>
      <c r="E456" s="307" t="n">
        <v>4405144</v>
      </c>
      <c r="F456" s="307"/>
      <c r="G456" s="185"/>
      <c r="H456" s="186"/>
      <c r="I456" s="186"/>
      <c r="J456" s="185"/>
      <c r="K456" s="185"/>
      <c r="L456" s="172"/>
      <c r="M456" s="172"/>
      <c r="N456" s="187"/>
      <c r="O456" s="172"/>
      <c r="P456" s="172"/>
      <c r="Q456" s="172"/>
      <c r="R456" s="170"/>
      <c r="S456" s="172"/>
      <c r="T456" s="414"/>
      <c r="U456" s="172"/>
      <c r="V456" s="172"/>
      <c r="W456" s="172"/>
      <c r="X456" s="172"/>
      <c r="Y456" s="172" t="n">
        <f aca="false">Y457</f>
        <v>10000</v>
      </c>
    </row>
    <row r="457" s="23" customFormat="true" ht="12.75" hidden="false" customHeight="false" outlineLevel="0" collapsed="false">
      <c r="A457" s="127" t="s">
        <v>154</v>
      </c>
      <c r="B457" s="392" t="s">
        <v>351</v>
      </c>
      <c r="C457" s="94" t="s">
        <v>361</v>
      </c>
      <c r="D457" s="94" t="s">
        <v>39</v>
      </c>
      <c r="E457" s="415" t="n">
        <v>4405144</v>
      </c>
      <c r="F457" s="415" t="n">
        <v>610</v>
      </c>
      <c r="G457" s="416"/>
      <c r="H457" s="417"/>
      <c r="I457" s="417"/>
      <c r="J457" s="416"/>
      <c r="K457" s="416"/>
      <c r="L457" s="188"/>
      <c r="M457" s="188"/>
      <c r="N457" s="169"/>
      <c r="O457" s="188"/>
      <c r="P457" s="188"/>
      <c r="Q457" s="188"/>
      <c r="R457" s="188"/>
      <c r="S457" s="188"/>
      <c r="T457" s="332"/>
      <c r="U457" s="188"/>
      <c r="V457" s="188"/>
      <c r="W457" s="188"/>
      <c r="X457" s="188"/>
      <c r="Y457" s="188" t="n">
        <v>10000</v>
      </c>
    </row>
    <row r="458" s="23" customFormat="true" ht="25.5" hidden="false" customHeight="false" outlineLevel="0" collapsed="false">
      <c r="A458" s="248" t="s">
        <v>363</v>
      </c>
      <c r="B458" s="270" t="s">
        <v>351</v>
      </c>
      <c r="C458" s="87" t="s">
        <v>361</v>
      </c>
      <c r="D458" s="87" t="s">
        <v>39</v>
      </c>
      <c r="E458" s="87" t="n">
        <v>4400000</v>
      </c>
      <c r="F458" s="88"/>
      <c r="G458" s="56" t="n">
        <f aca="false">SUM(G470+G473+G477)</f>
        <v>13109480</v>
      </c>
      <c r="H458" s="57" t="n">
        <f aca="false">SUM(H470+H473+H477)</f>
        <v>13081449</v>
      </c>
      <c r="I458" s="57" t="e">
        <f aca="false">SUM(I470+I473+I477+#REF!)</f>
        <v>#REF!</v>
      </c>
      <c r="J458" s="56" t="e">
        <f aca="false">SUM(J470+J473+J477+#REF!)</f>
        <v>#REF!</v>
      </c>
      <c r="K458" s="56" t="e">
        <f aca="false">SUM(K470+K473+K477+#REF!)</f>
        <v>#REF!</v>
      </c>
      <c r="L458" s="58" t="n">
        <f aca="false">L460+L462+L467+L469+L472+L476+L479+L483</f>
        <v>16482967</v>
      </c>
      <c r="M458" s="58" t="n">
        <f aca="false">M460+M462+M469+M472+M476+M483</f>
        <v>17045466</v>
      </c>
      <c r="N458" s="59" t="e">
        <f aca="false">M458-K458</f>
        <v>#REF!</v>
      </c>
      <c r="O458" s="58" t="n">
        <f aca="false">O460+O462+O469+O472+O476+O483</f>
        <v>17045466</v>
      </c>
      <c r="P458" s="58" t="n">
        <f aca="false">P460+P462+P469+P472+P476+P483</f>
        <v>17065466</v>
      </c>
      <c r="Q458" s="58" t="n">
        <f aca="false">Q459+Q472+Q476</f>
        <v>17530875</v>
      </c>
      <c r="R458" s="35" t="n">
        <f aca="false">Q458-O458</f>
        <v>485409</v>
      </c>
      <c r="S458" s="58" t="n">
        <f aca="false">S460+S462+S469+S472+S476+S483+S479</f>
        <v>17567427</v>
      </c>
      <c r="T458" s="60" t="n">
        <f aca="false">T460+T462+T469+T472+T476+T483+T479</f>
        <v>17567427</v>
      </c>
      <c r="U458" s="58" t="n">
        <f aca="false">U460+U462+U469+U472+U476+U483+U479</f>
        <v>17739799.52</v>
      </c>
      <c r="V458" s="58" t="n">
        <f aca="false">V460+V462+V469+V472+V476+V483+V479</f>
        <v>19162403</v>
      </c>
      <c r="W458" s="58" t="n">
        <f aca="false">V458-Q458</f>
        <v>1631528</v>
      </c>
      <c r="X458" s="58" t="n">
        <f aca="false">X459+X472+X476</f>
        <v>17530875</v>
      </c>
      <c r="Y458" s="58" t="n">
        <f aca="false">Y459+Y472+Y476</f>
        <v>15879652</v>
      </c>
    </row>
    <row r="459" s="23" customFormat="true" ht="25.5" hidden="false" customHeight="false" outlineLevel="0" collapsed="false">
      <c r="A459" s="248" t="s">
        <v>364</v>
      </c>
      <c r="B459" s="270" t="s">
        <v>351</v>
      </c>
      <c r="C459" s="87" t="s">
        <v>361</v>
      </c>
      <c r="D459" s="87" t="s">
        <v>39</v>
      </c>
      <c r="E459" s="87" t="n">
        <v>4409900</v>
      </c>
      <c r="F459" s="88"/>
      <c r="G459" s="56"/>
      <c r="H459" s="57"/>
      <c r="I459" s="57"/>
      <c r="J459" s="56"/>
      <c r="K459" s="56"/>
      <c r="L459" s="58"/>
      <c r="M459" s="58"/>
      <c r="N459" s="59"/>
      <c r="O459" s="58"/>
      <c r="P459" s="58"/>
      <c r="Q459" s="58" t="n">
        <f aca="false">Q460</f>
        <v>11142344</v>
      </c>
      <c r="R459" s="35"/>
      <c r="S459" s="58"/>
      <c r="T459" s="60"/>
      <c r="U459" s="58"/>
      <c r="V459" s="58"/>
      <c r="W459" s="58"/>
      <c r="X459" s="58" t="n">
        <f aca="false">X460</f>
        <v>11142344</v>
      </c>
      <c r="Y459" s="58" t="n">
        <f aca="false">Y460</f>
        <v>9122888</v>
      </c>
    </row>
    <row r="460" s="406" customFormat="true" ht="25.5" hidden="false" customHeight="false" outlineLevel="0" collapsed="false">
      <c r="A460" s="173" t="s">
        <v>214</v>
      </c>
      <c r="B460" s="418" t="s">
        <v>351</v>
      </c>
      <c r="C460" s="419" t="s">
        <v>179</v>
      </c>
      <c r="D460" s="420" t="s">
        <v>52</v>
      </c>
      <c r="E460" s="420" t="s">
        <v>365</v>
      </c>
      <c r="F460" s="420"/>
      <c r="G460" s="421"/>
      <c r="H460" s="422"/>
      <c r="I460" s="422"/>
      <c r="J460" s="421"/>
      <c r="K460" s="421"/>
      <c r="L460" s="423"/>
      <c r="M460" s="424" t="n">
        <v>4000</v>
      </c>
      <c r="N460" s="425"/>
      <c r="O460" s="424" t="n">
        <v>4000</v>
      </c>
      <c r="P460" s="424" t="n">
        <v>4000</v>
      </c>
      <c r="Q460" s="424" t="n">
        <f aca="false">Q461</f>
        <v>11142344</v>
      </c>
      <c r="R460" s="35" t="n">
        <f aca="false">Q460-O460</f>
        <v>11138344</v>
      </c>
      <c r="S460" s="426" t="n">
        <f aca="false">S461</f>
        <v>0</v>
      </c>
      <c r="T460" s="427" t="n">
        <f aca="false">T461</f>
        <v>0</v>
      </c>
      <c r="U460" s="426" t="n">
        <f aca="false">U461</f>
        <v>0</v>
      </c>
      <c r="V460" s="426" t="n">
        <f aca="false">V461</f>
        <v>0</v>
      </c>
      <c r="W460" s="58" t="n">
        <f aca="false">V460-Q460</f>
        <v>-11142344</v>
      </c>
      <c r="X460" s="424" t="n">
        <f aca="false">X461</f>
        <v>11142344</v>
      </c>
      <c r="Y460" s="424" t="n">
        <f aca="false">Y461</f>
        <v>9122888</v>
      </c>
    </row>
    <row r="461" s="430" customFormat="true" ht="12.75" hidden="false" customHeight="false" outlineLevel="0" collapsed="false">
      <c r="A461" s="127" t="s">
        <v>154</v>
      </c>
      <c r="B461" s="418" t="s">
        <v>351</v>
      </c>
      <c r="C461" s="419" t="s">
        <v>179</v>
      </c>
      <c r="D461" s="420" t="s">
        <v>52</v>
      </c>
      <c r="E461" s="420" t="s">
        <v>365</v>
      </c>
      <c r="F461" s="420" t="s">
        <v>366</v>
      </c>
      <c r="G461" s="421"/>
      <c r="H461" s="422"/>
      <c r="I461" s="422"/>
      <c r="J461" s="421"/>
      <c r="K461" s="421"/>
      <c r="L461" s="423"/>
      <c r="M461" s="424" t="n">
        <v>4000</v>
      </c>
      <c r="N461" s="425"/>
      <c r="O461" s="424" t="n">
        <v>4000</v>
      </c>
      <c r="P461" s="424" t="n">
        <v>4000</v>
      </c>
      <c r="Q461" s="424" t="n">
        <f aca="false">Q462</f>
        <v>11142344</v>
      </c>
      <c r="R461" s="35" t="n">
        <f aca="false">Q461-O461</f>
        <v>11138344</v>
      </c>
      <c r="S461" s="428"/>
      <c r="T461" s="429"/>
      <c r="U461" s="428"/>
      <c r="V461" s="428"/>
      <c r="W461" s="58" t="n">
        <f aca="false">V461-Q461</f>
        <v>-11142344</v>
      </c>
      <c r="X461" s="424" t="n">
        <f aca="false">X462</f>
        <v>11142344</v>
      </c>
      <c r="Y461" s="424" t="n">
        <v>9122888</v>
      </c>
    </row>
    <row r="462" s="406" customFormat="true" ht="0.75" hidden="true" customHeight="true" outlineLevel="0" collapsed="false">
      <c r="A462" s="223" t="s">
        <v>359</v>
      </c>
      <c r="B462" s="349" t="s">
        <v>351</v>
      </c>
      <c r="C462" s="431" t="s">
        <v>179</v>
      </c>
      <c r="D462" s="432" t="s">
        <v>52</v>
      </c>
      <c r="E462" s="432" t="s">
        <v>365</v>
      </c>
      <c r="F462" s="432" t="s">
        <v>367</v>
      </c>
      <c r="G462" s="433"/>
      <c r="H462" s="434"/>
      <c r="I462" s="434"/>
      <c r="J462" s="433"/>
      <c r="K462" s="433"/>
      <c r="L462" s="428" t="n">
        <v>0</v>
      </c>
      <c r="M462" s="428" t="n">
        <v>77000</v>
      </c>
      <c r="N462" s="435"/>
      <c r="O462" s="428" t="n">
        <v>77000</v>
      </c>
      <c r="P462" s="428" t="n">
        <v>77000</v>
      </c>
      <c r="Q462" s="428" t="n">
        <v>11142344</v>
      </c>
      <c r="R462" s="35" t="n">
        <f aca="false">Q462-O462</f>
        <v>11065344</v>
      </c>
      <c r="S462" s="426" t="n">
        <f aca="false">S463</f>
        <v>118000</v>
      </c>
      <c r="T462" s="427" t="n">
        <f aca="false">T463</f>
        <v>118000</v>
      </c>
      <c r="U462" s="426" t="n">
        <f aca="false">U463</f>
        <v>118000</v>
      </c>
      <c r="V462" s="426" t="n">
        <f aca="false">V463</f>
        <v>68000</v>
      </c>
      <c r="W462" s="58" t="n">
        <f aca="false">V462-Q462</f>
        <v>-11074344</v>
      </c>
      <c r="X462" s="428" t="n">
        <v>11142344</v>
      </c>
      <c r="Y462" s="428"/>
    </row>
    <row r="463" s="430" customFormat="true" ht="0.75" hidden="true" customHeight="true" outlineLevel="0" collapsed="false">
      <c r="A463" s="173" t="s">
        <v>214</v>
      </c>
      <c r="B463" s="418" t="s">
        <v>351</v>
      </c>
      <c r="C463" s="419" t="s">
        <v>179</v>
      </c>
      <c r="D463" s="420" t="s">
        <v>52</v>
      </c>
      <c r="E463" s="420" t="s">
        <v>368</v>
      </c>
      <c r="F463" s="420"/>
      <c r="G463" s="421"/>
      <c r="H463" s="422"/>
      <c r="I463" s="422"/>
      <c r="J463" s="421"/>
      <c r="K463" s="421"/>
      <c r="L463" s="424" t="n">
        <v>0</v>
      </c>
      <c r="M463" s="424" t="n">
        <v>77000</v>
      </c>
      <c r="N463" s="425"/>
      <c r="O463" s="424" t="n">
        <v>77000</v>
      </c>
      <c r="P463" s="424" t="n">
        <v>77000</v>
      </c>
      <c r="Q463" s="424" t="n">
        <f aca="false">Q466</f>
        <v>1073475</v>
      </c>
      <c r="R463" s="35" t="n">
        <f aca="false">Q463-O463</f>
        <v>996475</v>
      </c>
      <c r="S463" s="428" t="n">
        <f aca="false">S466</f>
        <v>118000</v>
      </c>
      <c r="T463" s="429" t="n">
        <f aca="false">T466</f>
        <v>118000</v>
      </c>
      <c r="U463" s="428" t="n">
        <f aca="false">U466</f>
        <v>118000</v>
      </c>
      <c r="V463" s="428" t="n">
        <f aca="false">V466</f>
        <v>68000</v>
      </c>
      <c r="W463" s="58" t="n">
        <f aca="false">V463-Q463</f>
        <v>-1005475</v>
      </c>
      <c r="X463" s="424" t="n">
        <f aca="false">X466</f>
        <v>1073475</v>
      </c>
      <c r="Y463" s="424" t="n">
        <f aca="false">Y466</f>
        <v>1073475</v>
      </c>
    </row>
    <row r="464" s="430" customFormat="true" ht="12.75" hidden="true" customHeight="true" outlineLevel="0" collapsed="false">
      <c r="A464" s="79" t="s">
        <v>369</v>
      </c>
      <c r="B464" s="349" t="s">
        <v>351</v>
      </c>
      <c r="C464" s="431" t="s">
        <v>179</v>
      </c>
      <c r="D464" s="432" t="s">
        <v>52</v>
      </c>
      <c r="E464" s="100" t="s">
        <v>370</v>
      </c>
      <c r="F464" s="100" t="s">
        <v>97</v>
      </c>
      <c r="G464" s="433"/>
      <c r="H464" s="434"/>
      <c r="I464" s="434"/>
      <c r="J464" s="433"/>
      <c r="K464" s="433"/>
      <c r="L464" s="428"/>
      <c r="M464" s="428"/>
      <c r="N464" s="435"/>
      <c r="O464" s="428"/>
      <c r="P464" s="428"/>
      <c r="Q464" s="101" t="n">
        <v>68000</v>
      </c>
      <c r="R464" s="35"/>
      <c r="S464" s="101" t="n">
        <v>68000</v>
      </c>
      <c r="T464" s="102" t="n">
        <v>68000</v>
      </c>
      <c r="U464" s="101" t="n">
        <v>68000</v>
      </c>
      <c r="V464" s="101" t="n">
        <v>68000</v>
      </c>
      <c r="W464" s="58" t="n">
        <f aca="false">V464-Q464</f>
        <v>0</v>
      </c>
      <c r="X464" s="101" t="n">
        <v>68000</v>
      </c>
      <c r="Y464" s="101" t="n">
        <v>68000</v>
      </c>
    </row>
    <row r="465" s="430" customFormat="true" ht="12.75" hidden="true" customHeight="true" outlineLevel="0" collapsed="false">
      <c r="A465" s="99" t="s">
        <v>154</v>
      </c>
      <c r="B465" s="349" t="s">
        <v>351</v>
      </c>
      <c r="C465" s="431" t="s">
        <v>179</v>
      </c>
      <c r="D465" s="432" t="s">
        <v>52</v>
      </c>
      <c r="E465" s="103" t="s">
        <v>370</v>
      </c>
      <c r="F465" s="103" t="s">
        <v>349</v>
      </c>
      <c r="G465" s="433"/>
      <c r="H465" s="434"/>
      <c r="I465" s="434"/>
      <c r="J465" s="433"/>
      <c r="K465" s="433"/>
      <c r="L465" s="428"/>
      <c r="M465" s="428"/>
      <c r="N465" s="435"/>
      <c r="O465" s="428"/>
      <c r="P465" s="428"/>
      <c r="Q465" s="101" t="n">
        <v>68000</v>
      </c>
      <c r="R465" s="35"/>
      <c r="S465" s="101" t="n">
        <v>68000</v>
      </c>
      <c r="T465" s="102" t="n">
        <v>68000</v>
      </c>
      <c r="U465" s="101" t="n">
        <v>68000</v>
      </c>
      <c r="V465" s="101" t="n">
        <v>68000</v>
      </c>
      <c r="W465" s="58" t="n">
        <f aca="false">V465-Q465</f>
        <v>0</v>
      </c>
      <c r="X465" s="101" t="n">
        <v>68000</v>
      </c>
      <c r="Y465" s="101" t="n">
        <v>68000</v>
      </c>
    </row>
    <row r="466" s="430" customFormat="true" ht="12.75" hidden="true" customHeight="true" outlineLevel="0" collapsed="false">
      <c r="A466" s="127" t="s">
        <v>154</v>
      </c>
      <c r="B466" s="349" t="s">
        <v>351</v>
      </c>
      <c r="C466" s="431" t="s">
        <v>179</v>
      </c>
      <c r="D466" s="432" t="s">
        <v>52</v>
      </c>
      <c r="E466" s="100" t="s">
        <v>368</v>
      </c>
      <c r="F466" s="100" t="s">
        <v>366</v>
      </c>
      <c r="G466" s="433"/>
      <c r="H466" s="434"/>
      <c r="I466" s="434"/>
      <c r="J466" s="433"/>
      <c r="K466" s="433"/>
      <c r="L466" s="428"/>
      <c r="M466" s="428"/>
      <c r="N466" s="435"/>
      <c r="O466" s="428"/>
      <c r="P466" s="428"/>
      <c r="Q466" s="101" t="n">
        <f aca="false">Q469</f>
        <v>1073475</v>
      </c>
      <c r="R466" s="35"/>
      <c r="S466" s="101" t="n">
        <v>118000</v>
      </c>
      <c r="T466" s="102" t="n">
        <v>118000</v>
      </c>
      <c r="U466" s="101" t="n">
        <v>118000</v>
      </c>
      <c r="V466" s="101" t="n">
        <v>68000</v>
      </c>
      <c r="W466" s="58" t="n">
        <f aca="false">V466-Q466</f>
        <v>-1005475</v>
      </c>
      <c r="X466" s="101" t="n">
        <f aca="false">X469</f>
        <v>1073475</v>
      </c>
      <c r="Y466" s="101" t="n">
        <f aca="false">Y469</f>
        <v>1073475</v>
      </c>
    </row>
    <row r="467" s="118" customFormat="true" ht="1.5" hidden="true" customHeight="true" outlineLevel="0" collapsed="false">
      <c r="A467" s="147" t="s">
        <v>149</v>
      </c>
      <c r="B467" s="122" t="s">
        <v>351</v>
      </c>
      <c r="C467" s="94" t="s">
        <v>361</v>
      </c>
      <c r="D467" s="94" t="s">
        <v>39</v>
      </c>
      <c r="E467" s="94" t="n">
        <v>3400702</v>
      </c>
      <c r="F467" s="94"/>
      <c r="G467" s="202"/>
      <c r="H467" s="203"/>
      <c r="I467" s="203"/>
      <c r="J467" s="202"/>
      <c r="K467" s="202"/>
      <c r="L467" s="204" t="n">
        <f aca="false">L468</f>
        <v>150000</v>
      </c>
      <c r="M467" s="204" t="n">
        <f aca="false">M468</f>
        <v>0</v>
      </c>
      <c r="N467" s="86" t="n">
        <f aca="false">M467-K467</f>
        <v>0</v>
      </c>
      <c r="O467" s="204" t="n">
        <f aca="false">O468</f>
        <v>0</v>
      </c>
      <c r="P467" s="204" t="n">
        <f aca="false">P468</f>
        <v>0</v>
      </c>
      <c r="Q467" s="204" t="n">
        <f aca="false">Q468</f>
        <v>0</v>
      </c>
      <c r="R467" s="35" t="n">
        <f aca="false">Q467-O467</f>
        <v>0</v>
      </c>
      <c r="S467" s="210" t="n">
        <v>118000</v>
      </c>
      <c r="T467" s="211" t="n">
        <v>118000</v>
      </c>
      <c r="U467" s="210" t="n">
        <f aca="false">U468</f>
        <v>0</v>
      </c>
      <c r="V467" s="210" t="n">
        <f aca="false">V468</f>
        <v>0</v>
      </c>
      <c r="W467" s="58" t="n">
        <f aca="false">V467-Q467</f>
        <v>0</v>
      </c>
      <c r="X467" s="204" t="n">
        <f aca="false">X468</f>
        <v>0</v>
      </c>
      <c r="Y467" s="204" t="n">
        <f aca="false">Y468</f>
        <v>0</v>
      </c>
    </row>
    <row r="468" s="436" customFormat="true" ht="12.75" hidden="true" customHeight="true" outlineLevel="0" collapsed="false">
      <c r="A468" s="153"/>
      <c r="B468" s="122" t="s">
        <v>351</v>
      </c>
      <c r="C468" s="94" t="s">
        <v>361</v>
      </c>
      <c r="D468" s="94" t="s">
        <v>39</v>
      </c>
      <c r="E468" s="94" t="n">
        <v>3400702</v>
      </c>
      <c r="F468" s="94" t="n">
        <v>500</v>
      </c>
      <c r="G468" s="202"/>
      <c r="H468" s="203"/>
      <c r="I468" s="203"/>
      <c r="J468" s="202"/>
      <c r="K468" s="202"/>
      <c r="L468" s="204" t="n">
        <v>150000</v>
      </c>
      <c r="M468" s="204" t="n">
        <v>0</v>
      </c>
      <c r="N468" s="86" t="n">
        <f aca="false">M468-K468</f>
        <v>0</v>
      </c>
      <c r="O468" s="204" t="n">
        <v>0</v>
      </c>
      <c r="P468" s="204" t="n">
        <v>0</v>
      </c>
      <c r="Q468" s="204" t="n">
        <v>0</v>
      </c>
      <c r="R468" s="35" t="n">
        <f aca="false">Q468-O468</f>
        <v>0</v>
      </c>
      <c r="S468" s="204" t="n">
        <v>0</v>
      </c>
      <c r="T468" s="217" t="n">
        <v>0</v>
      </c>
      <c r="U468" s="204" t="n">
        <v>0</v>
      </c>
      <c r="V468" s="204" t="n">
        <v>0</v>
      </c>
      <c r="W468" s="58" t="n">
        <f aca="false">V468-Q468</f>
        <v>0</v>
      </c>
      <c r="X468" s="204" t="n">
        <v>0</v>
      </c>
      <c r="Y468" s="204" t="n">
        <v>0</v>
      </c>
    </row>
    <row r="469" s="212" customFormat="true" ht="38.25" hidden="true" customHeight="true" outlineLevel="0" collapsed="false">
      <c r="A469" s="223" t="s">
        <v>359</v>
      </c>
      <c r="B469" s="122" t="s">
        <v>351</v>
      </c>
      <c r="C469" s="94" t="s">
        <v>361</v>
      </c>
      <c r="D469" s="94" t="s">
        <v>39</v>
      </c>
      <c r="E469" s="94" t="n">
        <v>4419900</v>
      </c>
      <c r="F469" s="155" t="n">
        <v>611</v>
      </c>
      <c r="G469" s="83" t="n">
        <f aca="false">SUM(G470)</f>
        <v>8288100</v>
      </c>
      <c r="H469" s="125" t="n">
        <f aca="false">SUM(H470)</f>
        <v>8282169</v>
      </c>
      <c r="I469" s="125" t="n">
        <f aca="false">SUM(I470)</f>
        <v>8276669</v>
      </c>
      <c r="J469" s="83" t="n">
        <f aca="false">SUM(J470)</f>
        <v>9092100</v>
      </c>
      <c r="K469" s="83" t="n">
        <f aca="false">SUM(K470)</f>
        <v>9506600</v>
      </c>
      <c r="L469" s="85" t="n">
        <f aca="false">SUM(L470)</f>
        <v>10418911.4</v>
      </c>
      <c r="M469" s="85" t="n">
        <f aca="false">SUM(M470)</f>
        <v>10442380.4</v>
      </c>
      <c r="N469" s="86" t="n">
        <f aca="false">M469-K469</f>
        <v>935780.4</v>
      </c>
      <c r="O469" s="85" t="n">
        <f aca="false">SUM(O470)</f>
        <v>10487380.4</v>
      </c>
      <c r="P469" s="85" t="n">
        <f aca="false">SUM(P470)</f>
        <v>10487380.4</v>
      </c>
      <c r="Q469" s="85" t="n">
        <v>1073475</v>
      </c>
      <c r="R469" s="35" t="n">
        <f aca="false">Q469-O469</f>
        <v>-9413905.4</v>
      </c>
      <c r="S469" s="58" t="n">
        <f aca="false">SUM(S470)</f>
        <v>10607321.8</v>
      </c>
      <c r="T469" s="60" t="n">
        <f aca="false">SUM(T470)</f>
        <v>10607321.8</v>
      </c>
      <c r="U469" s="58" t="n">
        <f aca="false">SUM(U470)</f>
        <v>10690351.8</v>
      </c>
      <c r="V469" s="58" t="n">
        <f aca="false">SUM(V470)</f>
        <v>11750574</v>
      </c>
      <c r="W469" s="58" t="n">
        <f aca="false">V469-Q469</f>
        <v>10677099</v>
      </c>
      <c r="X469" s="85" t="n">
        <v>1073475</v>
      </c>
      <c r="Y469" s="85" t="n">
        <v>1073475</v>
      </c>
    </row>
    <row r="470" s="23" customFormat="true" ht="12.75" hidden="true" customHeight="true" outlineLevel="0" collapsed="false">
      <c r="A470" s="437" t="s">
        <v>371</v>
      </c>
      <c r="B470" s="438" t="s">
        <v>351</v>
      </c>
      <c r="C470" s="197" t="s">
        <v>361</v>
      </c>
      <c r="D470" s="197" t="s">
        <v>39</v>
      </c>
      <c r="E470" s="197" t="n">
        <v>4420000</v>
      </c>
      <c r="F470" s="439"/>
      <c r="G470" s="440" t="n">
        <f aca="false">G471</f>
        <v>8288100</v>
      </c>
      <c r="H470" s="441" t="n">
        <f aca="false">H471</f>
        <v>8282169</v>
      </c>
      <c r="I470" s="441" t="n">
        <f aca="false">I471</f>
        <v>8276669</v>
      </c>
      <c r="J470" s="440" t="n">
        <f aca="false">J471</f>
        <v>9092100</v>
      </c>
      <c r="K470" s="440" t="n">
        <f aca="false">K471</f>
        <v>9506600</v>
      </c>
      <c r="L470" s="219" t="n">
        <f aca="false">L471</f>
        <v>10418911.4</v>
      </c>
      <c r="M470" s="219" t="n">
        <f aca="false">M471</f>
        <v>10442380.4</v>
      </c>
      <c r="N470" s="260" t="n">
        <f aca="false">M470-K470</f>
        <v>935780.4</v>
      </c>
      <c r="O470" s="219" t="n">
        <f aca="false">O471</f>
        <v>10487380.4</v>
      </c>
      <c r="P470" s="219" t="n">
        <f aca="false">P471</f>
        <v>10487380.4</v>
      </c>
      <c r="Q470" s="219" t="n">
        <f aca="false">Q471</f>
        <v>0</v>
      </c>
      <c r="R470" s="35" t="n">
        <f aca="false">Q470-O470</f>
        <v>-10487380.4</v>
      </c>
      <c r="S470" s="64" t="n">
        <f aca="false">S471</f>
        <v>10607321.8</v>
      </c>
      <c r="T470" s="65" t="n">
        <f aca="false">T471</f>
        <v>10607321.8</v>
      </c>
      <c r="U470" s="64" t="n">
        <f aca="false">U471</f>
        <v>10690351.8</v>
      </c>
      <c r="V470" s="64" t="n">
        <f aca="false">V471</f>
        <v>11750574</v>
      </c>
      <c r="W470" s="58" t="n">
        <f aca="false">V470-Q470</f>
        <v>11750574</v>
      </c>
      <c r="X470" s="219" t="n">
        <f aca="false">X471</f>
        <v>0</v>
      </c>
      <c r="Y470" s="219" t="n">
        <f aca="false">Y471</f>
        <v>0</v>
      </c>
    </row>
    <row r="471" s="23" customFormat="true" ht="25.5" hidden="true" customHeight="true" outlineLevel="0" collapsed="false">
      <c r="A471" s="173" t="s">
        <v>214</v>
      </c>
      <c r="B471" s="122" t="s">
        <v>351</v>
      </c>
      <c r="C471" s="53" t="s">
        <v>361</v>
      </c>
      <c r="D471" s="53" t="s">
        <v>39</v>
      </c>
      <c r="E471" s="53" t="n">
        <v>4429900</v>
      </c>
      <c r="F471" s="53" t="n">
        <v>610</v>
      </c>
      <c r="G471" s="62" t="n">
        <v>8288100</v>
      </c>
      <c r="H471" s="63" t="n">
        <v>8282169</v>
      </c>
      <c r="I471" s="63" t="n">
        <v>8276669</v>
      </c>
      <c r="J471" s="62" t="n">
        <v>9092100</v>
      </c>
      <c r="K471" s="62" t="n">
        <v>9506600</v>
      </c>
      <c r="L471" s="64" t="n">
        <v>10418911.4</v>
      </c>
      <c r="M471" s="64" t="n">
        <v>10442380.4</v>
      </c>
      <c r="N471" s="86" t="n">
        <f aca="false">M471-K471</f>
        <v>935780.4</v>
      </c>
      <c r="O471" s="64" t="n">
        <v>10487380.4</v>
      </c>
      <c r="P471" s="64" t="n">
        <v>10487380.4</v>
      </c>
      <c r="Q471" s="64"/>
      <c r="R471" s="35" t="n">
        <f aca="false">Q471-O471</f>
        <v>-10487380.4</v>
      </c>
      <c r="S471" s="64" t="n">
        <v>10607321.8</v>
      </c>
      <c r="T471" s="65" t="n">
        <v>10607321.8</v>
      </c>
      <c r="U471" s="64" t="n">
        <v>10690351.8</v>
      </c>
      <c r="V471" s="64" t="n">
        <v>11750574</v>
      </c>
      <c r="W471" s="58" t="n">
        <f aca="false">V471-Q471</f>
        <v>11750574</v>
      </c>
      <c r="X471" s="64"/>
      <c r="Y471" s="64"/>
    </row>
    <row r="472" s="212" customFormat="true" ht="12.75" hidden="false" customHeight="false" outlineLevel="0" collapsed="false">
      <c r="A472" s="88" t="s">
        <v>372</v>
      </c>
      <c r="B472" s="270" t="s">
        <v>351</v>
      </c>
      <c r="C472" s="87" t="s">
        <v>361</v>
      </c>
      <c r="D472" s="87" t="s">
        <v>39</v>
      </c>
      <c r="E472" s="87" t="s">
        <v>373</v>
      </c>
      <c r="F472" s="88"/>
      <c r="G472" s="56" t="n">
        <f aca="false">SUM(G473)</f>
        <v>849200</v>
      </c>
      <c r="H472" s="57" t="n">
        <f aca="false">SUM(H473)</f>
        <v>843200</v>
      </c>
      <c r="I472" s="57" t="n">
        <f aca="false">SUM(I473)</f>
        <v>843200</v>
      </c>
      <c r="J472" s="56" t="n">
        <f aca="false">SUM(J473)</f>
        <v>972000</v>
      </c>
      <c r="K472" s="56" t="n">
        <f aca="false">SUM(K473)</f>
        <v>985700</v>
      </c>
      <c r="L472" s="58" t="n">
        <f aca="false">SUM(L473)</f>
        <v>982544.8</v>
      </c>
      <c r="M472" s="58" t="n">
        <f aca="false">SUM(M473)</f>
        <v>984776.8</v>
      </c>
      <c r="N472" s="59" t="n">
        <f aca="false">M472-K472</f>
        <v>-923.199999999953</v>
      </c>
      <c r="O472" s="58" t="n">
        <f aca="false">SUM(O473)</f>
        <v>984776.8</v>
      </c>
      <c r="P472" s="58" t="n">
        <f aca="false">SUM(P473)</f>
        <v>984776.8</v>
      </c>
      <c r="Q472" s="58" t="n">
        <f aca="false">Q473</f>
        <v>1073475</v>
      </c>
      <c r="R472" s="35" t="n">
        <f aca="false">Q472-O472</f>
        <v>88698.2</v>
      </c>
      <c r="S472" s="58" t="n">
        <f aca="false">SUM(S473)</f>
        <v>1069712.7</v>
      </c>
      <c r="T472" s="60" t="n">
        <f aca="false">SUM(T473)</f>
        <v>1069712.7</v>
      </c>
      <c r="U472" s="58" t="n">
        <f aca="false">SUM(U473)</f>
        <v>1101648.22</v>
      </c>
      <c r="V472" s="58" t="n">
        <f aca="false">SUM(V473)</f>
        <v>1095722</v>
      </c>
      <c r="W472" s="58" t="n">
        <f aca="false">V472-Q472</f>
        <v>22247</v>
      </c>
      <c r="X472" s="58" t="n">
        <f aca="false">X473</f>
        <v>1073475</v>
      </c>
      <c r="Y472" s="58" t="n">
        <f aca="false">Y473</f>
        <v>1328651</v>
      </c>
    </row>
    <row r="473" s="23" customFormat="true" ht="25.5" hidden="false" customHeight="false" outlineLevel="0" collapsed="false">
      <c r="A473" s="173" t="s">
        <v>214</v>
      </c>
      <c r="B473" s="122" t="s">
        <v>351</v>
      </c>
      <c r="C473" s="53" t="s">
        <v>361</v>
      </c>
      <c r="D473" s="53" t="s">
        <v>39</v>
      </c>
      <c r="E473" s="53" t="s">
        <v>374</v>
      </c>
      <c r="F473" s="244"/>
      <c r="G473" s="62" t="n">
        <f aca="false">G474</f>
        <v>849200</v>
      </c>
      <c r="H473" s="63" t="n">
        <v>843200</v>
      </c>
      <c r="I473" s="63" t="n">
        <v>843200</v>
      </c>
      <c r="J473" s="62" t="n">
        <f aca="false">J474</f>
        <v>972000</v>
      </c>
      <c r="K473" s="62" t="n">
        <f aca="false">K474</f>
        <v>985700</v>
      </c>
      <c r="L473" s="64" t="n">
        <f aca="false">L474</f>
        <v>982544.8</v>
      </c>
      <c r="M473" s="64" t="n">
        <f aca="false">M474</f>
        <v>984776.8</v>
      </c>
      <c r="N473" s="86" t="n">
        <f aca="false">M473-K473</f>
        <v>-923.199999999953</v>
      </c>
      <c r="O473" s="64" t="n">
        <f aca="false">O474</f>
        <v>984776.8</v>
      </c>
      <c r="P473" s="64" t="n">
        <f aca="false">P474</f>
        <v>984776.8</v>
      </c>
      <c r="Q473" s="64" t="n">
        <f aca="false">Q474</f>
        <v>1073475</v>
      </c>
      <c r="R473" s="35" t="n">
        <f aca="false">Q473-O473</f>
        <v>88698.2</v>
      </c>
      <c r="S473" s="64" t="n">
        <f aca="false">S474</f>
        <v>1069712.7</v>
      </c>
      <c r="T473" s="65" t="n">
        <f aca="false">T474</f>
        <v>1069712.7</v>
      </c>
      <c r="U473" s="64" t="n">
        <f aca="false">U474</f>
        <v>1101648.22</v>
      </c>
      <c r="V473" s="64" t="n">
        <f aca="false">V474</f>
        <v>1095722</v>
      </c>
      <c r="W473" s="58" t="n">
        <f aca="false">V473-Q473</f>
        <v>22247</v>
      </c>
      <c r="X473" s="64" t="n">
        <f aca="false">X474</f>
        <v>1073475</v>
      </c>
      <c r="Y473" s="64" t="n">
        <f aca="false">Y474</f>
        <v>1328651</v>
      </c>
    </row>
    <row r="474" s="23" customFormat="true" ht="12" hidden="false" customHeight="true" outlineLevel="0" collapsed="false">
      <c r="A474" s="127" t="s">
        <v>154</v>
      </c>
      <c r="B474" s="122" t="s">
        <v>351</v>
      </c>
      <c r="C474" s="53" t="s">
        <v>361</v>
      </c>
      <c r="D474" s="53" t="s">
        <v>39</v>
      </c>
      <c r="E474" s="53" t="s">
        <v>374</v>
      </c>
      <c r="F474" s="53" t="n">
        <v>610</v>
      </c>
      <c r="G474" s="156" t="n">
        <v>849200</v>
      </c>
      <c r="H474" s="157" t="n">
        <v>843200</v>
      </c>
      <c r="I474" s="157" t="n">
        <v>843200</v>
      </c>
      <c r="J474" s="156" t="n">
        <v>972000</v>
      </c>
      <c r="K474" s="156" t="n">
        <v>985700</v>
      </c>
      <c r="L474" s="158" t="n">
        <v>982544.8</v>
      </c>
      <c r="M474" s="158" t="n">
        <v>984776.8</v>
      </c>
      <c r="N474" s="86" t="n">
        <f aca="false">M474-K474</f>
        <v>-923.199999999953</v>
      </c>
      <c r="O474" s="158" t="n">
        <v>984776.8</v>
      </c>
      <c r="P474" s="158" t="n">
        <v>984776.8</v>
      </c>
      <c r="Q474" s="158" t="n">
        <f aca="false">Q475</f>
        <v>1073475</v>
      </c>
      <c r="R474" s="35" t="n">
        <f aca="false">Q474-O474</f>
        <v>88698.2</v>
      </c>
      <c r="S474" s="158" t="n">
        <v>1069712.7</v>
      </c>
      <c r="T474" s="159" t="n">
        <v>1069712.7</v>
      </c>
      <c r="U474" s="158" t="n">
        <v>1101648.22</v>
      </c>
      <c r="V474" s="158" t="n">
        <v>1095722</v>
      </c>
      <c r="W474" s="58" t="n">
        <f aca="false">V474-Q474</f>
        <v>22247</v>
      </c>
      <c r="X474" s="158" t="n">
        <f aca="false">X475</f>
        <v>1073475</v>
      </c>
      <c r="Y474" s="158" t="n">
        <v>1328651</v>
      </c>
    </row>
    <row r="475" s="23" customFormat="true" ht="38.25" hidden="true" customHeight="false" outlineLevel="0" collapsed="false">
      <c r="A475" s="223" t="s">
        <v>359</v>
      </c>
      <c r="B475" s="122" t="s">
        <v>351</v>
      </c>
      <c r="C475" s="53" t="s">
        <v>361</v>
      </c>
      <c r="D475" s="53" t="s">
        <v>39</v>
      </c>
      <c r="E475" s="53" t="s">
        <v>374</v>
      </c>
      <c r="F475" s="53" t="n">
        <v>611</v>
      </c>
      <c r="G475" s="156"/>
      <c r="H475" s="157"/>
      <c r="I475" s="157"/>
      <c r="J475" s="156"/>
      <c r="K475" s="156"/>
      <c r="L475" s="158"/>
      <c r="M475" s="158"/>
      <c r="N475" s="86"/>
      <c r="O475" s="158"/>
      <c r="P475" s="158"/>
      <c r="Q475" s="158" t="n">
        <v>1073475</v>
      </c>
      <c r="R475" s="35"/>
      <c r="S475" s="158"/>
      <c r="T475" s="159"/>
      <c r="U475" s="158"/>
      <c r="V475" s="158"/>
      <c r="W475" s="58"/>
      <c r="X475" s="158" t="n">
        <v>1073475</v>
      </c>
      <c r="Y475" s="158"/>
    </row>
    <row r="476" s="212" customFormat="true" ht="12.75" hidden="false" customHeight="false" outlineLevel="0" collapsed="false">
      <c r="A476" s="220" t="s">
        <v>375</v>
      </c>
      <c r="B476" s="270" t="s">
        <v>351</v>
      </c>
      <c r="C476" s="87" t="s">
        <v>361</v>
      </c>
      <c r="D476" s="87" t="s">
        <v>39</v>
      </c>
      <c r="E476" s="87" t="s">
        <v>376</v>
      </c>
      <c r="F476" s="88"/>
      <c r="G476" s="56" t="n">
        <f aca="false">SUM(G477)</f>
        <v>3972180</v>
      </c>
      <c r="H476" s="57" t="n">
        <f aca="false">SUM(H477)</f>
        <v>3956080</v>
      </c>
      <c r="I476" s="57" t="n">
        <f aca="false">SUM(I477)</f>
        <v>3956080</v>
      </c>
      <c r="J476" s="56" t="n">
        <f aca="false">SUM(J477)</f>
        <v>4305600</v>
      </c>
      <c r="K476" s="56" t="n">
        <f aca="false">SUM(K477)</f>
        <v>4383600</v>
      </c>
      <c r="L476" s="58" t="n">
        <f aca="false">SUM(L477)</f>
        <v>4899710.8</v>
      </c>
      <c r="M476" s="58" t="n">
        <f aca="false">SUM(M477)</f>
        <v>5387308.8</v>
      </c>
      <c r="N476" s="59" t="n">
        <f aca="false">M476-K476</f>
        <v>1003708.8</v>
      </c>
      <c r="O476" s="58" t="n">
        <f aca="false">SUM(O477)</f>
        <v>5387308.8</v>
      </c>
      <c r="P476" s="58" t="n">
        <f aca="false">SUM(P477)</f>
        <v>5407308.8</v>
      </c>
      <c r="Q476" s="58" t="n">
        <f aca="false">Q477</f>
        <v>5315056</v>
      </c>
      <c r="R476" s="35" t="n">
        <f aca="false">Q476-O476</f>
        <v>-72252.7999999998</v>
      </c>
      <c r="S476" s="58" t="n">
        <f aca="false">SUM(S477)</f>
        <v>5622392.5</v>
      </c>
      <c r="T476" s="60" t="n">
        <f aca="false">SUM(T477)</f>
        <v>5622392.5</v>
      </c>
      <c r="U476" s="58" t="n">
        <f aca="false">SUM(U477)</f>
        <v>5679799.5</v>
      </c>
      <c r="V476" s="58" t="n">
        <f aca="false">SUM(V477)</f>
        <v>5648107</v>
      </c>
      <c r="W476" s="58" t="n">
        <f aca="false">V476-Q476</f>
        <v>333051</v>
      </c>
      <c r="X476" s="58" t="n">
        <f aca="false">X477</f>
        <v>5315056</v>
      </c>
      <c r="Y476" s="58" t="n">
        <f aca="false">Y477</f>
        <v>5428113</v>
      </c>
    </row>
    <row r="477" s="23" customFormat="true" ht="25.5" hidden="false" customHeight="false" outlineLevel="0" collapsed="false">
      <c r="A477" s="173" t="s">
        <v>214</v>
      </c>
      <c r="B477" s="122" t="s">
        <v>351</v>
      </c>
      <c r="C477" s="53" t="s">
        <v>361</v>
      </c>
      <c r="D477" s="53" t="s">
        <v>39</v>
      </c>
      <c r="E477" s="53" t="s">
        <v>377</v>
      </c>
      <c r="F477" s="244"/>
      <c r="G477" s="62" t="n">
        <f aca="false">G478</f>
        <v>3972180</v>
      </c>
      <c r="H477" s="63" t="n">
        <f aca="false">H478</f>
        <v>3956080</v>
      </c>
      <c r="I477" s="63" t="n">
        <f aca="false">I478</f>
        <v>3956080</v>
      </c>
      <c r="J477" s="62" t="n">
        <f aca="false">J478</f>
        <v>4305600</v>
      </c>
      <c r="K477" s="62" t="n">
        <f aca="false">K478</f>
        <v>4383600</v>
      </c>
      <c r="L477" s="64" t="n">
        <f aca="false">L478</f>
        <v>4899710.8</v>
      </c>
      <c r="M477" s="64" t="n">
        <f aca="false">M478</f>
        <v>5387308.8</v>
      </c>
      <c r="N477" s="86" t="n">
        <f aca="false">M477-K477</f>
        <v>1003708.8</v>
      </c>
      <c r="O477" s="64" t="n">
        <f aca="false">O478</f>
        <v>5387308.8</v>
      </c>
      <c r="P477" s="64" t="n">
        <f aca="false">P478</f>
        <v>5407308.8</v>
      </c>
      <c r="Q477" s="64" t="n">
        <f aca="false">Q478</f>
        <v>5315056</v>
      </c>
      <c r="R477" s="35" t="n">
        <f aca="false">Q477-O477</f>
        <v>-72252.7999999998</v>
      </c>
      <c r="S477" s="64" t="n">
        <f aca="false">S478</f>
        <v>5622392.5</v>
      </c>
      <c r="T477" s="65" t="n">
        <f aca="false">T478</f>
        <v>5622392.5</v>
      </c>
      <c r="U477" s="64" t="n">
        <f aca="false">U478</f>
        <v>5679799.5</v>
      </c>
      <c r="V477" s="64" t="n">
        <f aca="false">V478</f>
        <v>5648107</v>
      </c>
      <c r="W477" s="58" t="n">
        <f aca="false">V477-Q477</f>
        <v>333051</v>
      </c>
      <c r="X477" s="64" t="n">
        <f aca="false">X478</f>
        <v>5315056</v>
      </c>
      <c r="Y477" s="64" t="n">
        <f aca="false">Y478</f>
        <v>5428113</v>
      </c>
    </row>
    <row r="478" s="23" customFormat="true" ht="12" hidden="false" customHeight="true" outlineLevel="0" collapsed="false">
      <c r="A478" s="127" t="s">
        <v>154</v>
      </c>
      <c r="B478" s="122" t="s">
        <v>351</v>
      </c>
      <c r="C478" s="53" t="s">
        <v>361</v>
      </c>
      <c r="D478" s="53" t="s">
        <v>39</v>
      </c>
      <c r="E478" s="53" t="s">
        <v>377</v>
      </c>
      <c r="F478" s="53" t="n">
        <v>610</v>
      </c>
      <c r="G478" s="156" t="n">
        <v>3972180</v>
      </c>
      <c r="H478" s="157" t="n">
        <v>3956080</v>
      </c>
      <c r="I478" s="157" t="n">
        <v>3956080</v>
      </c>
      <c r="J478" s="156" t="n">
        <v>4305600</v>
      </c>
      <c r="K478" s="156" t="n">
        <v>4383600</v>
      </c>
      <c r="L478" s="158" t="n">
        <v>4899710.8</v>
      </c>
      <c r="M478" s="158" t="n">
        <v>5387308.8</v>
      </c>
      <c r="N478" s="86" t="n">
        <f aca="false">M478-K478</f>
        <v>1003708.8</v>
      </c>
      <c r="O478" s="158" t="n">
        <v>5387308.8</v>
      </c>
      <c r="P478" s="158" t="n">
        <v>5407308.8</v>
      </c>
      <c r="Q478" s="158" t="n">
        <f aca="false">Q483</f>
        <v>5315056</v>
      </c>
      <c r="R478" s="35" t="n">
        <f aca="false">Q478-O478</f>
        <v>-72252.7999999998</v>
      </c>
      <c r="S478" s="158" t="n">
        <v>5622392.5</v>
      </c>
      <c r="T478" s="159" t="n">
        <v>5622392.5</v>
      </c>
      <c r="U478" s="158" t="n">
        <v>5679799.5</v>
      </c>
      <c r="V478" s="158" t="n">
        <v>5648107</v>
      </c>
      <c r="W478" s="58" t="n">
        <f aca="false">V478-Q478</f>
        <v>333051</v>
      </c>
      <c r="X478" s="158" t="n">
        <f aca="false">X483</f>
        <v>5315056</v>
      </c>
      <c r="Y478" s="158" t="n">
        <v>5428113</v>
      </c>
    </row>
    <row r="479" s="118" customFormat="true" ht="4.5" hidden="true" customHeight="true" outlineLevel="0" collapsed="false">
      <c r="A479" s="277" t="s">
        <v>378</v>
      </c>
      <c r="B479" s="122" t="s">
        <v>351</v>
      </c>
      <c r="C479" s="115" t="s">
        <v>179</v>
      </c>
      <c r="D479" s="115" t="s">
        <v>52</v>
      </c>
      <c r="E479" s="115" t="s">
        <v>379</v>
      </c>
      <c r="F479" s="115"/>
      <c r="G479" s="156"/>
      <c r="H479" s="157"/>
      <c r="I479" s="157"/>
      <c r="J479" s="156"/>
      <c r="K479" s="156"/>
      <c r="L479" s="158" t="n">
        <v>31800</v>
      </c>
      <c r="M479" s="158"/>
      <c r="N479" s="86"/>
      <c r="O479" s="158"/>
      <c r="P479" s="158"/>
      <c r="Q479" s="158" t="n">
        <f aca="false">Q480</f>
        <v>0</v>
      </c>
      <c r="R479" s="35" t="n">
        <f aca="false">Q479-O479</f>
        <v>0</v>
      </c>
      <c r="S479" s="346" t="n">
        <f aca="false">S480</f>
        <v>0</v>
      </c>
      <c r="T479" s="347" t="n">
        <f aca="false">T480</f>
        <v>0</v>
      </c>
      <c r="U479" s="346" t="n">
        <f aca="false">U480</f>
        <v>0</v>
      </c>
      <c r="V479" s="346" t="n">
        <f aca="false">V480</f>
        <v>0</v>
      </c>
      <c r="W479" s="58" t="n">
        <f aca="false">V479-Q479</f>
        <v>0</v>
      </c>
      <c r="X479" s="158" t="n">
        <f aca="false">X480</f>
        <v>0</v>
      </c>
      <c r="Y479" s="158" t="n">
        <f aca="false">Y480</f>
        <v>0</v>
      </c>
    </row>
    <row r="480" s="23" customFormat="true" ht="12.75" hidden="true" customHeight="true" outlineLevel="0" collapsed="false">
      <c r="A480" s="442"/>
      <c r="B480" s="122" t="s">
        <v>351</v>
      </c>
      <c r="C480" s="115" t="s">
        <v>179</v>
      </c>
      <c r="D480" s="115" t="s">
        <v>52</v>
      </c>
      <c r="E480" s="115" t="s">
        <v>379</v>
      </c>
      <c r="F480" s="115"/>
      <c r="G480" s="156"/>
      <c r="H480" s="157"/>
      <c r="I480" s="157"/>
      <c r="J480" s="156"/>
      <c r="K480" s="156"/>
      <c r="L480" s="158" t="n">
        <v>31800</v>
      </c>
      <c r="M480" s="158"/>
      <c r="N480" s="86"/>
      <c r="O480" s="158"/>
      <c r="P480" s="158"/>
      <c r="Q480" s="158"/>
      <c r="R480" s="35" t="n">
        <f aca="false">Q480-O480</f>
        <v>0</v>
      </c>
      <c r="S480" s="158"/>
      <c r="T480" s="159"/>
      <c r="U480" s="158"/>
      <c r="V480" s="158"/>
      <c r="W480" s="58" t="n">
        <f aca="false">V480-Q480</f>
        <v>0</v>
      </c>
      <c r="X480" s="158"/>
      <c r="Y480" s="158"/>
    </row>
    <row r="481" s="23" customFormat="true" ht="12.75" hidden="true" customHeight="true" outlineLevel="0" collapsed="false">
      <c r="A481" s="442"/>
      <c r="B481" s="122"/>
      <c r="C481" s="115"/>
      <c r="D481" s="115"/>
      <c r="E481" s="115"/>
      <c r="F481" s="115"/>
      <c r="G481" s="156"/>
      <c r="H481" s="157"/>
      <c r="I481" s="157"/>
      <c r="J481" s="156"/>
      <c r="K481" s="156"/>
      <c r="L481" s="158"/>
      <c r="M481" s="158"/>
      <c r="N481" s="86"/>
      <c r="O481" s="158"/>
      <c r="P481" s="158"/>
      <c r="Q481" s="158"/>
      <c r="R481" s="35"/>
      <c r="S481" s="158"/>
      <c r="T481" s="159"/>
      <c r="U481" s="158"/>
      <c r="V481" s="158"/>
      <c r="W481" s="58" t="n">
        <f aca="false">V481-Q481</f>
        <v>0</v>
      </c>
      <c r="X481" s="158"/>
      <c r="Y481" s="158"/>
    </row>
    <row r="482" s="23" customFormat="true" ht="12.75" hidden="true" customHeight="true" outlineLevel="0" collapsed="false">
      <c r="A482" s="442"/>
      <c r="B482" s="122"/>
      <c r="C482" s="115"/>
      <c r="D482" s="115"/>
      <c r="E482" s="115"/>
      <c r="F482" s="115"/>
      <c r="G482" s="156"/>
      <c r="H482" s="157"/>
      <c r="I482" s="157"/>
      <c r="J482" s="156"/>
      <c r="K482" s="156"/>
      <c r="L482" s="158"/>
      <c r="M482" s="158"/>
      <c r="N482" s="86"/>
      <c r="O482" s="158"/>
      <c r="P482" s="158"/>
      <c r="Q482" s="158"/>
      <c r="R482" s="35"/>
      <c r="S482" s="158"/>
      <c r="T482" s="159"/>
      <c r="U482" s="158"/>
      <c r="V482" s="158"/>
      <c r="W482" s="58" t="n">
        <f aca="false">V482-Q482</f>
        <v>0</v>
      </c>
      <c r="X482" s="158"/>
      <c r="Y482" s="158"/>
    </row>
    <row r="483" s="23" customFormat="true" ht="37.5" hidden="true" customHeight="true" outlineLevel="0" collapsed="false">
      <c r="A483" s="223" t="s">
        <v>359</v>
      </c>
      <c r="B483" s="122" t="s">
        <v>351</v>
      </c>
      <c r="C483" s="81" t="s">
        <v>179</v>
      </c>
      <c r="D483" s="81" t="s">
        <v>52</v>
      </c>
      <c r="E483" s="81" t="s">
        <v>380</v>
      </c>
      <c r="F483" s="81" t="s">
        <v>367</v>
      </c>
      <c r="G483" s="202"/>
      <c r="H483" s="203"/>
      <c r="I483" s="203"/>
      <c r="J483" s="202"/>
      <c r="K483" s="202"/>
      <c r="L483" s="204"/>
      <c r="M483" s="204" t="n">
        <v>150000</v>
      </c>
      <c r="N483" s="86"/>
      <c r="O483" s="204" t="n">
        <v>105000</v>
      </c>
      <c r="P483" s="204" t="n">
        <v>105000</v>
      </c>
      <c r="Q483" s="204" t="n">
        <v>5315056</v>
      </c>
      <c r="R483" s="35" t="n">
        <f aca="false">Q483-O483</f>
        <v>5210056</v>
      </c>
      <c r="S483" s="210" t="n">
        <f aca="false">S484</f>
        <v>150000</v>
      </c>
      <c r="T483" s="211" t="n">
        <f aca="false">T484</f>
        <v>150000</v>
      </c>
      <c r="U483" s="210" t="n">
        <f aca="false">U484</f>
        <v>150000</v>
      </c>
      <c r="V483" s="210" t="n">
        <f aca="false">V484</f>
        <v>600000</v>
      </c>
      <c r="W483" s="58" t="n">
        <f aca="false">V483-Q483</f>
        <v>-4715056</v>
      </c>
      <c r="X483" s="204" t="n">
        <v>5315056</v>
      </c>
      <c r="Y483" s="204"/>
    </row>
    <row r="484" s="23" customFormat="true" ht="12.75" hidden="true" customHeight="true" outlineLevel="0" collapsed="false">
      <c r="A484" s="243" t="s">
        <v>216</v>
      </c>
      <c r="B484" s="122" t="s">
        <v>351</v>
      </c>
      <c r="C484" s="115" t="s">
        <v>179</v>
      </c>
      <c r="D484" s="115" t="s">
        <v>52</v>
      </c>
      <c r="E484" s="115" t="s">
        <v>150</v>
      </c>
      <c r="F484" s="115" t="s">
        <v>366</v>
      </c>
      <c r="G484" s="156"/>
      <c r="H484" s="157"/>
      <c r="I484" s="157"/>
      <c r="J484" s="156"/>
      <c r="K484" s="156"/>
      <c r="L484" s="158"/>
      <c r="M484" s="158" t="n">
        <v>150000</v>
      </c>
      <c r="N484" s="86"/>
      <c r="O484" s="158" t="n">
        <v>105000</v>
      </c>
      <c r="P484" s="158" t="n">
        <v>105000</v>
      </c>
      <c r="Q484" s="158"/>
      <c r="R484" s="35" t="n">
        <f aca="false">Q484-O484</f>
        <v>-105000</v>
      </c>
      <c r="S484" s="158" t="n">
        <v>150000</v>
      </c>
      <c r="T484" s="159" t="n">
        <v>150000</v>
      </c>
      <c r="U484" s="158" t="n">
        <v>150000</v>
      </c>
      <c r="V484" s="158" t="n">
        <v>600000</v>
      </c>
      <c r="W484" s="58" t="n">
        <f aca="false">V484-Q484</f>
        <v>600000</v>
      </c>
      <c r="X484" s="158"/>
      <c r="Y484" s="158"/>
    </row>
    <row r="485" s="23" customFormat="true" ht="12" hidden="false" customHeight="true" outlineLevel="0" collapsed="false">
      <c r="A485" s="119" t="s">
        <v>149</v>
      </c>
      <c r="B485" s="270" t="s">
        <v>351</v>
      </c>
      <c r="C485" s="87" t="s">
        <v>361</v>
      </c>
      <c r="D485" s="87" t="s">
        <v>39</v>
      </c>
      <c r="E485" s="87" t="n">
        <v>7951000</v>
      </c>
      <c r="F485" s="115"/>
      <c r="G485" s="156"/>
      <c r="H485" s="157"/>
      <c r="I485" s="157"/>
      <c r="J485" s="156"/>
      <c r="K485" s="156"/>
      <c r="L485" s="158"/>
      <c r="M485" s="158"/>
      <c r="N485" s="86"/>
      <c r="O485" s="158"/>
      <c r="P485" s="158"/>
      <c r="Q485" s="210" t="n">
        <f aca="false">Q488</f>
        <v>400000</v>
      </c>
      <c r="R485" s="35"/>
      <c r="S485" s="158"/>
      <c r="T485" s="159"/>
      <c r="U485" s="158"/>
      <c r="V485" s="158"/>
      <c r="W485" s="58"/>
      <c r="X485" s="210" t="n">
        <f aca="false">X486+X488</f>
        <v>400000</v>
      </c>
      <c r="Y485" s="210" t="n">
        <f aca="false">Y486+Y488</f>
        <v>460000</v>
      </c>
    </row>
    <row r="486" s="23" customFormat="true" ht="25.5" hidden="true" customHeight="true" outlineLevel="0" collapsed="false">
      <c r="A486" s="105" t="s">
        <v>70</v>
      </c>
      <c r="B486" s="273" t="s">
        <v>351</v>
      </c>
      <c r="C486" s="92" t="s">
        <v>361</v>
      </c>
      <c r="D486" s="92" t="s">
        <v>39</v>
      </c>
      <c r="E486" s="92" t="n">
        <v>7951000</v>
      </c>
      <c r="F486" s="115" t="s">
        <v>71</v>
      </c>
      <c r="G486" s="156"/>
      <c r="H486" s="157"/>
      <c r="I486" s="157"/>
      <c r="J486" s="156"/>
      <c r="K486" s="156"/>
      <c r="L486" s="158"/>
      <c r="M486" s="158"/>
      <c r="N486" s="86"/>
      <c r="O486" s="158"/>
      <c r="P486" s="158"/>
      <c r="Q486" s="210"/>
      <c r="R486" s="35"/>
      <c r="S486" s="158"/>
      <c r="T486" s="159"/>
      <c r="U486" s="158"/>
      <c r="V486" s="158"/>
      <c r="W486" s="58"/>
      <c r="X486" s="204" t="n">
        <f aca="false">X487</f>
        <v>0</v>
      </c>
      <c r="Y486" s="204"/>
    </row>
    <row r="487" s="23" customFormat="true" ht="25.5" hidden="true" customHeight="true" outlineLevel="0" collapsed="false">
      <c r="A487" s="106" t="s">
        <v>76</v>
      </c>
      <c r="B487" s="122" t="s">
        <v>351</v>
      </c>
      <c r="C487" s="92" t="s">
        <v>361</v>
      </c>
      <c r="D487" s="92" t="s">
        <v>39</v>
      </c>
      <c r="E487" s="94" t="n">
        <v>7951000</v>
      </c>
      <c r="F487" s="115" t="s">
        <v>75</v>
      </c>
      <c r="G487" s="156"/>
      <c r="H487" s="157"/>
      <c r="I487" s="157"/>
      <c r="J487" s="156"/>
      <c r="K487" s="156"/>
      <c r="L487" s="158"/>
      <c r="M487" s="158"/>
      <c r="N487" s="86"/>
      <c r="O487" s="158"/>
      <c r="P487" s="158"/>
      <c r="Q487" s="210"/>
      <c r="R487" s="35"/>
      <c r="S487" s="158"/>
      <c r="T487" s="159"/>
      <c r="U487" s="158"/>
      <c r="V487" s="158"/>
      <c r="W487" s="58"/>
      <c r="X487" s="204" t="n">
        <v>0</v>
      </c>
      <c r="Y487" s="204" t="n">
        <v>0</v>
      </c>
    </row>
    <row r="488" s="23" customFormat="true" ht="12.75" hidden="false" customHeight="false" outlineLevel="0" collapsed="false">
      <c r="A488" s="127" t="s">
        <v>154</v>
      </c>
      <c r="B488" s="273" t="s">
        <v>351</v>
      </c>
      <c r="C488" s="92" t="s">
        <v>361</v>
      </c>
      <c r="D488" s="92" t="s">
        <v>39</v>
      </c>
      <c r="E488" s="92" t="n">
        <v>7951000</v>
      </c>
      <c r="F488" s="115" t="s">
        <v>366</v>
      </c>
      <c r="G488" s="156"/>
      <c r="H488" s="157"/>
      <c r="I488" s="157"/>
      <c r="J488" s="156"/>
      <c r="K488" s="156"/>
      <c r="L488" s="158"/>
      <c r="M488" s="158"/>
      <c r="N488" s="86"/>
      <c r="O488" s="158"/>
      <c r="P488" s="158"/>
      <c r="Q488" s="176" t="n">
        <f aca="false">Q489</f>
        <v>400000</v>
      </c>
      <c r="R488" s="35"/>
      <c r="S488" s="158"/>
      <c r="T488" s="159"/>
      <c r="U488" s="158"/>
      <c r="V488" s="158"/>
      <c r="W488" s="58"/>
      <c r="X488" s="176" t="n">
        <f aca="false">X489</f>
        <v>400000</v>
      </c>
      <c r="Y488" s="176" t="n">
        <v>460000</v>
      </c>
    </row>
    <row r="489" s="23" customFormat="true" ht="12.75" hidden="true" customHeight="false" outlineLevel="0" collapsed="false">
      <c r="A489" s="134" t="s">
        <v>156</v>
      </c>
      <c r="B489" s="122" t="s">
        <v>351</v>
      </c>
      <c r="C489" s="94" t="s">
        <v>361</v>
      </c>
      <c r="D489" s="94" t="s">
        <v>39</v>
      </c>
      <c r="E489" s="94" t="n">
        <v>7951000</v>
      </c>
      <c r="F489" s="115" t="s">
        <v>381</v>
      </c>
      <c r="G489" s="156"/>
      <c r="H489" s="157"/>
      <c r="I489" s="157"/>
      <c r="J489" s="156"/>
      <c r="K489" s="156"/>
      <c r="L489" s="158"/>
      <c r="M489" s="158"/>
      <c r="N489" s="86"/>
      <c r="O489" s="158"/>
      <c r="P489" s="158"/>
      <c r="Q489" s="158" t="n">
        <v>400000</v>
      </c>
      <c r="R489" s="35"/>
      <c r="S489" s="158"/>
      <c r="T489" s="159"/>
      <c r="U489" s="158"/>
      <c r="V489" s="158"/>
      <c r="W489" s="58"/>
      <c r="X489" s="158" t="n">
        <v>400000</v>
      </c>
      <c r="Y489" s="158"/>
    </row>
    <row r="490" s="23" customFormat="true" ht="12.75" hidden="true" customHeight="false" outlineLevel="0" collapsed="false">
      <c r="A490" s="277"/>
      <c r="B490" s="122"/>
      <c r="C490" s="94"/>
      <c r="D490" s="94"/>
      <c r="E490" s="94"/>
      <c r="F490" s="115"/>
      <c r="G490" s="156"/>
      <c r="H490" s="157"/>
      <c r="I490" s="157"/>
      <c r="J490" s="156"/>
      <c r="K490" s="156"/>
      <c r="L490" s="158"/>
      <c r="M490" s="158"/>
      <c r="N490" s="86"/>
      <c r="O490" s="158"/>
      <c r="P490" s="158"/>
      <c r="Q490" s="158"/>
      <c r="R490" s="35"/>
      <c r="S490" s="158"/>
      <c r="T490" s="159"/>
      <c r="U490" s="158"/>
      <c r="V490" s="158"/>
      <c r="W490" s="58"/>
      <c r="X490" s="158"/>
      <c r="Y490" s="158"/>
    </row>
    <row r="491" s="212" customFormat="true" ht="38.25" hidden="false" customHeight="false" outlineLevel="0" collapsed="false">
      <c r="A491" s="220" t="s">
        <v>382</v>
      </c>
      <c r="B491" s="270" t="s">
        <v>351</v>
      </c>
      <c r="C491" s="87" t="s">
        <v>361</v>
      </c>
      <c r="D491" s="120" t="s">
        <v>58</v>
      </c>
      <c r="E491" s="87"/>
      <c r="F491" s="88"/>
      <c r="G491" s="208" t="n">
        <f aca="false">SUM(G492+G496+G506)</f>
        <v>2406400</v>
      </c>
      <c r="H491" s="209" t="n">
        <f aca="false">SUM(H492+H496+H506)</f>
        <v>2606431</v>
      </c>
      <c r="I491" s="209" t="n">
        <f aca="false">SUM(I492+I496+I506)</f>
        <v>2611931</v>
      </c>
      <c r="J491" s="208" t="n">
        <f aca="false">SUM(J492+J496+J506)</f>
        <v>2689100</v>
      </c>
      <c r="K491" s="208" t="n">
        <f aca="false">SUM(K492+K496+K506)</f>
        <v>2731700</v>
      </c>
      <c r="L491" s="210" t="n">
        <f aca="false">SUM(L492+L496+L506)</f>
        <v>3032638</v>
      </c>
      <c r="M491" s="210" t="n">
        <f aca="false">SUM(M492+M496+M506)</f>
        <v>3038388</v>
      </c>
      <c r="N491" s="59" t="n">
        <f aca="false">M491-K491</f>
        <v>306688</v>
      </c>
      <c r="O491" s="210" t="n">
        <f aca="false">SUM(O492+O496+O506)</f>
        <v>3038388</v>
      </c>
      <c r="P491" s="210" t="n">
        <f aca="false">SUM(P492+P496+P506)</f>
        <v>3016288</v>
      </c>
      <c r="Q491" s="210" t="n">
        <f aca="false">SUM(Q492+Q496+Q506)</f>
        <v>3377279</v>
      </c>
      <c r="R491" s="35" t="n">
        <f aca="false">Q491-O491</f>
        <v>338891</v>
      </c>
      <c r="S491" s="210" t="n">
        <f aca="false">SUM(S492+S496+S506)</f>
        <v>3339132.8</v>
      </c>
      <c r="T491" s="211" t="n">
        <f aca="false">SUM(T492+T496+T506)</f>
        <v>3339132.8</v>
      </c>
      <c r="U491" s="210" t="n">
        <f aca="false">SUM(U492+U496+U506)</f>
        <v>3351732.8</v>
      </c>
      <c r="V491" s="210" t="n">
        <f aca="false">SUM(V492+V496+V506)</f>
        <v>3594652</v>
      </c>
      <c r="W491" s="58" t="n">
        <f aca="false">V491-Q491</f>
        <v>217373</v>
      </c>
      <c r="X491" s="210" t="n">
        <f aca="false">SUM(X492+X496+X506+X510)</f>
        <v>3377279</v>
      </c>
      <c r="Y491" s="210" t="n">
        <f aca="false">Y492+Y496+Y510</f>
        <v>8564115</v>
      </c>
    </row>
    <row r="492" s="212" customFormat="true" ht="38.25" hidden="false" customHeight="false" outlineLevel="0" collapsed="false">
      <c r="A492" s="220" t="s">
        <v>383</v>
      </c>
      <c r="B492" s="270" t="s">
        <v>351</v>
      </c>
      <c r="C492" s="87" t="s">
        <v>361</v>
      </c>
      <c r="D492" s="120" t="s">
        <v>58</v>
      </c>
      <c r="E492" s="87" t="s">
        <v>42</v>
      </c>
      <c r="F492" s="88"/>
      <c r="G492" s="56" t="n">
        <f aca="false">SUM(G493)</f>
        <v>316000</v>
      </c>
      <c r="H492" s="57" t="n">
        <f aca="false">SUM(H493)</f>
        <v>316931</v>
      </c>
      <c r="I492" s="57" t="n">
        <f aca="false">SUM(I493)</f>
        <v>317931</v>
      </c>
      <c r="J492" s="56" t="n">
        <f aca="false">SUM(J493)</f>
        <v>378100</v>
      </c>
      <c r="K492" s="56" t="n">
        <f aca="false">SUM(K493)</f>
        <v>373100</v>
      </c>
      <c r="L492" s="58" t="n">
        <f aca="false">SUM(L493)</f>
        <v>399782</v>
      </c>
      <c r="M492" s="58" t="n">
        <f aca="false">SUM(M493)</f>
        <v>399782</v>
      </c>
      <c r="N492" s="59" t="n">
        <f aca="false">M492-K492</f>
        <v>26682</v>
      </c>
      <c r="O492" s="58" t="n">
        <f aca="false">SUM(O493)</f>
        <v>399782</v>
      </c>
      <c r="P492" s="58" t="n">
        <f aca="false">SUM(P493)</f>
        <v>377682</v>
      </c>
      <c r="Q492" s="58" t="n">
        <f aca="false">SUM(Q493)</f>
        <v>369402</v>
      </c>
      <c r="R492" s="35" t="n">
        <f aca="false">Q492-O492</f>
        <v>-30380</v>
      </c>
      <c r="S492" s="58" t="n">
        <f aca="false">SUM(S493)</f>
        <v>439261</v>
      </c>
      <c r="T492" s="60" t="n">
        <f aca="false">SUM(T493)</f>
        <v>439261</v>
      </c>
      <c r="U492" s="58" t="n">
        <f aca="false">SUM(U493)</f>
        <v>439261</v>
      </c>
      <c r="V492" s="58" t="n">
        <f aca="false">SUM(V493)</f>
        <v>465525</v>
      </c>
      <c r="W492" s="58" t="n">
        <f aca="false">V492-Q492</f>
        <v>96123</v>
      </c>
      <c r="X492" s="58" t="n">
        <f aca="false">SUM(X493)</f>
        <v>369402</v>
      </c>
      <c r="Y492" s="58" t="n">
        <f aca="false">SUM(Y493)</f>
        <v>329446</v>
      </c>
    </row>
    <row r="493" s="23" customFormat="true" ht="12.75" hidden="false" customHeight="false" outlineLevel="0" collapsed="false">
      <c r="A493" s="173" t="s">
        <v>63</v>
      </c>
      <c r="B493" s="273" t="s">
        <v>351</v>
      </c>
      <c r="C493" s="92" t="s">
        <v>361</v>
      </c>
      <c r="D493" s="100" t="s">
        <v>58</v>
      </c>
      <c r="E493" s="92" t="s">
        <v>173</v>
      </c>
      <c r="F493" s="92"/>
      <c r="G493" s="75" t="n">
        <v>316000</v>
      </c>
      <c r="H493" s="76" t="n">
        <f aca="false">H494</f>
        <v>316931</v>
      </c>
      <c r="I493" s="76" t="n">
        <f aca="false">I494</f>
        <v>317931</v>
      </c>
      <c r="J493" s="75" t="n">
        <f aca="false">J494</f>
        <v>378100</v>
      </c>
      <c r="K493" s="75" t="n">
        <f aca="false">K494</f>
        <v>373100</v>
      </c>
      <c r="L493" s="77" t="n">
        <f aca="false">L494</f>
        <v>399782</v>
      </c>
      <c r="M493" s="77" t="n">
        <f aca="false">M494</f>
        <v>399782</v>
      </c>
      <c r="N493" s="78" t="n">
        <f aca="false">M493-K493</f>
        <v>26682</v>
      </c>
      <c r="O493" s="77" t="n">
        <f aca="false">O494</f>
        <v>399782</v>
      </c>
      <c r="P493" s="77" t="n">
        <f aca="false">P494</f>
        <v>377682</v>
      </c>
      <c r="Q493" s="77" t="n">
        <f aca="false">Q494</f>
        <v>369402</v>
      </c>
      <c r="R493" s="35" t="n">
        <f aca="false">Q493-O493</f>
        <v>-30380</v>
      </c>
      <c r="S493" s="64" t="n">
        <f aca="false">S494</f>
        <v>439261</v>
      </c>
      <c r="T493" s="65" t="n">
        <f aca="false">T494</f>
        <v>439261</v>
      </c>
      <c r="U493" s="64" t="n">
        <f aca="false">U494</f>
        <v>439261</v>
      </c>
      <c r="V493" s="64" t="n">
        <f aca="false">V494</f>
        <v>465525</v>
      </c>
      <c r="W493" s="58" t="n">
        <f aca="false">V493-Q493</f>
        <v>96123</v>
      </c>
      <c r="X493" s="77" t="n">
        <f aca="false">X494</f>
        <v>369402</v>
      </c>
      <c r="Y493" s="77" t="n">
        <f aca="false">Y494</f>
        <v>329446</v>
      </c>
    </row>
    <row r="494" s="23" customFormat="true" ht="24.75" hidden="false" customHeight="true" outlineLevel="0" collapsed="false">
      <c r="A494" s="72" t="s">
        <v>151</v>
      </c>
      <c r="B494" s="273" t="s">
        <v>351</v>
      </c>
      <c r="C494" s="92" t="s">
        <v>361</v>
      </c>
      <c r="D494" s="100" t="s">
        <v>58</v>
      </c>
      <c r="E494" s="92" t="s">
        <v>173</v>
      </c>
      <c r="F494" s="92" t="n">
        <v>120</v>
      </c>
      <c r="G494" s="174" t="n">
        <v>316000</v>
      </c>
      <c r="H494" s="175" t="n">
        <v>316931</v>
      </c>
      <c r="I494" s="175" t="n">
        <v>317931</v>
      </c>
      <c r="J494" s="174" t="n">
        <v>378100</v>
      </c>
      <c r="K494" s="174" t="n">
        <v>373100</v>
      </c>
      <c r="L494" s="176" t="n">
        <v>399782</v>
      </c>
      <c r="M494" s="176" t="n">
        <v>399782</v>
      </c>
      <c r="N494" s="78" t="n">
        <f aca="false">M494-K494</f>
        <v>26682</v>
      </c>
      <c r="O494" s="176" t="n">
        <v>399782</v>
      </c>
      <c r="P494" s="176" t="n">
        <v>377682</v>
      </c>
      <c r="Q494" s="176" t="n">
        <f aca="false">Q495</f>
        <v>369402</v>
      </c>
      <c r="R494" s="35" t="n">
        <f aca="false">Q494-O494</f>
        <v>-30380</v>
      </c>
      <c r="S494" s="158" t="n">
        <v>439261</v>
      </c>
      <c r="T494" s="159" t="n">
        <v>439261</v>
      </c>
      <c r="U494" s="158" t="n">
        <v>439261</v>
      </c>
      <c r="V494" s="158" t="n">
        <v>465525</v>
      </c>
      <c r="W494" s="58" t="n">
        <f aca="false">V494-Q494</f>
        <v>96123</v>
      </c>
      <c r="X494" s="176" t="n">
        <f aca="false">X495</f>
        <v>369402</v>
      </c>
      <c r="Y494" s="176" t="n">
        <v>329446</v>
      </c>
    </row>
    <row r="495" s="23" customFormat="true" ht="12.75" hidden="true" customHeight="false" outlineLevel="0" collapsed="false">
      <c r="A495" s="79" t="s">
        <v>51</v>
      </c>
      <c r="B495" s="122" t="s">
        <v>351</v>
      </c>
      <c r="C495" s="94" t="s">
        <v>361</v>
      </c>
      <c r="D495" s="103" t="s">
        <v>58</v>
      </c>
      <c r="E495" s="94" t="s">
        <v>173</v>
      </c>
      <c r="F495" s="92" t="n">
        <v>121</v>
      </c>
      <c r="G495" s="174" t="n">
        <v>369402</v>
      </c>
      <c r="H495" s="175"/>
      <c r="I495" s="175"/>
      <c r="J495" s="174"/>
      <c r="K495" s="174"/>
      <c r="L495" s="176"/>
      <c r="M495" s="176"/>
      <c r="N495" s="78"/>
      <c r="O495" s="176"/>
      <c r="P495" s="176"/>
      <c r="Q495" s="176" t="n">
        <v>369402</v>
      </c>
      <c r="R495" s="35"/>
      <c r="S495" s="158"/>
      <c r="T495" s="159"/>
      <c r="U495" s="158"/>
      <c r="V495" s="158"/>
      <c r="W495" s="58"/>
      <c r="X495" s="176" t="n">
        <v>369402</v>
      </c>
      <c r="Y495" s="176"/>
    </row>
    <row r="496" s="212" customFormat="true" ht="25.5" hidden="false" customHeight="false" outlineLevel="0" collapsed="false">
      <c r="A496" s="248" t="s">
        <v>212</v>
      </c>
      <c r="B496" s="270" t="s">
        <v>351</v>
      </c>
      <c r="C496" s="87" t="s">
        <v>361</v>
      </c>
      <c r="D496" s="120" t="s">
        <v>58</v>
      </c>
      <c r="E496" s="87" t="s">
        <v>213</v>
      </c>
      <c r="F496" s="88"/>
      <c r="G496" s="56" t="n">
        <f aca="false">SUM(G498)</f>
        <v>2090400</v>
      </c>
      <c r="H496" s="57" t="n">
        <f aca="false">SUM(H498)</f>
        <v>2289500</v>
      </c>
      <c r="I496" s="57" t="n">
        <f aca="false">SUM(I498)</f>
        <v>2294000</v>
      </c>
      <c r="J496" s="56" t="n">
        <f aca="false">SUM(J498)</f>
        <v>2311000</v>
      </c>
      <c r="K496" s="56" t="n">
        <f aca="false">SUM(K498)</f>
        <v>2358600</v>
      </c>
      <c r="L496" s="58" t="n">
        <f aca="false">SUM(L498)</f>
        <v>2632856</v>
      </c>
      <c r="M496" s="58" t="n">
        <f aca="false">SUM(M498)</f>
        <v>2638606</v>
      </c>
      <c r="N496" s="59" t="n">
        <f aca="false">M496-K496</f>
        <v>280006</v>
      </c>
      <c r="O496" s="58" t="n">
        <f aca="false">SUM(O498)</f>
        <v>2638606</v>
      </c>
      <c r="P496" s="58" t="n">
        <f aca="false">SUM(P498)</f>
        <v>2638606</v>
      </c>
      <c r="Q496" s="58" t="n">
        <f aca="false">Q497</f>
        <v>3007877</v>
      </c>
      <c r="R496" s="35" t="n">
        <f aca="false">Q496-O496</f>
        <v>369271</v>
      </c>
      <c r="S496" s="58" t="n">
        <f aca="false">S498+S500+S503</f>
        <v>2899871.8</v>
      </c>
      <c r="T496" s="60" t="n">
        <f aca="false">T498+T500+T503</f>
        <v>2899871.8</v>
      </c>
      <c r="U496" s="58" t="n">
        <f aca="false">U498+U500+U503</f>
        <v>2912471.8</v>
      </c>
      <c r="V496" s="58" t="n">
        <f aca="false">V498+V500+V503</f>
        <v>3129127</v>
      </c>
      <c r="W496" s="58" t="n">
        <f aca="false">V496-Q496</f>
        <v>121250</v>
      </c>
      <c r="X496" s="58" t="n">
        <f aca="false">X497</f>
        <v>3007877</v>
      </c>
      <c r="Y496" s="58" t="n">
        <f aca="false">Y497</f>
        <v>8234669</v>
      </c>
    </row>
    <row r="497" s="212" customFormat="true" ht="25.5" hidden="false" customHeight="false" outlineLevel="0" collapsed="false">
      <c r="A497" s="173" t="s">
        <v>214</v>
      </c>
      <c r="B497" s="273" t="s">
        <v>351</v>
      </c>
      <c r="C497" s="92" t="s">
        <v>361</v>
      </c>
      <c r="D497" s="100" t="s">
        <v>58</v>
      </c>
      <c r="E497" s="92" t="n">
        <v>4529900</v>
      </c>
      <c r="F497" s="88"/>
      <c r="G497" s="56"/>
      <c r="H497" s="57"/>
      <c r="I497" s="57"/>
      <c r="J497" s="56"/>
      <c r="K497" s="56"/>
      <c r="L497" s="58"/>
      <c r="M497" s="58"/>
      <c r="N497" s="59"/>
      <c r="O497" s="58"/>
      <c r="P497" s="58"/>
      <c r="Q497" s="58" t="n">
        <f aca="false">Q498+Q500+Q503</f>
        <v>3007877</v>
      </c>
      <c r="R497" s="35"/>
      <c r="S497" s="58"/>
      <c r="T497" s="60"/>
      <c r="U497" s="58"/>
      <c r="V497" s="58"/>
      <c r="W497" s="58"/>
      <c r="X497" s="58" t="n">
        <f aca="false">X498+X500+X503</f>
        <v>3007877</v>
      </c>
      <c r="Y497" s="58" t="n">
        <f aca="false">Y498+Y500+Y503</f>
        <v>8234669</v>
      </c>
    </row>
    <row r="498" s="23" customFormat="true" ht="12" hidden="false" customHeight="true" outlineLevel="0" collapsed="false">
      <c r="A498" s="173" t="s">
        <v>384</v>
      </c>
      <c r="B498" s="273" t="s">
        <v>351</v>
      </c>
      <c r="C498" s="92" t="s">
        <v>361</v>
      </c>
      <c r="D498" s="100" t="s">
        <v>58</v>
      </c>
      <c r="E498" s="92" t="s">
        <v>215</v>
      </c>
      <c r="F498" s="252" t="n">
        <v>110</v>
      </c>
      <c r="G498" s="75" t="n">
        <v>2090400</v>
      </c>
      <c r="H498" s="76" t="n">
        <f aca="false">H503</f>
        <v>2289500</v>
      </c>
      <c r="I498" s="76" t="n">
        <f aca="false">I503</f>
        <v>2294000</v>
      </c>
      <c r="J498" s="75" t="n">
        <f aca="false">J503</f>
        <v>2311000</v>
      </c>
      <c r="K498" s="75" t="n">
        <f aca="false">K503</f>
        <v>2358600</v>
      </c>
      <c r="L498" s="77" t="n">
        <f aca="false">L503</f>
        <v>2632856</v>
      </c>
      <c r="M498" s="77" t="n">
        <f aca="false">M503</f>
        <v>2638606</v>
      </c>
      <c r="N498" s="78" t="n">
        <f aca="false">M498-K498</f>
        <v>280006</v>
      </c>
      <c r="O498" s="77" t="n">
        <f aca="false">O503</f>
        <v>2638606</v>
      </c>
      <c r="P498" s="77" t="n">
        <f aca="false">P503</f>
        <v>2638606</v>
      </c>
      <c r="Q498" s="77" t="n">
        <f aca="false">Q499</f>
        <v>2860090</v>
      </c>
      <c r="R498" s="35" t="n">
        <f aca="false">Q498-O498</f>
        <v>221484</v>
      </c>
      <c r="S498" s="64" t="n">
        <v>2764943</v>
      </c>
      <c r="T498" s="65" t="n">
        <v>2764943</v>
      </c>
      <c r="U498" s="64" t="n">
        <v>2765743</v>
      </c>
      <c r="V498" s="64" t="n">
        <v>2958240</v>
      </c>
      <c r="W498" s="58" t="n">
        <f aca="false">V498-Q498</f>
        <v>98150</v>
      </c>
      <c r="X498" s="77" t="n">
        <f aca="false">X499</f>
        <v>2860090</v>
      </c>
      <c r="Y498" s="77" t="n">
        <v>8115869</v>
      </c>
    </row>
    <row r="499" s="23" customFormat="true" ht="12.75" hidden="true" customHeight="false" outlineLevel="0" collapsed="false">
      <c r="A499" s="79" t="s">
        <v>51</v>
      </c>
      <c r="B499" s="122" t="s">
        <v>351</v>
      </c>
      <c r="C499" s="94" t="s">
        <v>361</v>
      </c>
      <c r="D499" s="103" t="s">
        <v>58</v>
      </c>
      <c r="E499" s="94" t="s">
        <v>215</v>
      </c>
      <c r="F499" s="155" t="n">
        <v>111</v>
      </c>
      <c r="G499" s="83"/>
      <c r="H499" s="125"/>
      <c r="I499" s="125"/>
      <c r="J499" s="83"/>
      <c r="K499" s="83"/>
      <c r="L499" s="85"/>
      <c r="M499" s="85"/>
      <c r="N499" s="86"/>
      <c r="O499" s="85"/>
      <c r="P499" s="85"/>
      <c r="Q499" s="85" t="n">
        <v>2860090</v>
      </c>
      <c r="R499" s="35"/>
      <c r="S499" s="64"/>
      <c r="T499" s="65"/>
      <c r="U499" s="64"/>
      <c r="V499" s="64"/>
      <c r="W499" s="58"/>
      <c r="X499" s="85" t="n">
        <v>2860090</v>
      </c>
      <c r="Y499" s="85"/>
    </row>
    <row r="500" s="23" customFormat="true" ht="24.75" hidden="false" customHeight="true" outlineLevel="0" collapsed="false">
      <c r="A500" s="105" t="s">
        <v>70</v>
      </c>
      <c r="B500" s="273" t="s">
        <v>351</v>
      </c>
      <c r="C500" s="74" t="s">
        <v>179</v>
      </c>
      <c r="D500" s="100" t="s">
        <v>58</v>
      </c>
      <c r="E500" s="92" t="n">
        <v>4529900</v>
      </c>
      <c r="F500" s="252" t="n">
        <v>240</v>
      </c>
      <c r="G500" s="75"/>
      <c r="H500" s="76"/>
      <c r="I500" s="76"/>
      <c r="J500" s="75"/>
      <c r="K500" s="75"/>
      <c r="L500" s="77"/>
      <c r="M500" s="77"/>
      <c r="N500" s="78"/>
      <c r="O500" s="77"/>
      <c r="P500" s="77"/>
      <c r="Q500" s="77" t="n">
        <f aca="false">Q501+Q502</f>
        <v>144787</v>
      </c>
      <c r="R500" s="35"/>
      <c r="S500" s="64" t="n">
        <v>127228.8</v>
      </c>
      <c r="T500" s="65" t="n">
        <v>127228.8</v>
      </c>
      <c r="U500" s="64" t="n">
        <v>139028.8</v>
      </c>
      <c r="V500" s="64" t="n">
        <v>170649</v>
      </c>
      <c r="W500" s="58" t="n">
        <f aca="false">V500-Q500</f>
        <v>25862</v>
      </c>
      <c r="X500" s="77" t="n">
        <f aca="false">X501+X502</f>
        <v>144787</v>
      </c>
      <c r="Y500" s="77" t="n">
        <v>98800</v>
      </c>
    </row>
    <row r="501" s="23" customFormat="true" ht="25.5" hidden="true" customHeight="false" outlineLevel="0" collapsed="false">
      <c r="A501" s="106" t="s">
        <v>72</v>
      </c>
      <c r="B501" s="122" t="s">
        <v>351</v>
      </c>
      <c r="C501" s="81" t="s">
        <v>179</v>
      </c>
      <c r="D501" s="103" t="s">
        <v>58</v>
      </c>
      <c r="E501" s="94" t="n">
        <v>4529900</v>
      </c>
      <c r="F501" s="155" t="n">
        <v>242</v>
      </c>
      <c r="G501" s="83"/>
      <c r="H501" s="125"/>
      <c r="I501" s="125"/>
      <c r="J501" s="83"/>
      <c r="K501" s="83"/>
      <c r="L501" s="85"/>
      <c r="M501" s="85"/>
      <c r="N501" s="86"/>
      <c r="O501" s="85"/>
      <c r="P501" s="85"/>
      <c r="Q501" s="85" t="n">
        <v>90387</v>
      </c>
      <c r="R501" s="35"/>
      <c r="S501" s="64"/>
      <c r="T501" s="65"/>
      <c r="U501" s="64"/>
      <c r="V501" s="64"/>
      <c r="W501" s="58"/>
      <c r="X501" s="85" t="n">
        <v>90387</v>
      </c>
      <c r="Y501" s="85"/>
    </row>
    <row r="502" s="23" customFormat="true" ht="25.5" hidden="true" customHeight="false" outlineLevel="0" collapsed="false">
      <c r="A502" s="106" t="s">
        <v>76</v>
      </c>
      <c r="B502" s="122" t="s">
        <v>351</v>
      </c>
      <c r="C502" s="81" t="s">
        <v>179</v>
      </c>
      <c r="D502" s="103" t="s">
        <v>58</v>
      </c>
      <c r="E502" s="94" t="n">
        <v>4529900</v>
      </c>
      <c r="F502" s="155" t="n">
        <v>244</v>
      </c>
      <c r="G502" s="83"/>
      <c r="H502" s="125"/>
      <c r="I502" s="125"/>
      <c r="J502" s="83"/>
      <c r="K502" s="83"/>
      <c r="L502" s="85"/>
      <c r="M502" s="85"/>
      <c r="N502" s="86"/>
      <c r="O502" s="85"/>
      <c r="P502" s="85"/>
      <c r="Q502" s="85" t="n">
        <v>54400</v>
      </c>
      <c r="R502" s="35"/>
      <c r="S502" s="64"/>
      <c r="T502" s="65"/>
      <c r="U502" s="64"/>
      <c r="V502" s="64"/>
      <c r="W502" s="58"/>
      <c r="X502" s="85" t="n">
        <v>54400</v>
      </c>
      <c r="Y502" s="85"/>
    </row>
    <row r="503" s="23" customFormat="true" ht="12" hidden="false" customHeight="true" outlineLevel="0" collapsed="false">
      <c r="A503" s="173" t="s">
        <v>77</v>
      </c>
      <c r="B503" s="273" t="s">
        <v>351</v>
      </c>
      <c r="C503" s="92" t="s">
        <v>361</v>
      </c>
      <c r="D503" s="100" t="s">
        <v>58</v>
      </c>
      <c r="E503" s="92" t="s">
        <v>215</v>
      </c>
      <c r="F503" s="92" t="n">
        <v>850</v>
      </c>
      <c r="G503" s="174" t="n">
        <v>2090400</v>
      </c>
      <c r="H503" s="175" t="n">
        <v>2289500</v>
      </c>
      <c r="I503" s="175" t="n">
        <v>2294000</v>
      </c>
      <c r="J503" s="174" t="n">
        <v>2311000</v>
      </c>
      <c r="K503" s="174" t="n">
        <v>2358600</v>
      </c>
      <c r="L503" s="176" t="n">
        <v>2632856</v>
      </c>
      <c r="M503" s="176" t="n">
        <v>2638606</v>
      </c>
      <c r="N503" s="78" t="n">
        <f aca="false">M503-K503</f>
        <v>280006</v>
      </c>
      <c r="O503" s="176" t="n">
        <v>2638606</v>
      </c>
      <c r="P503" s="176" t="n">
        <v>2638606</v>
      </c>
      <c r="Q503" s="176" t="n">
        <f aca="false">Q504+Q505</f>
        <v>3000</v>
      </c>
      <c r="R503" s="35" t="n">
        <f aca="false">Q503-O503</f>
        <v>-2635606</v>
      </c>
      <c r="S503" s="158" t="n">
        <v>7700</v>
      </c>
      <c r="T503" s="159" t="n">
        <v>7700</v>
      </c>
      <c r="U503" s="158" t="n">
        <v>7700</v>
      </c>
      <c r="V503" s="158" t="n">
        <v>238</v>
      </c>
      <c r="W503" s="58" t="n">
        <f aca="false">V503-Q503</f>
        <v>-2762</v>
      </c>
      <c r="X503" s="176" t="n">
        <f aca="false">X504+X505</f>
        <v>3000</v>
      </c>
      <c r="Y503" s="176" t="n">
        <v>20000</v>
      </c>
    </row>
    <row r="504" s="23" customFormat="true" ht="25.5" hidden="true" customHeight="false" outlineLevel="0" collapsed="false">
      <c r="A504" s="106" t="s">
        <v>79</v>
      </c>
      <c r="B504" s="122" t="s">
        <v>351</v>
      </c>
      <c r="C504" s="81" t="s">
        <v>179</v>
      </c>
      <c r="D504" s="103" t="s">
        <v>58</v>
      </c>
      <c r="E504" s="94" t="n">
        <v>4529900</v>
      </c>
      <c r="F504" s="94" t="n">
        <v>851</v>
      </c>
      <c r="G504" s="443"/>
      <c r="H504" s="444"/>
      <c r="I504" s="444"/>
      <c r="J504" s="202"/>
      <c r="K504" s="202"/>
      <c r="L504" s="204"/>
      <c r="M504" s="204"/>
      <c r="N504" s="86"/>
      <c r="O504" s="204"/>
      <c r="P504" s="204"/>
      <c r="Q504" s="204" t="n">
        <v>3000</v>
      </c>
      <c r="R504" s="35"/>
      <c r="S504" s="158"/>
      <c r="T504" s="159"/>
      <c r="U504" s="158"/>
      <c r="V504" s="158"/>
      <c r="W504" s="58"/>
      <c r="X504" s="204" t="n">
        <v>3000</v>
      </c>
      <c r="Y504" s="204"/>
    </row>
    <row r="505" s="118" customFormat="true" ht="12" hidden="true" customHeight="true" outlineLevel="0" collapsed="false">
      <c r="A505" s="126" t="s">
        <v>81</v>
      </c>
      <c r="B505" s="122" t="s">
        <v>351</v>
      </c>
      <c r="C505" s="81" t="s">
        <v>179</v>
      </c>
      <c r="D505" s="103" t="s">
        <v>58</v>
      </c>
      <c r="E505" s="94" t="n">
        <v>4529900</v>
      </c>
      <c r="F505" s="94" t="n">
        <v>852</v>
      </c>
      <c r="G505" s="443"/>
      <c r="H505" s="444"/>
      <c r="I505" s="444"/>
      <c r="J505" s="202"/>
      <c r="K505" s="202"/>
      <c r="L505" s="204" t="n">
        <f aca="false">L506</f>
        <v>0</v>
      </c>
      <c r="M505" s="204" t="n">
        <f aca="false">M506</f>
        <v>0</v>
      </c>
      <c r="N505" s="86" t="n">
        <f aca="false">M505-K505</f>
        <v>0</v>
      </c>
      <c r="O505" s="204" t="n">
        <f aca="false">O506</f>
        <v>0</v>
      </c>
      <c r="P505" s="204" t="n">
        <f aca="false">P506</f>
        <v>0</v>
      </c>
      <c r="Q505" s="204" t="n">
        <v>0</v>
      </c>
      <c r="R505" s="35" t="n">
        <f aca="false">Q505-O505</f>
        <v>0</v>
      </c>
      <c r="S505" s="210" t="n">
        <f aca="false">S506</f>
        <v>0</v>
      </c>
      <c r="T505" s="211" t="n">
        <f aca="false">T506</f>
        <v>0</v>
      </c>
      <c r="U505" s="210" t="n">
        <f aca="false">U506</f>
        <v>0</v>
      </c>
      <c r="V505" s="210" t="n">
        <f aca="false">V506</f>
        <v>0</v>
      </c>
      <c r="W505" s="58" t="n">
        <f aca="false">V505-Q505</f>
        <v>0</v>
      </c>
      <c r="X505" s="204" t="n">
        <v>0</v>
      </c>
      <c r="Y505" s="204" t="n">
        <v>0</v>
      </c>
    </row>
    <row r="506" s="23" customFormat="true" ht="12.75" hidden="true" customHeight="true" outlineLevel="0" collapsed="false">
      <c r="A506" s="445" t="s">
        <v>216</v>
      </c>
      <c r="B506" s="270" t="s">
        <v>351</v>
      </c>
      <c r="C506" s="53" t="s">
        <v>361</v>
      </c>
      <c r="D506" s="53" t="s">
        <v>39</v>
      </c>
      <c r="E506" s="362" t="n">
        <v>4500600</v>
      </c>
      <c r="F506" s="115" t="s">
        <v>385</v>
      </c>
      <c r="G506" s="25"/>
      <c r="H506" s="363"/>
      <c r="I506" s="363"/>
      <c r="J506" s="364"/>
      <c r="K506" s="364"/>
      <c r="L506" s="365"/>
      <c r="M506" s="365"/>
      <c r="N506" s="59" t="n">
        <f aca="false">M506-K506</f>
        <v>0</v>
      </c>
      <c r="O506" s="365"/>
      <c r="P506" s="365"/>
      <c r="Q506" s="365"/>
      <c r="R506" s="35" t="n">
        <f aca="false">Q506-O506</f>
        <v>0</v>
      </c>
      <c r="S506" s="365"/>
      <c r="T506" s="366"/>
      <c r="U506" s="365"/>
      <c r="V506" s="365"/>
      <c r="W506" s="58" t="n">
        <f aca="false">V506-Q506</f>
        <v>0</v>
      </c>
      <c r="X506" s="365"/>
      <c r="Y506" s="365"/>
    </row>
    <row r="507" s="23" customFormat="true" ht="12.75" hidden="true" customHeight="true" outlineLevel="0" collapsed="false">
      <c r="A507" s="119" t="s">
        <v>149</v>
      </c>
      <c r="B507" s="270" t="s">
        <v>351</v>
      </c>
      <c r="C507" s="87" t="s">
        <v>361</v>
      </c>
      <c r="D507" s="120" t="s">
        <v>58</v>
      </c>
      <c r="E507" s="87" t="s">
        <v>213</v>
      </c>
      <c r="F507" s="115"/>
      <c r="G507" s="25"/>
      <c r="H507" s="363"/>
      <c r="I507" s="363"/>
      <c r="J507" s="364"/>
      <c r="K507" s="364"/>
      <c r="L507" s="365"/>
      <c r="M507" s="365"/>
      <c r="N507" s="59"/>
      <c r="O507" s="365"/>
      <c r="P507" s="365"/>
      <c r="Q507" s="365"/>
      <c r="R507" s="35"/>
      <c r="S507" s="365"/>
      <c r="T507" s="366"/>
      <c r="U507" s="365"/>
      <c r="V507" s="365"/>
      <c r="W507" s="58"/>
      <c r="X507" s="365"/>
      <c r="Y507" s="365"/>
    </row>
    <row r="508" s="23" customFormat="true" ht="12.75" hidden="true" customHeight="true" outlineLevel="0" collapsed="false">
      <c r="A508" s="445"/>
      <c r="B508" s="270"/>
      <c r="C508" s="53"/>
      <c r="D508" s="53"/>
      <c r="E508" s="362"/>
      <c r="F508" s="115"/>
      <c r="G508" s="25"/>
      <c r="H508" s="363"/>
      <c r="I508" s="363"/>
      <c r="J508" s="364"/>
      <c r="K508" s="364"/>
      <c r="L508" s="365"/>
      <c r="M508" s="365"/>
      <c r="N508" s="59"/>
      <c r="O508" s="365"/>
      <c r="P508" s="365"/>
      <c r="Q508" s="365"/>
      <c r="R508" s="35"/>
      <c r="S508" s="365"/>
      <c r="T508" s="366"/>
      <c r="U508" s="365"/>
      <c r="V508" s="365"/>
      <c r="W508" s="58"/>
      <c r="X508" s="365"/>
      <c r="Y508" s="365"/>
    </row>
    <row r="509" s="23" customFormat="true" ht="12.75" hidden="true" customHeight="true" outlineLevel="0" collapsed="false">
      <c r="A509" s="445"/>
      <c r="B509" s="270"/>
      <c r="C509" s="53"/>
      <c r="D509" s="53"/>
      <c r="E509" s="362"/>
      <c r="F509" s="115"/>
      <c r="G509" s="25"/>
      <c r="H509" s="363"/>
      <c r="I509" s="363"/>
      <c r="J509" s="364"/>
      <c r="K509" s="364"/>
      <c r="L509" s="365"/>
      <c r="M509" s="365"/>
      <c r="N509" s="59"/>
      <c r="O509" s="365"/>
      <c r="P509" s="365"/>
      <c r="Q509" s="365"/>
      <c r="R509" s="35"/>
      <c r="S509" s="365"/>
      <c r="T509" s="366"/>
      <c r="U509" s="365"/>
      <c r="V509" s="365"/>
      <c r="W509" s="58"/>
      <c r="X509" s="365"/>
      <c r="Y509" s="365"/>
    </row>
    <row r="510" s="23" customFormat="true" ht="12.75" hidden="true" customHeight="true" outlineLevel="0" collapsed="false">
      <c r="A510" s="119" t="s">
        <v>149</v>
      </c>
      <c r="B510" s="270" t="s">
        <v>351</v>
      </c>
      <c r="C510" s="87" t="s">
        <v>361</v>
      </c>
      <c r="D510" s="120" t="s">
        <v>58</v>
      </c>
      <c r="E510" s="87" t="n">
        <v>7951000</v>
      </c>
      <c r="F510" s="115"/>
      <c r="G510" s="25"/>
      <c r="H510" s="363"/>
      <c r="I510" s="363"/>
      <c r="J510" s="364"/>
      <c r="K510" s="364"/>
      <c r="L510" s="365"/>
      <c r="M510" s="365"/>
      <c r="N510" s="59"/>
      <c r="O510" s="365"/>
      <c r="P510" s="365"/>
      <c r="Q510" s="365"/>
      <c r="R510" s="35"/>
      <c r="S510" s="365"/>
      <c r="T510" s="366"/>
      <c r="U510" s="365"/>
      <c r="V510" s="365"/>
      <c r="W510" s="58"/>
      <c r="X510" s="446" t="n">
        <f aca="false">X511</f>
        <v>0</v>
      </c>
      <c r="Y510" s="446" t="n">
        <f aca="false">Y511</f>
        <v>0</v>
      </c>
    </row>
    <row r="511" s="23" customFormat="true" ht="12" hidden="true" customHeight="true" outlineLevel="0" collapsed="false">
      <c r="A511" s="105" t="s">
        <v>70</v>
      </c>
      <c r="B511" s="122" t="s">
        <v>351</v>
      </c>
      <c r="C511" s="92" t="s">
        <v>361</v>
      </c>
      <c r="D511" s="100" t="s">
        <v>58</v>
      </c>
      <c r="E511" s="362" t="n">
        <v>7951000</v>
      </c>
      <c r="F511" s="115" t="s">
        <v>71</v>
      </c>
      <c r="G511" s="25"/>
      <c r="H511" s="363"/>
      <c r="I511" s="363"/>
      <c r="J511" s="364"/>
      <c r="K511" s="364"/>
      <c r="L511" s="365"/>
      <c r="M511" s="365"/>
      <c r="N511" s="59"/>
      <c r="O511" s="365"/>
      <c r="P511" s="365"/>
      <c r="Q511" s="365"/>
      <c r="R511" s="35"/>
      <c r="S511" s="365"/>
      <c r="T511" s="366"/>
      <c r="U511" s="365"/>
      <c r="V511" s="365"/>
      <c r="W511" s="58"/>
      <c r="X511" s="365" t="n">
        <f aca="false">X512</f>
        <v>0</v>
      </c>
      <c r="Y511" s="365" t="n">
        <f aca="false">Y512</f>
        <v>0</v>
      </c>
    </row>
    <row r="512" s="23" customFormat="true" ht="12.75" hidden="true" customHeight="true" outlineLevel="0" collapsed="false">
      <c r="A512" s="106" t="s">
        <v>76</v>
      </c>
      <c r="B512" s="122" t="s">
        <v>351</v>
      </c>
      <c r="C512" s="92" t="s">
        <v>361</v>
      </c>
      <c r="D512" s="100" t="s">
        <v>58</v>
      </c>
      <c r="E512" s="362" t="n">
        <v>7951000</v>
      </c>
      <c r="F512" s="115" t="s">
        <v>75</v>
      </c>
      <c r="G512" s="25"/>
      <c r="H512" s="363"/>
      <c r="I512" s="363"/>
      <c r="J512" s="364"/>
      <c r="K512" s="364"/>
      <c r="L512" s="365"/>
      <c r="M512" s="365"/>
      <c r="N512" s="59"/>
      <c r="O512" s="365"/>
      <c r="P512" s="365"/>
      <c r="Q512" s="365"/>
      <c r="R512" s="35"/>
      <c r="S512" s="365"/>
      <c r="T512" s="366"/>
      <c r="U512" s="365"/>
      <c r="V512" s="365"/>
      <c r="W512" s="58"/>
      <c r="X512" s="365" t="n">
        <v>0</v>
      </c>
      <c r="Y512" s="365"/>
    </row>
    <row r="513" s="449" customFormat="true" ht="28.5" hidden="false" customHeight="true" outlineLevel="0" collapsed="false">
      <c r="A513" s="380" t="s">
        <v>386</v>
      </c>
      <c r="B513" s="338" t="s">
        <v>387</v>
      </c>
      <c r="C513" s="447"/>
      <c r="D513" s="447"/>
      <c r="E513" s="448"/>
      <c r="F513" s="447"/>
      <c r="G513" s="340" t="n">
        <f aca="false">SUM(G514,G638)</f>
        <v>133849275</v>
      </c>
      <c r="H513" s="341" t="e">
        <f aca="false">SUM(H514,H638)</f>
        <v>#REF!</v>
      </c>
      <c r="I513" s="341" t="e">
        <f aca="false">SUM(I514,I638)</f>
        <v>#REF!</v>
      </c>
      <c r="J513" s="340" t="e">
        <f aca="false">SUM(J514,J638+#REF!)</f>
        <v>#REF!</v>
      </c>
      <c r="K513" s="340" t="e">
        <f aca="false">SUM(K514,K638+#REF!)</f>
        <v>#REF!</v>
      </c>
      <c r="L513" s="342" t="n">
        <f aca="false">L514+L638</f>
        <v>134767738.86</v>
      </c>
      <c r="M513" s="342" t="n">
        <f aca="false">M514+M638</f>
        <v>141824881.37</v>
      </c>
      <c r="N513" s="33" t="e">
        <f aca="false">M513-K513</f>
        <v>#REF!</v>
      </c>
      <c r="O513" s="342" t="n">
        <f aca="false">O514+O638</f>
        <v>142028778.37</v>
      </c>
      <c r="P513" s="342" t="n">
        <f aca="false">P514+P638</f>
        <v>141983778.37</v>
      </c>
      <c r="Q513" s="342" t="n">
        <f aca="false">Q525+Q638</f>
        <v>180826605</v>
      </c>
      <c r="R513" s="35" t="n">
        <f aca="false">Q513-O513</f>
        <v>38797826.63</v>
      </c>
      <c r="S513" s="342" t="n">
        <f aca="false">S514+S638</f>
        <v>152210864.27</v>
      </c>
      <c r="T513" s="343" t="n">
        <f aca="false">T514+T638</f>
        <v>159562964.27</v>
      </c>
      <c r="U513" s="342" t="n">
        <f aca="false">U514+U638</f>
        <v>162591743.53</v>
      </c>
      <c r="V513" s="342" t="n">
        <f aca="false">V514+V638</f>
        <v>164641044.4</v>
      </c>
      <c r="W513" s="36" t="n">
        <f aca="false">V513-Q513</f>
        <v>-16185560.6</v>
      </c>
      <c r="X513" s="342" t="n">
        <f aca="false">X525+X638+X518</f>
        <v>178567005</v>
      </c>
      <c r="Y513" s="342" t="n">
        <f aca="false">Y525+Y638</f>
        <v>188631478</v>
      </c>
    </row>
    <row r="514" s="23" customFormat="true" ht="5.25" hidden="true" customHeight="true" outlineLevel="0" collapsed="false">
      <c r="A514" s="279" t="s">
        <v>388</v>
      </c>
      <c r="B514" s="262" t="s">
        <v>387</v>
      </c>
      <c r="C514" s="450" t="s">
        <v>356</v>
      </c>
      <c r="D514" s="450"/>
      <c r="E514" s="450"/>
      <c r="F514" s="279"/>
      <c r="G514" s="181" t="n">
        <f aca="false">SUM(G529,G546,G550,G556,G578,G584,G598+G630)</f>
        <v>130830575</v>
      </c>
      <c r="H514" s="182" t="n">
        <f aca="false">SUM(H529,H546,H550,H556,H578,H584,H598+H630+H570)</f>
        <v>131281437</v>
      </c>
      <c r="I514" s="182" t="n">
        <f aca="false">SUM(I529,I546,I550,I556,I578,I584,I598+I630+I570)</f>
        <v>130537587</v>
      </c>
      <c r="J514" s="181" t="e">
        <f aca="false">SUM(J529,J546,J550,J556,J578,J584,J598+J630+J570+J585+J558+#REF!+J561+J614)</f>
        <v>#REF!</v>
      </c>
      <c r="K514" s="181" t="e">
        <f aca="false">SUM(K529,K546,K550,K556,K578,K584,K598+K630+K570+K585+K558+#REF!+K561+K614+K603)</f>
        <v>#REF!</v>
      </c>
      <c r="L514" s="48" t="n">
        <f aca="false">L526+L540+L569+L581</f>
        <v>130182938.86</v>
      </c>
      <c r="M514" s="48" t="n">
        <f aca="false">M526+M540+M569+M581</f>
        <v>136485381.37</v>
      </c>
      <c r="N514" s="46" t="e">
        <f aca="false">M514-K514</f>
        <v>#REF!</v>
      </c>
      <c r="O514" s="48" t="n">
        <f aca="false">O526+O540+O569+O581+O533</f>
        <v>136689278.37</v>
      </c>
      <c r="P514" s="48" t="n">
        <f aca="false">P526+P540+P569+P581+P533</f>
        <v>136644278.37</v>
      </c>
      <c r="Q514" s="48" t="n">
        <f aca="false">Q526+Q540+Q569+Q581</f>
        <v>43935323</v>
      </c>
      <c r="R514" s="35" t="n">
        <f aca="false">Q514-O514</f>
        <v>-92753955.37</v>
      </c>
      <c r="S514" s="48" t="n">
        <f aca="false">S526+S540+S569+S581+S531</f>
        <v>147730664.27</v>
      </c>
      <c r="T514" s="274" t="n">
        <f aca="false">T526+T540+T569+T581+T531</f>
        <v>155082764.27</v>
      </c>
      <c r="U514" s="48" t="n">
        <f aca="false">U526+U531+U533+U544+U548+U552+U554+U558+U561+U570+U574+U576+U582+U590+U601+U603+U606+U613+U615+U617+U628+U564</f>
        <v>158399743.53</v>
      </c>
      <c r="V514" s="48" t="n">
        <f aca="false">V526+V531+V541+V544+V548+V552+V554+V558+V561+V564+V570+V574+V582+V585+V590+V601+V603+V606+V613+V615+V617+V628</f>
        <v>159738944.4</v>
      </c>
      <c r="W514" s="48" t="n">
        <f aca="false">V514-Q514</f>
        <v>115803621.4</v>
      </c>
      <c r="X514" s="48" t="n">
        <f aca="false">X526+X540+X569+X581</f>
        <v>43935323</v>
      </c>
      <c r="Y514" s="48" t="n">
        <f aca="false">Y526+Y540+Y569+Y581</f>
        <v>46251898</v>
      </c>
    </row>
    <row r="515" s="23" customFormat="true" ht="3" hidden="true" customHeight="true" outlineLevel="0" collapsed="false">
      <c r="A515" s="279"/>
      <c r="B515" s="262"/>
      <c r="C515" s="450"/>
      <c r="D515" s="450"/>
      <c r="E515" s="450"/>
      <c r="F515" s="279"/>
      <c r="G515" s="181"/>
      <c r="H515" s="182"/>
      <c r="I515" s="182"/>
      <c r="J515" s="181"/>
      <c r="K515" s="181"/>
      <c r="L515" s="48"/>
      <c r="M515" s="48"/>
      <c r="N515" s="46"/>
      <c r="O515" s="48"/>
      <c r="P515" s="48"/>
      <c r="Q515" s="48" t="n">
        <f aca="false">Q526+Q540+Q569+Q581</f>
        <v>43935323</v>
      </c>
      <c r="R515" s="35"/>
      <c r="S515" s="48"/>
      <c r="T515" s="274"/>
      <c r="U515" s="48"/>
      <c r="V515" s="48"/>
      <c r="W515" s="48"/>
      <c r="X515" s="48" t="n">
        <f aca="false">X526+X540+X569+X581</f>
        <v>43935323</v>
      </c>
      <c r="Y515" s="48" t="n">
        <f aca="false">Y526+Y540+Y569+Y581</f>
        <v>46251898</v>
      </c>
    </row>
    <row r="516" s="23" customFormat="true" ht="3" hidden="true" customHeight="true" outlineLevel="0" collapsed="false">
      <c r="A516" s="279"/>
      <c r="B516" s="262"/>
      <c r="C516" s="450"/>
      <c r="D516" s="450"/>
      <c r="E516" s="450"/>
      <c r="F516" s="279"/>
      <c r="G516" s="181"/>
      <c r="H516" s="182"/>
      <c r="I516" s="182"/>
      <c r="J516" s="181"/>
      <c r="K516" s="181"/>
      <c r="L516" s="48"/>
      <c r="M516" s="48"/>
      <c r="N516" s="46"/>
      <c r="O516" s="48"/>
      <c r="P516" s="48"/>
      <c r="Q516" s="48"/>
      <c r="R516" s="35"/>
      <c r="S516" s="48"/>
      <c r="T516" s="274"/>
      <c r="U516" s="48"/>
      <c r="V516" s="48"/>
      <c r="W516" s="48"/>
      <c r="X516" s="48"/>
      <c r="Y516" s="48"/>
    </row>
    <row r="517" s="23" customFormat="true" ht="20.25" hidden="true" customHeight="true" outlineLevel="0" collapsed="false">
      <c r="A517" s="279"/>
      <c r="B517" s="262"/>
      <c r="C517" s="450"/>
      <c r="D517" s="450"/>
      <c r="E517" s="450"/>
      <c r="F517" s="279"/>
      <c r="G517" s="181"/>
      <c r="H517" s="182"/>
      <c r="I517" s="182"/>
      <c r="J517" s="181"/>
      <c r="K517" s="181"/>
      <c r="L517" s="48"/>
      <c r="M517" s="48"/>
      <c r="N517" s="46"/>
      <c r="O517" s="48"/>
      <c r="P517" s="48"/>
      <c r="Q517" s="48"/>
      <c r="R517" s="35"/>
      <c r="S517" s="48"/>
      <c r="T517" s="274"/>
      <c r="U517" s="48"/>
      <c r="V517" s="48"/>
      <c r="W517" s="48"/>
      <c r="X517" s="48"/>
      <c r="Y517" s="48"/>
    </row>
    <row r="518" s="23" customFormat="true" ht="0.75" hidden="false" customHeight="true" outlineLevel="0" collapsed="false">
      <c r="A518" s="37" t="s">
        <v>38</v>
      </c>
      <c r="B518" s="262" t="s">
        <v>387</v>
      </c>
      <c r="C518" s="451" t="s">
        <v>52</v>
      </c>
      <c r="D518" s="451"/>
      <c r="E518" s="450"/>
      <c r="F518" s="279"/>
      <c r="G518" s="181"/>
      <c r="H518" s="182"/>
      <c r="I518" s="182"/>
      <c r="J518" s="181"/>
      <c r="K518" s="181"/>
      <c r="L518" s="48"/>
      <c r="M518" s="48"/>
      <c r="N518" s="46"/>
      <c r="O518" s="48"/>
      <c r="P518" s="48"/>
      <c r="Q518" s="48"/>
      <c r="R518" s="35"/>
      <c r="S518" s="48"/>
      <c r="T518" s="274"/>
      <c r="U518" s="48"/>
      <c r="V518" s="48"/>
      <c r="W518" s="274"/>
      <c r="X518" s="48" t="n">
        <f aca="false">X519</f>
        <v>0</v>
      </c>
      <c r="Y518" s="48" t="n">
        <f aca="false">Y519</f>
        <v>0</v>
      </c>
    </row>
    <row r="519" s="23" customFormat="true" ht="13.5" hidden="true" customHeight="true" outlineLevel="0" collapsed="false">
      <c r="A519" s="135" t="s">
        <v>133</v>
      </c>
      <c r="B519" s="413" t="s">
        <v>387</v>
      </c>
      <c r="C519" s="452" t="s">
        <v>52</v>
      </c>
      <c r="D519" s="452" t="s">
        <v>138</v>
      </c>
      <c r="E519" s="452" t="s">
        <v>139</v>
      </c>
      <c r="F519" s="412"/>
      <c r="G519" s="185"/>
      <c r="H519" s="186"/>
      <c r="I519" s="186"/>
      <c r="J519" s="185"/>
      <c r="K519" s="185"/>
      <c r="L519" s="172"/>
      <c r="M519" s="172"/>
      <c r="N519" s="187"/>
      <c r="O519" s="172"/>
      <c r="P519" s="172"/>
      <c r="Q519" s="172"/>
      <c r="R519" s="170"/>
      <c r="S519" s="172"/>
      <c r="T519" s="414"/>
      <c r="U519" s="172"/>
      <c r="V519" s="172"/>
      <c r="W519" s="414"/>
      <c r="X519" s="172" t="n">
        <f aca="false">X520</f>
        <v>0</v>
      </c>
      <c r="Y519" s="172" t="n">
        <f aca="false">Y520</f>
        <v>0</v>
      </c>
    </row>
    <row r="520" s="23" customFormat="true" ht="10.5" hidden="true" customHeight="true" outlineLevel="0" collapsed="false">
      <c r="A520" s="127" t="s">
        <v>140</v>
      </c>
      <c r="B520" s="392" t="s">
        <v>387</v>
      </c>
      <c r="C520" s="453" t="s">
        <v>52</v>
      </c>
      <c r="D520" s="453" t="s">
        <v>138</v>
      </c>
      <c r="E520" s="453" t="s">
        <v>139</v>
      </c>
      <c r="F520" s="454" t="n">
        <v>800</v>
      </c>
      <c r="G520" s="416"/>
      <c r="H520" s="417"/>
      <c r="I520" s="417"/>
      <c r="J520" s="416"/>
      <c r="K520" s="416"/>
      <c r="L520" s="188"/>
      <c r="M520" s="188"/>
      <c r="N520" s="169"/>
      <c r="O520" s="188"/>
      <c r="P520" s="188"/>
      <c r="Q520" s="188"/>
      <c r="R520" s="188"/>
      <c r="S520" s="188"/>
      <c r="T520" s="332"/>
      <c r="U520" s="188"/>
      <c r="V520" s="188"/>
      <c r="W520" s="332"/>
      <c r="X520" s="188" t="n">
        <f aca="false">X521</f>
        <v>0</v>
      </c>
      <c r="Y520" s="188" t="n">
        <f aca="false">Y521</f>
        <v>0</v>
      </c>
    </row>
    <row r="521" s="23" customFormat="true" ht="12.75" hidden="true" customHeight="true" outlineLevel="0" collapsed="false">
      <c r="A521" s="134" t="s">
        <v>135</v>
      </c>
      <c r="B521" s="392" t="s">
        <v>387</v>
      </c>
      <c r="C521" s="453" t="s">
        <v>52</v>
      </c>
      <c r="D521" s="453" t="s">
        <v>138</v>
      </c>
      <c r="E521" s="453" t="s">
        <v>139</v>
      </c>
      <c r="F521" s="454" t="n">
        <v>870</v>
      </c>
      <c r="G521" s="416"/>
      <c r="H521" s="417"/>
      <c r="I521" s="417"/>
      <c r="J521" s="416"/>
      <c r="K521" s="416"/>
      <c r="L521" s="188"/>
      <c r="M521" s="188"/>
      <c r="N521" s="169"/>
      <c r="O521" s="188"/>
      <c r="P521" s="188"/>
      <c r="Q521" s="188"/>
      <c r="R521" s="188"/>
      <c r="S521" s="188"/>
      <c r="T521" s="332"/>
      <c r="U521" s="188"/>
      <c r="V521" s="188"/>
      <c r="W521" s="332"/>
      <c r="X521" s="188" t="n">
        <v>0</v>
      </c>
      <c r="Y521" s="188"/>
    </row>
    <row r="522" s="23" customFormat="true" ht="12.75" hidden="true" customHeight="true" outlineLevel="0" collapsed="false">
      <c r="A522" s="119" t="s">
        <v>149</v>
      </c>
      <c r="B522" s="413" t="s">
        <v>387</v>
      </c>
      <c r="C522" s="452" t="s">
        <v>52</v>
      </c>
      <c r="D522" s="452" t="s">
        <v>138</v>
      </c>
      <c r="E522" s="452" t="s">
        <v>150</v>
      </c>
      <c r="F522" s="412"/>
      <c r="G522" s="185"/>
      <c r="H522" s="186"/>
      <c r="I522" s="186"/>
      <c r="J522" s="185"/>
      <c r="K522" s="185"/>
      <c r="L522" s="172"/>
      <c r="M522" s="172"/>
      <c r="N522" s="187"/>
      <c r="O522" s="172"/>
      <c r="P522" s="172"/>
      <c r="Q522" s="172"/>
      <c r="R522" s="172"/>
      <c r="S522" s="172"/>
      <c r="T522" s="414"/>
      <c r="U522" s="172"/>
      <c r="V522" s="172"/>
      <c r="W522" s="414"/>
      <c r="X522" s="172"/>
      <c r="Y522" s="172" t="n">
        <f aca="false">Y523</f>
        <v>0</v>
      </c>
    </row>
    <row r="523" s="23" customFormat="true" ht="12" hidden="true" customHeight="true" outlineLevel="0" collapsed="false">
      <c r="A523" s="173" t="s">
        <v>154</v>
      </c>
      <c r="B523" s="392" t="s">
        <v>387</v>
      </c>
      <c r="C523" s="453" t="s">
        <v>52</v>
      </c>
      <c r="D523" s="453" t="s">
        <v>138</v>
      </c>
      <c r="E523" s="453" t="s">
        <v>150</v>
      </c>
      <c r="F523" s="454" t="n">
        <v>610</v>
      </c>
      <c r="G523" s="416"/>
      <c r="H523" s="417"/>
      <c r="I523" s="417"/>
      <c r="J523" s="416"/>
      <c r="K523" s="416"/>
      <c r="L523" s="188"/>
      <c r="M523" s="188"/>
      <c r="N523" s="169"/>
      <c r="O523" s="188"/>
      <c r="P523" s="188"/>
      <c r="Q523" s="188"/>
      <c r="R523" s="188"/>
      <c r="S523" s="188"/>
      <c r="T523" s="332"/>
      <c r="U523" s="188"/>
      <c r="V523" s="188"/>
      <c r="W523" s="332"/>
      <c r="X523" s="188"/>
      <c r="Y523" s="188" t="n">
        <f aca="false">Y524</f>
        <v>0</v>
      </c>
    </row>
    <row r="524" s="23" customFormat="true" ht="12.75" hidden="true" customHeight="true" outlineLevel="0" collapsed="false">
      <c r="A524" s="223" t="s">
        <v>156</v>
      </c>
      <c r="B524" s="392" t="s">
        <v>387</v>
      </c>
      <c r="C524" s="453" t="s">
        <v>52</v>
      </c>
      <c r="D524" s="453" t="s">
        <v>138</v>
      </c>
      <c r="E524" s="453" t="s">
        <v>150</v>
      </c>
      <c r="F524" s="454" t="n">
        <v>612</v>
      </c>
      <c r="G524" s="416"/>
      <c r="H524" s="417"/>
      <c r="I524" s="417"/>
      <c r="J524" s="416"/>
      <c r="K524" s="416"/>
      <c r="L524" s="188"/>
      <c r="M524" s="188"/>
      <c r="N524" s="169"/>
      <c r="O524" s="188"/>
      <c r="P524" s="188"/>
      <c r="Q524" s="188"/>
      <c r="R524" s="188"/>
      <c r="S524" s="188"/>
      <c r="T524" s="332"/>
      <c r="U524" s="188"/>
      <c r="V524" s="188"/>
      <c r="W524" s="332"/>
      <c r="X524" s="188"/>
      <c r="Y524" s="188" t="n">
        <v>0</v>
      </c>
    </row>
    <row r="525" s="23" customFormat="true" ht="20.25" hidden="false" customHeight="true" outlineLevel="0" collapsed="false">
      <c r="A525" s="279" t="s">
        <v>354</v>
      </c>
      <c r="B525" s="262"/>
      <c r="C525" s="450"/>
      <c r="D525" s="450"/>
      <c r="E525" s="450"/>
      <c r="F525" s="279"/>
      <c r="G525" s="181"/>
      <c r="H525" s="182"/>
      <c r="I525" s="182"/>
      <c r="J525" s="181"/>
      <c r="K525" s="181"/>
      <c r="L525" s="48"/>
      <c r="M525" s="48"/>
      <c r="N525" s="46"/>
      <c r="O525" s="48"/>
      <c r="P525" s="48"/>
      <c r="Q525" s="48" t="n">
        <f aca="false">Q526+Q543+Q569+Q581</f>
        <v>175790605</v>
      </c>
      <c r="R525" s="35"/>
      <c r="S525" s="48"/>
      <c r="T525" s="274"/>
      <c r="U525" s="48"/>
      <c r="V525" s="48"/>
      <c r="W525" s="274"/>
      <c r="X525" s="48" t="n">
        <f aca="false">X526+X543+X569+X581</f>
        <v>173531005</v>
      </c>
      <c r="Y525" s="48" t="n">
        <f aca="false">Y526+Y543+Y569+Y581</f>
        <v>181704578</v>
      </c>
    </row>
    <row r="526" s="23" customFormat="true" ht="12.75" hidden="false" customHeight="false" outlineLevel="0" collapsed="false">
      <c r="A526" s="455" t="s">
        <v>389</v>
      </c>
      <c r="B526" s="456" t="s">
        <v>387</v>
      </c>
      <c r="C526" s="457" t="s">
        <v>356</v>
      </c>
      <c r="D526" s="457" t="s">
        <v>39</v>
      </c>
      <c r="E526" s="457"/>
      <c r="F526" s="455"/>
      <c r="G526" s="458" t="n">
        <f aca="false">SUM(G529)</f>
        <v>20066644</v>
      </c>
      <c r="H526" s="459" t="n">
        <f aca="false">SUM(H529)</f>
        <v>19978644</v>
      </c>
      <c r="I526" s="459" t="n">
        <f aca="false">SUM(I529)</f>
        <v>19978644</v>
      </c>
      <c r="J526" s="458" t="n">
        <f aca="false">SUM(J529)</f>
        <v>20222600</v>
      </c>
      <c r="K526" s="458" t="n">
        <f aca="false">SUM(K529)</f>
        <v>21203800</v>
      </c>
      <c r="L526" s="460" t="n">
        <f aca="false">SUM(L529)</f>
        <v>22591635.86</v>
      </c>
      <c r="M526" s="460" t="n">
        <f aca="false">SUM(M529)</f>
        <v>24965953.41</v>
      </c>
      <c r="N526" s="461" t="n">
        <f aca="false">M526-K526</f>
        <v>3762153.41</v>
      </c>
      <c r="O526" s="460" t="n">
        <f aca="false">SUM(O529)</f>
        <v>24965953.41</v>
      </c>
      <c r="P526" s="460" t="n">
        <f aca="false">SUM(P529)</f>
        <v>24965953.41</v>
      </c>
      <c r="Q526" s="460" t="n">
        <f aca="false">Q527+Q531+Q537</f>
        <v>33269859</v>
      </c>
      <c r="R526" s="35" t="n">
        <f aca="false">Q526-O526</f>
        <v>8303905.59</v>
      </c>
      <c r="S526" s="460" t="n">
        <f aca="false">SUM(S529+S534)</f>
        <v>25676689.67</v>
      </c>
      <c r="T526" s="462" t="n">
        <f aca="false">SUM(T529+T534)</f>
        <v>33028789.67</v>
      </c>
      <c r="U526" s="460" t="n">
        <f aca="false">SUM(U529+U534)</f>
        <v>33405089.91</v>
      </c>
      <c r="V526" s="460" t="n">
        <f aca="false">SUM(V529+V534)</f>
        <v>30802174.93</v>
      </c>
      <c r="W526" s="58" t="n">
        <f aca="false">V526-Q526</f>
        <v>-2467684.07</v>
      </c>
      <c r="X526" s="460" t="n">
        <f aca="false">X527+X531+X537</f>
        <v>33269859</v>
      </c>
      <c r="Y526" s="460" t="n">
        <f aca="false">Y527+Y531+Y537</f>
        <v>36163486</v>
      </c>
    </row>
    <row r="527" s="23" customFormat="true" ht="12.75" hidden="false" customHeight="false" outlineLevel="0" collapsed="false">
      <c r="A527" s="252" t="s">
        <v>390</v>
      </c>
      <c r="B527" s="273" t="s">
        <v>387</v>
      </c>
      <c r="C527" s="92" t="s">
        <v>356</v>
      </c>
      <c r="D527" s="92" t="s">
        <v>39</v>
      </c>
      <c r="E527" s="92" t="s">
        <v>391</v>
      </c>
      <c r="F527" s="252"/>
      <c r="G527" s="75" t="n">
        <f aca="false">G528</f>
        <v>20066644</v>
      </c>
      <c r="H527" s="76" t="n">
        <f aca="false">H528</f>
        <v>19978644</v>
      </c>
      <c r="I527" s="76" t="n">
        <f aca="false">I528</f>
        <v>19978644</v>
      </c>
      <c r="J527" s="75" t="n">
        <f aca="false">J528</f>
        <v>20222600</v>
      </c>
      <c r="K527" s="75" t="n">
        <f aca="false">K528</f>
        <v>21203800</v>
      </c>
      <c r="L527" s="77" t="n">
        <f aca="false">L528</f>
        <v>22591635.86</v>
      </c>
      <c r="M527" s="77" t="n">
        <f aca="false">M528</f>
        <v>24965953.41</v>
      </c>
      <c r="N527" s="78" t="n">
        <f aca="false">M527-K527</f>
        <v>3762153.41</v>
      </c>
      <c r="O527" s="77" t="n">
        <f aca="false">O528</f>
        <v>24965953.41</v>
      </c>
      <c r="P527" s="77" t="n">
        <f aca="false">P528</f>
        <v>24965953.41</v>
      </c>
      <c r="Q527" s="77" t="n">
        <f aca="false">Q528</f>
        <v>7287859</v>
      </c>
      <c r="R527" s="35" t="n">
        <f aca="false">Q527-O527</f>
        <v>-17678094.41</v>
      </c>
      <c r="S527" s="64" t="n">
        <f aca="false">S528</f>
        <v>25376689.67</v>
      </c>
      <c r="T527" s="65" t="n">
        <f aca="false">T528</f>
        <v>32728789.67</v>
      </c>
      <c r="U527" s="64" t="n">
        <f aca="false">U528</f>
        <v>33405089.91</v>
      </c>
      <c r="V527" s="64" t="n">
        <f aca="false">V528</f>
        <v>30802174.93</v>
      </c>
      <c r="W527" s="58" t="n">
        <f aca="false">V527-Q527</f>
        <v>23514315.93</v>
      </c>
      <c r="X527" s="77" t="n">
        <f aca="false">X528</f>
        <v>7287859</v>
      </c>
      <c r="Y527" s="77" t="n">
        <f aca="false">Y528</f>
        <v>9982886</v>
      </c>
    </row>
    <row r="528" s="23" customFormat="true" ht="25.5" hidden="false" customHeight="false" outlineLevel="0" collapsed="false">
      <c r="A528" s="173" t="s">
        <v>214</v>
      </c>
      <c r="B528" s="273" t="s">
        <v>387</v>
      </c>
      <c r="C528" s="92" t="s">
        <v>356</v>
      </c>
      <c r="D528" s="92" t="s">
        <v>39</v>
      </c>
      <c r="E528" s="92" t="s">
        <v>392</v>
      </c>
      <c r="F528" s="252"/>
      <c r="G528" s="75" t="n">
        <f aca="false">G529</f>
        <v>20066644</v>
      </c>
      <c r="H528" s="76" t="n">
        <f aca="false">H529</f>
        <v>19978644</v>
      </c>
      <c r="I528" s="76" t="n">
        <f aca="false">I529</f>
        <v>19978644</v>
      </c>
      <c r="J528" s="75" t="n">
        <f aca="false">J529</f>
        <v>20222600</v>
      </c>
      <c r="K528" s="75" t="n">
        <f aca="false">K529</f>
        <v>21203800</v>
      </c>
      <c r="L528" s="77" t="n">
        <f aca="false">L529</f>
        <v>22591635.86</v>
      </c>
      <c r="M528" s="77" t="n">
        <f aca="false">M529</f>
        <v>24965953.41</v>
      </c>
      <c r="N528" s="78" t="n">
        <f aca="false">M528-K528</f>
        <v>3762153.41</v>
      </c>
      <c r="O528" s="77" t="n">
        <f aca="false">O529</f>
        <v>24965953.41</v>
      </c>
      <c r="P528" s="77" t="n">
        <f aca="false">P529</f>
        <v>24965953.41</v>
      </c>
      <c r="Q528" s="77" t="n">
        <f aca="false">Q529</f>
        <v>7287859</v>
      </c>
      <c r="R528" s="35" t="n">
        <f aca="false">Q528-O528</f>
        <v>-17678094.41</v>
      </c>
      <c r="S528" s="64" t="n">
        <f aca="false">S529</f>
        <v>25376689.67</v>
      </c>
      <c r="T528" s="65" t="n">
        <f aca="false">T529</f>
        <v>32728789.67</v>
      </c>
      <c r="U528" s="64" t="n">
        <f aca="false">U529</f>
        <v>33405089.91</v>
      </c>
      <c r="V528" s="64" t="n">
        <f aca="false">V529</f>
        <v>30802174.93</v>
      </c>
      <c r="W528" s="58" t="n">
        <f aca="false">V528-Q528</f>
        <v>23514315.93</v>
      </c>
      <c r="X528" s="77" t="n">
        <f aca="false">X529</f>
        <v>7287859</v>
      </c>
      <c r="Y528" s="77" t="n">
        <f aca="false">Y529</f>
        <v>9982886</v>
      </c>
    </row>
    <row r="529" s="23" customFormat="true" ht="12" hidden="false" customHeight="true" outlineLevel="0" collapsed="false">
      <c r="A529" s="173" t="s">
        <v>154</v>
      </c>
      <c r="B529" s="273" t="s">
        <v>387</v>
      </c>
      <c r="C529" s="92" t="s">
        <v>356</v>
      </c>
      <c r="D529" s="92" t="s">
        <v>39</v>
      </c>
      <c r="E529" s="92" t="s">
        <v>392</v>
      </c>
      <c r="F529" s="92" t="n">
        <v>610</v>
      </c>
      <c r="G529" s="75" t="n">
        <v>20066644</v>
      </c>
      <c r="H529" s="76" t="n">
        <v>19978644</v>
      </c>
      <c r="I529" s="76" t="n">
        <v>19978644</v>
      </c>
      <c r="J529" s="75" t="n">
        <v>20222600</v>
      </c>
      <c r="K529" s="75" t="n">
        <v>21203800</v>
      </c>
      <c r="L529" s="77" t="n">
        <v>22591635.86</v>
      </c>
      <c r="M529" s="77" t="n">
        <v>24965953.41</v>
      </c>
      <c r="N529" s="78" t="n">
        <f aca="false">M529-K529</f>
        <v>3762153.41</v>
      </c>
      <c r="O529" s="77" t="n">
        <v>24965953.41</v>
      </c>
      <c r="P529" s="77" t="n">
        <v>24965953.41</v>
      </c>
      <c r="Q529" s="77" t="n">
        <f aca="false">Q530</f>
        <v>7287859</v>
      </c>
      <c r="R529" s="35" t="n">
        <f aca="false">Q529-O529</f>
        <v>-17678094.41</v>
      </c>
      <c r="S529" s="64" t="n">
        <v>25376689.67</v>
      </c>
      <c r="T529" s="65" t="n">
        <v>32728789.67</v>
      </c>
      <c r="U529" s="64" t="n">
        <v>33405089.91</v>
      </c>
      <c r="V529" s="64" t="n">
        <v>30802174.93</v>
      </c>
      <c r="W529" s="58" t="n">
        <f aca="false">V529-Q529</f>
        <v>23514315.93</v>
      </c>
      <c r="X529" s="77" t="n">
        <f aca="false">X530</f>
        <v>7287859</v>
      </c>
      <c r="Y529" s="77" t="n">
        <v>9982886</v>
      </c>
    </row>
    <row r="530" s="23" customFormat="true" ht="38.25" hidden="true" customHeight="false" outlineLevel="0" collapsed="false">
      <c r="A530" s="223" t="s">
        <v>359</v>
      </c>
      <c r="B530" s="122" t="s">
        <v>387</v>
      </c>
      <c r="C530" s="53" t="s">
        <v>356</v>
      </c>
      <c r="D530" s="53" t="s">
        <v>39</v>
      </c>
      <c r="E530" s="53" t="s">
        <v>392</v>
      </c>
      <c r="F530" s="53" t="n">
        <v>611</v>
      </c>
      <c r="G530" s="62"/>
      <c r="H530" s="63"/>
      <c r="I530" s="63"/>
      <c r="J530" s="62"/>
      <c r="K530" s="62"/>
      <c r="L530" s="64"/>
      <c r="M530" s="64"/>
      <c r="N530" s="86"/>
      <c r="O530" s="64"/>
      <c r="P530" s="64"/>
      <c r="Q530" s="64" t="n">
        <v>7287859</v>
      </c>
      <c r="R530" s="35"/>
      <c r="S530" s="64"/>
      <c r="T530" s="65"/>
      <c r="U530" s="64"/>
      <c r="V530" s="64"/>
      <c r="W530" s="58"/>
      <c r="X530" s="64" t="n">
        <v>7287859</v>
      </c>
      <c r="Y530" s="64"/>
    </row>
    <row r="531" s="23" customFormat="true" ht="51" hidden="false" customHeight="false" outlineLevel="0" collapsed="false">
      <c r="A531" s="173" t="s">
        <v>393</v>
      </c>
      <c r="B531" s="273" t="s">
        <v>387</v>
      </c>
      <c r="C531" s="74" t="s">
        <v>116</v>
      </c>
      <c r="D531" s="74" t="s">
        <v>52</v>
      </c>
      <c r="E531" s="74" t="s">
        <v>394</v>
      </c>
      <c r="F531" s="92"/>
      <c r="G531" s="75"/>
      <c r="H531" s="76"/>
      <c r="I531" s="76"/>
      <c r="J531" s="75"/>
      <c r="K531" s="75"/>
      <c r="L531" s="77"/>
      <c r="M531" s="77"/>
      <c r="N531" s="78"/>
      <c r="O531" s="77"/>
      <c r="P531" s="77"/>
      <c r="Q531" s="77" t="n">
        <f aca="false">Q532</f>
        <v>25682000</v>
      </c>
      <c r="R531" s="48"/>
      <c r="S531" s="58" t="n">
        <f aca="false">S532</f>
        <v>80000</v>
      </c>
      <c r="T531" s="60" t="n">
        <f aca="false">T532</f>
        <v>80000</v>
      </c>
      <c r="U531" s="58" t="n">
        <f aca="false">U532</f>
        <v>80000</v>
      </c>
      <c r="V531" s="58" t="n">
        <f aca="false">V532</f>
        <v>0</v>
      </c>
      <c r="W531" s="58" t="n">
        <f aca="false">V531-Q531</f>
        <v>-25682000</v>
      </c>
      <c r="X531" s="77" t="n">
        <f aca="false">X532</f>
        <v>25682000</v>
      </c>
      <c r="Y531" s="77" t="n">
        <f aca="false">Y532</f>
        <v>25804200</v>
      </c>
    </row>
    <row r="532" s="23" customFormat="true" ht="12.75" hidden="false" customHeight="false" outlineLevel="0" collapsed="false">
      <c r="A532" s="173" t="s">
        <v>154</v>
      </c>
      <c r="B532" s="273" t="s">
        <v>387</v>
      </c>
      <c r="C532" s="74" t="s">
        <v>116</v>
      </c>
      <c r="D532" s="74" t="s">
        <v>52</v>
      </c>
      <c r="E532" s="74" t="s">
        <v>394</v>
      </c>
      <c r="F532" s="92" t="n">
        <v>610</v>
      </c>
      <c r="G532" s="75"/>
      <c r="H532" s="76"/>
      <c r="I532" s="76"/>
      <c r="J532" s="75"/>
      <c r="K532" s="75"/>
      <c r="L532" s="77"/>
      <c r="M532" s="77"/>
      <c r="N532" s="78"/>
      <c r="O532" s="77"/>
      <c r="P532" s="77"/>
      <c r="Q532" s="77" t="n">
        <f aca="false">Q536</f>
        <v>25682000</v>
      </c>
      <c r="R532" s="35"/>
      <c r="S532" s="64" t="n">
        <v>80000</v>
      </c>
      <c r="T532" s="65" t="n">
        <v>80000</v>
      </c>
      <c r="U532" s="64" t="n">
        <v>80000</v>
      </c>
      <c r="V532" s="64" t="n">
        <v>0</v>
      </c>
      <c r="W532" s="58" t="n">
        <f aca="false">V532-Q532</f>
        <v>-25682000</v>
      </c>
      <c r="X532" s="77" t="n">
        <f aca="false">X536</f>
        <v>25682000</v>
      </c>
      <c r="Y532" s="77" t="n">
        <v>25804200</v>
      </c>
    </row>
    <row r="533" s="118" customFormat="true" ht="0.75" hidden="true" customHeight="true" outlineLevel="0" collapsed="false">
      <c r="A533" s="153" t="s">
        <v>149</v>
      </c>
      <c r="B533" s="122" t="s">
        <v>387</v>
      </c>
      <c r="C533" s="53" t="s">
        <v>356</v>
      </c>
      <c r="D533" s="53" t="s">
        <v>39</v>
      </c>
      <c r="E533" s="94" t="s">
        <v>395</v>
      </c>
      <c r="F533" s="94"/>
      <c r="G533" s="83"/>
      <c r="H533" s="125"/>
      <c r="I533" s="125"/>
      <c r="J533" s="83"/>
      <c r="K533" s="83"/>
      <c r="L533" s="85"/>
      <c r="M533" s="85"/>
      <c r="N533" s="86"/>
      <c r="O533" s="85" t="n">
        <v>30000</v>
      </c>
      <c r="P533" s="85" t="n">
        <v>30000</v>
      </c>
      <c r="Q533" s="85" t="n">
        <f aca="false">Q534+Q535+Q536</f>
        <v>25682000</v>
      </c>
      <c r="R533" s="35" t="n">
        <f aca="false">Q533-O533</f>
        <v>25652000</v>
      </c>
      <c r="S533" s="58" t="n">
        <f aca="false">S534+S535+S536</f>
        <v>300000</v>
      </c>
      <c r="T533" s="58" t="n">
        <f aca="false">T534+T535+T536</f>
        <v>300000</v>
      </c>
      <c r="U533" s="58" t="n">
        <f aca="false">U534+U535+U536</f>
        <v>240000</v>
      </c>
      <c r="V533" s="58" t="n">
        <f aca="false">V534+V535+V536</f>
        <v>0</v>
      </c>
      <c r="W533" s="58" t="n">
        <f aca="false">V533-Q533</f>
        <v>-25682000</v>
      </c>
      <c r="X533" s="85" t="n">
        <f aca="false">X534+X535+X536</f>
        <v>25682000</v>
      </c>
      <c r="Y533" s="85" t="n">
        <f aca="false">Y534+Y535+Y536</f>
        <v>0</v>
      </c>
    </row>
    <row r="534" s="23" customFormat="true" ht="12.75" hidden="true" customHeight="true" outlineLevel="0" collapsed="false">
      <c r="A534" s="153" t="s">
        <v>149</v>
      </c>
      <c r="B534" s="122" t="s">
        <v>387</v>
      </c>
      <c r="C534" s="53" t="s">
        <v>356</v>
      </c>
      <c r="D534" s="53" t="s">
        <v>39</v>
      </c>
      <c r="E534" s="53" t="s">
        <v>396</v>
      </c>
      <c r="F534" s="53" t="n">
        <v>240</v>
      </c>
      <c r="G534" s="62"/>
      <c r="H534" s="63"/>
      <c r="I534" s="63"/>
      <c r="J534" s="62"/>
      <c r="K534" s="62"/>
      <c r="L534" s="64"/>
      <c r="M534" s="64"/>
      <c r="N534" s="86"/>
      <c r="O534" s="64" t="n">
        <v>30000</v>
      </c>
      <c r="P534" s="64" t="n">
        <v>30000</v>
      </c>
      <c r="Q534" s="64"/>
      <c r="R534" s="35" t="n">
        <f aca="false">Q534-O534</f>
        <v>-30000</v>
      </c>
      <c r="S534" s="64" t="n">
        <v>300000</v>
      </c>
      <c r="T534" s="65" t="n">
        <v>300000</v>
      </c>
      <c r="U534" s="64" t="n">
        <v>0</v>
      </c>
      <c r="V534" s="64"/>
      <c r="W534" s="58" t="n">
        <f aca="false">V534-Q534</f>
        <v>0</v>
      </c>
      <c r="X534" s="64"/>
      <c r="Y534" s="64"/>
    </row>
    <row r="535" s="23" customFormat="true" ht="12.75" hidden="true" customHeight="true" outlineLevel="0" collapsed="false">
      <c r="A535" s="153" t="s">
        <v>149</v>
      </c>
      <c r="B535" s="122" t="s">
        <v>387</v>
      </c>
      <c r="C535" s="115" t="s">
        <v>116</v>
      </c>
      <c r="D535" s="115" t="s">
        <v>52</v>
      </c>
      <c r="E535" s="115" t="s">
        <v>150</v>
      </c>
      <c r="F535" s="53" t="n">
        <v>240</v>
      </c>
      <c r="G535" s="62"/>
      <c r="H535" s="63"/>
      <c r="I535" s="63"/>
      <c r="J535" s="62"/>
      <c r="K535" s="62"/>
      <c r="L535" s="64"/>
      <c r="M535" s="64"/>
      <c r="N535" s="86"/>
      <c r="O535" s="64"/>
      <c r="P535" s="64"/>
      <c r="Q535" s="64" t="n">
        <v>0</v>
      </c>
      <c r="R535" s="35"/>
      <c r="S535" s="64" t="n">
        <v>0</v>
      </c>
      <c r="T535" s="65" t="n">
        <v>0</v>
      </c>
      <c r="U535" s="64" t="n">
        <v>60000</v>
      </c>
      <c r="V535" s="64" t="n">
        <v>0</v>
      </c>
      <c r="W535" s="58" t="n">
        <f aca="false">V535-Q535</f>
        <v>0</v>
      </c>
      <c r="X535" s="64" t="n">
        <v>0</v>
      </c>
      <c r="Y535" s="64" t="n">
        <v>0</v>
      </c>
    </row>
    <row r="536" s="23" customFormat="true" ht="41.25" hidden="true" customHeight="true" outlineLevel="0" collapsed="false">
      <c r="A536" s="223" t="s">
        <v>359</v>
      </c>
      <c r="B536" s="122" t="s">
        <v>387</v>
      </c>
      <c r="C536" s="115" t="s">
        <v>116</v>
      </c>
      <c r="D536" s="115" t="s">
        <v>52</v>
      </c>
      <c r="E536" s="115" t="s">
        <v>394</v>
      </c>
      <c r="F536" s="53" t="n">
        <v>611</v>
      </c>
      <c r="G536" s="62"/>
      <c r="H536" s="63"/>
      <c r="I536" s="63"/>
      <c r="J536" s="62"/>
      <c r="K536" s="62"/>
      <c r="L536" s="64"/>
      <c r="M536" s="64"/>
      <c r="N536" s="86"/>
      <c r="O536" s="64"/>
      <c r="P536" s="64"/>
      <c r="Q536" s="64" t="n">
        <v>25682000</v>
      </c>
      <c r="R536" s="35"/>
      <c r="S536" s="64" t="n">
        <v>0</v>
      </c>
      <c r="T536" s="65" t="n">
        <v>0</v>
      </c>
      <c r="U536" s="64" t="n">
        <v>180000</v>
      </c>
      <c r="V536" s="64" t="n">
        <v>0</v>
      </c>
      <c r="W536" s="58" t="n">
        <f aca="false">V536-Q536</f>
        <v>-25682000</v>
      </c>
      <c r="X536" s="64" t="n">
        <v>25682000</v>
      </c>
      <c r="Y536" s="64"/>
    </row>
    <row r="537" s="23" customFormat="true" ht="16.5" hidden="false" customHeight="true" outlineLevel="0" collapsed="false">
      <c r="A537" s="106" t="s">
        <v>149</v>
      </c>
      <c r="B537" s="273" t="s">
        <v>387</v>
      </c>
      <c r="C537" s="92" t="s">
        <v>356</v>
      </c>
      <c r="D537" s="92" t="s">
        <v>39</v>
      </c>
      <c r="E537" s="92" t="n">
        <v>7951000</v>
      </c>
      <c r="F537" s="53"/>
      <c r="G537" s="62"/>
      <c r="H537" s="63"/>
      <c r="I537" s="63"/>
      <c r="J537" s="62"/>
      <c r="K537" s="62"/>
      <c r="L537" s="64"/>
      <c r="M537" s="64"/>
      <c r="N537" s="86"/>
      <c r="O537" s="64"/>
      <c r="P537" s="64"/>
      <c r="Q537" s="77" t="n">
        <f aca="false">Q538</f>
        <v>300000</v>
      </c>
      <c r="R537" s="35"/>
      <c r="S537" s="64"/>
      <c r="T537" s="65"/>
      <c r="U537" s="64"/>
      <c r="V537" s="64"/>
      <c r="W537" s="58"/>
      <c r="X537" s="77" t="n">
        <f aca="false">X538</f>
        <v>300000</v>
      </c>
      <c r="Y537" s="77" t="n">
        <f aca="false">Y538</f>
        <v>376400</v>
      </c>
    </row>
    <row r="538" s="23" customFormat="true" ht="12" hidden="false" customHeight="true" outlineLevel="0" collapsed="false">
      <c r="A538" s="173" t="s">
        <v>154</v>
      </c>
      <c r="B538" s="273" t="s">
        <v>387</v>
      </c>
      <c r="C538" s="92" t="s">
        <v>356</v>
      </c>
      <c r="D538" s="92" t="s">
        <v>39</v>
      </c>
      <c r="E538" s="92" t="n">
        <v>7951000</v>
      </c>
      <c r="F538" s="53" t="n">
        <v>610</v>
      </c>
      <c r="G538" s="62"/>
      <c r="H538" s="63"/>
      <c r="I538" s="63"/>
      <c r="J538" s="62"/>
      <c r="K538" s="62"/>
      <c r="L538" s="64"/>
      <c r="M538" s="64"/>
      <c r="N538" s="86"/>
      <c r="O538" s="64"/>
      <c r="P538" s="64"/>
      <c r="Q538" s="77" t="n">
        <f aca="false">Q539</f>
        <v>300000</v>
      </c>
      <c r="R538" s="35"/>
      <c r="S538" s="64"/>
      <c r="T538" s="65"/>
      <c r="U538" s="64"/>
      <c r="V538" s="64"/>
      <c r="W538" s="58"/>
      <c r="X538" s="77" t="n">
        <f aca="false">X539</f>
        <v>300000</v>
      </c>
      <c r="Y538" s="77" t="n">
        <v>376400</v>
      </c>
    </row>
    <row r="539" s="23" customFormat="true" ht="11.25" hidden="true" customHeight="true" outlineLevel="0" collapsed="false">
      <c r="A539" s="173" t="s">
        <v>156</v>
      </c>
      <c r="B539" s="273" t="s">
        <v>387</v>
      </c>
      <c r="C539" s="92" t="s">
        <v>356</v>
      </c>
      <c r="D539" s="92" t="s">
        <v>39</v>
      </c>
      <c r="E539" s="92" t="n">
        <v>7951000</v>
      </c>
      <c r="F539" s="53" t="n">
        <v>612</v>
      </c>
      <c r="G539" s="62"/>
      <c r="H539" s="63"/>
      <c r="I539" s="63"/>
      <c r="J539" s="62"/>
      <c r="K539" s="62"/>
      <c r="L539" s="64"/>
      <c r="M539" s="64"/>
      <c r="N539" s="86"/>
      <c r="O539" s="64"/>
      <c r="P539" s="64"/>
      <c r="Q539" s="64" t="n">
        <v>300000</v>
      </c>
      <c r="R539" s="35"/>
      <c r="S539" s="64"/>
      <c r="T539" s="65"/>
      <c r="U539" s="64"/>
      <c r="V539" s="64"/>
      <c r="W539" s="58"/>
      <c r="X539" s="64" t="n">
        <v>300000</v>
      </c>
      <c r="Y539" s="64"/>
    </row>
    <row r="540" s="118" customFormat="true" ht="12.75" hidden="true" customHeight="true" outlineLevel="0" collapsed="false">
      <c r="A540" s="463" t="s">
        <v>397</v>
      </c>
      <c r="B540" s="456" t="s">
        <v>387</v>
      </c>
      <c r="C540" s="464" t="s">
        <v>116</v>
      </c>
      <c r="D540" s="464" t="s">
        <v>189</v>
      </c>
      <c r="E540" s="464"/>
      <c r="F540" s="464"/>
      <c r="G540" s="458"/>
      <c r="H540" s="459"/>
      <c r="I540" s="459"/>
      <c r="J540" s="458"/>
      <c r="K540" s="458"/>
      <c r="L540" s="460" t="n">
        <f aca="false">L541+L544+L548+L554+L558+L561+L564</f>
        <v>98129022</v>
      </c>
      <c r="M540" s="460" t="n">
        <f aca="false">M541+M544+M548+M554+M558+M561+M564</f>
        <v>101384900.96</v>
      </c>
      <c r="N540" s="461"/>
      <c r="O540" s="460" t="n">
        <f aca="false">O541+O544+O548+O554+O558+O561+O564</f>
        <v>101588797.96</v>
      </c>
      <c r="P540" s="460" t="n">
        <f aca="false">P541+P544+P548+P554+P558+P561+P564</f>
        <v>101588797.96</v>
      </c>
      <c r="Q540" s="460"/>
      <c r="R540" s="35" t="n">
        <f aca="false">Q540-O540</f>
        <v>-101588797.96</v>
      </c>
      <c r="S540" s="460" t="n">
        <f aca="false">S541+S544+S548+S554+S558+S561+S564+S552</f>
        <v>111791285.2</v>
      </c>
      <c r="T540" s="462" t="n">
        <f aca="false">T541+T544+T548+T554+T558+T561+T564+T552</f>
        <v>111791285.2</v>
      </c>
      <c r="U540" s="460" t="n">
        <f aca="false">U541+U544+U548+U554+U558+U561+U564+U552</f>
        <v>114095542.28</v>
      </c>
      <c r="V540" s="460" t="n">
        <f aca="false">V541+V544+V548+V552+V554+V558+V561+V564</f>
        <v>117031857.47</v>
      </c>
      <c r="W540" s="58" t="n">
        <f aca="false">V540-Q540</f>
        <v>117031857.47</v>
      </c>
      <c r="X540" s="460"/>
      <c r="Y540" s="460"/>
    </row>
    <row r="541" s="406" customFormat="true" ht="0.75" hidden="true" customHeight="true" outlineLevel="0" collapsed="false">
      <c r="A541" s="134" t="s">
        <v>133</v>
      </c>
      <c r="B541" s="349" t="s">
        <v>387</v>
      </c>
      <c r="C541" s="431" t="s">
        <v>116</v>
      </c>
      <c r="D541" s="432" t="s">
        <v>189</v>
      </c>
      <c r="E541" s="432" t="s">
        <v>139</v>
      </c>
      <c r="F541" s="432"/>
      <c r="G541" s="433"/>
      <c r="H541" s="434"/>
      <c r="I541" s="434"/>
      <c r="J541" s="433"/>
      <c r="K541" s="433"/>
      <c r="L541" s="465"/>
      <c r="M541" s="428" t="n">
        <v>9000</v>
      </c>
      <c r="N541" s="435"/>
      <c r="O541" s="428" t="n">
        <v>9000</v>
      </c>
      <c r="P541" s="428" t="n">
        <v>9000</v>
      </c>
      <c r="Q541" s="428" t="n">
        <f aca="false">Q542</f>
        <v>0</v>
      </c>
      <c r="R541" s="35" t="n">
        <f aca="false">Q541-O541</f>
        <v>-9000</v>
      </c>
      <c r="S541" s="426" t="n">
        <f aca="false">S542</f>
        <v>0</v>
      </c>
      <c r="T541" s="427" t="n">
        <f aca="false">T542</f>
        <v>0</v>
      </c>
      <c r="U541" s="426" t="n">
        <f aca="false">U542</f>
        <v>0</v>
      </c>
      <c r="V541" s="426" t="n">
        <f aca="false">V542</f>
        <v>0</v>
      </c>
      <c r="W541" s="58" t="n">
        <f aca="false">V541-Q541</f>
        <v>0</v>
      </c>
      <c r="X541" s="428" t="n">
        <f aca="false">X542</f>
        <v>0</v>
      </c>
      <c r="Y541" s="428" t="n">
        <f aca="false">Y542</f>
        <v>0</v>
      </c>
    </row>
    <row r="542" s="406" customFormat="true" ht="12.75" hidden="true" customHeight="true" outlineLevel="0" collapsed="false">
      <c r="A542" s="134" t="s">
        <v>126</v>
      </c>
      <c r="B542" s="349" t="s">
        <v>387</v>
      </c>
      <c r="C542" s="431" t="s">
        <v>116</v>
      </c>
      <c r="D542" s="432" t="s">
        <v>189</v>
      </c>
      <c r="E542" s="432" t="s">
        <v>139</v>
      </c>
      <c r="F542" s="432"/>
      <c r="G542" s="433"/>
      <c r="H542" s="434"/>
      <c r="I542" s="434"/>
      <c r="J542" s="433"/>
      <c r="K542" s="433"/>
      <c r="L542" s="465"/>
      <c r="M542" s="428" t="n">
        <v>9000</v>
      </c>
      <c r="N542" s="435"/>
      <c r="O542" s="428" t="n">
        <v>9000</v>
      </c>
      <c r="P542" s="428" t="n">
        <v>9000</v>
      </c>
      <c r="Q542" s="428"/>
      <c r="R542" s="35" t="n">
        <f aca="false">Q542-O542</f>
        <v>-9000</v>
      </c>
      <c r="S542" s="426"/>
      <c r="T542" s="427"/>
      <c r="U542" s="426"/>
      <c r="V542" s="426"/>
      <c r="W542" s="58" t="n">
        <f aca="false">V542-Q542</f>
        <v>0</v>
      </c>
      <c r="X542" s="428"/>
      <c r="Y542" s="428"/>
    </row>
    <row r="543" s="406" customFormat="true" ht="12.75" hidden="false" customHeight="false" outlineLevel="0" collapsed="false">
      <c r="A543" s="466" t="s">
        <v>397</v>
      </c>
      <c r="B543" s="456" t="s">
        <v>387</v>
      </c>
      <c r="C543" s="467" t="s">
        <v>116</v>
      </c>
      <c r="D543" s="464" t="s">
        <v>189</v>
      </c>
      <c r="E543" s="468"/>
      <c r="F543" s="468"/>
      <c r="G543" s="469"/>
      <c r="H543" s="470"/>
      <c r="I543" s="470"/>
      <c r="J543" s="469"/>
      <c r="K543" s="469"/>
      <c r="L543" s="471"/>
      <c r="M543" s="472"/>
      <c r="N543" s="473"/>
      <c r="O543" s="472"/>
      <c r="P543" s="472"/>
      <c r="Q543" s="474" t="n">
        <f aca="false">Q544+Q548+Q554+Q558+Q561</f>
        <v>131855282</v>
      </c>
      <c r="R543" s="35"/>
      <c r="S543" s="426"/>
      <c r="T543" s="427"/>
      <c r="U543" s="426"/>
      <c r="V543" s="426"/>
      <c r="W543" s="58"/>
      <c r="X543" s="474" t="n">
        <f aca="false">X544+X548+X554+X558+X561</f>
        <v>129595682</v>
      </c>
      <c r="Y543" s="474" t="n">
        <f aca="false">Y544+Y548+Y554+Y558+Y561+Y566</f>
        <v>135452680</v>
      </c>
    </row>
    <row r="544" s="212" customFormat="true" ht="25.5" hidden="false" customHeight="false" outlineLevel="0" collapsed="false">
      <c r="A544" s="249" t="s">
        <v>398</v>
      </c>
      <c r="B544" s="273" t="s">
        <v>387</v>
      </c>
      <c r="C544" s="92" t="s">
        <v>356</v>
      </c>
      <c r="D544" s="92" t="s">
        <v>41</v>
      </c>
      <c r="E544" s="92" t="s">
        <v>399</v>
      </c>
      <c r="F544" s="252"/>
      <c r="G544" s="75" t="n">
        <f aca="false">SUM(G545)</f>
        <v>97226883</v>
      </c>
      <c r="H544" s="76" t="n">
        <f aca="false">SUM(H545)</f>
        <v>97605783</v>
      </c>
      <c r="I544" s="76" t="n">
        <f aca="false">SUM(I545)</f>
        <v>93897783</v>
      </c>
      <c r="J544" s="75" t="n">
        <f aca="false">SUM(J545)</f>
        <v>12510500</v>
      </c>
      <c r="K544" s="75" t="n">
        <f aca="false">SUM(K545)</f>
        <v>16086600</v>
      </c>
      <c r="L544" s="77" t="n">
        <f aca="false">SUM(L545)</f>
        <v>19442271.6</v>
      </c>
      <c r="M544" s="77" t="n">
        <f aca="false">SUM(M545)</f>
        <v>20673350.56</v>
      </c>
      <c r="N544" s="78" t="n">
        <f aca="false">M544-K544</f>
        <v>4586750.56</v>
      </c>
      <c r="O544" s="77" t="n">
        <f aca="false">SUM(O545)</f>
        <v>20877247.56</v>
      </c>
      <c r="P544" s="77" t="n">
        <f aca="false">SUM(P545)</f>
        <v>20877247.56</v>
      </c>
      <c r="Q544" s="77" t="n">
        <f aca="false">SUM(Q545)</f>
        <v>19456642</v>
      </c>
      <c r="R544" s="35" t="n">
        <f aca="false">Q544-O544</f>
        <v>-1420605.56</v>
      </c>
      <c r="S544" s="58" t="n">
        <f aca="false">SUM(S545)</f>
        <v>19374290.84</v>
      </c>
      <c r="T544" s="60" t="n">
        <f aca="false">SUM(T545)</f>
        <v>19374290.84</v>
      </c>
      <c r="U544" s="58" t="n">
        <f aca="false">SUM(U545)</f>
        <v>19466800.34</v>
      </c>
      <c r="V544" s="58" t="n">
        <f aca="false">SUM(V545)</f>
        <v>22393769.47</v>
      </c>
      <c r="W544" s="58" t="n">
        <f aca="false">V544-Q544</f>
        <v>2937127.47</v>
      </c>
      <c r="X544" s="77" t="n">
        <f aca="false">SUM(X545)</f>
        <v>17197042</v>
      </c>
      <c r="Y544" s="77" t="n">
        <f aca="false">SUM(Y545)</f>
        <v>18642961</v>
      </c>
    </row>
    <row r="545" s="23" customFormat="true" ht="25.5" hidden="false" customHeight="false" outlineLevel="0" collapsed="false">
      <c r="A545" s="249" t="s">
        <v>214</v>
      </c>
      <c r="B545" s="273" t="s">
        <v>387</v>
      </c>
      <c r="C545" s="92" t="s">
        <v>356</v>
      </c>
      <c r="D545" s="92" t="s">
        <v>41</v>
      </c>
      <c r="E545" s="92" t="s">
        <v>400</v>
      </c>
      <c r="F545" s="252"/>
      <c r="G545" s="75" t="n">
        <f aca="false">G546</f>
        <v>97226883</v>
      </c>
      <c r="H545" s="76" t="n">
        <f aca="false">H546</f>
        <v>97605783</v>
      </c>
      <c r="I545" s="76" t="n">
        <f aca="false">I546</f>
        <v>93897783</v>
      </c>
      <c r="J545" s="75" t="n">
        <f aca="false">J546</f>
        <v>12510500</v>
      </c>
      <c r="K545" s="75" t="n">
        <f aca="false">K546</f>
        <v>16086600</v>
      </c>
      <c r="L545" s="77" t="n">
        <f aca="false">L546</f>
        <v>19442271.6</v>
      </c>
      <c r="M545" s="77" t="n">
        <f aca="false">M546</f>
        <v>20673350.56</v>
      </c>
      <c r="N545" s="78" t="n">
        <f aca="false">M545-K545</f>
        <v>4586750.56</v>
      </c>
      <c r="O545" s="77" t="n">
        <f aca="false">O546</f>
        <v>20877247.56</v>
      </c>
      <c r="P545" s="77" t="n">
        <f aca="false">P546</f>
        <v>20877247.56</v>
      </c>
      <c r="Q545" s="77" t="n">
        <f aca="false">Q546</f>
        <v>19456642</v>
      </c>
      <c r="R545" s="35" t="n">
        <f aca="false">Q545-O545</f>
        <v>-1420605.56</v>
      </c>
      <c r="S545" s="64" t="n">
        <f aca="false">S546</f>
        <v>19374290.84</v>
      </c>
      <c r="T545" s="65" t="n">
        <f aca="false">T546</f>
        <v>19374290.84</v>
      </c>
      <c r="U545" s="64" t="n">
        <f aca="false">U546</f>
        <v>19466800.34</v>
      </c>
      <c r="V545" s="64" t="n">
        <f aca="false">V546</f>
        <v>22393769.47</v>
      </c>
      <c r="W545" s="58" t="n">
        <f aca="false">V545-Q545</f>
        <v>2937127.47</v>
      </c>
      <c r="X545" s="77" t="n">
        <f aca="false">X546</f>
        <v>17197042</v>
      </c>
      <c r="Y545" s="77" t="n">
        <f aca="false">Y546</f>
        <v>18642961</v>
      </c>
    </row>
    <row r="546" s="23" customFormat="true" ht="11.25" hidden="false" customHeight="true" outlineLevel="0" collapsed="false">
      <c r="A546" s="173" t="s">
        <v>154</v>
      </c>
      <c r="B546" s="122" t="s">
        <v>387</v>
      </c>
      <c r="C546" s="53" t="s">
        <v>356</v>
      </c>
      <c r="D546" s="53" t="s">
        <v>41</v>
      </c>
      <c r="E546" s="53" t="s">
        <v>400</v>
      </c>
      <c r="F546" s="53" t="n">
        <v>610</v>
      </c>
      <c r="G546" s="62" t="n">
        <v>97226883</v>
      </c>
      <c r="H546" s="63" t="n">
        <v>97605783</v>
      </c>
      <c r="I546" s="63" t="n">
        <v>93897783</v>
      </c>
      <c r="J546" s="62" t="n">
        <v>12510500</v>
      </c>
      <c r="K546" s="62" t="n">
        <v>16086600</v>
      </c>
      <c r="L546" s="64" t="n">
        <v>19442271.6</v>
      </c>
      <c r="M546" s="64" t="n">
        <v>20673350.56</v>
      </c>
      <c r="N546" s="86" t="n">
        <f aca="false">M546-K546</f>
        <v>4586750.56</v>
      </c>
      <c r="O546" s="64" t="n">
        <v>20877247.56</v>
      </c>
      <c r="P546" s="64" t="n">
        <v>20877247.56</v>
      </c>
      <c r="Q546" s="64" t="n">
        <f aca="false">Q547</f>
        <v>19456642</v>
      </c>
      <c r="R546" s="35" t="n">
        <f aca="false">Q546-O546</f>
        <v>-1420605.56</v>
      </c>
      <c r="S546" s="64" t="n">
        <v>19374290.84</v>
      </c>
      <c r="T546" s="65" t="n">
        <v>19374290.84</v>
      </c>
      <c r="U546" s="64" t="n">
        <v>19466800.34</v>
      </c>
      <c r="V546" s="64" t="n">
        <v>22393769.47</v>
      </c>
      <c r="W546" s="58" t="n">
        <f aca="false">V546-Q546</f>
        <v>2937127.47</v>
      </c>
      <c r="X546" s="64" t="n">
        <v>17197042</v>
      </c>
      <c r="Y546" s="64" t="n">
        <v>18642961</v>
      </c>
    </row>
    <row r="547" s="23" customFormat="true" ht="51" hidden="true" customHeight="false" outlineLevel="0" collapsed="false">
      <c r="A547" s="173" t="s">
        <v>393</v>
      </c>
      <c r="B547" s="122" t="s">
        <v>387</v>
      </c>
      <c r="C547" s="53" t="s">
        <v>356</v>
      </c>
      <c r="D547" s="53" t="s">
        <v>41</v>
      </c>
      <c r="E547" s="53" t="s">
        <v>400</v>
      </c>
      <c r="F547" s="53" t="n">
        <v>611</v>
      </c>
      <c r="G547" s="62"/>
      <c r="H547" s="63"/>
      <c r="I547" s="63"/>
      <c r="J547" s="62"/>
      <c r="K547" s="62"/>
      <c r="L547" s="64"/>
      <c r="M547" s="64"/>
      <c r="N547" s="86"/>
      <c r="O547" s="64"/>
      <c r="P547" s="64"/>
      <c r="Q547" s="64" t="n">
        <v>19456642</v>
      </c>
      <c r="R547" s="35"/>
      <c r="S547" s="64"/>
      <c r="T547" s="65"/>
      <c r="U547" s="64"/>
      <c r="V547" s="64"/>
      <c r="W547" s="58"/>
      <c r="X547" s="64" t="n">
        <v>17197042</v>
      </c>
      <c r="Y547" s="64"/>
    </row>
    <row r="548" s="212" customFormat="true" ht="12.75" hidden="false" customHeight="false" outlineLevel="0" collapsed="false">
      <c r="A548" s="407" t="s">
        <v>401</v>
      </c>
      <c r="B548" s="382" t="s">
        <v>387</v>
      </c>
      <c r="C548" s="383" t="s">
        <v>356</v>
      </c>
      <c r="D548" s="383" t="s">
        <v>41</v>
      </c>
      <c r="E548" s="383" t="s">
        <v>357</v>
      </c>
      <c r="F548" s="407"/>
      <c r="G548" s="384" t="n">
        <f aca="false">SUM(G549)</f>
        <v>5351764</v>
      </c>
      <c r="H548" s="385" t="n">
        <f aca="false">SUM(H549)</f>
        <v>5351764</v>
      </c>
      <c r="I548" s="385" t="n">
        <f aca="false">SUM(I549)</f>
        <v>5351764</v>
      </c>
      <c r="J548" s="384" t="n">
        <v>5722600</v>
      </c>
      <c r="K548" s="384" t="n">
        <f aca="false">K549</f>
        <v>5822600</v>
      </c>
      <c r="L548" s="386" t="n">
        <f aca="false">L549</f>
        <v>6360350.4</v>
      </c>
      <c r="M548" s="386" t="n">
        <f aca="false">M549</f>
        <v>6360350.4</v>
      </c>
      <c r="N548" s="387" t="n">
        <f aca="false">M548-K548</f>
        <v>537750.4</v>
      </c>
      <c r="O548" s="386" t="n">
        <f aca="false">O549</f>
        <v>6360350.4</v>
      </c>
      <c r="P548" s="386" t="n">
        <f aca="false">P549</f>
        <v>6360350.4</v>
      </c>
      <c r="Q548" s="386" t="n">
        <f aca="false">Q549</f>
        <v>6094240</v>
      </c>
      <c r="R548" s="170" t="n">
        <f aca="false">Q548-O548</f>
        <v>-266110.4</v>
      </c>
      <c r="S548" s="293" t="n">
        <f aca="false">S549</f>
        <v>6744394.36</v>
      </c>
      <c r="T548" s="408" t="n">
        <f aca="false">T549</f>
        <v>6744394.36</v>
      </c>
      <c r="U548" s="293" t="n">
        <f aca="false">U549</f>
        <v>6750541.94</v>
      </c>
      <c r="V548" s="293" t="n">
        <f aca="false">V549</f>
        <v>6701388</v>
      </c>
      <c r="W548" s="172" t="n">
        <f aca="false">V548-Q548</f>
        <v>607148</v>
      </c>
      <c r="X548" s="386" t="n">
        <f aca="false">X549</f>
        <v>6094240</v>
      </c>
      <c r="Y548" s="386" t="n">
        <f aca="false">Y549</f>
        <v>8066119</v>
      </c>
    </row>
    <row r="549" s="23" customFormat="true" ht="25.5" hidden="false" customHeight="false" outlineLevel="0" collapsed="false">
      <c r="A549" s="390" t="s">
        <v>214</v>
      </c>
      <c r="B549" s="382" t="s">
        <v>387</v>
      </c>
      <c r="C549" s="383" t="s">
        <v>356</v>
      </c>
      <c r="D549" s="383" t="s">
        <v>41</v>
      </c>
      <c r="E549" s="383" t="s">
        <v>358</v>
      </c>
      <c r="F549" s="407"/>
      <c r="G549" s="384" t="n">
        <f aca="false">G550</f>
        <v>5351764</v>
      </c>
      <c r="H549" s="385" t="n">
        <f aca="false">H550</f>
        <v>5351764</v>
      </c>
      <c r="I549" s="385" t="n">
        <f aca="false">I550</f>
        <v>5351764</v>
      </c>
      <c r="J549" s="384" t="n">
        <f aca="false">J550</f>
        <v>5722600</v>
      </c>
      <c r="K549" s="384" t="n">
        <f aca="false">K550</f>
        <v>5822600</v>
      </c>
      <c r="L549" s="386" t="n">
        <f aca="false">L550</f>
        <v>6360350.4</v>
      </c>
      <c r="M549" s="386" t="n">
        <f aca="false">M550</f>
        <v>6360350.4</v>
      </c>
      <c r="N549" s="387" t="n">
        <f aca="false">M549-K549</f>
        <v>537750.4</v>
      </c>
      <c r="O549" s="386" t="n">
        <f aca="false">O550</f>
        <v>6360350.4</v>
      </c>
      <c r="P549" s="386" t="n">
        <f aca="false">P550</f>
        <v>6360350.4</v>
      </c>
      <c r="Q549" s="386" t="n">
        <f aca="false">Q550</f>
        <v>6094240</v>
      </c>
      <c r="R549" s="170" t="n">
        <f aca="false">Q549-O549</f>
        <v>-266110.4</v>
      </c>
      <c r="S549" s="168" t="n">
        <f aca="false">S550</f>
        <v>6744394.36</v>
      </c>
      <c r="T549" s="171" t="n">
        <f aca="false">T550</f>
        <v>6744394.36</v>
      </c>
      <c r="U549" s="168" t="n">
        <f aca="false">U550</f>
        <v>6750541.94</v>
      </c>
      <c r="V549" s="168" t="n">
        <f aca="false">V550</f>
        <v>6701388</v>
      </c>
      <c r="W549" s="172" t="n">
        <f aca="false">V549-Q549</f>
        <v>607148</v>
      </c>
      <c r="X549" s="386" t="n">
        <f aca="false">X550</f>
        <v>6094240</v>
      </c>
      <c r="Y549" s="386" t="n">
        <f aca="false">Y550</f>
        <v>8066119</v>
      </c>
    </row>
    <row r="550" s="23" customFormat="true" ht="12.75" hidden="false" customHeight="false" outlineLevel="0" collapsed="false">
      <c r="A550" s="390" t="s">
        <v>154</v>
      </c>
      <c r="B550" s="382" t="s">
        <v>387</v>
      </c>
      <c r="C550" s="383" t="s">
        <v>356</v>
      </c>
      <c r="D550" s="383" t="s">
        <v>41</v>
      </c>
      <c r="E550" s="383" t="s">
        <v>358</v>
      </c>
      <c r="F550" s="383" t="n">
        <v>610</v>
      </c>
      <c r="G550" s="384" t="n">
        <v>5351764</v>
      </c>
      <c r="H550" s="385" t="n">
        <v>5351764</v>
      </c>
      <c r="I550" s="385" t="n">
        <v>5351764</v>
      </c>
      <c r="J550" s="384" t="n">
        <v>5722600</v>
      </c>
      <c r="K550" s="384" t="n">
        <v>5822600</v>
      </c>
      <c r="L550" s="386" t="n">
        <v>6360350.4</v>
      </c>
      <c r="M550" s="386" t="n">
        <v>6360350.4</v>
      </c>
      <c r="N550" s="387" t="n">
        <f aca="false">M550-K550</f>
        <v>537750.4</v>
      </c>
      <c r="O550" s="386" t="n">
        <v>6360350.4</v>
      </c>
      <c r="P550" s="386" t="n">
        <v>6360350.4</v>
      </c>
      <c r="Q550" s="409" t="n">
        <f aca="false">Q551</f>
        <v>6094240</v>
      </c>
      <c r="R550" s="170" t="n">
        <f aca="false">Q550-O550</f>
        <v>-266110.4</v>
      </c>
      <c r="S550" s="23" t="n">
        <v>6744394.36</v>
      </c>
      <c r="T550" s="23" t="n">
        <v>6744394.36</v>
      </c>
      <c r="U550" s="23" t="n">
        <v>6750541.94</v>
      </c>
      <c r="V550" s="410" t="n">
        <v>6701388</v>
      </c>
      <c r="W550" s="172" t="n">
        <f aca="false">V550-Q550</f>
        <v>607148</v>
      </c>
      <c r="X550" s="409" t="n">
        <f aca="false">X551</f>
        <v>6094240</v>
      </c>
      <c r="Y550" s="409" t="n">
        <v>8066119</v>
      </c>
    </row>
    <row r="551" s="23" customFormat="true" ht="51" hidden="true" customHeight="false" outlineLevel="0" collapsed="false">
      <c r="A551" s="390" t="s">
        <v>393</v>
      </c>
      <c r="B551" s="392" t="s">
        <v>387</v>
      </c>
      <c r="C551" s="165" t="s">
        <v>356</v>
      </c>
      <c r="D551" s="165" t="s">
        <v>41</v>
      </c>
      <c r="E551" s="165" t="s">
        <v>358</v>
      </c>
      <c r="F551" s="475" t="n">
        <v>611</v>
      </c>
      <c r="G551" s="166"/>
      <c r="H551" s="167"/>
      <c r="I551" s="167"/>
      <c r="J551" s="166"/>
      <c r="K551" s="166"/>
      <c r="L551" s="168"/>
      <c r="M551" s="168"/>
      <c r="N551" s="169"/>
      <c r="O551" s="168"/>
      <c r="P551" s="168"/>
      <c r="Q551" s="411" t="n">
        <v>6094240</v>
      </c>
      <c r="R551" s="170"/>
      <c r="V551" s="410"/>
      <c r="W551" s="172"/>
      <c r="X551" s="411" t="n">
        <v>6094240</v>
      </c>
      <c r="Y551" s="411"/>
    </row>
    <row r="552" s="23" customFormat="true" ht="0.75" hidden="true" customHeight="true" outlineLevel="0" collapsed="false">
      <c r="A552" s="223" t="s">
        <v>402</v>
      </c>
      <c r="B552" s="122" t="s">
        <v>387</v>
      </c>
      <c r="C552" s="94" t="s">
        <v>356</v>
      </c>
      <c r="D552" s="94" t="s">
        <v>41</v>
      </c>
      <c r="E552" s="94" t="n">
        <v>5200000</v>
      </c>
      <c r="F552" s="232"/>
      <c r="G552" s="156"/>
      <c r="H552" s="157"/>
      <c r="I552" s="157"/>
      <c r="J552" s="156"/>
      <c r="K552" s="156"/>
      <c r="L552" s="158"/>
      <c r="M552" s="158"/>
      <c r="N552" s="86"/>
      <c r="O552" s="158"/>
      <c r="P552" s="158"/>
      <c r="Q552" s="476" t="n">
        <f aca="false">Q553</f>
        <v>0</v>
      </c>
      <c r="R552" s="35"/>
      <c r="S552" s="210" t="n">
        <f aca="false">S553</f>
        <v>0</v>
      </c>
      <c r="T552" s="211" t="n">
        <f aca="false">T553</f>
        <v>0</v>
      </c>
      <c r="U552" s="210" t="n">
        <f aca="false">U553</f>
        <v>636000</v>
      </c>
      <c r="V552" s="210" t="n">
        <f aca="false">V553</f>
        <v>0</v>
      </c>
      <c r="W552" s="58" t="n">
        <f aca="false">V552-Q552</f>
        <v>0</v>
      </c>
      <c r="X552" s="476" t="n">
        <f aca="false">X553</f>
        <v>0</v>
      </c>
      <c r="Y552" s="476" t="n">
        <f aca="false">Y553</f>
        <v>0</v>
      </c>
    </row>
    <row r="553" s="23" customFormat="true" ht="12.75" hidden="true" customHeight="true" outlineLevel="0" collapsed="false">
      <c r="A553" s="243" t="s">
        <v>154</v>
      </c>
      <c r="B553" s="122" t="s">
        <v>387</v>
      </c>
      <c r="C553" s="53" t="s">
        <v>356</v>
      </c>
      <c r="D553" s="53" t="s">
        <v>41</v>
      </c>
      <c r="E553" s="53" t="s">
        <v>403</v>
      </c>
      <c r="F553" s="227" t="s">
        <v>366</v>
      </c>
      <c r="G553" s="156"/>
      <c r="H553" s="157"/>
      <c r="I553" s="157"/>
      <c r="J553" s="156"/>
      <c r="K553" s="156"/>
      <c r="L553" s="158"/>
      <c r="M553" s="158"/>
      <c r="N553" s="86"/>
      <c r="O553" s="158"/>
      <c r="P553" s="158"/>
      <c r="Q553" s="158" t="n">
        <v>0</v>
      </c>
      <c r="R553" s="35"/>
      <c r="S553" s="158" t="n">
        <v>0</v>
      </c>
      <c r="T553" s="159" t="n">
        <v>0</v>
      </c>
      <c r="U553" s="158" t="n">
        <v>636000</v>
      </c>
      <c r="V553" s="158" t="n">
        <v>0</v>
      </c>
      <c r="W553" s="58" t="n">
        <f aca="false">V553-Q553</f>
        <v>0</v>
      </c>
      <c r="X553" s="158" t="n">
        <v>0</v>
      </c>
      <c r="Y553" s="158" t="n">
        <v>0</v>
      </c>
    </row>
    <row r="554" s="212" customFormat="true" ht="25.5" hidden="false" customHeight="false" outlineLevel="0" collapsed="false">
      <c r="A554" s="173" t="s">
        <v>404</v>
      </c>
      <c r="B554" s="273" t="s">
        <v>387</v>
      </c>
      <c r="C554" s="92" t="s">
        <v>356</v>
      </c>
      <c r="D554" s="92" t="s">
        <v>41</v>
      </c>
      <c r="E554" s="92" t="n">
        <v>4361900</v>
      </c>
      <c r="F554" s="252"/>
      <c r="G554" s="174" t="n">
        <f aca="false">SUM(G556)</f>
        <v>2402400</v>
      </c>
      <c r="H554" s="175" t="n">
        <f aca="false">SUM(H556)</f>
        <v>2402400</v>
      </c>
      <c r="I554" s="175" t="n">
        <f aca="false">SUM(I556)</f>
        <v>2402400</v>
      </c>
      <c r="J554" s="174" t="n">
        <f aca="false">SUM(J556)</f>
        <v>0</v>
      </c>
      <c r="K554" s="174" t="n">
        <f aca="false">SUM(K556)</f>
        <v>648900</v>
      </c>
      <c r="L554" s="176" t="n">
        <f aca="false">SUM(L556)</f>
        <v>747100</v>
      </c>
      <c r="M554" s="176" t="n">
        <f aca="false">SUM(M556)</f>
        <v>2868700</v>
      </c>
      <c r="N554" s="78" t="n">
        <f aca="false">M554-K554</f>
        <v>2219800</v>
      </c>
      <c r="O554" s="176" t="n">
        <f aca="false">SUM(O556)</f>
        <v>2868700</v>
      </c>
      <c r="P554" s="176" t="n">
        <f aca="false">SUM(P556)</f>
        <v>2868700</v>
      </c>
      <c r="Q554" s="176" t="n">
        <f aca="false">Q555</f>
        <v>2502300</v>
      </c>
      <c r="R554" s="35" t="n">
        <f aca="false">Q554-O554</f>
        <v>-366400</v>
      </c>
      <c r="S554" s="210" t="n">
        <f aca="false">SUM(S556)</f>
        <v>1133800</v>
      </c>
      <c r="T554" s="211" t="n">
        <f aca="false">SUM(T556)</f>
        <v>1133800</v>
      </c>
      <c r="U554" s="210" t="n">
        <f aca="false">SUM(U556)</f>
        <v>2560900</v>
      </c>
      <c r="V554" s="210" t="n">
        <f aca="false">SUM(V556)</f>
        <v>2507400</v>
      </c>
      <c r="W554" s="58" t="n">
        <f aca="false">V554-Q554</f>
        <v>5100</v>
      </c>
      <c r="X554" s="176" t="n">
        <f aca="false">X555</f>
        <v>2502300</v>
      </c>
      <c r="Y554" s="176" t="n">
        <f aca="false">Y556</f>
        <v>2363000</v>
      </c>
    </row>
    <row r="555" s="23" customFormat="true" ht="25.5" hidden="true" customHeight="false" outlineLevel="0" collapsed="false">
      <c r="A555" s="173" t="s">
        <v>404</v>
      </c>
      <c r="B555" s="273" t="s">
        <v>387</v>
      </c>
      <c r="C555" s="92" t="s">
        <v>356</v>
      </c>
      <c r="D555" s="92" t="s">
        <v>41</v>
      </c>
      <c r="E555" s="92" t="n">
        <v>4361900</v>
      </c>
      <c r="F555" s="252"/>
      <c r="G555" s="174" t="n">
        <v>2402400</v>
      </c>
      <c r="H555" s="175" t="n">
        <v>2402400</v>
      </c>
      <c r="I555" s="175" t="n">
        <v>2402400</v>
      </c>
      <c r="J555" s="174" t="n">
        <f aca="false">J556</f>
        <v>0</v>
      </c>
      <c r="K555" s="174" t="n">
        <f aca="false">K556</f>
        <v>648900</v>
      </c>
      <c r="L555" s="176" t="n">
        <f aca="false">L556</f>
        <v>747100</v>
      </c>
      <c r="M555" s="176" t="n">
        <f aca="false">M556</f>
        <v>2868700</v>
      </c>
      <c r="N555" s="78" t="n">
        <f aca="false">M555-K555</f>
        <v>2219800</v>
      </c>
      <c r="O555" s="176" t="n">
        <f aca="false">O556</f>
        <v>2868700</v>
      </c>
      <c r="P555" s="176" t="n">
        <f aca="false">P556</f>
        <v>2868700</v>
      </c>
      <c r="Q555" s="176" t="n">
        <f aca="false">Q556</f>
        <v>2502300</v>
      </c>
      <c r="R555" s="35" t="n">
        <f aca="false">Q555-O555</f>
        <v>-366400</v>
      </c>
      <c r="S555" s="158" t="n">
        <f aca="false">S556</f>
        <v>1133800</v>
      </c>
      <c r="T555" s="159" t="n">
        <f aca="false">T556</f>
        <v>1133800</v>
      </c>
      <c r="U555" s="158" t="n">
        <f aca="false">U556</f>
        <v>2560900</v>
      </c>
      <c r="V555" s="158" t="n">
        <f aca="false">V556</f>
        <v>2507400</v>
      </c>
      <c r="W555" s="58" t="n">
        <f aca="false">V555-Q555</f>
        <v>5100</v>
      </c>
      <c r="X555" s="176" t="n">
        <f aca="false">X556</f>
        <v>2502300</v>
      </c>
      <c r="Y555" s="176"/>
    </row>
    <row r="556" s="23" customFormat="true" ht="12.75" hidden="false" customHeight="false" outlineLevel="0" collapsed="false">
      <c r="A556" s="173" t="s">
        <v>154</v>
      </c>
      <c r="B556" s="273" t="s">
        <v>387</v>
      </c>
      <c r="C556" s="92" t="s">
        <v>356</v>
      </c>
      <c r="D556" s="92" t="s">
        <v>41</v>
      </c>
      <c r="E556" s="92" t="n">
        <v>4361900</v>
      </c>
      <c r="F556" s="92" t="n">
        <v>610</v>
      </c>
      <c r="G556" s="174" t="n">
        <v>2402400</v>
      </c>
      <c r="H556" s="175" t="n">
        <v>2402400</v>
      </c>
      <c r="I556" s="175" t="n">
        <v>2402400</v>
      </c>
      <c r="J556" s="174"/>
      <c r="K556" s="174" t="n">
        <v>648900</v>
      </c>
      <c r="L556" s="176" t="n">
        <v>747100</v>
      </c>
      <c r="M556" s="176" t="n">
        <v>2868700</v>
      </c>
      <c r="N556" s="78" t="n">
        <f aca="false">M556-K556</f>
        <v>2219800</v>
      </c>
      <c r="O556" s="176" t="n">
        <v>2868700</v>
      </c>
      <c r="P556" s="176" t="n">
        <v>2868700</v>
      </c>
      <c r="Q556" s="176" t="n">
        <f aca="false">Q557</f>
        <v>2502300</v>
      </c>
      <c r="R556" s="35" t="n">
        <f aca="false">Q556-O556</f>
        <v>-366400</v>
      </c>
      <c r="S556" s="158" t="n">
        <v>1133800</v>
      </c>
      <c r="T556" s="159" t="n">
        <v>1133800</v>
      </c>
      <c r="U556" s="158" t="n">
        <v>2560900</v>
      </c>
      <c r="V556" s="158" t="n">
        <v>2507400</v>
      </c>
      <c r="W556" s="58" t="n">
        <f aca="false">V556-Q556</f>
        <v>5100</v>
      </c>
      <c r="X556" s="176" t="n">
        <f aca="false">X557</f>
        <v>2502300</v>
      </c>
      <c r="Y556" s="176" t="n">
        <v>2363000</v>
      </c>
    </row>
    <row r="557" s="23" customFormat="true" ht="12.75" hidden="true" customHeight="false" outlineLevel="0" collapsed="false">
      <c r="A557" s="173" t="s">
        <v>156</v>
      </c>
      <c r="B557" s="122" t="s">
        <v>387</v>
      </c>
      <c r="C557" s="53" t="s">
        <v>356</v>
      </c>
      <c r="D557" s="53" t="s">
        <v>41</v>
      </c>
      <c r="E557" s="53" t="s">
        <v>405</v>
      </c>
      <c r="F557" s="53" t="n">
        <v>612</v>
      </c>
      <c r="G557" s="156"/>
      <c r="H557" s="477"/>
      <c r="I557" s="477"/>
      <c r="J557" s="156"/>
      <c r="K557" s="156"/>
      <c r="L557" s="158"/>
      <c r="M557" s="158"/>
      <c r="N557" s="86"/>
      <c r="O557" s="158"/>
      <c r="P557" s="158"/>
      <c r="Q557" s="158" t="n">
        <v>2502300</v>
      </c>
      <c r="R557" s="35"/>
      <c r="S557" s="158"/>
      <c r="T557" s="159"/>
      <c r="U557" s="158"/>
      <c r="V557" s="158"/>
      <c r="W557" s="58"/>
      <c r="X557" s="158" t="n">
        <v>2502300</v>
      </c>
      <c r="Y557" s="158"/>
    </row>
    <row r="558" s="118" customFormat="true" ht="51" hidden="false" customHeight="false" outlineLevel="0" collapsed="false">
      <c r="A558" s="105" t="s">
        <v>406</v>
      </c>
      <c r="B558" s="273" t="s">
        <v>387</v>
      </c>
      <c r="C558" s="100" t="s">
        <v>116</v>
      </c>
      <c r="D558" s="100" t="s">
        <v>189</v>
      </c>
      <c r="E558" s="100" t="s">
        <v>394</v>
      </c>
      <c r="F558" s="100"/>
      <c r="G558" s="101" t="n">
        <f aca="false">SUM(G559:G559)</f>
        <v>70596900</v>
      </c>
      <c r="H558" s="93"/>
      <c r="I558" s="93"/>
      <c r="J558" s="101" t="n">
        <f aca="false">SUM(J559:J559)</f>
        <v>80086000</v>
      </c>
      <c r="K558" s="101" t="n">
        <f aca="false">SUM(K559:K559)</f>
        <v>70596900</v>
      </c>
      <c r="L558" s="101" t="n">
        <f aca="false">SUM(L559:L559)</f>
        <v>69823900</v>
      </c>
      <c r="M558" s="101" t="n">
        <f aca="false">SUM(M559:M559)</f>
        <v>69518100</v>
      </c>
      <c r="N558" s="78" t="n">
        <f aca="false">M558-K558</f>
        <v>-1078800</v>
      </c>
      <c r="O558" s="101" t="n">
        <f aca="false">SUM(O559:O559)</f>
        <v>69518100</v>
      </c>
      <c r="P558" s="101" t="n">
        <f aca="false">SUM(P559:P559)</f>
        <v>69518100</v>
      </c>
      <c r="Q558" s="101" t="n">
        <f aca="false">SUM(Q559:Q559)</f>
        <v>101551700</v>
      </c>
      <c r="R558" s="35" t="n">
        <f aca="false">Q558-O558</f>
        <v>32033600</v>
      </c>
      <c r="S558" s="116" t="n">
        <f aca="false">SUM(S559:S559)</f>
        <v>82144800</v>
      </c>
      <c r="T558" s="117" t="n">
        <f aca="false">SUM(T559:T559)</f>
        <v>82144800</v>
      </c>
      <c r="U558" s="116" t="n">
        <f aca="false">SUM(U559:U559)</f>
        <v>82133300</v>
      </c>
      <c r="V558" s="116" t="n">
        <f aca="false">SUM(V559:V559)</f>
        <v>83186500</v>
      </c>
      <c r="W558" s="58" t="n">
        <f aca="false">V558-Q558</f>
        <v>-18365200</v>
      </c>
      <c r="X558" s="101" t="n">
        <f aca="false">SUM(X559:X559)</f>
        <v>101551700</v>
      </c>
      <c r="Y558" s="101" t="n">
        <f aca="false">SUM(Y559:Y559)</f>
        <v>103453000</v>
      </c>
    </row>
    <row r="559" s="23" customFormat="true" ht="11.25" hidden="false" customHeight="true" outlineLevel="0" collapsed="false">
      <c r="A559" s="173" t="s">
        <v>154</v>
      </c>
      <c r="B559" s="273" t="s">
        <v>387</v>
      </c>
      <c r="C559" s="100" t="s">
        <v>116</v>
      </c>
      <c r="D559" s="100" t="s">
        <v>189</v>
      </c>
      <c r="E559" s="100" t="s">
        <v>394</v>
      </c>
      <c r="F559" s="100" t="s">
        <v>366</v>
      </c>
      <c r="G559" s="101" t="n">
        <v>70596900</v>
      </c>
      <c r="H559" s="93"/>
      <c r="I559" s="93"/>
      <c r="J559" s="93" t="n">
        <v>80086000</v>
      </c>
      <c r="K559" s="101" t="n">
        <v>70596900</v>
      </c>
      <c r="L559" s="101" t="n">
        <v>69823900</v>
      </c>
      <c r="M559" s="101" t="n">
        <v>69518100</v>
      </c>
      <c r="N559" s="78" t="n">
        <f aca="false">M559-K559</f>
        <v>-1078800</v>
      </c>
      <c r="O559" s="101" t="n">
        <v>69518100</v>
      </c>
      <c r="P559" s="101" t="n">
        <v>69518100</v>
      </c>
      <c r="Q559" s="101" t="n">
        <f aca="false">Q560</f>
        <v>101551700</v>
      </c>
      <c r="R559" s="35" t="n">
        <f aca="false">Q559-O559</f>
        <v>32033600</v>
      </c>
      <c r="S559" s="112" t="n">
        <v>82144800</v>
      </c>
      <c r="T559" s="113" t="n">
        <v>82144800</v>
      </c>
      <c r="U559" s="112" t="n">
        <v>82133300</v>
      </c>
      <c r="V559" s="112" t="n">
        <v>83186500</v>
      </c>
      <c r="W559" s="58" t="n">
        <f aca="false">V559-Q559</f>
        <v>-18365200</v>
      </c>
      <c r="X559" s="101" t="n">
        <f aca="false">X560</f>
        <v>101551700</v>
      </c>
      <c r="Y559" s="101" t="n">
        <v>103453000</v>
      </c>
    </row>
    <row r="560" s="23" customFormat="true" ht="38.25" hidden="true" customHeight="false" outlineLevel="0" collapsed="false">
      <c r="A560" s="223" t="s">
        <v>359</v>
      </c>
      <c r="B560" s="122" t="s">
        <v>387</v>
      </c>
      <c r="C560" s="103" t="s">
        <v>116</v>
      </c>
      <c r="D560" s="103" t="s">
        <v>189</v>
      </c>
      <c r="E560" s="103" t="s">
        <v>394</v>
      </c>
      <c r="F560" s="103" t="s">
        <v>367</v>
      </c>
      <c r="G560" s="104"/>
      <c r="H560" s="96"/>
      <c r="I560" s="96"/>
      <c r="J560" s="96"/>
      <c r="K560" s="104"/>
      <c r="L560" s="104"/>
      <c r="M560" s="104"/>
      <c r="N560" s="86"/>
      <c r="O560" s="104"/>
      <c r="P560" s="104"/>
      <c r="Q560" s="104" t="n">
        <v>101551700</v>
      </c>
      <c r="R560" s="35"/>
      <c r="S560" s="112"/>
      <c r="T560" s="113"/>
      <c r="U560" s="112"/>
      <c r="V560" s="112"/>
      <c r="W560" s="58"/>
      <c r="X560" s="104" t="n">
        <v>101551700</v>
      </c>
      <c r="Y560" s="104"/>
    </row>
    <row r="561" s="118" customFormat="true" ht="38.25" hidden="false" customHeight="false" outlineLevel="0" collapsed="false">
      <c r="A561" s="105" t="s">
        <v>407</v>
      </c>
      <c r="B561" s="273" t="s">
        <v>387</v>
      </c>
      <c r="C561" s="100" t="s">
        <v>116</v>
      </c>
      <c r="D561" s="100" t="s">
        <v>189</v>
      </c>
      <c r="E561" s="100" t="s">
        <v>408</v>
      </c>
      <c r="F561" s="100"/>
      <c r="G561" s="174" t="n">
        <f aca="false">G562</f>
        <v>1425400</v>
      </c>
      <c r="H561" s="93"/>
      <c r="I561" s="93"/>
      <c r="J561" s="174" t="n">
        <f aca="false">J562</f>
        <v>1425400</v>
      </c>
      <c r="K561" s="174" t="n">
        <f aca="false">K562</f>
        <v>1425400</v>
      </c>
      <c r="L561" s="176" t="n">
        <f aca="false">L562</f>
        <v>1755400</v>
      </c>
      <c r="M561" s="176" t="n">
        <f aca="false">M562</f>
        <v>1755400</v>
      </c>
      <c r="N561" s="78" t="n">
        <f aca="false">M561-K561</f>
        <v>330000</v>
      </c>
      <c r="O561" s="176" t="n">
        <f aca="false">O562</f>
        <v>1755400</v>
      </c>
      <c r="P561" s="176" t="n">
        <f aca="false">P562</f>
        <v>1755400</v>
      </c>
      <c r="Q561" s="176" t="n">
        <f aca="false">Q562</f>
        <v>2250400</v>
      </c>
      <c r="R561" s="35" t="n">
        <f aca="false">Q561-O561</f>
        <v>495000</v>
      </c>
      <c r="S561" s="210" t="n">
        <f aca="false">S562</f>
        <v>2394000</v>
      </c>
      <c r="T561" s="211" t="n">
        <f aca="false">T562</f>
        <v>2394000</v>
      </c>
      <c r="U561" s="210" t="n">
        <f aca="false">U562</f>
        <v>2394000</v>
      </c>
      <c r="V561" s="210" t="n">
        <f aca="false">V562</f>
        <v>2242800</v>
      </c>
      <c r="W561" s="58" t="n">
        <f aca="false">V561-Q561</f>
        <v>-7600</v>
      </c>
      <c r="X561" s="176" t="n">
        <f aca="false">X562</f>
        <v>2250400</v>
      </c>
      <c r="Y561" s="176" t="n">
        <f aca="false">Y562</f>
        <v>2597600</v>
      </c>
    </row>
    <row r="562" s="23" customFormat="true" ht="12.75" hidden="false" customHeight="false" outlineLevel="0" collapsed="false">
      <c r="A562" s="173" t="s">
        <v>154</v>
      </c>
      <c r="B562" s="273" t="s">
        <v>387</v>
      </c>
      <c r="C562" s="100" t="s">
        <v>116</v>
      </c>
      <c r="D562" s="100" t="s">
        <v>189</v>
      </c>
      <c r="E562" s="100" t="s">
        <v>408</v>
      </c>
      <c r="F562" s="100" t="s">
        <v>366</v>
      </c>
      <c r="G562" s="174" t="n">
        <v>1425400</v>
      </c>
      <c r="H562" s="93"/>
      <c r="I562" s="93"/>
      <c r="J562" s="93" t="n">
        <v>1425400</v>
      </c>
      <c r="K562" s="174" t="n">
        <v>1425400</v>
      </c>
      <c r="L562" s="176" t="n">
        <v>1755400</v>
      </c>
      <c r="M562" s="176" t="n">
        <v>1755400</v>
      </c>
      <c r="N562" s="78" t="n">
        <f aca="false">M562-K562</f>
        <v>330000</v>
      </c>
      <c r="O562" s="176" t="n">
        <v>1755400</v>
      </c>
      <c r="P562" s="176" t="n">
        <v>1755400</v>
      </c>
      <c r="Q562" s="176" t="n">
        <f aca="false">Q563</f>
        <v>2250400</v>
      </c>
      <c r="R562" s="35" t="n">
        <f aca="false">Q562-O562</f>
        <v>495000</v>
      </c>
      <c r="S562" s="158" t="n">
        <v>2394000</v>
      </c>
      <c r="T562" s="159" t="n">
        <v>2394000</v>
      </c>
      <c r="U562" s="158" t="n">
        <v>2394000</v>
      </c>
      <c r="V562" s="158" t="n">
        <v>2242800</v>
      </c>
      <c r="W562" s="58" t="n">
        <f aca="false">V562-Q562</f>
        <v>-7600</v>
      </c>
      <c r="X562" s="176" t="n">
        <f aca="false">X563</f>
        <v>2250400</v>
      </c>
      <c r="Y562" s="176" t="n">
        <v>2597600</v>
      </c>
    </row>
    <row r="563" s="23" customFormat="true" ht="12.75" hidden="true" customHeight="false" outlineLevel="0" collapsed="false">
      <c r="A563" s="173" t="s">
        <v>156</v>
      </c>
      <c r="B563" s="122" t="s">
        <v>387</v>
      </c>
      <c r="C563" s="103" t="s">
        <v>116</v>
      </c>
      <c r="D563" s="103" t="s">
        <v>189</v>
      </c>
      <c r="E563" s="103" t="s">
        <v>408</v>
      </c>
      <c r="F563" s="103" t="s">
        <v>381</v>
      </c>
      <c r="G563" s="202"/>
      <c r="H563" s="96"/>
      <c r="I563" s="96"/>
      <c r="J563" s="96"/>
      <c r="K563" s="202"/>
      <c r="L563" s="204"/>
      <c r="M563" s="204"/>
      <c r="N563" s="86"/>
      <c r="O563" s="204"/>
      <c r="P563" s="204"/>
      <c r="Q563" s="204" t="n">
        <v>2250400</v>
      </c>
      <c r="R563" s="35"/>
      <c r="S563" s="158"/>
      <c r="T563" s="159"/>
      <c r="U563" s="158"/>
      <c r="V563" s="158"/>
      <c r="W563" s="58"/>
      <c r="X563" s="204" t="n">
        <v>2250400</v>
      </c>
      <c r="Y563" s="204"/>
    </row>
    <row r="564" s="23" customFormat="true" ht="38.25" hidden="true" customHeight="true" outlineLevel="0" collapsed="false">
      <c r="A564" s="106" t="s">
        <v>409</v>
      </c>
      <c r="B564" s="122" t="s">
        <v>387</v>
      </c>
      <c r="C564" s="103" t="s">
        <v>116</v>
      </c>
      <c r="D564" s="103" t="s">
        <v>189</v>
      </c>
      <c r="E564" s="103" t="s">
        <v>410</v>
      </c>
      <c r="F564" s="103"/>
      <c r="G564" s="202"/>
      <c r="H564" s="96"/>
      <c r="I564" s="96"/>
      <c r="J564" s="96"/>
      <c r="K564" s="202"/>
      <c r="L564" s="204" t="n">
        <f aca="false">L565</f>
        <v>0</v>
      </c>
      <c r="M564" s="204" t="n">
        <f aca="false">M565</f>
        <v>200000</v>
      </c>
      <c r="N564" s="86" t="n">
        <f aca="false">M564-K564</f>
        <v>200000</v>
      </c>
      <c r="O564" s="204" t="n">
        <f aca="false">O565</f>
        <v>200000</v>
      </c>
      <c r="P564" s="204" t="n">
        <f aca="false">P565</f>
        <v>200000</v>
      </c>
      <c r="Q564" s="204" t="n">
        <f aca="false">Q565</f>
        <v>0</v>
      </c>
      <c r="R564" s="35" t="n">
        <f aca="false">Q564-O564</f>
        <v>-200000</v>
      </c>
      <c r="S564" s="210" t="n">
        <f aca="false">S565</f>
        <v>0</v>
      </c>
      <c r="T564" s="211" t="n">
        <f aca="false">T565</f>
        <v>0</v>
      </c>
      <c r="U564" s="210" t="n">
        <f aca="false">U565</f>
        <v>154000</v>
      </c>
      <c r="V564" s="210" t="n">
        <f aca="false">V565</f>
        <v>0</v>
      </c>
      <c r="W564" s="58" t="n">
        <f aca="false">V564-Q564</f>
        <v>0</v>
      </c>
      <c r="X564" s="204" t="n">
        <f aca="false">X565</f>
        <v>0</v>
      </c>
      <c r="Y564" s="204" t="n">
        <f aca="false">Y565</f>
        <v>0</v>
      </c>
    </row>
    <row r="565" s="23" customFormat="true" ht="12.75" hidden="true" customHeight="true" outlineLevel="0" collapsed="false">
      <c r="A565" s="223" t="s">
        <v>216</v>
      </c>
      <c r="B565" s="122" t="s">
        <v>387</v>
      </c>
      <c r="C565" s="103" t="s">
        <v>116</v>
      </c>
      <c r="D565" s="103" t="s">
        <v>189</v>
      </c>
      <c r="E565" s="103" t="s">
        <v>410</v>
      </c>
      <c r="F565" s="103" t="s">
        <v>366</v>
      </c>
      <c r="G565" s="202"/>
      <c r="H565" s="96"/>
      <c r="I565" s="96"/>
      <c r="J565" s="96"/>
      <c r="K565" s="202"/>
      <c r="L565" s="204"/>
      <c r="M565" s="204" t="n">
        <v>200000</v>
      </c>
      <c r="N565" s="86" t="n">
        <f aca="false">M565-K565</f>
        <v>200000</v>
      </c>
      <c r="O565" s="204" t="n">
        <v>200000</v>
      </c>
      <c r="P565" s="204" t="n">
        <v>200000</v>
      </c>
      <c r="Q565" s="204" t="n">
        <v>0</v>
      </c>
      <c r="R565" s="35" t="n">
        <f aca="false">Q565-O565</f>
        <v>-200000</v>
      </c>
      <c r="S565" s="158" t="n">
        <v>0</v>
      </c>
      <c r="T565" s="159" t="n">
        <v>0</v>
      </c>
      <c r="U565" s="158" t="n">
        <v>154000</v>
      </c>
      <c r="V565" s="158" t="n">
        <v>0</v>
      </c>
      <c r="W565" s="58" t="n">
        <f aca="false">V565-Q565</f>
        <v>0</v>
      </c>
      <c r="X565" s="204" t="n">
        <v>0</v>
      </c>
      <c r="Y565" s="204" t="n">
        <v>0</v>
      </c>
    </row>
    <row r="566" s="23" customFormat="true" ht="12.75" hidden="false" customHeight="true" outlineLevel="0" collapsed="false">
      <c r="A566" s="106" t="s">
        <v>149</v>
      </c>
      <c r="B566" s="122" t="s">
        <v>387</v>
      </c>
      <c r="C566" s="103" t="s">
        <v>116</v>
      </c>
      <c r="D566" s="103" t="s">
        <v>189</v>
      </c>
      <c r="E566" s="103" t="s">
        <v>150</v>
      </c>
      <c r="F566" s="103"/>
      <c r="G566" s="202"/>
      <c r="H566" s="96"/>
      <c r="I566" s="96"/>
      <c r="J566" s="96"/>
      <c r="K566" s="202"/>
      <c r="L566" s="204"/>
      <c r="M566" s="204"/>
      <c r="N566" s="86"/>
      <c r="O566" s="204"/>
      <c r="P566" s="204"/>
      <c r="Q566" s="204"/>
      <c r="R566" s="35"/>
      <c r="S566" s="158"/>
      <c r="T566" s="159"/>
      <c r="U566" s="158"/>
      <c r="V566" s="158"/>
      <c r="W566" s="58"/>
      <c r="X566" s="204"/>
      <c r="Y566" s="204" t="n">
        <f aca="false">Y567</f>
        <v>330000</v>
      </c>
    </row>
    <row r="567" s="23" customFormat="true" ht="12.75" hidden="false" customHeight="true" outlineLevel="0" collapsed="false">
      <c r="A567" s="173" t="s">
        <v>154</v>
      </c>
      <c r="B567" s="122" t="s">
        <v>387</v>
      </c>
      <c r="C567" s="103" t="s">
        <v>116</v>
      </c>
      <c r="D567" s="103" t="s">
        <v>189</v>
      </c>
      <c r="E567" s="103" t="s">
        <v>150</v>
      </c>
      <c r="F567" s="103" t="s">
        <v>366</v>
      </c>
      <c r="G567" s="202"/>
      <c r="H567" s="96"/>
      <c r="I567" s="96"/>
      <c r="J567" s="96"/>
      <c r="K567" s="202"/>
      <c r="L567" s="204"/>
      <c r="M567" s="204"/>
      <c r="N567" s="86"/>
      <c r="O567" s="204"/>
      <c r="P567" s="204"/>
      <c r="Q567" s="204"/>
      <c r="R567" s="35"/>
      <c r="S567" s="158"/>
      <c r="T567" s="159"/>
      <c r="U567" s="158"/>
      <c r="V567" s="158"/>
      <c r="W567" s="58"/>
      <c r="X567" s="204"/>
      <c r="Y567" s="204" t="n">
        <v>330000</v>
      </c>
    </row>
    <row r="568" s="23" customFormat="true" ht="1.5" hidden="true" customHeight="true" outlineLevel="0" collapsed="false">
      <c r="A568" s="173" t="s">
        <v>156</v>
      </c>
      <c r="B568" s="122" t="s">
        <v>387</v>
      </c>
      <c r="C568" s="103" t="s">
        <v>116</v>
      </c>
      <c r="D568" s="103" t="s">
        <v>189</v>
      </c>
      <c r="E568" s="103" t="s">
        <v>150</v>
      </c>
      <c r="F568" s="103" t="s">
        <v>381</v>
      </c>
      <c r="G568" s="202"/>
      <c r="H568" s="96"/>
      <c r="I568" s="96"/>
      <c r="J568" s="96"/>
      <c r="K568" s="202"/>
      <c r="L568" s="204"/>
      <c r="M568" s="204"/>
      <c r="N568" s="86"/>
      <c r="O568" s="204"/>
      <c r="P568" s="204"/>
      <c r="Q568" s="204"/>
      <c r="R568" s="35"/>
      <c r="S568" s="158"/>
      <c r="T568" s="159"/>
      <c r="U568" s="158"/>
      <c r="V568" s="158"/>
      <c r="W568" s="58"/>
      <c r="X568" s="204"/>
      <c r="Y568" s="204" t="n">
        <v>0</v>
      </c>
    </row>
    <row r="569" s="23" customFormat="true" ht="12.75" hidden="false" customHeight="false" outlineLevel="0" collapsed="false">
      <c r="A569" s="478" t="s">
        <v>411</v>
      </c>
      <c r="B569" s="456" t="s">
        <v>387</v>
      </c>
      <c r="C569" s="464" t="s">
        <v>116</v>
      </c>
      <c r="D569" s="464" t="s">
        <v>116</v>
      </c>
      <c r="E569" s="464"/>
      <c r="F569" s="464"/>
      <c r="G569" s="479" t="n">
        <f aca="false">G576</f>
        <v>804500</v>
      </c>
      <c r="H569" s="480" t="n">
        <f aca="false">SUM(H570,H576)</f>
        <v>985500</v>
      </c>
      <c r="I569" s="480" t="n">
        <f aca="false">SUM(I570,I576)</f>
        <v>3564700</v>
      </c>
      <c r="J569" s="479" t="n">
        <f aca="false">SUM(J570,J576)</f>
        <v>829500</v>
      </c>
      <c r="K569" s="479" t="n">
        <f aca="false">SUM(K570,K576)</f>
        <v>3821400</v>
      </c>
      <c r="L569" s="474" t="n">
        <f aca="false">SUM(L570,L576)</f>
        <v>4260441</v>
      </c>
      <c r="M569" s="474" t="n">
        <f aca="false">SUM(M570,M576)</f>
        <v>4220604</v>
      </c>
      <c r="N569" s="461" t="n">
        <f aca="false">M569-K569</f>
        <v>399204</v>
      </c>
      <c r="O569" s="474" t="n">
        <f aca="false">SUM(O570,O576)</f>
        <v>4220604</v>
      </c>
      <c r="P569" s="474" t="n">
        <f aca="false">SUM(P570,P576)</f>
        <v>4220604</v>
      </c>
      <c r="Q569" s="474" t="n">
        <f aca="false">Q570+Q574</f>
        <v>4484706</v>
      </c>
      <c r="R569" s="35" t="n">
        <f aca="false">Q569-O569</f>
        <v>264102</v>
      </c>
      <c r="S569" s="474" t="n">
        <f aca="false">SUM(S570,S576)</f>
        <v>3877875</v>
      </c>
      <c r="T569" s="481" t="n">
        <f aca="false">SUM(T570,T576)</f>
        <v>3877875</v>
      </c>
      <c r="U569" s="474" t="n">
        <f aca="false">U574+U576</f>
        <v>4233195</v>
      </c>
      <c r="V569" s="474" t="n">
        <f aca="false">V570+V574</f>
        <v>5076027</v>
      </c>
      <c r="W569" s="58" t="n">
        <f aca="false">V569-Q569</f>
        <v>591321</v>
      </c>
      <c r="X569" s="474" t="n">
        <f aca="false">X570+X574</f>
        <v>4484706</v>
      </c>
      <c r="Y569" s="474" t="n">
        <f aca="false">Y570+Y574</f>
        <v>4468668</v>
      </c>
    </row>
    <row r="570" s="23" customFormat="true" ht="25.5" hidden="false" customHeight="false" outlineLevel="0" collapsed="false">
      <c r="A570" s="173" t="s">
        <v>412</v>
      </c>
      <c r="B570" s="273" t="s">
        <v>387</v>
      </c>
      <c r="C570" s="74" t="s">
        <v>116</v>
      </c>
      <c r="D570" s="74" t="s">
        <v>116</v>
      </c>
      <c r="E570" s="74" t="s">
        <v>413</v>
      </c>
      <c r="F570" s="74"/>
      <c r="G570" s="174"/>
      <c r="H570" s="175" t="n">
        <v>190000</v>
      </c>
      <c r="I570" s="175" t="n">
        <v>190000</v>
      </c>
      <c r="J570" s="174" t="n">
        <f aca="false">J571</f>
        <v>0</v>
      </c>
      <c r="K570" s="174" t="n">
        <f aca="false">K571</f>
        <v>2973600</v>
      </c>
      <c r="L570" s="176" t="n">
        <f aca="false">L571</f>
        <v>1286841</v>
      </c>
      <c r="M570" s="176" t="n">
        <f aca="false">M571</f>
        <v>2931600</v>
      </c>
      <c r="N570" s="78" t="n">
        <f aca="false">M570-K570</f>
        <v>-42000</v>
      </c>
      <c r="O570" s="176" t="n">
        <f aca="false">O571</f>
        <v>2931600</v>
      </c>
      <c r="P570" s="176" t="n">
        <f aca="false">P571</f>
        <v>2931600</v>
      </c>
      <c r="Q570" s="176" t="n">
        <f aca="false">Q571</f>
        <v>531506</v>
      </c>
      <c r="R570" s="35" t="n">
        <f aca="false">Q570-O570</f>
        <v>-2400094</v>
      </c>
      <c r="S570" s="210" t="n">
        <f aca="false">S571</f>
        <v>3005100</v>
      </c>
      <c r="T570" s="211" t="n">
        <f aca="false">T571</f>
        <v>3005100</v>
      </c>
      <c r="U570" s="210" t="n">
        <f aca="false">U571</f>
        <v>0</v>
      </c>
      <c r="V570" s="210" t="n">
        <f aca="false">V571</f>
        <v>924927</v>
      </c>
      <c r="W570" s="58" t="n">
        <f aca="false">V570-Q570</f>
        <v>393421</v>
      </c>
      <c r="X570" s="176" t="n">
        <f aca="false">X571</f>
        <v>531506</v>
      </c>
      <c r="Y570" s="176" t="n">
        <f aca="false">Y571</f>
        <v>3913100</v>
      </c>
    </row>
    <row r="571" s="23" customFormat="true" ht="25.5" hidden="false" customHeight="false" outlineLevel="0" collapsed="false">
      <c r="A571" s="173" t="s">
        <v>414</v>
      </c>
      <c r="B571" s="273" t="s">
        <v>387</v>
      </c>
      <c r="C571" s="74" t="s">
        <v>116</v>
      </c>
      <c r="D571" s="74" t="s">
        <v>116</v>
      </c>
      <c r="E571" s="74" t="s">
        <v>413</v>
      </c>
      <c r="F571" s="74"/>
      <c r="G571" s="174"/>
      <c r="H571" s="175" t="n">
        <v>190000</v>
      </c>
      <c r="I571" s="175" t="n">
        <v>190000</v>
      </c>
      <c r="J571" s="174"/>
      <c r="K571" s="174" t="n">
        <v>2973600</v>
      </c>
      <c r="L571" s="176" t="n">
        <v>1286841</v>
      </c>
      <c r="M571" s="176" t="n">
        <v>2931600</v>
      </c>
      <c r="N571" s="78" t="n">
        <f aca="false">M571-K571</f>
        <v>-42000</v>
      </c>
      <c r="O571" s="176" t="n">
        <v>2931600</v>
      </c>
      <c r="P571" s="176" t="n">
        <v>2931600</v>
      </c>
      <c r="Q571" s="176" t="n">
        <f aca="false">Q572</f>
        <v>531506</v>
      </c>
      <c r="R571" s="35" t="n">
        <f aca="false">Q571-O571</f>
        <v>-2400094</v>
      </c>
      <c r="S571" s="204" t="n">
        <v>3005100</v>
      </c>
      <c r="T571" s="217" t="n">
        <v>3005100</v>
      </c>
      <c r="U571" s="204" t="n">
        <v>0</v>
      </c>
      <c r="V571" s="204" t="n">
        <v>924927</v>
      </c>
      <c r="W571" s="58" t="n">
        <f aca="false">V571-Q571</f>
        <v>393421</v>
      </c>
      <c r="X571" s="176" t="n">
        <f aca="false">X572</f>
        <v>531506</v>
      </c>
      <c r="Y571" s="176" t="n">
        <f aca="false">Y572</f>
        <v>3913100</v>
      </c>
    </row>
    <row r="572" s="23" customFormat="true" ht="12.75" hidden="false" customHeight="false" outlineLevel="0" collapsed="false">
      <c r="A572" s="173" t="s">
        <v>154</v>
      </c>
      <c r="B572" s="273" t="s">
        <v>387</v>
      </c>
      <c r="C572" s="74" t="s">
        <v>116</v>
      </c>
      <c r="D572" s="74" t="s">
        <v>116</v>
      </c>
      <c r="E572" s="74" t="s">
        <v>413</v>
      </c>
      <c r="F572" s="74" t="s">
        <v>366</v>
      </c>
      <c r="G572" s="174"/>
      <c r="H572" s="175"/>
      <c r="I572" s="175"/>
      <c r="J572" s="174"/>
      <c r="K572" s="174"/>
      <c r="L572" s="176"/>
      <c r="M572" s="176"/>
      <c r="N572" s="78"/>
      <c r="O572" s="176"/>
      <c r="P572" s="176"/>
      <c r="Q572" s="176" t="n">
        <f aca="false">Q573</f>
        <v>531506</v>
      </c>
      <c r="R572" s="35"/>
      <c r="S572" s="204"/>
      <c r="T572" s="217"/>
      <c r="U572" s="204"/>
      <c r="V572" s="204"/>
      <c r="W572" s="58"/>
      <c r="X572" s="176" t="n">
        <f aca="false">X573</f>
        <v>531506</v>
      </c>
      <c r="Y572" s="176" t="n">
        <v>3913100</v>
      </c>
    </row>
    <row r="573" s="23" customFormat="true" ht="38.25" hidden="true" customHeight="false" outlineLevel="0" collapsed="false">
      <c r="A573" s="223" t="s">
        <v>359</v>
      </c>
      <c r="B573" s="122" t="s">
        <v>387</v>
      </c>
      <c r="C573" s="81" t="s">
        <v>116</v>
      </c>
      <c r="D573" s="81" t="s">
        <v>116</v>
      </c>
      <c r="E573" s="81" t="s">
        <v>415</v>
      </c>
      <c r="F573" s="81" t="s">
        <v>367</v>
      </c>
      <c r="G573" s="202"/>
      <c r="H573" s="203"/>
      <c r="I573" s="203"/>
      <c r="J573" s="202"/>
      <c r="K573" s="202"/>
      <c r="L573" s="204"/>
      <c r="M573" s="204"/>
      <c r="N573" s="86"/>
      <c r="O573" s="204"/>
      <c r="P573" s="204"/>
      <c r="Q573" s="204" t="n">
        <v>531506</v>
      </c>
      <c r="R573" s="35"/>
      <c r="S573" s="204"/>
      <c r="T573" s="217"/>
      <c r="U573" s="204"/>
      <c r="V573" s="204"/>
      <c r="W573" s="58"/>
      <c r="X573" s="204" t="n">
        <v>531506</v>
      </c>
      <c r="Y573" s="204"/>
    </row>
    <row r="574" s="23" customFormat="true" ht="25.5" hidden="false" customHeight="false" outlineLevel="0" collapsed="false">
      <c r="A574" s="173" t="s">
        <v>412</v>
      </c>
      <c r="B574" s="273" t="s">
        <v>387</v>
      </c>
      <c r="C574" s="74" t="s">
        <v>116</v>
      </c>
      <c r="D574" s="74" t="s">
        <v>116</v>
      </c>
      <c r="E574" s="74" t="s">
        <v>415</v>
      </c>
      <c r="F574" s="74"/>
      <c r="G574" s="174"/>
      <c r="H574" s="175"/>
      <c r="I574" s="175"/>
      <c r="J574" s="174"/>
      <c r="K574" s="174"/>
      <c r="L574" s="176"/>
      <c r="M574" s="176"/>
      <c r="N574" s="78"/>
      <c r="O574" s="176"/>
      <c r="P574" s="176"/>
      <c r="Q574" s="176" t="n">
        <f aca="false">Q575</f>
        <v>3953200</v>
      </c>
      <c r="R574" s="48"/>
      <c r="S574" s="210" t="n">
        <f aca="false">S575</f>
        <v>0</v>
      </c>
      <c r="T574" s="211" t="n">
        <f aca="false">T575</f>
        <v>0</v>
      </c>
      <c r="U574" s="210" t="n">
        <f aca="false">U575</f>
        <v>3360420</v>
      </c>
      <c r="V574" s="210" t="n">
        <f aca="false">V575</f>
        <v>4151100</v>
      </c>
      <c r="W574" s="58" t="n">
        <f aca="false">V574-Q574</f>
        <v>197900</v>
      </c>
      <c r="X574" s="176" t="n">
        <f aca="false">X575</f>
        <v>3953200</v>
      </c>
      <c r="Y574" s="176" t="n">
        <f aca="false">Y575</f>
        <v>555568</v>
      </c>
    </row>
    <row r="575" s="23" customFormat="true" ht="24" hidden="false" customHeight="true" outlineLevel="0" collapsed="false">
      <c r="A575" s="173" t="s">
        <v>214</v>
      </c>
      <c r="B575" s="122" t="s">
        <v>387</v>
      </c>
      <c r="C575" s="81" t="s">
        <v>116</v>
      </c>
      <c r="D575" s="81" t="s">
        <v>116</v>
      </c>
      <c r="E575" s="81" t="s">
        <v>415</v>
      </c>
      <c r="F575" s="81"/>
      <c r="G575" s="202"/>
      <c r="H575" s="203"/>
      <c r="I575" s="203"/>
      <c r="J575" s="202"/>
      <c r="K575" s="202"/>
      <c r="L575" s="204"/>
      <c r="M575" s="204"/>
      <c r="N575" s="86" t="n">
        <f aca="false">M575-K575</f>
        <v>0</v>
      </c>
      <c r="O575" s="204"/>
      <c r="P575" s="204"/>
      <c r="Q575" s="204" t="n">
        <f aca="false">Q579</f>
        <v>3953200</v>
      </c>
      <c r="R575" s="124" t="n">
        <f aca="false">Q575-O575</f>
        <v>3953200</v>
      </c>
      <c r="S575" s="204" t="n">
        <v>0</v>
      </c>
      <c r="T575" s="217" t="n">
        <v>0</v>
      </c>
      <c r="U575" s="204" t="n">
        <v>3360420</v>
      </c>
      <c r="V575" s="204" t="n">
        <v>4151100</v>
      </c>
      <c r="W575" s="58" t="n">
        <f aca="false">V575-Q575</f>
        <v>197900</v>
      </c>
      <c r="X575" s="204" t="n">
        <f aca="false">X579</f>
        <v>3953200</v>
      </c>
      <c r="Y575" s="204" t="n">
        <f aca="false">Y580</f>
        <v>555568</v>
      </c>
    </row>
    <row r="576" s="212" customFormat="true" ht="25.5" hidden="true" customHeight="true" outlineLevel="0" collapsed="false">
      <c r="A576" s="223" t="s">
        <v>412</v>
      </c>
      <c r="B576" s="122" t="s">
        <v>387</v>
      </c>
      <c r="C576" s="81" t="s">
        <v>116</v>
      </c>
      <c r="D576" s="81" t="s">
        <v>116</v>
      </c>
      <c r="E576" s="81" t="s">
        <v>416</v>
      </c>
      <c r="F576" s="81"/>
      <c r="G576" s="202" t="n">
        <f aca="false">G577</f>
        <v>804500</v>
      </c>
      <c r="H576" s="203" t="n">
        <f aca="false">H577</f>
        <v>795500</v>
      </c>
      <c r="I576" s="203" t="n">
        <f aca="false">I577</f>
        <v>3374700</v>
      </c>
      <c r="J576" s="202" t="n">
        <f aca="false">J577</f>
        <v>829500</v>
      </c>
      <c r="K576" s="202" t="n">
        <f aca="false">K577</f>
        <v>847800</v>
      </c>
      <c r="L576" s="204" t="n">
        <f aca="false">L577</f>
        <v>2973600</v>
      </c>
      <c r="M576" s="204" t="n">
        <f aca="false">M577</f>
        <v>1289004</v>
      </c>
      <c r="N576" s="86" t="n">
        <f aca="false">M576-K576</f>
        <v>441204</v>
      </c>
      <c r="O576" s="204" t="n">
        <f aca="false">O577</f>
        <v>1289004</v>
      </c>
      <c r="P576" s="204" t="n">
        <f aca="false">P577</f>
        <v>1289004</v>
      </c>
      <c r="Q576" s="204" t="n">
        <f aca="false">Q577</f>
        <v>0</v>
      </c>
      <c r="R576" s="35" t="n">
        <f aca="false">Q576-O576</f>
        <v>-1289004</v>
      </c>
      <c r="S576" s="210" t="n">
        <f aca="false">S577</f>
        <v>872775</v>
      </c>
      <c r="T576" s="211" t="n">
        <f aca="false">T577</f>
        <v>872775</v>
      </c>
      <c r="U576" s="210" t="n">
        <f aca="false">U577</f>
        <v>872775</v>
      </c>
      <c r="V576" s="210" t="n">
        <f aca="false">V577</f>
        <v>0</v>
      </c>
      <c r="W576" s="58" t="n">
        <f aca="false">V576-Q576</f>
        <v>0</v>
      </c>
      <c r="X576" s="204" t="n">
        <f aca="false">X577</f>
        <v>0</v>
      </c>
      <c r="Y576" s="204" t="n">
        <f aca="false">Y577</f>
        <v>0</v>
      </c>
    </row>
    <row r="577" s="23" customFormat="true" ht="25.5" hidden="true" customHeight="true" outlineLevel="0" collapsed="false">
      <c r="A577" s="223" t="s">
        <v>214</v>
      </c>
      <c r="B577" s="122" t="s">
        <v>387</v>
      </c>
      <c r="C577" s="81" t="s">
        <v>116</v>
      </c>
      <c r="D577" s="81" t="s">
        <v>116</v>
      </c>
      <c r="E577" s="81" t="s">
        <v>417</v>
      </c>
      <c r="F577" s="81"/>
      <c r="G577" s="202" t="n">
        <f aca="false">G578</f>
        <v>804500</v>
      </c>
      <c r="H577" s="203" t="n">
        <f aca="false">H578</f>
        <v>795500</v>
      </c>
      <c r="I577" s="203" t="n">
        <f aca="false">I578</f>
        <v>3374700</v>
      </c>
      <c r="J577" s="202" t="n">
        <f aca="false">J578</f>
        <v>829500</v>
      </c>
      <c r="K577" s="202" t="n">
        <f aca="false">K578</f>
        <v>847800</v>
      </c>
      <c r="L577" s="204" t="n">
        <f aca="false">L578</f>
        <v>2973600</v>
      </c>
      <c r="M577" s="204" t="n">
        <f aca="false">M578</f>
        <v>1289004</v>
      </c>
      <c r="N577" s="86" t="n">
        <f aca="false">M577-K577</f>
        <v>441204</v>
      </c>
      <c r="O577" s="204" t="n">
        <f aca="false">O578</f>
        <v>1289004</v>
      </c>
      <c r="P577" s="204" t="n">
        <f aca="false">P578</f>
        <v>1289004</v>
      </c>
      <c r="Q577" s="204" t="n">
        <f aca="false">Q578</f>
        <v>0</v>
      </c>
      <c r="R577" s="35" t="n">
        <f aca="false">Q577-O577</f>
        <v>-1289004</v>
      </c>
      <c r="S577" s="158" t="n">
        <f aca="false">S578</f>
        <v>872775</v>
      </c>
      <c r="T577" s="159" t="n">
        <f aca="false">T578</f>
        <v>872775</v>
      </c>
      <c r="U577" s="158" t="n">
        <f aca="false">U578</f>
        <v>872775</v>
      </c>
      <c r="V577" s="158" t="n">
        <f aca="false">V578</f>
        <v>0</v>
      </c>
      <c r="W577" s="58" t="n">
        <f aca="false">V577-Q577</f>
        <v>0</v>
      </c>
      <c r="X577" s="204" t="n">
        <f aca="false">X578</f>
        <v>0</v>
      </c>
      <c r="Y577" s="204" t="n">
        <f aca="false">Y578</f>
        <v>0</v>
      </c>
    </row>
    <row r="578" s="23" customFormat="true" ht="12.75" hidden="true" customHeight="true" outlineLevel="0" collapsed="false">
      <c r="A578" s="223" t="s">
        <v>216</v>
      </c>
      <c r="B578" s="122" t="s">
        <v>387</v>
      </c>
      <c r="C578" s="81" t="s">
        <v>116</v>
      </c>
      <c r="D578" s="81" t="s">
        <v>116</v>
      </c>
      <c r="E578" s="81" t="s">
        <v>417</v>
      </c>
      <c r="F578" s="81" t="s">
        <v>366</v>
      </c>
      <c r="G578" s="202" t="n">
        <v>804500</v>
      </c>
      <c r="H578" s="203" t="n">
        <v>795500</v>
      </c>
      <c r="I578" s="203" t="n">
        <v>3374700</v>
      </c>
      <c r="J578" s="202" t="n">
        <v>829500</v>
      </c>
      <c r="K578" s="202" t="n">
        <v>847800</v>
      </c>
      <c r="L578" s="204" t="n">
        <v>2973600</v>
      </c>
      <c r="M578" s="204" t="n">
        <v>1289004</v>
      </c>
      <c r="N578" s="86" t="n">
        <f aca="false">M578-K578</f>
        <v>441204</v>
      </c>
      <c r="O578" s="204" t="n">
        <v>1289004</v>
      </c>
      <c r="P578" s="204" t="n">
        <v>1289004</v>
      </c>
      <c r="Q578" s="204" t="n">
        <v>0</v>
      </c>
      <c r="R578" s="35" t="n">
        <f aca="false">Q578-O578</f>
        <v>-1289004</v>
      </c>
      <c r="S578" s="158" t="n">
        <v>872775</v>
      </c>
      <c r="T578" s="159" t="n">
        <v>872775</v>
      </c>
      <c r="U578" s="158" t="n">
        <v>872775</v>
      </c>
      <c r="V578" s="158" t="n">
        <v>0</v>
      </c>
      <c r="W578" s="58" t="n">
        <f aca="false">V578-Q578</f>
        <v>0</v>
      </c>
      <c r="X578" s="204" t="n">
        <v>0</v>
      </c>
      <c r="Y578" s="204" t="n">
        <v>0</v>
      </c>
    </row>
    <row r="579" s="23" customFormat="true" ht="38.25" hidden="true" customHeight="false" outlineLevel="0" collapsed="false">
      <c r="A579" s="223" t="s">
        <v>359</v>
      </c>
      <c r="B579" s="122" t="s">
        <v>387</v>
      </c>
      <c r="C579" s="81" t="s">
        <v>116</v>
      </c>
      <c r="D579" s="81" t="s">
        <v>116</v>
      </c>
      <c r="E579" s="81" t="s">
        <v>418</v>
      </c>
      <c r="F579" s="81" t="s">
        <v>367</v>
      </c>
      <c r="G579" s="202" t="n">
        <v>3953200</v>
      </c>
      <c r="H579" s="203"/>
      <c r="I579" s="203"/>
      <c r="J579" s="202"/>
      <c r="K579" s="202"/>
      <c r="L579" s="204"/>
      <c r="M579" s="204"/>
      <c r="N579" s="86"/>
      <c r="O579" s="204"/>
      <c r="P579" s="204"/>
      <c r="Q579" s="204" t="n">
        <v>3953200</v>
      </c>
      <c r="R579" s="35"/>
      <c r="S579" s="158"/>
      <c r="T579" s="159"/>
      <c r="U579" s="158"/>
      <c r="V579" s="158"/>
      <c r="W579" s="58"/>
      <c r="X579" s="204" t="n">
        <v>3953200</v>
      </c>
      <c r="Y579" s="204"/>
    </row>
    <row r="580" s="23" customFormat="true" ht="12.75" hidden="false" customHeight="false" outlineLevel="0" collapsed="false">
      <c r="A580" s="173" t="s">
        <v>154</v>
      </c>
      <c r="B580" s="122" t="s">
        <v>387</v>
      </c>
      <c r="C580" s="81" t="s">
        <v>116</v>
      </c>
      <c r="D580" s="81" t="s">
        <v>116</v>
      </c>
      <c r="E580" s="81" t="s">
        <v>415</v>
      </c>
      <c r="F580" s="81" t="s">
        <v>366</v>
      </c>
      <c r="G580" s="202"/>
      <c r="H580" s="203"/>
      <c r="I580" s="203"/>
      <c r="J580" s="202"/>
      <c r="K580" s="202"/>
      <c r="L580" s="204"/>
      <c r="M580" s="204"/>
      <c r="N580" s="86"/>
      <c r="O580" s="204"/>
      <c r="P580" s="204"/>
      <c r="Q580" s="204"/>
      <c r="R580" s="35"/>
      <c r="S580" s="158"/>
      <c r="T580" s="159"/>
      <c r="U580" s="158"/>
      <c r="V580" s="158"/>
      <c r="W580" s="58"/>
      <c r="X580" s="204"/>
      <c r="Y580" s="204" t="n">
        <v>555568</v>
      </c>
    </row>
    <row r="581" s="23" customFormat="true" ht="12.75" hidden="false" customHeight="false" outlineLevel="0" collapsed="false">
      <c r="A581" s="478" t="s">
        <v>419</v>
      </c>
      <c r="B581" s="456" t="s">
        <v>387</v>
      </c>
      <c r="C581" s="482" t="s">
        <v>356</v>
      </c>
      <c r="D581" s="482" t="s">
        <v>206</v>
      </c>
      <c r="E581" s="482"/>
      <c r="F581" s="483"/>
      <c r="G581" s="484" t="n">
        <f aca="false">SUM(G583+G630+G591)</f>
        <v>4978384</v>
      </c>
      <c r="H581" s="485" t="n">
        <f aca="false">SUM(H583+H630+H591)</f>
        <v>4957346</v>
      </c>
      <c r="I581" s="485" t="n">
        <f aca="false">SUM(I583+I630+I591)</f>
        <v>5342296</v>
      </c>
      <c r="J581" s="484" t="n">
        <f aca="false">SUM(J583+J630+J591+J585+J613)</f>
        <v>4392170</v>
      </c>
      <c r="K581" s="484" t="n">
        <f aca="false">SUM(K583+K630+K591+K585+K613+K603)</f>
        <v>4646970</v>
      </c>
      <c r="L581" s="486" t="n">
        <f aca="false">L582+L585+L590+L601+L603+L606+L613+L615+L617+L628</f>
        <v>5201840</v>
      </c>
      <c r="M581" s="486" t="n">
        <f aca="false">M582+M590+M601+M603+M606+M613+M615+M617+M628</f>
        <v>5913923</v>
      </c>
      <c r="N581" s="461" t="n">
        <f aca="false">M581-K581</f>
        <v>1266953</v>
      </c>
      <c r="O581" s="486" t="n">
        <f aca="false">O582+O590+O601+O603+O606+O613+O615+O617+O628</f>
        <v>5883923</v>
      </c>
      <c r="P581" s="486" t="n">
        <f aca="false">P582+P590+P601+P603+P606+P613+P615+P617+P628</f>
        <v>5838923</v>
      </c>
      <c r="Q581" s="486" t="n">
        <f aca="false">Q582+Q590+Q603+Q606+Q613+Q617+Q620+Q628</f>
        <v>6180758</v>
      </c>
      <c r="R581" s="35" t="n">
        <f aca="false">Q581-O581</f>
        <v>296835</v>
      </c>
      <c r="S581" s="486" t="n">
        <f aca="false">S582+S590+S601+S603+S606+S613+S615+S617+S628</f>
        <v>6304814.4</v>
      </c>
      <c r="T581" s="487" t="n">
        <f aca="false">T582+T590+T601+T603+T606+T613+T615+T617+T628</f>
        <v>6304814.4</v>
      </c>
      <c r="U581" s="486" t="n">
        <f aca="false">U582+U590+U601+U603+U606+U613+U615+U617+U628</f>
        <v>6345916.34</v>
      </c>
      <c r="V581" s="486" t="n">
        <f aca="false">V582+V585+V590+V603+V601+V606+V613+V615+V617</f>
        <v>6528885</v>
      </c>
      <c r="W581" s="58" t="n">
        <f aca="false">V581-Q581</f>
        <v>348127</v>
      </c>
      <c r="X581" s="486" t="n">
        <f aca="false">X582+X590+X603+X606+X613+X617+X620+X628</f>
        <v>6180758</v>
      </c>
      <c r="Y581" s="486" t="n">
        <f aca="false">Y582+Y590+Y603+Y606+Y613+Y617+Y620+Y628+Y623+Y626</f>
        <v>5619744</v>
      </c>
    </row>
    <row r="582" s="118" customFormat="true" ht="38.25" hidden="false" customHeight="false" outlineLevel="0" collapsed="false">
      <c r="A582" s="72" t="s">
        <v>383</v>
      </c>
      <c r="B582" s="273" t="s">
        <v>387</v>
      </c>
      <c r="C582" s="92" t="s">
        <v>356</v>
      </c>
      <c r="D582" s="92" t="s">
        <v>206</v>
      </c>
      <c r="E582" s="92" t="s">
        <v>42</v>
      </c>
      <c r="F582" s="252"/>
      <c r="G582" s="174" t="n">
        <v>1329400</v>
      </c>
      <c r="H582" s="175" t="n">
        <v>1329400</v>
      </c>
      <c r="I582" s="175" t="n">
        <v>1329400</v>
      </c>
      <c r="J582" s="174" t="n">
        <f aca="false">J583</f>
        <v>1039300</v>
      </c>
      <c r="K582" s="174" t="n">
        <f aca="false">K583</f>
        <v>1087600</v>
      </c>
      <c r="L582" s="176" t="n">
        <f aca="false">L583</f>
        <v>1066085</v>
      </c>
      <c r="M582" s="176" t="n">
        <f aca="false">M583</f>
        <v>1066085</v>
      </c>
      <c r="N582" s="78" t="n">
        <f aca="false">M582-K582</f>
        <v>-21515</v>
      </c>
      <c r="O582" s="176" t="n">
        <f aca="false">O583</f>
        <v>1066085</v>
      </c>
      <c r="P582" s="176" t="n">
        <f aca="false">P583</f>
        <v>1016085</v>
      </c>
      <c r="Q582" s="176" t="n">
        <f aca="false">Q583</f>
        <v>959013</v>
      </c>
      <c r="R582" s="35" t="n">
        <f aca="false">Q582-O582</f>
        <v>-107072</v>
      </c>
      <c r="S582" s="210" t="n">
        <f aca="false">S583</f>
        <v>1140517</v>
      </c>
      <c r="T582" s="211" t="n">
        <f aca="false">T583</f>
        <v>1140517</v>
      </c>
      <c r="U582" s="210" t="n">
        <f aca="false">U583</f>
        <v>1140517</v>
      </c>
      <c r="V582" s="210" t="n">
        <f aca="false">V583</f>
        <v>1208902</v>
      </c>
      <c r="W582" s="58" t="n">
        <f aca="false">V582-Q582</f>
        <v>249889</v>
      </c>
      <c r="X582" s="176" t="n">
        <f aca="false">X583</f>
        <v>959013</v>
      </c>
      <c r="Y582" s="176" t="n">
        <f aca="false">Y583</f>
        <v>843679</v>
      </c>
    </row>
    <row r="583" s="23" customFormat="true" ht="12.75" hidden="false" customHeight="false" outlineLevel="0" collapsed="false">
      <c r="A583" s="173" t="s">
        <v>172</v>
      </c>
      <c r="B583" s="273" t="s">
        <v>387</v>
      </c>
      <c r="C583" s="92" t="s">
        <v>356</v>
      </c>
      <c r="D583" s="92" t="s">
        <v>206</v>
      </c>
      <c r="E583" s="92" t="s">
        <v>173</v>
      </c>
      <c r="F583" s="92"/>
      <c r="G583" s="174" t="n">
        <v>1329400</v>
      </c>
      <c r="H583" s="175" t="n">
        <v>1329400</v>
      </c>
      <c r="I583" s="175" t="n">
        <v>1329400</v>
      </c>
      <c r="J583" s="174" t="n">
        <f aca="false">J584</f>
        <v>1039300</v>
      </c>
      <c r="K583" s="174" t="n">
        <f aca="false">K584</f>
        <v>1087600</v>
      </c>
      <c r="L583" s="176" t="n">
        <f aca="false">L584</f>
        <v>1066085</v>
      </c>
      <c r="M583" s="176" t="n">
        <f aca="false">M584</f>
        <v>1066085</v>
      </c>
      <c r="N583" s="78" t="n">
        <f aca="false">M583-K583</f>
        <v>-21515</v>
      </c>
      <c r="O583" s="176" t="n">
        <f aca="false">O584</f>
        <v>1066085</v>
      </c>
      <c r="P583" s="176" t="n">
        <f aca="false">P584</f>
        <v>1016085</v>
      </c>
      <c r="Q583" s="176" t="n">
        <f aca="false">Q584</f>
        <v>959013</v>
      </c>
      <c r="R583" s="35" t="n">
        <f aca="false">Q583-O583</f>
        <v>-107072</v>
      </c>
      <c r="S583" s="158" t="n">
        <f aca="false">S584</f>
        <v>1140517</v>
      </c>
      <c r="T583" s="159" t="n">
        <f aca="false">T584</f>
        <v>1140517</v>
      </c>
      <c r="U583" s="158" t="n">
        <f aca="false">U584</f>
        <v>1140517</v>
      </c>
      <c r="V583" s="158" t="n">
        <f aca="false">V584</f>
        <v>1208902</v>
      </c>
      <c r="W583" s="58" t="n">
        <f aca="false">V583-Q583</f>
        <v>249889</v>
      </c>
      <c r="X583" s="176" t="n">
        <f aca="false">X584</f>
        <v>959013</v>
      </c>
      <c r="Y583" s="176" t="n">
        <f aca="false">Y584+Y587</f>
        <v>843679</v>
      </c>
    </row>
    <row r="584" s="23" customFormat="true" ht="25.5" hidden="false" customHeight="false" outlineLevel="0" collapsed="false">
      <c r="A584" s="72" t="s">
        <v>151</v>
      </c>
      <c r="B584" s="273" t="s">
        <v>387</v>
      </c>
      <c r="C584" s="92" t="s">
        <v>356</v>
      </c>
      <c r="D584" s="92" t="s">
        <v>206</v>
      </c>
      <c r="E584" s="92" t="s">
        <v>173</v>
      </c>
      <c r="F584" s="92" t="n">
        <v>120</v>
      </c>
      <c r="G584" s="174" t="n">
        <v>1329400</v>
      </c>
      <c r="H584" s="175" t="n">
        <v>1329400</v>
      </c>
      <c r="I584" s="175" t="n">
        <v>1329400</v>
      </c>
      <c r="J584" s="174" t="n">
        <v>1039300</v>
      </c>
      <c r="K584" s="174" t="n">
        <v>1087600</v>
      </c>
      <c r="L584" s="176" t="n">
        <v>1066085</v>
      </c>
      <c r="M584" s="176" t="n">
        <v>1066085</v>
      </c>
      <c r="N584" s="78" t="n">
        <f aca="false">M584-K584</f>
        <v>-21515</v>
      </c>
      <c r="O584" s="176" t="n">
        <v>1066085</v>
      </c>
      <c r="P584" s="176" t="n">
        <v>1016085</v>
      </c>
      <c r="Q584" s="176" t="n">
        <f aca="false">Q585</f>
        <v>959013</v>
      </c>
      <c r="R584" s="35" t="n">
        <f aca="false">Q584-O584</f>
        <v>-107072</v>
      </c>
      <c r="S584" s="158" t="n">
        <v>1140517</v>
      </c>
      <c r="T584" s="159" t="n">
        <v>1140517</v>
      </c>
      <c r="U584" s="158" t="n">
        <v>1140517</v>
      </c>
      <c r="V584" s="158" t="n">
        <v>1208902</v>
      </c>
      <c r="W584" s="58" t="n">
        <f aca="false">V584-Q584</f>
        <v>249889</v>
      </c>
      <c r="X584" s="176" t="n">
        <f aca="false">X585</f>
        <v>959013</v>
      </c>
      <c r="Y584" s="176" t="n">
        <v>843679</v>
      </c>
    </row>
    <row r="585" s="212" customFormat="true" ht="12.75" hidden="true" customHeight="false" outlineLevel="0" collapsed="false">
      <c r="A585" s="79" t="s">
        <v>51</v>
      </c>
      <c r="B585" s="122" t="s">
        <v>387</v>
      </c>
      <c r="C585" s="488" t="s">
        <v>356</v>
      </c>
      <c r="D585" s="488" t="s">
        <v>206</v>
      </c>
      <c r="E585" s="94" t="s">
        <v>173</v>
      </c>
      <c r="F585" s="95" t="n">
        <v>121</v>
      </c>
      <c r="G585" s="202"/>
      <c r="H585" s="111"/>
      <c r="I585" s="77"/>
      <c r="J585" s="202" t="n">
        <f aca="false">J589</f>
        <v>0</v>
      </c>
      <c r="K585" s="202" t="n">
        <f aca="false">K589</f>
        <v>0</v>
      </c>
      <c r="L585" s="204" t="n">
        <f aca="false">L589</f>
        <v>0</v>
      </c>
      <c r="M585" s="204" t="n">
        <f aca="false">M589</f>
        <v>0</v>
      </c>
      <c r="N585" s="86" t="n">
        <f aca="false">M585-K585</f>
        <v>0</v>
      </c>
      <c r="O585" s="204" t="n">
        <f aca="false">O589</f>
        <v>0</v>
      </c>
      <c r="P585" s="204" t="n">
        <f aca="false">P589</f>
        <v>0</v>
      </c>
      <c r="Q585" s="204" t="n">
        <v>959013</v>
      </c>
      <c r="R585" s="35" t="n">
        <f aca="false">Q585-O585</f>
        <v>959013</v>
      </c>
      <c r="S585" s="210" t="n">
        <f aca="false">S589</f>
        <v>0</v>
      </c>
      <c r="T585" s="211" t="n">
        <f aca="false">T589</f>
        <v>0</v>
      </c>
      <c r="U585" s="210" t="n">
        <f aca="false">U589</f>
        <v>0</v>
      </c>
      <c r="V585" s="210" t="n">
        <f aca="false">V589</f>
        <v>0</v>
      </c>
      <c r="W585" s="58" t="n">
        <f aca="false">V585-Q585</f>
        <v>-959013</v>
      </c>
      <c r="X585" s="204" t="n">
        <v>959013</v>
      </c>
      <c r="Y585" s="204"/>
    </row>
    <row r="586" s="212" customFormat="true" ht="25.5" hidden="true" customHeight="false" outlineLevel="0" collapsed="false">
      <c r="A586" s="79" t="s">
        <v>67</v>
      </c>
      <c r="B586" s="122" t="s">
        <v>387</v>
      </c>
      <c r="C586" s="488" t="s">
        <v>356</v>
      </c>
      <c r="D586" s="488" t="s">
        <v>206</v>
      </c>
      <c r="E586" s="94" t="s">
        <v>173</v>
      </c>
      <c r="F586" s="95" t="n">
        <v>122</v>
      </c>
      <c r="G586" s="202"/>
      <c r="H586" s="111"/>
      <c r="I586" s="77"/>
      <c r="J586" s="202"/>
      <c r="K586" s="202"/>
      <c r="L586" s="204"/>
      <c r="M586" s="204"/>
      <c r="N586" s="86"/>
      <c r="O586" s="204"/>
      <c r="P586" s="204"/>
      <c r="Q586" s="204"/>
      <c r="R586" s="35"/>
      <c r="S586" s="210"/>
      <c r="T586" s="211"/>
      <c r="U586" s="210"/>
      <c r="V586" s="210"/>
      <c r="W586" s="58"/>
      <c r="X586" s="204"/>
      <c r="Y586" s="204" t="n">
        <v>0</v>
      </c>
    </row>
    <row r="587" s="212" customFormat="true" ht="25.5" hidden="false" customHeight="false" outlineLevel="0" collapsed="false">
      <c r="A587" s="173" t="s">
        <v>420</v>
      </c>
      <c r="B587" s="273" t="s">
        <v>387</v>
      </c>
      <c r="C587" s="489" t="s">
        <v>356</v>
      </c>
      <c r="D587" s="489" t="s">
        <v>206</v>
      </c>
      <c r="E587" s="92" t="s">
        <v>173</v>
      </c>
      <c r="F587" s="305" t="n">
        <v>240</v>
      </c>
      <c r="G587" s="174"/>
      <c r="H587" s="114"/>
      <c r="I587" s="77"/>
      <c r="J587" s="174"/>
      <c r="K587" s="174"/>
      <c r="L587" s="176"/>
      <c r="M587" s="176"/>
      <c r="N587" s="78"/>
      <c r="O587" s="176"/>
      <c r="P587" s="176"/>
      <c r="Q587" s="176"/>
      <c r="R587" s="216"/>
      <c r="S587" s="205"/>
      <c r="T587" s="206"/>
      <c r="U587" s="205"/>
      <c r="V587" s="205"/>
      <c r="W587" s="219"/>
      <c r="X587" s="176"/>
      <c r="Y587" s="176" t="n">
        <f aca="false">Y588</f>
        <v>0</v>
      </c>
    </row>
    <row r="588" s="212" customFormat="true" ht="25.5" hidden="true" customHeight="false" outlineLevel="0" collapsed="false">
      <c r="A588" s="106" t="s">
        <v>76</v>
      </c>
      <c r="B588" s="122" t="s">
        <v>387</v>
      </c>
      <c r="C588" s="488" t="s">
        <v>356</v>
      </c>
      <c r="D588" s="488" t="s">
        <v>206</v>
      </c>
      <c r="E588" s="94" t="s">
        <v>173</v>
      </c>
      <c r="F588" s="95" t="n">
        <v>244</v>
      </c>
      <c r="G588" s="202"/>
      <c r="H588" s="111"/>
      <c r="I588" s="77"/>
      <c r="J588" s="202"/>
      <c r="K588" s="202"/>
      <c r="L588" s="204"/>
      <c r="M588" s="204"/>
      <c r="N588" s="86"/>
      <c r="O588" s="204"/>
      <c r="P588" s="204"/>
      <c r="Q588" s="204"/>
      <c r="R588" s="35"/>
      <c r="S588" s="210"/>
      <c r="T588" s="211"/>
      <c r="U588" s="210"/>
      <c r="V588" s="210"/>
      <c r="W588" s="58"/>
      <c r="X588" s="204"/>
      <c r="Y588" s="204" t="n">
        <v>0</v>
      </c>
    </row>
    <row r="589" s="23" customFormat="true" ht="0.75" hidden="false" customHeight="true" outlineLevel="0" collapsed="false">
      <c r="A589" s="223"/>
      <c r="B589" s="122" t="s">
        <v>387</v>
      </c>
      <c r="C589" s="488" t="s">
        <v>356</v>
      </c>
      <c r="D589" s="488" t="s">
        <v>206</v>
      </c>
      <c r="E589" s="94" t="s">
        <v>421</v>
      </c>
      <c r="F589" s="95" t="n">
        <v>610</v>
      </c>
      <c r="G589" s="202"/>
      <c r="H589" s="111"/>
      <c r="I589" s="77"/>
      <c r="J589" s="202"/>
      <c r="K589" s="202"/>
      <c r="L589" s="204"/>
      <c r="M589" s="204"/>
      <c r="N589" s="86" t="n">
        <f aca="false">M589-K589</f>
        <v>0</v>
      </c>
      <c r="O589" s="204"/>
      <c r="P589" s="204"/>
      <c r="Q589" s="204"/>
      <c r="R589" s="35" t="n">
        <f aca="false">Q589-O589</f>
        <v>0</v>
      </c>
      <c r="S589" s="158"/>
      <c r="T589" s="159"/>
      <c r="U589" s="158"/>
      <c r="V589" s="158"/>
      <c r="W589" s="58" t="n">
        <f aca="false">V589-Q589</f>
        <v>0</v>
      </c>
      <c r="X589" s="204"/>
      <c r="Y589" s="204"/>
    </row>
    <row r="590" s="212" customFormat="true" ht="25.5" hidden="false" customHeight="false" outlineLevel="0" collapsed="false">
      <c r="A590" s="249" t="s">
        <v>212</v>
      </c>
      <c r="B590" s="273" t="s">
        <v>387</v>
      </c>
      <c r="C590" s="92" t="s">
        <v>356</v>
      </c>
      <c r="D590" s="92" t="s">
        <v>206</v>
      </c>
      <c r="E590" s="92" t="s">
        <v>422</v>
      </c>
      <c r="F590" s="252"/>
      <c r="G590" s="174" t="n">
        <f aca="false">SUM(G591)</f>
        <v>3598984</v>
      </c>
      <c r="H590" s="175" t="n">
        <f aca="false">SUM(H591)</f>
        <v>3577946</v>
      </c>
      <c r="I590" s="175" t="n">
        <f aca="false">SUM(I591)</f>
        <v>3960126</v>
      </c>
      <c r="J590" s="174" t="n">
        <f aca="false">SUM(J591)</f>
        <v>3268400</v>
      </c>
      <c r="K590" s="174" t="n">
        <f aca="false">SUM(K591)</f>
        <v>3448400</v>
      </c>
      <c r="L590" s="176" t="n">
        <f aca="false">SUM(L591)</f>
        <v>3898955</v>
      </c>
      <c r="M590" s="176" t="n">
        <f aca="false">SUM(M591)</f>
        <v>3915438</v>
      </c>
      <c r="N590" s="78" t="n">
        <f aca="false">M590-K590</f>
        <v>467038</v>
      </c>
      <c r="O590" s="176" t="n">
        <f aca="false">SUM(O591)</f>
        <v>3915438</v>
      </c>
      <c r="P590" s="176" t="n">
        <f aca="false">SUM(P591)</f>
        <v>3915438</v>
      </c>
      <c r="Q590" s="176" t="n">
        <f aca="false">SUM(Q591)</f>
        <v>3555045</v>
      </c>
      <c r="R590" s="35" t="n">
        <f aca="false">Q590-O590</f>
        <v>-360393</v>
      </c>
      <c r="S590" s="210" t="n">
        <f aca="false">SUM(S591)</f>
        <v>3998197.4</v>
      </c>
      <c r="T590" s="211" t="n">
        <f aca="false">SUM(T591)</f>
        <v>3998197.4</v>
      </c>
      <c r="U590" s="210" t="n">
        <f aca="false">SUM(U591)</f>
        <v>4039299.34</v>
      </c>
      <c r="V590" s="210" t="n">
        <f aca="false">SUM(V591)</f>
        <v>4435483</v>
      </c>
      <c r="W590" s="58" t="n">
        <f aca="false">V590-Q590</f>
        <v>880438</v>
      </c>
      <c r="X590" s="176" t="n">
        <f aca="false">SUM(X591)</f>
        <v>3555045</v>
      </c>
      <c r="Y590" s="176" t="n">
        <f aca="false">SUM(Y591)</f>
        <v>3102565</v>
      </c>
    </row>
    <row r="591" s="23" customFormat="true" ht="25.5" hidden="false" customHeight="false" outlineLevel="0" collapsed="false">
      <c r="A591" s="173" t="s">
        <v>214</v>
      </c>
      <c r="B591" s="273" t="s">
        <v>387</v>
      </c>
      <c r="C591" s="92" t="s">
        <v>356</v>
      </c>
      <c r="D591" s="92" t="s">
        <v>206</v>
      </c>
      <c r="E591" s="92" t="s">
        <v>423</v>
      </c>
      <c r="F591" s="252"/>
      <c r="G591" s="174" t="n">
        <f aca="false">G598</f>
        <v>3598984</v>
      </c>
      <c r="H591" s="175" t="n">
        <f aca="false">H598</f>
        <v>3577946</v>
      </c>
      <c r="I591" s="175" t="n">
        <f aca="false">I598</f>
        <v>3960126</v>
      </c>
      <c r="J591" s="174" t="n">
        <f aca="false">J598</f>
        <v>3268400</v>
      </c>
      <c r="K591" s="174" t="n">
        <f aca="false">K598</f>
        <v>3448400</v>
      </c>
      <c r="L591" s="176" t="n">
        <f aca="false">L598</f>
        <v>3898955</v>
      </c>
      <c r="M591" s="176" t="n">
        <f aca="false">M598</f>
        <v>3915438</v>
      </c>
      <c r="N591" s="78" t="n">
        <f aca="false">M591-K591</f>
        <v>467038</v>
      </c>
      <c r="O591" s="176" t="n">
        <f aca="false">O598</f>
        <v>3915438</v>
      </c>
      <c r="P591" s="176" t="n">
        <f aca="false">P598</f>
        <v>3915438</v>
      </c>
      <c r="Q591" s="176" t="n">
        <f aca="false">Q592+Q595+Q598</f>
        <v>3555045</v>
      </c>
      <c r="R591" s="35" t="n">
        <f aca="false">Q591-O591</f>
        <v>-360393</v>
      </c>
      <c r="S591" s="158" t="n">
        <f aca="false">S592+S595+S598</f>
        <v>3998197.4</v>
      </c>
      <c r="T591" s="159" t="n">
        <f aca="false">T592+T595+T598</f>
        <v>3998197.4</v>
      </c>
      <c r="U591" s="158" t="n">
        <f aca="false">U592+U595+U598</f>
        <v>4039299.34</v>
      </c>
      <c r="V591" s="158" t="n">
        <f aca="false">V592+V595+V598</f>
        <v>4435483</v>
      </c>
      <c r="W591" s="58" t="n">
        <f aca="false">V591-Q591</f>
        <v>880438</v>
      </c>
      <c r="X591" s="176" t="n">
        <f aca="false">X592+X595+X598</f>
        <v>3555045</v>
      </c>
      <c r="Y591" s="176" t="n">
        <f aca="false">Y592+Y595+Y598</f>
        <v>3102565</v>
      </c>
    </row>
    <row r="592" s="23" customFormat="true" ht="12.75" hidden="false" customHeight="false" outlineLevel="0" collapsed="false">
      <c r="A592" s="173" t="s">
        <v>384</v>
      </c>
      <c r="B592" s="273" t="s">
        <v>387</v>
      </c>
      <c r="C592" s="74" t="s">
        <v>116</v>
      </c>
      <c r="D592" s="74" t="s">
        <v>159</v>
      </c>
      <c r="E592" s="74" t="s">
        <v>424</v>
      </c>
      <c r="F592" s="252" t="n">
        <v>110</v>
      </c>
      <c r="G592" s="174"/>
      <c r="H592" s="175"/>
      <c r="I592" s="175"/>
      <c r="J592" s="174"/>
      <c r="K592" s="174"/>
      <c r="L592" s="176"/>
      <c r="M592" s="176"/>
      <c r="N592" s="78"/>
      <c r="O592" s="176"/>
      <c r="P592" s="176"/>
      <c r="Q592" s="176" t="n">
        <f aca="false">Q593</f>
        <v>3154375</v>
      </c>
      <c r="R592" s="35"/>
      <c r="S592" s="158" t="n">
        <v>3584208</v>
      </c>
      <c r="T592" s="159" t="n">
        <v>3584208</v>
      </c>
      <c r="U592" s="158" t="n">
        <v>3584208</v>
      </c>
      <c r="V592" s="158" t="n">
        <v>3905078</v>
      </c>
      <c r="W592" s="58" t="n">
        <f aca="false">V592-Q592</f>
        <v>750703</v>
      </c>
      <c r="X592" s="176" t="n">
        <f aca="false">X593</f>
        <v>3154375</v>
      </c>
      <c r="Y592" s="176" t="n">
        <v>2606226</v>
      </c>
    </row>
    <row r="593" s="23" customFormat="true" ht="0.75" hidden="true" customHeight="true" outlineLevel="0" collapsed="false">
      <c r="A593" s="79" t="s">
        <v>51</v>
      </c>
      <c r="B593" s="122" t="s">
        <v>387</v>
      </c>
      <c r="C593" s="81" t="s">
        <v>116</v>
      </c>
      <c r="D593" s="81" t="s">
        <v>159</v>
      </c>
      <c r="E593" s="81" t="s">
        <v>424</v>
      </c>
      <c r="F593" s="155" t="n">
        <v>111</v>
      </c>
      <c r="G593" s="202"/>
      <c r="H593" s="203"/>
      <c r="I593" s="203"/>
      <c r="J593" s="202"/>
      <c r="K593" s="202"/>
      <c r="L593" s="204"/>
      <c r="M593" s="204"/>
      <c r="N593" s="86"/>
      <c r="O593" s="204"/>
      <c r="P593" s="204"/>
      <c r="Q593" s="204" t="n">
        <v>3154375</v>
      </c>
      <c r="R593" s="35"/>
      <c r="S593" s="158"/>
      <c r="T593" s="159"/>
      <c r="U593" s="158"/>
      <c r="V593" s="158"/>
      <c r="W593" s="58"/>
      <c r="X593" s="204" t="n">
        <v>3154375</v>
      </c>
      <c r="Y593" s="204"/>
    </row>
    <row r="594" s="23" customFormat="true" ht="25.5" hidden="true" customHeight="false" outlineLevel="0" collapsed="false">
      <c r="A594" s="79" t="s">
        <v>67</v>
      </c>
      <c r="B594" s="122" t="s">
        <v>387</v>
      </c>
      <c r="C594" s="81" t="s">
        <v>116</v>
      </c>
      <c r="D594" s="81" t="s">
        <v>159</v>
      </c>
      <c r="E594" s="81" t="s">
        <v>424</v>
      </c>
      <c r="F594" s="155" t="n">
        <v>112</v>
      </c>
      <c r="G594" s="202"/>
      <c r="H594" s="203"/>
      <c r="I594" s="203"/>
      <c r="J594" s="202"/>
      <c r="K594" s="202"/>
      <c r="L594" s="204"/>
      <c r="M594" s="204"/>
      <c r="N594" s="86"/>
      <c r="O594" s="204"/>
      <c r="P594" s="204"/>
      <c r="Q594" s="204"/>
      <c r="R594" s="35"/>
      <c r="S594" s="158"/>
      <c r="T594" s="159"/>
      <c r="U594" s="158"/>
      <c r="V594" s="158"/>
      <c r="W594" s="58"/>
      <c r="X594" s="204"/>
      <c r="Y594" s="204" t="n">
        <v>0</v>
      </c>
    </row>
    <row r="595" s="23" customFormat="true" ht="24.75" hidden="false" customHeight="true" outlineLevel="0" collapsed="false">
      <c r="A595" s="173" t="s">
        <v>420</v>
      </c>
      <c r="B595" s="273" t="s">
        <v>387</v>
      </c>
      <c r="C595" s="74" t="s">
        <v>116</v>
      </c>
      <c r="D595" s="74" t="s">
        <v>159</v>
      </c>
      <c r="E595" s="74" t="s">
        <v>424</v>
      </c>
      <c r="F595" s="252" t="n">
        <v>240</v>
      </c>
      <c r="G595" s="174"/>
      <c r="H595" s="175"/>
      <c r="I595" s="175"/>
      <c r="J595" s="174"/>
      <c r="K595" s="174"/>
      <c r="L595" s="176"/>
      <c r="M595" s="176"/>
      <c r="N595" s="78"/>
      <c r="O595" s="176"/>
      <c r="P595" s="176"/>
      <c r="Q595" s="176" t="n">
        <f aca="false">Q596+Q597</f>
        <v>398670</v>
      </c>
      <c r="R595" s="35"/>
      <c r="S595" s="158" t="n">
        <v>393489.4</v>
      </c>
      <c r="T595" s="159" t="n">
        <v>393489.4</v>
      </c>
      <c r="U595" s="158" t="n">
        <v>431041.34</v>
      </c>
      <c r="V595" s="158" t="n">
        <v>522294</v>
      </c>
      <c r="W595" s="58" t="n">
        <f aca="false">V595-Q595</f>
        <v>123624</v>
      </c>
      <c r="X595" s="176" t="n">
        <f aca="false">X596+X597</f>
        <v>398670</v>
      </c>
      <c r="Y595" s="176" t="n">
        <v>484769</v>
      </c>
    </row>
    <row r="596" s="23" customFormat="true" ht="25.5" hidden="true" customHeight="false" outlineLevel="0" collapsed="false">
      <c r="A596" s="106" t="s">
        <v>72</v>
      </c>
      <c r="B596" s="122" t="s">
        <v>387</v>
      </c>
      <c r="C596" s="81" t="s">
        <v>116</v>
      </c>
      <c r="D596" s="81" t="s">
        <v>159</v>
      </c>
      <c r="E596" s="81" t="s">
        <v>424</v>
      </c>
      <c r="F596" s="155" t="n">
        <v>242</v>
      </c>
      <c r="G596" s="174"/>
      <c r="H596" s="175"/>
      <c r="I596" s="175"/>
      <c r="J596" s="174"/>
      <c r="K596" s="174"/>
      <c r="L596" s="176"/>
      <c r="M596" s="176"/>
      <c r="N596" s="78"/>
      <c r="O596" s="176"/>
      <c r="P596" s="176"/>
      <c r="Q596" s="204" t="n">
        <v>102803</v>
      </c>
      <c r="R596" s="35"/>
      <c r="S596" s="158"/>
      <c r="T596" s="159"/>
      <c r="U596" s="158"/>
      <c r="V596" s="158"/>
      <c r="W596" s="58"/>
      <c r="X596" s="204" t="n">
        <v>102803</v>
      </c>
      <c r="Y596" s="204"/>
    </row>
    <row r="597" s="23" customFormat="true" ht="25.5" hidden="true" customHeight="false" outlineLevel="0" collapsed="false">
      <c r="A597" s="106" t="s">
        <v>76</v>
      </c>
      <c r="B597" s="122" t="s">
        <v>387</v>
      </c>
      <c r="C597" s="81" t="s">
        <v>116</v>
      </c>
      <c r="D597" s="81" t="s">
        <v>159</v>
      </c>
      <c r="E597" s="81" t="s">
        <v>424</v>
      </c>
      <c r="F597" s="155" t="n">
        <v>244</v>
      </c>
      <c r="G597" s="174"/>
      <c r="H597" s="175"/>
      <c r="I597" s="175"/>
      <c r="J597" s="174"/>
      <c r="K597" s="174"/>
      <c r="L597" s="176"/>
      <c r="M597" s="176"/>
      <c r="N597" s="78"/>
      <c r="O597" s="176"/>
      <c r="P597" s="176"/>
      <c r="Q597" s="204" t="n">
        <v>295867</v>
      </c>
      <c r="R597" s="35"/>
      <c r="S597" s="158"/>
      <c r="T597" s="159"/>
      <c r="U597" s="158"/>
      <c r="V597" s="158"/>
      <c r="W597" s="58"/>
      <c r="X597" s="204" t="n">
        <v>295867</v>
      </c>
      <c r="Y597" s="204"/>
    </row>
    <row r="598" s="23" customFormat="true" ht="12.75" hidden="false" customHeight="false" outlineLevel="0" collapsed="false">
      <c r="A598" s="173" t="s">
        <v>77</v>
      </c>
      <c r="B598" s="273" t="s">
        <v>387</v>
      </c>
      <c r="C598" s="92" t="s">
        <v>356</v>
      </c>
      <c r="D598" s="92" t="s">
        <v>206</v>
      </c>
      <c r="E598" s="92" t="s">
        <v>423</v>
      </c>
      <c r="F598" s="92" t="n">
        <v>850</v>
      </c>
      <c r="G598" s="174" t="n">
        <v>3598984</v>
      </c>
      <c r="H598" s="175" t="n">
        <v>3577946</v>
      </c>
      <c r="I598" s="175" t="n">
        <v>3960126</v>
      </c>
      <c r="J598" s="174" t="n">
        <v>3268400</v>
      </c>
      <c r="K598" s="174" t="n">
        <v>3448400</v>
      </c>
      <c r="L598" s="176" t="n">
        <v>3898955</v>
      </c>
      <c r="M598" s="176" t="n">
        <v>3915438</v>
      </c>
      <c r="N598" s="78" t="n">
        <f aca="false">M598-K598</f>
        <v>467038</v>
      </c>
      <c r="O598" s="176" t="n">
        <v>3915438</v>
      </c>
      <c r="P598" s="176" t="n">
        <v>3915438</v>
      </c>
      <c r="Q598" s="176" t="n">
        <f aca="false">Q599+Q600</f>
        <v>2000</v>
      </c>
      <c r="R598" s="35" t="n">
        <f aca="false">Q598-O598</f>
        <v>-3913438</v>
      </c>
      <c r="S598" s="158" t="n">
        <v>20500</v>
      </c>
      <c r="T598" s="159" t="n">
        <v>20500</v>
      </c>
      <c r="U598" s="158" t="n">
        <v>24050</v>
      </c>
      <c r="V598" s="158" t="n">
        <v>8111</v>
      </c>
      <c r="W598" s="58" t="n">
        <f aca="false">V598-Q598</f>
        <v>6111</v>
      </c>
      <c r="X598" s="176" t="n">
        <f aca="false">X599+X600</f>
        <v>2000</v>
      </c>
      <c r="Y598" s="176" t="n">
        <v>11570</v>
      </c>
    </row>
    <row r="599" s="23" customFormat="true" ht="25.5" hidden="true" customHeight="false" outlineLevel="0" collapsed="false">
      <c r="A599" s="106" t="s">
        <v>79</v>
      </c>
      <c r="B599" s="122" t="s">
        <v>387</v>
      </c>
      <c r="C599" s="94" t="s">
        <v>356</v>
      </c>
      <c r="D599" s="94" t="s">
        <v>206</v>
      </c>
      <c r="E599" s="94" t="s">
        <v>423</v>
      </c>
      <c r="F599" s="94" t="n">
        <v>851</v>
      </c>
      <c r="G599" s="202"/>
      <c r="H599" s="490"/>
      <c r="I599" s="490"/>
      <c r="J599" s="202"/>
      <c r="K599" s="202"/>
      <c r="L599" s="204"/>
      <c r="M599" s="204"/>
      <c r="N599" s="86"/>
      <c r="O599" s="204"/>
      <c r="P599" s="204"/>
      <c r="Q599" s="204" t="n">
        <v>1000</v>
      </c>
      <c r="R599" s="35"/>
      <c r="S599" s="158"/>
      <c r="T599" s="159"/>
      <c r="U599" s="158"/>
      <c r="V599" s="158"/>
      <c r="W599" s="58"/>
      <c r="X599" s="204" t="n">
        <v>1000</v>
      </c>
      <c r="Y599" s="204"/>
    </row>
    <row r="600" s="23" customFormat="true" ht="12.75" hidden="true" customHeight="false" outlineLevel="0" collapsed="false">
      <c r="A600" s="126" t="s">
        <v>81</v>
      </c>
      <c r="B600" s="122" t="s">
        <v>387</v>
      </c>
      <c r="C600" s="94" t="s">
        <v>356</v>
      </c>
      <c r="D600" s="94" t="s">
        <v>206</v>
      </c>
      <c r="E600" s="94" t="s">
        <v>423</v>
      </c>
      <c r="F600" s="94" t="n">
        <v>852</v>
      </c>
      <c r="G600" s="202"/>
      <c r="H600" s="490"/>
      <c r="I600" s="490"/>
      <c r="J600" s="202"/>
      <c r="K600" s="202"/>
      <c r="L600" s="204"/>
      <c r="M600" s="204"/>
      <c r="N600" s="86"/>
      <c r="O600" s="204"/>
      <c r="P600" s="204"/>
      <c r="Q600" s="204" t="n">
        <v>1000</v>
      </c>
      <c r="R600" s="35"/>
      <c r="S600" s="158"/>
      <c r="T600" s="159"/>
      <c r="U600" s="158"/>
      <c r="V600" s="158"/>
      <c r="W600" s="58"/>
      <c r="X600" s="204" t="n">
        <v>1000</v>
      </c>
      <c r="Y600" s="204"/>
    </row>
    <row r="601" s="118" customFormat="true" ht="63.75" hidden="true" customHeight="true" outlineLevel="0" collapsed="false">
      <c r="A601" s="223" t="s">
        <v>425</v>
      </c>
      <c r="B601" s="122" t="s">
        <v>387</v>
      </c>
      <c r="C601" s="81" t="s">
        <v>116</v>
      </c>
      <c r="D601" s="81" t="s">
        <v>159</v>
      </c>
      <c r="E601" s="81" t="s">
        <v>426</v>
      </c>
      <c r="F601" s="81"/>
      <c r="G601" s="202"/>
      <c r="H601" s="490"/>
      <c r="I601" s="490"/>
      <c r="J601" s="202"/>
      <c r="K601" s="202"/>
      <c r="L601" s="204" t="n">
        <v>500</v>
      </c>
      <c r="M601" s="204" t="n">
        <v>500</v>
      </c>
      <c r="N601" s="86"/>
      <c r="O601" s="204" t="n">
        <v>500</v>
      </c>
      <c r="P601" s="204" t="n">
        <v>500</v>
      </c>
      <c r="Q601" s="204" t="n">
        <f aca="false">Q602</f>
        <v>0</v>
      </c>
      <c r="R601" s="35" t="n">
        <f aca="false">Q601-O601</f>
        <v>-500</v>
      </c>
      <c r="S601" s="210" t="n">
        <v>500</v>
      </c>
      <c r="T601" s="211" t="n">
        <v>500</v>
      </c>
      <c r="U601" s="210" t="n">
        <v>500</v>
      </c>
      <c r="V601" s="210" t="n">
        <f aca="false">V602</f>
        <v>0</v>
      </c>
      <c r="W601" s="58" t="n">
        <f aca="false">V601-Q601</f>
        <v>0</v>
      </c>
      <c r="X601" s="204" t="n">
        <f aca="false">X602</f>
        <v>0</v>
      </c>
      <c r="Y601" s="204" t="n">
        <f aca="false">Y602</f>
        <v>0</v>
      </c>
    </row>
    <row r="602" s="23" customFormat="true" ht="25.5" hidden="true" customHeight="true" outlineLevel="0" collapsed="false">
      <c r="A602" s="223" t="s">
        <v>427</v>
      </c>
      <c r="B602" s="122" t="s">
        <v>387</v>
      </c>
      <c r="C602" s="81" t="s">
        <v>116</v>
      </c>
      <c r="D602" s="81" t="s">
        <v>159</v>
      </c>
      <c r="E602" s="81" t="s">
        <v>426</v>
      </c>
      <c r="F602" s="81" t="s">
        <v>50</v>
      </c>
      <c r="G602" s="202"/>
      <c r="H602" s="490"/>
      <c r="I602" s="490"/>
      <c r="J602" s="202"/>
      <c r="K602" s="202"/>
      <c r="L602" s="204" t="n">
        <v>500</v>
      </c>
      <c r="M602" s="204" t="n">
        <v>500</v>
      </c>
      <c r="N602" s="86"/>
      <c r="O602" s="204" t="n">
        <v>500</v>
      </c>
      <c r="P602" s="204" t="n">
        <v>500</v>
      </c>
      <c r="Q602" s="204" t="n">
        <v>0</v>
      </c>
      <c r="R602" s="35" t="n">
        <f aca="false">Q602-O602</f>
        <v>-500</v>
      </c>
      <c r="S602" s="158" t="n">
        <v>500</v>
      </c>
      <c r="T602" s="159" t="n">
        <v>500</v>
      </c>
      <c r="U602" s="158" t="n">
        <v>500</v>
      </c>
      <c r="V602" s="158" t="n">
        <v>0</v>
      </c>
      <c r="W602" s="58" t="n">
        <f aca="false">V602-Q602</f>
        <v>0</v>
      </c>
      <c r="X602" s="204" t="n">
        <v>0</v>
      </c>
      <c r="Y602" s="204" t="n">
        <v>0</v>
      </c>
    </row>
    <row r="603" s="118" customFormat="true" ht="63.75" hidden="true" customHeight="false" outlineLevel="0" collapsed="false">
      <c r="A603" s="105" t="s">
        <v>428</v>
      </c>
      <c r="B603" s="273" t="s">
        <v>387</v>
      </c>
      <c r="C603" s="100" t="s">
        <v>116</v>
      </c>
      <c r="D603" s="100" t="s">
        <v>159</v>
      </c>
      <c r="E603" s="100" t="s">
        <v>429</v>
      </c>
      <c r="F603" s="100"/>
      <c r="G603" s="101" t="n">
        <f aca="false">G604</f>
        <v>26500</v>
      </c>
      <c r="H603" s="93"/>
      <c r="I603" s="93"/>
      <c r="J603" s="101" t="n">
        <f aca="false">J604</f>
        <v>26500</v>
      </c>
      <c r="K603" s="101" t="n">
        <f aca="false">K604</f>
        <v>26500</v>
      </c>
      <c r="L603" s="101" t="n">
        <f aca="false">L604</f>
        <v>51100</v>
      </c>
      <c r="M603" s="101" t="n">
        <f aca="false">M604</f>
        <v>51100</v>
      </c>
      <c r="N603" s="78" t="n">
        <f aca="false">M603-K603</f>
        <v>24600</v>
      </c>
      <c r="O603" s="101" t="n">
        <f aca="false">O604</f>
        <v>51100</v>
      </c>
      <c r="P603" s="101" t="n">
        <f aca="false">P604</f>
        <v>51100</v>
      </c>
      <c r="Q603" s="101" t="n">
        <f aca="false">Q604</f>
        <v>46400</v>
      </c>
      <c r="R603" s="35" t="n">
        <f aca="false">Q603-O603</f>
        <v>-4700</v>
      </c>
      <c r="S603" s="116" t="n">
        <f aca="false">S604</f>
        <v>32500</v>
      </c>
      <c r="T603" s="117" t="n">
        <f aca="false">T604</f>
        <v>32500</v>
      </c>
      <c r="U603" s="116" t="n">
        <f aca="false">U604</f>
        <v>32500</v>
      </c>
      <c r="V603" s="116" t="n">
        <f aca="false">V604</f>
        <v>34900</v>
      </c>
      <c r="W603" s="58" t="n">
        <f aca="false">V603-Q603</f>
        <v>-11500</v>
      </c>
      <c r="X603" s="101" t="n">
        <f aca="false">X604</f>
        <v>46400</v>
      </c>
      <c r="Y603" s="101" t="n">
        <f aca="false">Y604</f>
        <v>0</v>
      </c>
    </row>
    <row r="604" s="23" customFormat="true" ht="25.5" hidden="true" customHeight="false" outlineLevel="0" collapsed="false">
      <c r="A604" s="72" t="s">
        <v>151</v>
      </c>
      <c r="B604" s="273" t="s">
        <v>387</v>
      </c>
      <c r="C604" s="100" t="s">
        <v>116</v>
      </c>
      <c r="D604" s="100" t="s">
        <v>159</v>
      </c>
      <c r="E604" s="100" t="s">
        <v>429</v>
      </c>
      <c r="F604" s="100" t="s">
        <v>50</v>
      </c>
      <c r="G604" s="101" t="n">
        <v>26500</v>
      </c>
      <c r="H604" s="93"/>
      <c r="I604" s="93"/>
      <c r="J604" s="93" t="n">
        <v>26500</v>
      </c>
      <c r="K604" s="101" t="n">
        <v>26500</v>
      </c>
      <c r="L604" s="101" t="n">
        <v>51100</v>
      </c>
      <c r="M604" s="101" t="n">
        <v>51100</v>
      </c>
      <c r="N604" s="78" t="n">
        <f aca="false">M604-K604</f>
        <v>24600</v>
      </c>
      <c r="O604" s="101" t="n">
        <v>51100</v>
      </c>
      <c r="P604" s="101" t="n">
        <v>51100</v>
      </c>
      <c r="Q604" s="101" t="n">
        <f aca="false">Q605</f>
        <v>46400</v>
      </c>
      <c r="R604" s="35" t="n">
        <f aca="false">Q604-O604</f>
        <v>-4700</v>
      </c>
      <c r="S604" s="112" t="n">
        <v>32500</v>
      </c>
      <c r="T604" s="113" t="n">
        <v>32500</v>
      </c>
      <c r="U604" s="112" t="n">
        <v>32500</v>
      </c>
      <c r="V604" s="112" t="n">
        <v>34900</v>
      </c>
      <c r="W604" s="58" t="n">
        <f aca="false">V604-Q604</f>
        <v>-11500</v>
      </c>
      <c r="X604" s="101" t="n">
        <f aca="false">X605</f>
        <v>46400</v>
      </c>
      <c r="Y604" s="101" t="n">
        <f aca="false">Y605</f>
        <v>0</v>
      </c>
    </row>
    <row r="605" s="23" customFormat="true" ht="12.75" hidden="true" customHeight="false" outlineLevel="0" collapsed="false">
      <c r="A605" s="79" t="s">
        <v>51</v>
      </c>
      <c r="B605" s="122" t="s">
        <v>387</v>
      </c>
      <c r="C605" s="103" t="s">
        <v>116</v>
      </c>
      <c r="D605" s="103" t="s">
        <v>159</v>
      </c>
      <c r="E605" s="103" t="s">
        <v>429</v>
      </c>
      <c r="F605" s="103" t="s">
        <v>54</v>
      </c>
      <c r="G605" s="104"/>
      <c r="H605" s="96"/>
      <c r="I605" s="96"/>
      <c r="J605" s="96"/>
      <c r="K605" s="104"/>
      <c r="L605" s="104"/>
      <c r="M605" s="104"/>
      <c r="N605" s="86"/>
      <c r="O605" s="104"/>
      <c r="P605" s="104"/>
      <c r="Q605" s="104" t="n">
        <v>46400</v>
      </c>
      <c r="R605" s="35"/>
      <c r="S605" s="112"/>
      <c r="T605" s="113"/>
      <c r="U605" s="112"/>
      <c r="V605" s="112"/>
      <c r="W605" s="58"/>
      <c r="X605" s="104" t="n">
        <v>46400</v>
      </c>
      <c r="Y605" s="104"/>
    </row>
    <row r="606" s="118" customFormat="true" ht="51" hidden="false" customHeight="false" outlineLevel="0" collapsed="false">
      <c r="A606" s="105" t="s">
        <v>100</v>
      </c>
      <c r="B606" s="273" t="s">
        <v>387</v>
      </c>
      <c r="C606" s="100" t="s">
        <v>116</v>
      </c>
      <c r="D606" s="100" t="s">
        <v>159</v>
      </c>
      <c r="E606" s="100" t="s">
        <v>101</v>
      </c>
      <c r="F606" s="100"/>
      <c r="G606" s="101"/>
      <c r="H606" s="93"/>
      <c r="I606" s="93"/>
      <c r="J606" s="93"/>
      <c r="K606" s="101"/>
      <c r="L606" s="101" t="n">
        <v>0</v>
      </c>
      <c r="M606" s="101" t="n">
        <v>713800</v>
      </c>
      <c r="N606" s="78"/>
      <c r="O606" s="101" t="n">
        <v>713800</v>
      </c>
      <c r="P606" s="101" t="n">
        <v>713800</v>
      </c>
      <c r="Q606" s="101" t="n">
        <f aca="false">Q607+Q610</f>
        <v>767400</v>
      </c>
      <c r="R606" s="35" t="n">
        <f aca="false">Q606-O606</f>
        <v>53600</v>
      </c>
      <c r="S606" s="116" t="n">
        <f aca="false">S607+S610</f>
        <v>654000</v>
      </c>
      <c r="T606" s="116" t="n">
        <f aca="false">T607+T610</f>
        <v>654000</v>
      </c>
      <c r="U606" s="116" t="n">
        <f aca="false">U607+U610</f>
        <v>654000</v>
      </c>
      <c r="V606" s="116" t="n">
        <f aca="false">V607+V610</f>
        <v>781000</v>
      </c>
      <c r="W606" s="58" t="n">
        <f aca="false">V606-Q606</f>
        <v>13600</v>
      </c>
      <c r="X606" s="101" t="n">
        <f aca="false">X607+X610</f>
        <v>767400</v>
      </c>
      <c r="Y606" s="101" t="n">
        <f aca="false">Y607+Y610</f>
        <v>777000</v>
      </c>
    </row>
    <row r="607" s="118" customFormat="true" ht="25.5" hidden="false" customHeight="false" outlineLevel="0" collapsed="false">
      <c r="A607" s="72" t="s">
        <v>151</v>
      </c>
      <c r="B607" s="273" t="s">
        <v>387</v>
      </c>
      <c r="C607" s="100" t="s">
        <v>116</v>
      </c>
      <c r="D607" s="100" t="s">
        <v>159</v>
      </c>
      <c r="E607" s="100" t="s">
        <v>101</v>
      </c>
      <c r="F607" s="100" t="s">
        <v>50</v>
      </c>
      <c r="G607" s="101"/>
      <c r="H607" s="93"/>
      <c r="I607" s="93"/>
      <c r="J607" s="93"/>
      <c r="K607" s="101"/>
      <c r="L607" s="101"/>
      <c r="M607" s="101"/>
      <c r="N607" s="78"/>
      <c r="O607" s="101"/>
      <c r="P607" s="101"/>
      <c r="Q607" s="101" t="n">
        <f aca="false">Q608+Q609</f>
        <v>617000</v>
      </c>
      <c r="R607" s="124"/>
      <c r="S607" s="104" t="n">
        <v>523269</v>
      </c>
      <c r="T607" s="110" t="n">
        <v>523269</v>
      </c>
      <c r="U607" s="104" t="n">
        <v>523269</v>
      </c>
      <c r="V607" s="104" t="n">
        <v>617000</v>
      </c>
      <c r="W607" s="58" t="n">
        <f aca="false">V607-Q607</f>
        <v>0</v>
      </c>
      <c r="X607" s="101" t="n">
        <f aca="false">X608+X609</f>
        <v>617000</v>
      </c>
      <c r="Y607" s="101" t="n">
        <v>614940</v>
      </c>
    </row>
    <row r="608" s="118" customFormat="true" ht="12.75" hidden="true" customHeight="false" outlineLevel="0" collapsed="false">
      <c r="A608" s="79" t="s">
        <v>51</v>
      </c>
      <c r="B608" s="122" t="s">
        <v>387</v>
      </c>
      <c r="C608" s="103" t="s">
        <v>116</v>
      </c>
      <c r="D608" s="103" t="s">
        <v>159</v>
      </c>
      <c r="E608" s="103" t="s">
        <v>101</v>
      </c>
      <c r="F608" s="103" t="s">
        <v>54</v>
      </c>
      <c r="G608" s="104"/>
      <c r="H608" s="96"/>
      <c r="I608" s="96"/>
      <c r="J608" s="96"/>
      <c r="K608" s="104"/>
      <c r="L608" s="104"/>
      <c r="M608" s="104"/>
      <c r="N608" s="86"/>
      <c r="O608" s="104"/>
      <c r="P608" s="104"/>
      <c r="Q608" s="104" t="n">
        <v>612000</v>
      </c>
      <c r="R608" s="124"/>
      <c r="S608" s="104"/>
      <c r="T608" s="110"/>
      <c r="U608" s="104"/>
      <c r="V608" s="104"/>
      <c r="W608" s="58"/>
      <c r="X608" s="104" t="n">
        <v>612000</v>
      </c>
      <c r="Y608" s="104"/>
    </row>
    <row r="609" s="118" customFormat="true" ht="25.5" hidden="true" customHeight="false" outlineLevel="0" collapsed="false">
      <c r="A609" s="79" t="s">
        <v>67</v>
      </c>
      <c r="B609" s="122" t="s">
        <v>387</v>
      </c>
      <c r="C609" s="103" t="s">
        <v>116</v>
      </c>
      <c r="D609" s="103" t="s">
        <v>159</v>
      </c>
      <c r="E609" s="103" t="s">
        <v>101</v>
      </c>
      <c r="F609" s="103" t="s">
        <v>68</v>
      </c>
      <c r="G609" s="104"/>
      <c r="H609" s="96"/>
      <c r="I609" s="96"/>
      <c r="J609" s="96"/>
      <c r="K609" s="104"/>
      <c r="L609" s="104"/>
      <c r="M609" s="104"/>
      <c r="N609" s="86"/>
      <c r="O609" s="104"/>
      <c r="P609" s="104"/>
      <c r="Q609" s="104" t="n">
        <v>5000</v>
      </c>
      <c r="R609" s="124"/>
      <c r="S609" s="104"/>
      <c r="T609" s="110"/>
      <c r="U609" s="104"/>
      <c r="V609" s="104"/>
      <c r="W609" s="58"/>
      <c r="X609" s="104" t="n">
        <v>5000</v>
      </c>
      <c r="Y609" s="104"/>
    </row>
    <row r="610" s="23" customFormat="true" ht="24.75" hidden="false" customHeight="true" outlineLevel="0" collapsed="false">
      <c r="A610" s="173" t="s">
        <v>420</v>
      </c>
      <c r="B610" s="273" t="s">
        <v>387</v>
      </c>
      <c r="C610" s="100" t="s">
        <v>116</v>
      </c>
      <c r="D610" s="100" t="s">
        <v>159</v>
      </c>
      <c r="E610" s="100" t="s">
        <v>101</v>
      </c>
      <c r="F610" s="100" t="s">
        <v>71</v>
      </c>
      <c r="G610" s="101"/>
      <c r="H610" s="93"/>
      <c r="I610" s="93"/>
      <c r="J610" s="93"/>
      <c r="K610" s="101"/>
      <c r="L610" s="101" t="n">
        <v>0</v>
      </c>
      <c r="M610" s="101" t="n">
        <v>713800</v>
      </c>
      <c r="N610" s="78"/>
      <c r="O610" s="101" t="n">
        <v>713800</v>
      </c>
      <c r="P610" s="101" t="n">
        <v>713800</v>
      </c>
      <c r="Q610" s="101" t="n">
        <f aca="false">Q611+Q612</f>
        <v>150400</v>
      </c>
      <c r="R610" s="35" t="n">
        <f aca="false">Q610-O610</f>
        <v>-563400</v>
      </c>
      <c r="S610" s="112" t="n">
        <v>130731</v>
      </c>
      <c r="T610" s="113" t="n">
        <v>130731</v>
      </c>
      <c r="U610" s="112" t="n">
        <v>130731</v>
      </c>
      <c r="V610" s="112" t="n">
        <v>164000</v>
      </c>
      <c r="W610" s="58" t="n">
        <f aca="false">V610-Q610</f>
        <v>13600</v>
      </c>
      <c r="X610" s="101" t="n">
        <f aca="false">X611+X612</f>
        <v>150400</v>
      </c>
      <c r="Y610" s="101" t="n">
        <v>162060</v>
      </c>
    </row>
    <row r="611" s="23" customFormat="true" ht="25.5" hidden="true" customHeight="false" outlineLevel="0" collapsed="false">
      <c r="A611" s="106" t="s">
        <v>72</v>
      </c>
      <c r="B611" s="122" t="s">
        <v>387</v>
      </c>
      <c r="C611" s="103" t="s">
        <v>116</v>
      </c>
      <c r="D611" s="103" t="s">
        <v>159</v>
      </c>
      <c r="E611" s="103" t="s">
        <v>101</v>
      </c>
      <c r="F611" s="103" t="s">
        <v>73</v>
      </c>
      <c r="G611" s="104"/>
      <c r="H611" s="96"/>
      <c r="I611" s="96"/>
      <c r="J611" s="96"/>
      <c r="K611" s="104"/>
      <c r="L611" s="104"/>
      <c r="M611" s="104"/>
      <c r="N611" s="86"/>
      <c r="O611" s="104"/>
      <c r="P611" s="104"/>
      <c r="Q611" s="104" t="n">
        <v>35000</v>
      </c>
      <c r="R611" s="35"/>
      <c r="S611" s="112"/>
      <c r="T611" s="113"/>
      <c r="U611" s="112"/>
      <c r="V611" s="112"/>
      <c r="W611" s="58"/>
      <c r="X611" s="104" t="n">
        <v>35000</v>
      </c>
      <c r="Y611" s="104"/>
    </row>
    <row r="612" s="23" customFormat="true" ht="25.5" hidden="true" customHeight="false" outlineLevel="0" collapsed="false">
      <c r="A612" s="106" t="s">
        <v>76</v>
      </c>
      <c r="B612" s="122" t="s">
        <v>387</v>
      </c>
      <c r="C612" s="103" t="s">
        <v>116</v>
      </c>
      <c r="D612" s="103" t="s">
        <v>159</v>
      </c>
      <c r="E612" s="103" t="s">
        <v>101</v>
      </c>
      <c r="F612" s="103" t="s">
        <v>75</v>
      </c>
      <c r="G612" s="104"/>
      <c r="H612" s="96"/>
      <c r="I612" s="96"/>
      <c r="J612" s="96"/>
      <c r="K612" s="104"/>
      <c r="L612" s="104"/>
      <c r="M612" s="104"/>
      <c r="N612" s="86"/>
      <c r="O612" s="104"/>
      <c r="P612" s="104"/>
      <c r="Q612" s="104" t="n">
        <v>115400</v>
      </c>
      <c r="R612" s="35"/>
      <c r="S612" s="112"/>
      <c r="T612" s="113"/>
      <c r="U612" s="112"/>
      <c r="V612" s="112"/>
      <c r="W612" s="58"/>
      <c r="X612" s="104" t="n">
        <v>115400</v>
      </c>
      <c r="Y612" s="104"/>
    </row>
    <row r="613" s="118" customFormat="true" ht="51" hidden="false" customHeight="false" outlineLevel="0" collapsed="false">
      <c r="A613" s="105" t="s">
        <v>430</v>
      </c>
      <c r="B613" s="273" t="s">
        <v>387</v>
      </c>
      <c r="C613" s="213" t="s">
        <v>356</v>
      </c>
      <c r="D613" s="213" t="s">
        <v>206</v>
      </c>
      <c r="E613" s="100" t="s">
        <v>431</v>
      </c>
      <c r="F613" s="100"/>
      <c r="G613" s="101" t="n">
        <f aca="false">G614</f>
        <v>31700</v>
      </c>
      <c r="H613" s="93"/>
      <c r="I613" s="93"/>
      <c r="J613" s="101" t="n">
        <f aca="false">J614</f>
        <v>31700</v>
      </c>
      <c r="K613" s="101" t="n">
        <f aca="false">K614</f>
        <v>31700</v>
      </c>
      <c r="L613" s="101" t="n">
        <f aca="false">L614</f>
        <v>57100</v>
      </c>
      <c r="M613" s="101" t="n">
        <f aca="false">M614</f>
        <v>57100</v>
      </c>
      <c r="N613" s="78" t="n">
        <f aca="false">M613-K613</f>
        <v>25400</v>
      </c>
      <c r="O613" s="101" t="n">
        <f aca="false">O614</f>
        <v>57100</v>
      </c>
      <c r="P613" s="101" t="n">
        <f aca="false">P614</f>
        <v>57100</v>
      </c>
      <c r="Q613" s="101" t="n">
        <f aca="false">Q614</f>
        <v>64000</v>
      </c>
      <c r="R613" s="35" t="n">
        <f aca="false">Q613-O613</f>
        <v>6900</v>
      </c>
      <c r="S613" s="116" t="n">
        <f aca="false">S614</f>
        <v>61300</v>
      </c>
      <c r="T613" s="117" t="n">
        <f aca="false">T614</f>
        <v>61300</v>
      </c>
      <c r="U613" s="116" t="n">
        <f aca="false">U614</f>
        <v>61300</v>
      </c>
      <c r="V613" s="116" t="n">
        <f aca="false">V614</f>
        <v>61300</v>
      </c>
      <c r="W613" s="58" t="n">
        <f aca="false">V613-Q613</f>
        <v>-2700</v>
      </c>
      <c r="X613" s="101" t="n">
        <f aca="false">X614</f>
        <v>64000</v>
      </c>
      <c r="Y613" s="101" t="n">
        <f aca="false">Y614</f>
        <v>72500</v>
      </c>
    </row>
    <row r="614" s="23" customFormat="true" ht="12.75" hidden="false" customHeight="false" outlineLevel="0" collapsed="false">
      <c r="A614" s="173" t="s">
        <v>154</v>
      </c>
      <c r="B614" s="273" t="s">
        <v>387</v>
      </c>
      <c r="C614" s="213" t="s">
        <v>356</v>
      </c>
      <c r="D614" s="213" t="s">
        <v>206</v>
      </c>
      <c r="E614" s="100" t="s">
        <v>431</v>
      </c>
      <c r="F614" s="100" t="s">
        <v>366</v>
      </c>
      <c r="G614" s="101" t="n">
        <v>31700</v>
      </c>
      <c r="H614" s="93"/>
      <c r="I614" s="93"/>
      <c r="J614" s="93" t="n">
        <v>31700</v>
      </c>
      <c r="K614" s="101" t="n">
        <v>31700</v>
      </c>
      <c r="L614" s="101" t="n">
        <v>57100</v>
      </c>
      <c r="M614" s="101" t="n">
        <v>57100</v>
      </c>
      <c r="N614" s="78" t="n">
        <f aca="false">M614-K614</f>
        <v>25400</v>
      </c>
      <c r="O614" s="101" t="n">
        <v>57100</v>
      </c>
      <c r="P614" s="101" t="n">
        <v>57100</v>
      </c>
      <c r="Q614" s="101" t="n">
        <f aca="false">Q615</f>
        <v>64000</v>
      </c>
      <c r="R614" s="35" t="n">
        <f aca="false">Q614-O614</f>
        <v>6900</v>
      </c>
      <c r="S614" s="112" t="n">
        <v>61300</v>
      </c>
      <c r="T614" s="113" t="n">
        <v>61300</v>
      </c>
      <c r="U614" s="112" t="n">
        <v>61300</v>
      </c>
      <c r="V614" s="112" t="n">
        <v>61300</v>
      </c>
      <c r="W614" s="58" t="n">
        <f aca="false">V614-Q614</f>
        <v>-2700</v>
      </c>
      <c r="X614" s="101" t="n">
        <f aca="false">X615</f>
        <v>64000</v>
      </c>
      <c r="Y614" s="101" t="n">
        <v>72500</v>
      </c>
    </row>
    <row r="615" s="118" customFormat="true" ht="38.25" hidden="true" customHeight="false" outlineLevel="0" collapsed="false">
      <c r="A615" s="223" t="s">
        <v>359</v>
      </c>
      <c r="B615" s="122" t="s">
        <v>387</v>
      </c>
      <c r="C615" s="491" t="s">
        <v>116</v>
      </c>
      <c r="D615" s="491" t="s">
        <v>159</v>
      </c>
      <c r="E615" s="103" t="s">
        <v>431</v>
      </c>
      <c r="F615" s="103" t="s">
        <v>367</v>
      </c>
      <c r="G615" s="101"/>
      <c r="H615" s="96"/>
      <c r="I615" s="96"/>
      <c r="J615" s="96"/>
      <c r="K615" s="104"/>
      <c r="L615" s="104"/>
      <c r="M615" s="104" t="n">
        <v>5600</v>
      </c>
      <c r="N615" s="86"/>
      <c r="O615" s="104" t="n">
        <v>5600</v>
      </c>
      <c r="P615" s="104" t="n">
        <v>5600</v>
      </c>
      <c r="Q615" s="104" t="n">
        <v>64000</v>
      </c>
      <c r="R615" s="35" t="n">
        <f aca="false">Q615-O615</f>
        <v>58400</v>
      </c>
      <c r="S615" s="116" t="n">
        <f aca="false">S616</f>
        <v>5000</v>
      </c>
      <c r="T615" s="117" t="n">
        <f aca="false">T616</f>
        <v>5000</v>
      </c>
      <c r="U615" s="116" t="n">
        <f aca="false">U616</f>
        <v>5000</v>
      </c>
      <c r="V615" s="116" t="n">
        <f aca="false">V616</f>
        <v>5000</v>
      </c>
      <c r="W615" s="58" t="n">
        <f aca="false">V615-Q615</f>
        <v>-59000</v>
      </c>
      <c r="X615" s="104" t="n">
        <v>64000</v>
      </c>
      <c r="Y615" s="104"/>
    </row>
    <row r="616" s="23" customFormat="true" ht="25.5" hidden="true" customHeight="true" outlineLevel="0" collapsed="false">
      <c r="A616" s="223" t="s">
        <v>427</v>
      </c>
      <c r="B616" s="122" t="s">
        <v>387</v>
      </c>
      <c r="C616" s="491" t="s">
        <v>116</v>
      </c>
      <c r="D616" s="491" t="s">
        <v>159</v>
      </c>
      <c r="E616" s="103" t="s">
        <v>432</v>
      </c>
      <c r="F616" s="103" t="s">
        <v>50</v>
      </c>
      <c r="G616" s="101"/>
      <c r="H616" s="96"/>
      <c r="I616" s="96"/>
      <c r="J616" s="96"/>
      <c r="K616" s="104"/>
      <c r="L616" s="104"/>
      <c r="M616" s="104" t="n">
        <v>5600</v>
      </c>
      <c r="N616" s="86"/>
      <c r="O616" s="104" t="n">
        <v>5600</v>
      </c>
      <c r="P616" s="104" t="n">
        <v>5600</v>
      </c>
      <c r="Q616" s="104"/>
      <c r="R616" s="35" t="n">
        <f aca="false">Q616-O616</f>
        <v>-5600</v>
      </c>
      <c r="S616" s="112" t="n">
        <v>5000</v>
      </c>
      <c r="T616" s="113" t="n">
        <v>5000</v>
      </c>
      <c r="U616" s="112" t="n">
        <v>5000</v>
      </c>
      <c r="V616" s="112" t="n">
        <v>5000</v>
      </c>
      <c r="W616" s="58" t="n">
        <f aca="false">V616-Q616</f>
        <v>5000</v>
      </c>
      <c r="X616" s="104"/>
      <c r="Y616" s="104"/>
    </row>
    <row r="617" s="118" customFormat="true" ht="78.75" hidden="false" customHeight="true" outlineLevel="0" collapsed="false">
      <c r="A617" s="105" t="s">
        <v>433</v>
      </c>
      <c r="B617" s="273" t="s">
        <v>387</v>
      </c>
      <c r="C617" s="100" t="s">
        <v>116</v>
      </c>
      <c r="D617" s="100" t="s">
        <v>159</v>
      </c>
      <c r="E617" s="100" t="s">
        <v>434</v>
      </c>
      <c r="F617" s="100"/>
      <c r="G617" s="101" t="n">
        <f aca="false">G618</f>
        <v>382400</v>
      </c>
      <c r="H617" s="93"/>
      <c r="I617" s="93"/>
      <c r="J617" s="101" t="n">
        <f aca="false">J618</f>
        <v>0</v>
      </c>
      <c r="K617" s="101" t="n">
        <f aca="false">K618</f>
        <v>0</v>
      </c>
      <c r="L617" s="101" t="n">
        <f aca="false">L618</f>
        <v>28100</v>
      </c>
      <c r="M617" s="101" t="n">
        <f aca="false">M618</f>
        <v>4300</v>
      </c>
      <c r="N617" s="78" t="n">
        <f aca="false">M617-K617</f>
        <v>4300</v>
      </c>
      <c r="O617" s="101" t="n">
        <f aca="false">O618</f>
        <v>4300</v>
      </c>
      <c r="P617" s="101" t="n">
        <f aca="false">P618</f>
        <v>4300</v>
      </c>
      <c r="Q617" s="101" t="n">
        <f aca="false">Q618</f>
        <v>8400</v>
      </c>
      <c r="R617" s="35" t="n">
        <f aca="false">Q617-O617</f>
        <v>4100</v>
      </c>
      <c r="S617" s="116" t="n">
        <f aca="false">S618</f>
        <v>162800</v>
      </c>
      <c r="T617" s="117" t="n">
        <f aca="false">T618</f>
        <v>162800</v>
      </c>
      <c r="U617" s="116" t="n">
        <f aca="false">U618</f>
        <v>162800</v>
      </c>
      <c r="V617" s="116" t="n">
        <f aca="false">V618</f>
        <v>2300</v>
      </c>
      <c r="W617" s="58" t="n">
        <f aca="false">V617-Q617</f>
        <v>-6100</v>
      </c>
      <c r="X617" s="101" t="n">
        <f aca="false">X618</f>
        <v>8400</v>
      </c>
      <c r="Y617" s="101" t="n">
        <f aca="false">Y618</f>
        <v>0</v>
      </c>
    </row>
    <row r="618" s="23" customFormat="true" ht="25.5" hidden="false" customHeight="false" outlineLevel="0" collapsed="false">
      <c r="A618" s="72" t="s">
        <v>151</v>
      </c>
      <c r="B618" s="273" t="s">
        <v>387</v>
      </c>
      <c r="C618" s="100" t="s">
        <v>116</v>
      </c>
      <c r="D618" s="100" t="s">
        <v>159</v>
      </c>
      <c r="E618" s="100" t="s">
        <v>434</v>
      </c>
      <c r="F618" s="100" t="s">
        <v>50</v>
      </c>
      <c r="G618" s="101" t="n">
        <v>382400</v>
      </c>
      <c r="H618" s="93"/>
      <c r="I618" s="93"/>
      <c r="J618" s="101"/>
      <c r="K618" s="101"/>
      <c r="L618" s="101" t="n">
        <v>28100</v>
      </c>
      <c r="M618" s="101" t="n">
        <v>4300</v>
      </c>
      <c r="N618" s="78" t="n">
        <f aca="false">M618-K618</f>
        <v>4300</v>
      </c>
      <c r="O618" s="101" t="n">
        <v>4300</v>
      </c>
      <c r="P618" s="101" t="n">
        <v>4300</v>
      </c>
      <c r="Q618" s="101" t="n">
        <f aca="false">Q619</f>
        <v>8400</v>
      </c>
      <c r="R618" s="35" t="n">
        <f aca="false">Q618-O618</f>
        <v>4100</v>
      </c>
      <c r="S618" s="112" t="n">
        <v>162800</v>
      </c>
      <c r="T618" s="113" t="n">
        <v>162800</v>
      </c>
      <c r="U618" s="112" t="n">
        <v>162800</v>
      </c>
      <c r="V618" s="112" t="n">
        <v>2300</v>
      </c>
      <c r="W618" s="58" t="n">
        <f aca="false">V618-Q618</f>
        <v>-6100</v>
      </c>
      <c r="X618" s="101" t="n">
        <f aca="false">X619</f>
        <v>8400</v>
      </c>
      <c r="Y618" s="101" t="n">
        <f aca="false">Y619</f>
        <v>0</v>
      </c>
    </row>
    <row r="619" s="23" customFormat="true" ht="12.75" hidden="true" customHeight="false" outlineLevel="0" collapsed="false">
      <c r="A619" s="79" t="s">
        <v>51</v>
      </c>
      <c r="B619" s="122" t="s">
        <v>387</v>
      </c>
      <c r="C619" s="103" t="s">
        <v>116</v>
      </c>
      <c r="D619" s="103" t="s">
        <v>159</v>
      </c>
      <c r="E619" s="103" t="s">
        <v>434</v>
      </c>
      <c r="F619" s="103" t="s">
        <v>54</v>
      </c>
      <c r="G619" s="104"/>
      <c r="H619" s="96"/>
      <c r="I619" s="96"/>
      <c r="J619" s="104"/>
      <c r="K619" s="104"/>
      <c r="L619" s="104"/>
      <c r="M619" s="104"/>
      <c r="N619" s="86"/>
      <c r="O619" s="104"/>
      <c r="P619" s="104"/>
      <c r="Q619" s="104" t="n">
        <v>8400</v>
      </c>
      <c r="R619" s="35"/>
      <c r="S619" s="112"/>
      <c r="T619" s="113"/>
      <c r="U619" s="112"/>
      <c r="V619" s="112"/>
      <c r="W619" s="58"/>
      <c r="X619" s="104" t="n">
        <v>8400</v>
      </c>
      <c r="Y619" s="104"/>
    </row>
    <row r="620" s="23" customFormat="true" ht="38.25" hidden="false" customHeight="false" outlineLevel="0" collapsed="false">
      <c r="A620" s="99" t="s">
        <v>435</v>
      </c>
      <c r="B620" s="273" t="s">
        <v>387</v>
      </c>
      <c r="C620" s="100" t="s">
        <v>116</v>
      </c>
      <c r="D620" s="100" t="s">
        <v>159</v>
      </c>
      <c r="E620" s="100" t="s">
        <v>432</v>
      </c>
      <c r="F620" s="100"/>
      <c r="G620" s="101"/>
      <c r="H620" s="93"/>
      <c r="I620" s="93"/>
      <c r="J620" s="101"/>
      <c r="K620" s="101"/>
      <c r="L620" s="101"/>
      <c r="M620" s="101"/>
      <c r="N620" s="78"/>
      <c r="O620" s="101"/>
      <c r="P620" s="101"/>
      <c r="Q620" s="101" t="n">
        <f aca="false">Q621</f>
        <v>5500</v>
      </c>
      <c r="R620" s="35"/>
      <c r="S620" s="112"/>
      <c r="T620" s="113"/>
      <c r="U620" s="112"/>
      <c r="V620" s="112"/>
      <c r="W620" s="58"/>
      <c r="X620" s="101" t="n">
        <f aca="false">X621</f>
        <v>5500</v>
      </c>
      <c r="Y620" s="101" t="n">
        <f aca="false">Y621</f>
        <v>5200</v>
      </c>
    </row>
    <row r="621" s="23" customFormat="true" ht="12.75" hidden="false" customHeight="false" outlineLevel="0" collapsed="false">
      <c r="A621" s="72" t="s">
        <v>384</v>
      </c>
      <c r="B621" s="273" t="s">
        <v>387</v>
      </c>
      <c r="C621" s="100" t="s">
        <v>116</v>
      </c>
      <c r="D621" s="100" t="s">
        <v>159</v>
      </c>
      <c r="E621" s="100" t="s">
        <v>432</v>
      </c>
      <c r="F621" s="100" t="s">
        <v>436</v>
      </c>
      <c r="G621" s="101"/>
      <c r="H621" s="93"/>
      <c r="I621" s="93"/>
      <c r="J621" s="101"/>
      <c r="K621" s="101"/>
      <c r="L621" s="101"/>
      <c r="M621" s="101"/>
      <c r="N621" s="78"/>
      <c r="O621" s="101"/>
      <c r="P621" s="101"/>
      <c r="Q621" s="101" t="n">
        <f aca="false">Q622</f>
        <v>5500</v>
      </c>
      <c r="R621" s="35"/>
      <c r="S621" s="112"/>
      <c r="T621" s="113"/>
      <c r="U621" s="112"/>
      <c r="V621" s="112"/>
      <c r="W621" s="58"/>
      <c r="X621" s="101" t="n">
        <f aca="false">X622</f>
        <v>5500</v>
      </c>
      <c r="Y621" s="101" t="n">
        <v>5200</v>
      </c>
    </row>
    <row r="622" s="23" customFormat="true" ht="0.75" hidden="false" customHeight="true" outlineLevel="0" collapsed="false">
      <c r="A622" s="79" t="s">
        <v>51</v>
      </c>
      <c r="B622" s="122" t="s">
        <v>387</v>
      </c>
      <c r="C622" s="103" t="s">
        <v>116</v>
      </c>
      <c r="D622" s="103" t="s">
        <v>159</v>
      </c>
      <c r="E622" s="103" t="s">
        <v>432</v>
      </c>
      <c r="F622" s="103" t="s">
        <v>54</v>
      </c>
      <c r="G622" s="104"/>
      <c r="H622" s="96"/>
      <c r="I622" s="96"/>
      <c r="J622" s="104"/>
      <c r="K622" s="104"/>
      <c r="L622" s="104"/>
      <c r="M622" s="104"/>
      <c r="N622" s="86"/>
      <c r="O622" s="104"/>
      <c r="P622" s="104"/>
      <c r="Q622" s="104" t="n">
        <v>5500</v>
      </c>
      <c r="R622" s="35"/>
      <c r="S622" s="112"/>
      <c r="T622" s="113"/>
      <c r="U622" s="112"/>
      <c r="V622" s="112"/>
      <c r="W622" s="58"/>
      <c r="X622" s="104" t="n">
        <v>5500</v>
      </c>
      <c r="Y622" s="104"/>
    </row>
    <row r="623" s="23" customFormat="true" ht="51" hidden="false" customHeight="false" outlineLevel="0" collapsed="false">
      <c r="A623" s="99" t="s">
        <v>437</v>
      </c>
      <c r="B623" s="273" t="s">
        <v>387</v>
      </c>
      <c r="C623" s="100" t="s">
        <v>116</v>
      </c>
      <c r="D623" s="100" t="s">
        <v>159</v>
      </c>
      <c r="E623" s="100" t="s">
        <v>438</v>
      </c>
      <c r="F623" s="100"/>
      <c r="G623" s="101"/>
      <c r="H623" s="93"/>
      <c r="I623" s="93"/>
      <c r="J623" s="101"/>
      <c r="K623" s="101"/>
      <c r="L623" s="101"/>
      <c r="M623" s="101"/>
      <c r="N623" s="78"/>
      <c r="O623" s="101"/>
      <c r="P623" s="101"/>
      <c r="Q623" s="101" t="n">
        <v>5500</v>
      </c>
      <c r="R623" s="216"/>
      <c r="S623" s="101"/>
      <c r="T623" s="102"/>
      <c r="U623" s="101"/>
      <c r="V623" s="101"/>
      <c r="W623" s="219"/>
      <c r="X623" s="101" t="n">
        <v>5500</v>
      </c>
      <c r="Y623" s="101" t="n">
        <f aca="false">Y624</f>
        <v>8300</v>
      </c>
    </row>
    <row r="624" s="23" customFormat="true" ht="12.75" hidden="false" customHeight="false" outlineLevel="0" collapsed="false">
      <c r="A624" s="72" t="s">
        <v>384</v>
      </c>
      <c r="B624" s="273" t="s">
        <v>387</v>
      </c>
      <c r="C624" s="100" t="s">
        <v>116</v>
      </c>
      <c r="D624" s="100" t="s">
        <v>159</v>
      </c>
      <c r="E624" s="100" t="s">
        <v>438</v>
      </c>
      <c r="F624" s="100" t="s">
        <v>436</v>
      </c>
      <c r="G624" s="101"/>
      <c r="H624" s="93"/>
      <c r="I624" s="93"/>
      <c r="J624" s="101"/>
      <c r="K624" s="101"/>
      <c r="L624" s="101"/>
      <c r="M624" s="101"/>
      <c r="N624" s="78"/>
      <c r="O624" s="101"/>
      <c r="P624" s="101"/>
      <c r="Q624" s="101"/>
      <c r="R624" s="216"/>
      <c r="S624" s="101"/>
      <c r="T624" s="102"/>
      <c r="U624" s="101"/>
      <c r="V624" s="101"/>
      <c r="W624" s="219"/>
      <c r="X624" s="101"/>
      <c r="Y624" s="101" t="n">
        <v>8300</v>
      </c>
    </row>
    <row r="625" s="23" customFormat="true" ht="25.5" hidden="true" customHeight="false" outlineLevel="0" collapsed="false">
      <c r="A625" s="106" t="s">
        <v>76</v>
      </c>
      <c r="B625" s="122" t="s">
        <v>387</v>
      </c>
      <c r="C625" s="103" t="s">
        <v>116</v>
      </c>
      <c r="D625" s="103" t="s">
        <v>159</v>
      </c>
      <c r="E625" s="103" t="s">
        <v>294</v>
      </c>
      <c r="F625" s="103" t="s">
        <v>75</v>
      </c>
      <c r="G625" s="104"/>
      <c r="H625" s="96"/>
      <c r="I625" s="96"/>
      <c r="J625" s="104"/>
      <c r="K625" s="104"/>
      <c r="L625" s="104"/>
      <c r="M625" s="104"/>
      <c r="N625" s="86"/>
      <c r="O625" s="104"/>
      <c r="P625" s="104"/>
      <c r="Q625" s="104"/>
      <c r="R625" s="35"/>
      <c r="S625" s="112"/>
      <c r="T625" s="113"/>
      <c r="U625" s="112"/>
      <c r="V625" s="112"/>
      <c r="W625" s="58"/>
      <c r="X625" s="104"/>
      <c r="Y625" s="104" t="n">
        <v>0</v>
      </c>
    </row>
    <row r="626" s="23" customFormat="true" ht="63.75" hidden="false" customHeight="false" outlineLevel="0" collapsed="false">
      <c r="A626" s="105" t="s">
        <v>439</v>
      </c>
      <c r="B626" s="273" t="s">
        <v>387</v>
      </c>
      <c r="C626" s="100" t="s">
        <v>116</v>
      </c>
      <c r="D626" s="100" t="s">
        <v>159</v>
      </c>
      <c r="E626" s="100" t="s">
        <v>440</v>
      </c>
      <c r="F626" s="100"/>
      <c r="G626" s="101"/>
      <c r="H626" s="93"/>
      <c r="I626" s="93"/>
      <c r="J626" s="101"/>
      <c r="K626" s="101"/>
      <c r="L626" s="101"/>
      <c r="M626" s="101"/>
      <c r="N626" s="78"/>
      <c r="O626" s="101"/>
      <c r="P626" s="101"/>
      <c r="Q626" s="101"/>
      <c r="R626" s="216"/>
      <c r="S626" s="101"/>
      <c r="T626" s="102"/>
      <c r="U626" s="101"/>
      <c r="V626" s="101"/>
      <c r="W626" s="219"/>
      <c r="X626" s="101"/>
      <c r="Y626" s="101" t="n">
        <f aca="false">Y627</f>
        <v>60500</v>
      </c>
    </row>
    <row r="627" s="23" customFormat="true" ht="12.75" hidden="false" customHeight="false" outlineLevel="0" collapsed="false">
      <c r="A627" s="72" t="s">
        <v>384</v>
      </c>
      <c r="B627" s="122" t="s">
        <v>387</v>
      </c>
      <c r="C627" s="103" t="s">
        <v>116</v>
      </c>
      <c r="D627" s="103" t="s">
        <v>159</v>
      </c>
      <c r="E627" s="103" t="s">
        <v>440</v>
      </c>
      <c r="F627" s="103"/>
      <c r="G627" s="104"/>
      <c r="H627" s="96"/>
      <c r="I627" s="96"/>
      <c r="J627" s="104"/>
      <c r="K627" s="104"/>
      <c r="L627" s="104"/>
      <c r="M627" s="104"/>
      <c r="N627" s="86"/>
      <c r="O627" s="104"/>
      <c r="P627" s="104"/>
      <c r="Q627" s="104"/>
      <c r="R627" s="35"/>
      <c r="S627" s="112"/>
      <c r="T627" s="113"/>
      <c r="U627" s="112"/>
      <c r="V627" s="112"/>
      <c r="W627" s="58"/>
      <c r="X627" s="104"/>
      <c r="Y627" s="104" t="n">
        <v>60500</v>
      </c>
    </row>
    <row r="628" s="212" customFormat="true" ht="12.75" hidden="false" customHeight="false" outlineLevel="0" collapsed="false">
      <c r="A628" s="252" t="s">
        <v>149</v>
      </c>
      <c r="B628" s="273" t="s">
        <v>387</v>
      </c>
      <c r="C628" s="92" t="s">
        <v>356</v>
      </c>
      <c r="D628" s="74" t="s">
        <v>159</v>
      </c>
      <c r="E628" s="92" t="n">
        <v>7951000</v>
      </c>
      <c r="F628" s="252"/>
      <c r="G628" s="174" t="n">
        <f aca="false">SUM(G630)</f>
        <v>50000</v>
      </c>
      <c r="H628" s="175" t="n">
        <f aca="false">SUM(H630)</f>
        <v>50000</v>
      </c>
      <c r="I628" s="175" t="n">
        <f aca="false">SUM(I630)</f>
        <v>52770</v>
      </c>
      <c r="J628" s="174" t="n">
        <f aca="false">SUM(J630)</f>
        <v>52770</v>
      </c>
      <c r="K628" s="174" t="n">
        <f aca="false">SUM(K630)</f>
        <v>52770</v>
      </c>
      <c r="L628" s="176" t="n">
        <f aca="false">SUM(L630)</f>
        <v>100000</v>
      </c>
      <c r="M628" s="176" t="n">
        <f aca="false">SUM(M630)</f>
        <v>100000</v>
      </c>
      <c r="N628" s="78" t="n">
        <f aca="false">M628-K628</f>
        <v>47230</v>
      </c>
      <c r="O628" s="176" t="n">
        <f aca="false">SUM(O630)</f>
        <v>70000</v>
      </c>
      <c r="P628" s="176" t="n">
        <f aca="false">SUM(P630)</f>
        <v>75000</v>
      </c>
      <c r="Q628" s="176" t="n">
        <f aca="false">Q629</f>
        <v>775000</v>
      </c>
      <c r="R628" s="35" t="n">
        <f aca="false">Q628-O628</f>
        <v>705000</v>
      </c>
      <c r="S628" s="210" t="n">
        <f aca="false">SUM(S630)</f>
        <v>250000</v>
      </c>
      <c r="T628" s="211" t="n">
        <f aca="false">SUM(T630)</f>
        <v>250000</v>
      </c>
      <c r="U628" s="210" t="n">
        <f aca="false">SUM(U630)</f>
        <v>250000</v>
      </c>
      <c r="V628" s="210" t="n">
        <f aca="false">V629+V630</f>
        <v>300000</v>
      </c>
      <c r="W628" s="58" t="n">
        <f aca="false">V628-Q628</f>
        <v>-475000</v>
      </c>
      <c r="X628" s="176" t="n">
        <f aca="false">X629</f>
        <v>775000</v>
      </c>
      <c r="Y628" s="176" t="n">
        <f aca="false">Y629+Y636</f>
        <v>750000</v>
      </c>
    </row>
    <row r="629" s="212" customFormat="true" ht="24" hidden="false" customHeight="true" outlineLevel="0" collapsed="false">
      <c r="A629" s="173" t="s">
        <v>420</v>
      </c>
      <c r="B629" s="273" t="s">
        <v>387</v>
      </c>
      <c r="C629" s="74" t="s">
        <v>116</v>
      </c>
      <c r="D629" s="74" t="s">
        <v>159</v>
      </c>
      <c r="E629" s="92" t="n">
        <v>7951000</v>
      </c>
      <c r="F629" s="252" t="n">
        <v>240</v>
      </c>
      <c r="G629" s="174"/>
      <c r="H629" s="175"/>
      <c r="I629" s="175"/>
      <c r="J629" s="174"/>
      <c r="K629" s="174"/>
      <c r="L629" s="176"/>
      <c r="M629" s="176"/>
      <c r="N629" s="78"/>
      <c r="O629" s="176"/>
      <c r="P629" s="176"/>
      <c r="Q629" s="176" t="n">
        <f aca="false">Q630</f>
        <v>775000</v>
      </c>
      <c r="R629" s="124"/>
      <c r="S629" s="204"/>
      <c r="T629" s="217"/>
      <c r="U629" s="204"/>
      <c r="V629" s="204" t="n">
        <v>100000</v>
      </c>
      <c r="W629" s="58" t="n">
        <f aca="false">V629-Q629</f>
        <v>-675000</v>
      </c>
      <c r="X629" s="176" t="n">
        <f aca="false">X630</f>
        <v>775000</v>
      </c>
      <c r="Y629" s="176" t="n">
        <v>750000</v>
      </c>
    </row>
    <row r="630" s="23" customFormat="true" ht="11.25" hidden="true" customHeight="true" outlineLevel="0" collapsed="false">
      <c r="A630" s="106" t="s">
        <v>76</v>
      </c>
      <c r="B630" s="122" t="s">
        <v>387</v>
      </c>
      <c r="C630" s="94" t="s">
        <v>356</v>
      </c>
      <c r="D630" s="94" t="s">
        <v>206</v>
      </c>
      <c r="E630" s="94" t="n">
        <v>7951000</v>
      </c>
      <c r="F630" s="81" t="s">
        <v>75</v>
      </c>
      <c r="G630" s="202" t="n">
        <v>50000</v>
      </c>
      <c r="H630" s="203" t="n">
        <v>50000</v>
      </c>
      <c r="I630" s="203" t="n">
        <v>52770</v>
      </c>
      <c r="J630" s="202" t="n">
        <v>52770</v>
      </c>
      <c r="K630" s="202" t="n">
        <v>52770</v>
      </c>
      <c r="L630" s="204" t="n">
        <v>100000</v>
      </c>
      <c r="M630" s="204" t="n">
        <v>100000</v>
      </c>
      <c r="N630" s="86" t="n">
        <f aca="false">M630-K630</f>
        <v>47230</v>
      </c>
      <c r="O630" s="204" t="n">
        <v>70000</v>
      </c>
      <c r="P630" s="204" t="n">
        <v>75000</v>
      </c>
      <c r="Q630" s="204" t="n">
        <v>775000</v>
      </c>
      <c r="R630" s="35" t="n">
        <f aca="false">Q630-O630</f>
        <v>705000</v>
      </c>
      <c r="S630" s="158" t="n">
        <v>250000</v>
      </c>
      <c r="T630" s="158" t="n">
        <v>250000</v>
      </c>
      <c r="U630" s="158" t="n">
        <v>250000</v>
      </c>
      <c r="V630" s="158" t="n">
        <v>200000</v>
      </c>
      <c r="W630" s="58" t="n">
        <f aca="false">V630-Q630</f>
        <v>-575000</v>
      </c>
      <c r="X630" s="204" t="n">
        <v>775000</v>
      </c>
      <c r="Y630" s="204"/>
    </row>
    <row r="631" s="498" customFormat="true" ht="12.75" hidden="true" customHeight="true" outlineLevel="0" collapsed="false">
      <c r="A631" s="492" t="s">
        <v>344</v>
      </c>
      <c r="B631" s="270" t="s">
        <v>387</v>
      </c>
      <c r="C631" s="493"/>
      <c r="D631" s="493"/>
      <c r="E631" s="493"/>
      <c r="F631" s="493"/>
      <c r="G631" s="494"/>
      <c r="H631" s="495"/>
      <c r="I631" s="495"/>
      <c r="J631" s="494"/>
      <c r="K631" s="494"/>
      <c r="L631" s="496"/>
      <c r="M631" s="496"/>
      <c r="N631" s="59" t="n">
        <f aca="false">M631-K631</f>
        <v>0</v>
      </c>
      <c r="O631" s="496"/>
      <c r="P631" s="496"/>
      <c r="Q631" s="496"/>
      <c r="R631" s="35" t="n">
        <f aca="false">Q631-O631</f>
        <v>0</v>
      </c>
      <c r="S631" s="496"/>
      <c r="T631" s="497"/>
      <c r="U631" s="496"/>
      <c r="V631" s="496"/>
      <c r="W631" s="58" t="n">
        <f aca="false">V631-Q631</f>
        <v>0</v>
      </c>
      <c r="X631" s="496"/>
      <c r="Y631" s="496"/>
    </row>
    <row r="632" s="498" customFormat="true" ht="12.75" hidden="true" customHeight="true" outlineLevel="0" collapsed="false">
      <c r="A632" s="499" t="s">
        <v>441</v>
      </c>
      <c r="B632" s="270" t="s">
        <v>387</v>
      </c>
      <c r="C632" s="493" t="s">
        <v>356</v>
      </c>
      <c r="D632" s="493" t="s">
        <v>206</v>
      </c>
      <c r="E632" s="493" t="s">
        <v>396</v>
      </c>
      <c r="F632" s="500" t="s">
        <v>385</v>
      </c>
      <c r="G632" s="494" t="n">
        <v>50000</v>
      </c>
      <c r="H632" s="495" t="n">
        <v>50000</v>
      </c>
      <c r="I632" s="495" t="n">
        <v>52770</v>
      </c>
      <c r="J632" s="494" t="n">
        <v>52770</v>
      </c>
      <c r="K632" s="494" t="n">
        <v>52770</v>
      </c>
      <c r="L632" s="496" t="n">
        <v>52770</v>
      </c>
      <c r="M632" s="496" t="n">
        <v>52770</v>
      </c>
      <c r="N632" s="59" t="n">
        <f aca="false">M632-K632</f>
        <v>0</v>
      </c>
      <c r="O632" s="496" t="n">
        <v>52770</v>
      </c>
      <c r="P632" s="496" t="n">
        <v>52770</v>
      </c>
      <c r="Q632" s="496" t="n">
        <v>52770</v>
      </c>
      <c r="R632" s="35" t="n">
        <f aca="false">Q632-O632</f>
        <v>0</v>
      </c>
      <c r="S632" s="496" t="n">
        <v>52770</v>
      </c>
      <c r="T632" s="497" t="n">
        <v>52770</v>
      </c>
      <c r="U632" s="496" t="n">
        <v>52770</v>
      </c>
      <c r="V632" s="496" t="n">
        <v>52770</v>
      </c>
      <c r="W632" s="58" t="n">
        <f aca="false">V632-Q632</f>
        <v>0</v>
      </c>
      <c r="X632" s="496" t="n">
        <v>52770</v>
      </c>
      <c r="Y632" s="496" t="n">
        <v>52770</v>
      </c>
    </row>
    <row r="633" s="498" customFormat="true" ht="1.5" hidden="true" customHeight="true" outlineLevel="0" collapsed="false">
      <c r="A633" s="501" t="s">
        <v>149</v>
      </c>
      <c r="B633" s="270" t="s">
        <v>387</v>
      </c>
      <c r="C633" s="502" t="s">
        <v>116</v>
      </c>
      <c r="D633" s="502" t="s">
        <v>159</v>
      </c>
      <c r="E633" s="502" t="s">
        <v>150</v>
      </c>
      <c r="F633" s="500"/>
      <c r="G633" s="494"/>
      <c r="H633" s="495"/>
      <c r="I633" s="495"/>
      <c r="J633" s="494"/>
      <c r="K633" s="494"/>
      <c r="L633" s="496"/>
      <c r="M633" s="496"/>
      <c r="N633" s="59"/>
      <c r="O633" s="496"/>
      <c r="P633" s="496"/>
      <c r="Q633" s="496" t="n">
        <v>0</v>
      </c>
      <c r="R633" s="35"/>
      <c r="S633" s="496" t="n">
        <v>0</v>
      </c>
      <c r="T633" s="497" t="n">
        <v>0</v>
      </c>
      <c r="U633" s="496" t="n">
        <v>0</v>
      </c>
      <c r="V633" s="496" t="n">
        <v>0</v>
      </c>
      <c r="W633" s="58" t="n">
        <f aca="false">V633-Q633</f>
        <v>0</v>
      </c>
      <c r="X633" s="496" t="n">
        <v>0</v>
      </c>
      <c r="Y633" s="496" t="n">
        <v>0</v>
      </c>
    </row>
    <row r="634" s="498" customFormat="true" ht="12.75" hidden="true" customHeight="true" outlineLevel="0" collapsed="false">
      <c r="A634" s="503" t="s">
        <v>442</v>
      </c>
      <c r="B634" s="270" t="s">
        <v>387</v>
      </c>
      <c r="C634" s="500" t="s">
        <v>116</v>
      </c>
      <c r="D634" s="500" t="s">
        <v>159</v>
      </c>
      <c r="E634" s="500" t="s">
        <v>150</v>
      </c>
      <c r="F634" s="500" t="s">
        <v>71</v>
      </c>
      <c r="G634" s="504"/>
      <c r="H634" s="505"/>
      <c r="I634" s="505"/>
      <c r="J634" s="504"/>
      <c r="K634" s="504"/>
      <c r="L634" s="506"/>
      <c r="M634" s="506"/>
      <c r="N634" s="59"/>
      <c r="O634" s="506"/>
      <c r="P634" s="506"/>
      <c r="Q634" s="506" t="n">
        <v>0</v>
      </c>
      <c r="R634" s="124"/>
      <c r="S634" s="506" t="n">
        <v>0</v>
      </c>
      <c r="T634" s="507" t="n">
        <v>0</v>
      </c>
      <c r="U634" s="506" t="n">
        <v>116300</v>
      </c>
      <c r="V634" s="506" t="n">
        <v>0</v>
      </c>
      <c r="W634" s="58" t="n">
        <f aca="false">V634-Q634</f>
        <v>0</v>
      </c>
      <c r="X634" s="506" t="n">
        <v>0</v>
      </c>
      <c r="Y634" s="506" t="n">
        <v>0</v>
      </c>
    </row>
    <row r="635" s="498" customFormat="true" ht="12.75" hidden="true" customHeight="true" outlineLevel="0" collapsed="false">
      <c r="A635" s="503" t="s">
        <v>442</v>
      </c>
      <c r="B635" s="270" t="s">
        <v>387</v>
      </c>
      <c r="C635" s="500" t="s">
        <v>116</v>
      </c>
      <c r="D635" s="500" t="s">
        <v>159</v>
      </c>
      <c r="E635" s="500" t="s">
        <v>150</v>
      </c>
      <c r="F635" s="500" t="s">
        <v>366</v>
      </c>
      <c r="G635" s="504"/>
      <c r="H635" s="505"/>
      <c r="I635" s="505"/>
      <c r="J635" s="504"/>
      <c r="K635" s="504"/>
      <c r="L635" s="506"/>
      <c r="M635" s="506"/>
      <c r="N635" s="59"/>
      <c r="O635" s="506"/>
      <c r="P635" s="506"/>
      <c r="Q635" s="506" t="n">
        <v>0</v>
      </c>
      <c r="R635" s="124"/>
      <c r="S635" s="506" t="n">
        <v>0</v>
      </c>
      <c r="T635" s="507" t="n">
        <v>0</v>
      </c>
      <c r="U635" s="506" t="n">
        <v>133700</v>
      </c>
      <c r="V635" s="506" t="n">
        <v>0</v>
      </c>
      <c r="W635" s="58" t="n">
        <f aca="false">V635-Q635</f>
        <v>0</v>
      </c>
      <c r="X635" s="506" t="n">
        <v>0</v>
      </c>
      <c r="Y635" s="506" t="n">
        <v>0</v>
      </c>
    </row>
    <row r="636" s="498" customFormat="true" ht="12.75" hidden="true" customHeight="true" outlineLevel="0" collapsed="false">
      <c r="A636" s="173" t="s">
        <v>154</v>
      </c>
      <c r="B636" s="122" t="s">
        <v>387</v>
      </c>
      <c r="C636" s="94" t="s">
        <v>356</v>
      </c>
      <c r="D636" s="94" t="s">
        <v>206</v>
      </c>
      <c r="E636" s="94" t="n">
        <v>7951000</v>
      </c>
      <c r="F636" s="500" t="s">
        <v>366</v>
      </c>
      <c r="G636" s="504"/>
      <c r="H636" s="505"/>
      <c r="I636" s="505"/>
      <c r="J636" s="504"/>
      <c r="K636" s="504"/>
      <c r="L636" s="506"/>
      <c r="M636" s="506"/>
      <c r="N636" s="59"/>
      <c r="O636" s="506"/>
      <c r="P636" s="506"/>
      <c r="Q636" s="506"/>
      <c r="R636" s="124"/>
      <c r="S636" s="506"/>
      <c r="T636" s="507"/>
      <c r="U636" s="506"/>
      <c r="V636" s="506"/>
      <c r="W636" s="58"/>
      <c r="X636" s="506"/>
      <c r="Y636" s="506" t="n">
        <f aca="false">Y637</f>
        <v>0</v>
      </c>
    </row>
    <row r="637" s="498" customFormat="true" ht="1.5" hidden="true" customHeight="true" outlineLevel="0" collapsed="false">
      <c r="A637" s="223" t="s">
        <v>156</v>
      </c>
      <c r="B637" s="122" t="s">
        <v>387</v>
      </c>
      <c r="C637" s="94" t="s">
        <v>356</v>
      </c>
      <c r="D637" s="94" t="s">
        <v>206</v>
      </c>
      <c r="E637" s="94" t="n">
        <v>7951000</v>
      </c>
      <c r="F637" s="500" t="s">
        <v>381</v>
      </c>
      <c r="G637" s="504"/>
      <c r="H637" s="505"/>
      <c r="I637" s="505"/>
      <c r="J637" s="504"/>
      <c r="K637" s="504"/>
      <c r="L637" s="506"/>
      <c r="M637" s="506"/>
      <c r="N637" s="59"/>
      <c r="O637" s="506"/>
      <c r="P637" s="506"/>
      <c r="Q637" s="506"/>
      <c r="R637" s="124"/>
      <c r="S637" s="506"/>
      <c r="T637" s="507"/>
      <c r="U637" s="506"/>
      <c r="V637" s="506"/>
      <c r="W637" s="58"/>
      <c r="X637" s="506"/>
      <c r="Y637" s="506" t="n">
        <v>0</v>
      </c>
    </row>
    <row r="638" s="212" customFormat="true" ht="12.75" hidden="false" customHeight="false" outlineLevel="0" collapsed="false">
      <c r="A638" s="279" t="s">
        <v>220</v>
      </c>
      <c r="B638" s="262" t="s">
        <v>387</v>
      </c>
      <c r="C638" s="201" t="n">
        <v>10</v>
      </c>
      <c r="D638" s="201"/>
      <c r="E638" s="201"/>
      <c r="F638" s="201"/>
      <c r="G638" s="256" t="n">
        <f aca="false">SUM(G655,G645)</f>
        <v>3018700</v>
      </c>
      <c r="H638" s="257" t="e">
        <f aca="false">H639+#REF!</f>
        <v>#REF!</v>
      </c>
      <c r="I638" s="257" t="e">
        <f aca="false">I639+#REF!</f>
        <v>#REF!</v>
      </c>
      <c r="J638" s="256" t="e">
        <f aca="false">J639+#REF!</f>
        <v>#REF!</v>
      </c>
      <c r="K638" s="256" t="e">
        <f aca="false">K639+#REF!</f>
        <v>#REF!</v>
      </c>
      <c r="L638" s="258" t="n">
        <f aca="false">L639</f>
        <v>4584800</v>
      </c>
      <c r="M638" s="258" t="n">
        <f aca="false">M639</f>
        <v>5339500</v>
      </c>
      <c r="N638" s="46" t="e">
        <f aca="false">M638-K638</f>
        <v>#REF!</v>
      </c>
      <c r="O638" s="258" t="n">
        <f aca="false">O639</f>
        <v>5339500</v>
      </c>
      <c r="P638" s="258" t="n">
        <f aca="false">P639</f>
        <v>5339500</v>
      </c>
      <c r="Q638" s="258" t="n">
        <f aca="false">Q639</f>
        <v>5036000</v>
      </c>
      <c r="R638" s="35" t="n">
        <f aca="false">Q638-O638</f>
        <v>-303500</v>
      </c>
      <c r="S638" s="258" t="n">
        <f aca="false">S639</f>
        <v>4480200</v>
      </c>
      <c r="T638" s="259" t="n">
        <f aca="false">T639</f>
        <v>4480200</v>
      </c>
      <c r="U638" s="258" t="n">
        <f aca="false">U640+U644+U653+U661</f>
        <v>4192000</v>
      </c>
      <c r="V638" s="258" t="n">
        <f aca="false">V639</f>
        <v>4902100</v>
      </c>
      <c r="W638" s="48" t="n">
        <f aca="false">V638-Q638</f>
        <v>-133900</v>
      </c>
      <c r="X638" s="258" t="n">
        <f aca="false">X639</f>
        <v>5036000</v>
      </c>
      <c r="Y638" s="258" t="n">
        <f aca="false">Y639</f>
        <v>6926900</v>
      </c>
    </row>
    <row r="639" s="212" customFormat="true" ht="12.75" hidden="false" customHeight="false" outlineLevel="0" collapsed="false">
      <c r="A639" s="153" t="s">
        <v>443</v>
      </c>
      <c r="B639" s="122" t="s">
        <v>387</v>
      </c>
      <c r="C639" s="155" t="n">
        <v>10</v>
      </c>
      <c r="D639" s="94" t="s">
        <v>56</v>
      </c>
      <c r="E639" s="94"/>
      <c r="F639" s="155"/>
      <c r="G639" s="202" t="e">
        <f aca="false">SUM(#REF!)</f>
        <v>#REF!</v>
      </c>
      <c r="H639" s="203" t="e">
        <f aca="false">SUM(#REF!)</f>
        <v>#REF!</v>
      </c>
      <c r="I639" s="203" t="e">
        <f aca="false">SUM(#REF!)</f>
        <v>#REF!</v>
      </c>
      <c r="J639" s="202" t="e">
        <f aca="false">SUM(#REF!)</f>
        <v>#REF!</v>
      </c>
      <c r="K639" s="202" t="e">
        <f aca="false">SUM(#REF!)</f>
        <v>#REF!</v>
      </c>
      <c r="L639" s="204" t="n">
        <f aca="false">L640+L644+L653+L661+L667</f>
        <v>4584800</v>
      </c>
      <c r="M639" s="204" t="n">
        <f aca="false">M640+M644+M653+M661+M667</f>
        <v>5339500</v>
      </c>
      <c r="N639" s="86" t="e">
        <f aca="false">M639-K639</f>
        <v>#REF!</v>
      </c>
      <c r="O639" s="204" t="n">
        <f aca="false">O640+O644+O653+O661+O667</f>
        <v>5339500</v>
      </c>
      <c r="P639" s="204" t="n">
        <f aca="false">P640+P644+P653+P661+P667</f>
        <v>5339500</v>
      </c>
      <c r="Q639" s="204" t="n">
        <f aca="false">Q644+Q647+Q650+Q653+Q661+Q664+Q667</f>
        <v>5036000</v>
      </c>
      <c r="R639" s="35" t="n">
        <f aca="false">Q639-O639</f>
        <v>-303500</v>
      </c>
      <c r="S639" s="210" t="n">
        <f aca="false">S640+S644+S653+S661+S667+S642</f>
        <v>4480200</v>
      </c>
      <c r="T639" s="211" t="n">
        <f aca="false">T640+T644+T653+T661+T667+T642</f>
        <v>4480200</v>
      </c>
      <c r="U639" s="210" t="n">
        <f aca="false">U640+U644+U653+U661+U667+U642</f>
        <v>4192000</v>
      </c>
      <c r="V639" s="210" t="n">
        <f aca="false">V640+V642+V644+V647+V650+V653+V661+V667</f>
        <v>4902100</v>
      </c>
      <c r="W639" s="58" t="n">
        <f aca="false">V639-Q639</f>
        <v>-133900</v>
      </c>
      <c r="X639" s="204" t="n">
        <f aca="false">X644+X647+X650+X653+X661+X664+X667</f>
        <v>5036000</v>
      </c>
      <c r="Y639" s="204" t="n">
        <f aca="false">Y644+Y647+Y650+Y653+Y661+Y664+Y667+Y656+Y670+Y672</f>
        <v>6926900</v>
      </c>
    </row>
    <row r="640" s="118" customFormat="true" ht="51" hidden="true" customHeight="true" outlineLevel="0" collapsed="false">
      <c r="A640" s="245" t="s">
        <v>444</v>
      </c>
      <c r="B640" s="80" t="s">
        <v>387</v>
      </c>
      <c r="C640" s="155" t="n">
        <v>10</v>
      </c>
      <c r="D640" s="94" t="s">
        <v>56</v>
      </c>
      <c r="E640" s="94" t="n">
        <v>5053602</v>
      </c>
      <c r="F640" s="155"/>
      <c r="G640" s="202" t="n">
        <f aca="false">SUM(G641)</f>
        <v>0</v>
      </c>
      <c r="H640" s="203" t="n">
        <f aca="false">SUM(H641)</f>
        <v>65500</v>
      </c>
      <c r="I640" s="203" t="n">
        <f aca="false">SUM(I641)</f>
        <v>65500</v>
      </c>
      <c r="J640" s="202" t="n">
        <f aca="false">SUM(J641)</f>
        <v>0</v>
      </c>
      <c r="K640" s="202" t="n">
        <f aca="false">SUM(K641)</f>
        <v>50000</v>
      </c>
      <c r="L640" s="204" t="n">
        <f aca="false">SUM(L641)</f>
        <v>499200</v>
      </c>
      <c r="M640" s="204" t="n">
        <f aca="false">SUM(M641)</f>
        <v>499200</v>
      </c>
      <c r="N640" s="86" t="n">
        <f aca="false">M640-K640</f>
        <v>449200</v>
      </c>
      <c r="O640" s="204" t="n">
        <f aca="false">SUM(O641)</f>
        <v>499200</v>
      </c>
      <c r="P640" s="204" t="n">
        <f aca="false">SUM(P641)</f>
        <v>499200</v>
      </c>
      <c r="Q640" s="204" t="n">
        <f aca="false">SUM(Q641)</f>
        <v>0</v>
      </c>
      <c r="R640" s="35" t="n">
        <f aca="false">Q640-O640</f>
        <v>-499200</v>
      </c>
      <c r="S640" s="210" t="n">
        <f aca="false">SUM(S641)</f>
        <v>500000</v>
      </c>
      <c r="T640" s="211" t="n">
        <f aca="false">SUM(T641)</f>
        <v>500000</v>
      </c>
      <c r="U640" s="210" t="n">
        <f aca="false">SUM(U641)</f>
        <v>500000</v>
      </c>
      <c r="V640" s="210" t="n">
        <f aca="false">SUM(V641)</f>
        <v>0</v>
      </c>
      <c r="W640" s="58" t="n">
        <f aca="false">V640-Q640</f>
        <v>0</v>
      </c>
      <c r="X640" s="204" t="n">
        <f aca="false">SUM(X641)</f>
        <v>0</v>
      </c>
      <c r="Y640" s="204" t="n">
        <f aca="false">SUM(Y641)</f>
        <v>0</v>
      </c>
    </row>
    <row r="641" s="23" customFormat="true" ht="12.75" hidden="true" customHeight="true" outlineLevel="0" collapsed="false">
      <c r="A641" s="155" t="s">
        <v>445</v>
      </c>
      <c r="B641" s="80" t="s">
        <v>387</v>
      </c>
      <c r="C641" s="155" t="n">
        <v>10</v>
      </c>
      <c r="D641" s="81" t="s">
        <v>58</v>
      </c>
      <c r="E641" s="94" t="n">
        <v>5053602</v>
      </c>
      <c r="F641" s="155" t="n">
        <v>320</v>
      </c>
      <c r="G641" s="202"/>
      <c r="H641" s="203" t="n">
        <v>65500</v>
      </c>
      <c r="I641" s="203" t="n">
        <v>65500</v>
      </c>
      <c r="J641" s="202"/>
      <c r="K641" s="202" t="n">
        <v>50000</v>
      </c>
      <c r="L641" s="204" t="n">
        <v>499200</v>
      </c>
      <c r="M641" s="204" t="n">
        <v>499200</v>
      </c>
      <c r="N641" s="86" t="n">
        <f aca="false">M641-K641</f>
        <v>449200</v>
      </c>
      <c r="O641" s="204" t="n">
        <v>499200</v>
      </c>
      <c r="P641" s="204" t="n">
        <v>499200</v>
      </c>
      <c r="Q641" s="204" t="n">
        <v>0</v>
      </c>
      <c r="R641" s="35" t="n">
        <f aca="false">Q641-O641</f>
        <v>-499200</v>
      </c>
      <c r="S641" s="158" t="n">
        <v>500000</v>
      </c>
      <c r="T641" s="159" t="n">
        <v>500000</v>
      </c>
      <c r="U641" s="158" t="n">
        <v>500000</v>
      </c>
      <c r="V641" s="158" t="n">
        <v>0</v>
      </c>
      <c r="W641" s="58" t="n">
        <f aca="false">V641-Q641</f>
        <v>0</v>
      </c>
      <c r="X641" s="204" t="n">
        <v>0</v>
      </c>
      <c r="Y641" s="204" t="n">
        <v>0</v>
      </c>
    </row>
    <row r="642" s="23" customFormat="true" ht="25.5" hidden="true" customHeight="true" outlineLevel="0" collapsed="false">
      <c r="A642" s="153" t="s">
        <v>446</v>
      </c>
      <c r="B642" s="80" t="s">
        <v>387</v>
      </c>
      <c r="C642" s="326" t="s">
        <v>163</v>
      </c>
      <c r="D642" s="81" t="s">
        <v>58</v>
      </c>
      <c r="E642" s="81" t="s">
        <v>447</v>
      </c>
      <c r="F642" s="232"/>
      <c r="G642" s="202"/>
      <c r="H642" s="203"/>
      <c r="I642" s="203"/>
      <c r="J642" s="202"/>
      <c r="K642" s="202"/>
      <c r="L642" s="204"/>
      <c r="M642" s="204"/>
      <c r="N642" s="86"/>
      <c r="O642" s="204"/>
      <c r="P642" s="204"/>
      <c r="Q642" s="204" t="n">
        <f aca="false">Q643</f>
        <v>0</v>
      </c>
      <c r="R642" s="35"/>
      <c r="S642" s="210" t="n">
        <f aca="false">S643</f>
        <v>0</v>
      </c>
      <c r="T642" s="211" t="n">
        <f aca="false">T643</f>
        <v>0</v>
      </c>
      <c r="U642" s="210" t="n">
        <f aca="false">U643</f>
        <v>0</v>
      </c>
      <c r="V642" s="210" t="n">
        <f aca="false">V643</f>
        <v>0</v>
      </c>
      <c r="W642" s="58" t="n">
        <f aca="false">V642-Q642</f>
        <v>0</v>
      </c>
      <c r="X642" s="204" t="n">
        <f aca="false">X643</f>
        <v>0</v>
      </c>
      <c r="Y642" s="204" t="n">
        <f aca="false">Y643</f>
        <v>0</v>
      </c>
    </row>
    <row r="643" s="23" customFormat="true" ht="12.75" hidden="true" customHeight="true" outlineLevel="0" collapsed="false">
      <c r="A643" s="153" t="s">
        <v>290</v>
      </c>
      <c r="B643" s="80" t="s">
        <v>387</v>
      </c>
      <c r="C643" s="326" t="s">
        <v>163</v>
      </c>
      <c r="D643" s="81" t="s">
        <v>58</v>
      </c>
      <c r="E643" s="81" t="s">
        <v>447</v>
      </c>
      <c r="F643" s="232" t="s">
        <v>240</v>
      </c>
      <c r="G643" s="202"/>
      <c r="H643" s="203"/>
      <c r="I643" s="203"/>
      <c r="J643" s="202"/>
      <c r="K643" s="202"/>
      <c r="L643" s="204"/>
      <c r="M643" s="204"/>
      <c r="N643" s="86"/>
      <c r="O643" s="204"/>
      <c r="P643" s="204"/>
      <c r="Q643" s="204"/>
      <c r="R643" s="35"/>
      <c r="S643" s="158"/>
      <c r="T643" s="159"/>
      <c r="U643" s="158"/>
      <c r="V643" s="158"/>
      <c r="W643" s="58" t="n">
        <f aca="false">V643-Q643</f>
        <v>0</v>
      </c>
      <c r="X643" s="204"/>
      <c r="Y643" s="204"/>
    </row>
    <row r="644" s="118" customFormat="true" ht="63.75" hidden="false" customHeight="false" outlineLevel="0" collapsed="false">
      <c r="A644" s="249" t="s">
        <v>448</v>
      </c>
      <c r="B644" s="273" t="s">
        <v>387</v>
      </c>
      <c r="C644" s="252" t="n">
        <v>10</v>
      </c>
      <c r="D644" s="92" t="s">
        <v>56</v>
      </c>
      <c r="E644" s="92" t="s">
        <v>449</v>
      </c>
      <c r="F644" s="92"/>
      <c r="G644" s="174" t="n">
        <f aca="false">SUM(G645)</f>
        <v>8600</v>
      </c>
      <c r="H644" s="175" t="n">
        <f aca="false">SUM(H645)</f>
        <v>208600</v>
      </c>
      <c r="I644" s="175" t="n">
        <f aca="false">SUM(I645)</f>
        <v>984200</v>
      </c>
      <c r="J644" s="174" t="n">
        <f aca="false">SUM(J645)</f>
        <v>8600</v>
      </c>
      <c r="K644" s="174" t="n">
        <f aca="false">SUM(K645)</f>
        <v>696200</v>
      </c>
      <c r="L644" s="176" t="n">
        <f aca="false">SUM(L645)</f>
        <v>299200</v>
      </c>
      <c r="M644" s="176" t="n">
        <f aca="false">SUM(M645)</f>
        <v>299200</v>
      </c>
      <c r="N644" s="78" t="n">
        <f aca="false">M644-K644</f>
        <v>-397000</v>
      </c>
      <c r="O644" s="176" t="n">
        <f aca="false">SUM(O645)</f>
        <v>299200</v>
      </c>
      <c r="P644" s="176" t="n">
        <f aca="false">SUM(P645)</f>
        <v>299200</v>
      </c>
      <c r="Q644" s="176" t="n">
        <f aca="false">SUM(Q645)</f>
        <v>719800</v>
      </c>
      <c r="R644" s="35" t="n">
        <f aca="false">Q644-O644</f>
        <v>420600</v>
      </c>
      <c r="S644" s="210" t="n">
        <f aca="false">SUM(S645)</f>
        <v>547900</v>
      </c>
      <c r="T644" s="211" t="n">
        <f aca="false">SUM(T645)</f>
        <v>547900</v>
      </c>
      <c r="U644" s="210" t="n">
        <f aca="false">SUM(U645)</f>
        <v>459700</v>
      </c>
      <c r="V644" s="210" t="n">
        <f aca="false">SUM(V645)</f>
        <v>695200</v>
      </c>
      <c r="W644" s="58" t="n">
        <f aca="false">V644-Q644</f>
        <v>-24600</v>
      </c>
      <c r="X644" s="176" t="n">
        <f aca="false">SUM(X645)</f>
        <v>719800</v>
      </c>
      <c r="Y644" s="176" t="n">
        <f aca="false">SUM(Y645)</f>
        <v>0</v>
      </c>
    </row>
    <row r="645" s="23" customFormat="true" ht="25.5" hidden="false" customHeight="false" outlineLevel="0" collapsed="false">
      <c r="A645" s="249" t="s">
        <v>226</v>
      </c>
      <c r="B645" s="273" t="s">
        <v>387</v>
      </c>
      <c r="C645" s="252" t="n">
        <v>10</v>
      </c>
      <c r="D645" s="92" t="s">
        <v>56</v>
      </c>
      <c r="E645" s="92" t="s">
        <v>449</v>
      </c>
      <c r="F645" s="92" t="n">
        <v>310</v>
      </c>
      <c r="G645" s="174" t="n">
        <v>8600</v>
      </c>
      <c r="H645" s="175" t="n">
        <v>208600</v>
      </c>
      <c r="I645" s="175" t="n">
        <v>984200</v>
      </c>
      <c r="J645" s="174" t="n">
        <v>8600</v>
      </c>
      <c r="K645" s="174" t="n">
        <v>696200</v>
      </c>
      <c r="L645" s="176" t="n">
        <v>299200</v>
      </c>
      <c r="M645" s="176" t="n">
        <v>299200</v>
      </c>
      <c r="N645" s="78" t="n">
        <f aca="false">M645-K645</f>
        <v>-397000</v>
      </c>
      <c r="O645" s="176" t="n">
        <v>299200</v>
      </c>
      <c r="P645" s="176" t="n">
        <v>299200</v>
      </c>
      <c r="Q645" s="176" t="n">
        <f aca="false">Q646</f>
        <v>719800</v>
      </c>
      <c r="R645" s="35" t="n">
        <f aca="false">Q645-O645</f>
        <v>420600</v>
      </c>
      <c r="S645" s="158" t="n">
        <v>547900</v>
      </c>
      <c r="T645" s="159" t="n">
        <v>547900</v>
      </c>
      <c r="U645" s="158" t="n">
        <v>459700</v>
      </c>
      <c r="V645" s="158" t="n">
        <v>695200</v>
      </c>
      <c r="W645" s="58" t="n">
        <f aca="false">V645-Q645</f>
        <v>-24600</v>
      </c>
      <c r="X645" s="176" t="n">
        <f aca="false">X646</f>
        <v>719800</v>
      </c>
      <c r="Y645" s="176" t="n">
        <f aca="false">Y646</f>
        <v>0</v>
      </c>
    </row>
    <row r="646" s="23" customFormat="true" ht="25.5" hidden="true" customHeight="false" outlineLevel="0" collapsed="false">
      <c r="A646" s="153" t="s">
        <v>450</v>
      </c>
      <c r="B646" s="122" t="s">
        <v>387</v>
      </c>
      <c r="C646" s="155" t="n">
        <v>10</v>
      </c>
      <c r="D646" s="94" t="s">
        <v>56</v>
      </c>
      <c r="E646" s="94" t="s">
        <v>449</v>
      </c>
      <c r="F646" s="94" t="n">
        <v>310</v>
      </c>
      <c r="G646" s="202"/>
      <c r="H646" s="203"/>
      <c r="I646" s="203"/>
      <c r="J646" s="202"/>
      <c r="K646" s="202"/>
      <c r="L646" s="204"/>
      <c r="M646" s="204"/>
      <c r="N646" s="86"/>
      <c r="O646" s="204"/>
      <c r="P646" s="204"/>
      <c r="Q646" s="204" t="n">
        <v>719800</v>
      </c>
      <c r="R646" s="35"/>
      <c r="S646" s="158"/>
      <c r="T646" s="159"/>
      <c r="U646" s="158"/>
      <c r="V646" s="158"/>
      <c r="W646" s="58"/>
      <c r="X646" s="204" t="n">
        <v>719800</v>
      </c>
      <c r="Y646" s="204"/>
    </row>
    <row r="647" s="23" customFormat="true" ht="12.75" hidden="false" customHeight="false" outlineLevel="0" collapsed="false">
      <c r="A647" s="249" t="s">
        <v>451</v>
      </c>
      <c r="B647" s="273" t="s">
        <v>387</v>
      </c>
      <c r="C647" s="252" t="n">
        <v>10</v>
      </c>
      <c r="D647" s="74" t="s">
        <v>58</v>
      </c>
      <c r="E647" s="92" t="n">
        <v>5201311</v>
      </c>
      <c r="F647" s="92"/>
      <c r="G647" s="174"/>
      <c r="H647" s="175"/>
      <c r="I647" s="175"/>
      <c r="J647" s="174"/>
      <c r="K647" s="174"/>
      <c r="L647" s="176"/>
      <c r="M647" s="176"/>
      <c r="N647" s="78"/>
      <c r="O647" s="176"/>
      <c r="P647" s="176"/>
      <c r="Q647" s="176" t="n">
        <f aca="false">Q648</f>
        <v>124200</v>
      </c>
      <c r="R647" s="35"/>
      <c r="S647" s="158"/>
      <c r="T647" s="159"/>
      <c r="U647" s="158"/>
      <c r="V647" s="210" t="n">
        <f aca="false">V648</f>
        <v>125400</v>
      </c>
      <c r="W647" s="58" t="n">
        <f aca="false">V647-Q647</f>
        <v>1200</v>
      </c>
      <c r="X647" s="176" t="n">
        <f aca="false">X648</f>
        <v>0</v>
      </c>
      <c r="Y647" s="176" t="n">
        <f aca="false">Y648</f>
        <v>453000</v>
      </c>
    </row>
    <row r="648" s="23" customFormat="true" ht="25.5" hidden="false" customHeight="false" outlineLevel="0" collapsed="false">
      <c r="A648" s="249" t="s">
        <v>226</v>
      </c>
      <c r="B648" s="273" t="s">
        <v>387</v>
      </c>
      <c r="C648" s="252" t="n">
        <v>10</v>
      </c>
      <c r="D648" s="74" t="s">
        <v>58</v>
      </c>
      <c r="E648" s="92" t="n">
        <v>5201311</v>
      </c>
      <c r="F648" s="92" t="n">
        <v>310</v>
      </c>
      <c r="G648" s="174"/>
      <c r="H648" s="175"/>
      <c r="I648" s="175"/>
      <c r="J648" s="174"/>
      <c r="K648" s="174"/>
      <c r="L648" s="176"/>
      <c r="M648" s="176"/>
      <c r="N648" s="78"/>
      <c r="O648" s="176"/>
      <c r="P648" s="176"/>
      <c r="Q648" s="176" t="n">
        <f aca="false">Q649</f>
        <v>124200</v>
      </c>
      <c r="R648" s="35"/>
      <c r="S648" s="158"/>
      <c r="T648" s="159"/>
      <c r="U648" s="158"/>
      <c r="V648" s="158" t="n">
        <v>125400</v>
      </c>
      <c r="W648" s="58" t="n">
        <f aca="false">V648-Q648</f>
        <v>1200</v>
      </c>
      <c r="X648" s="176" t="n">
        <f aca="false">X649</f>
        <v>0</v>
      </c>
      <c r="Y648" s="176" t="n">
        <v>453000</v>
      </c>
    </row>
    <row r="649" s="23" customFormat="true" ht="0.75" hidden="false" customHeight="true" outlineLevel="0" collapsed="false">
      <c r="A649" s="153" t="s">
        <v>450</v>
      </c>
      <c r="B649" s="122" t="s">
        <v>387</v>
      </c>
      <c r="C649" s="155" t="n">
        <v>10</v>
      </c>
      <c r="D649" s="81" t="s">
        <v>58</v>
      </c>
      <c r="E649" s="94" t="n">
        <v>5201311</v>
      </c>
      <c r="F649" s="94" t="n">
        <v>310</v>
      </c>
      <c r="G649" s="202"/>
      <c r="H649" s="203"/>
      <c r="I649" s="203"/>
      <c r="J649" s="202"/>
      <c r="K649" s="202"/>
      <c r="L649" s="204"/>
      <c r="M649" s="204"/>
      <c r="N649" s="86"/>
      <c r="O649" s="204"/>
      <c r="P649" s="204"/>
      <c r="Q649" s="204" t="n">
        <v>124200</v>
      </c>
      <c r="R649" s="35"/>
      <c r="S649" s="158"/>
      <c r="T649" s="159"/>
      <c r="U649" s="158"/>
      <c r="V649" s="158"/>
      <c r="W649" s="58"/>
      <c r="X649" s="204" t="n">
        <v>0</v>
      </c>
      <c r="Y649" s="204" t="n">
        <v>0</v>
      </c>
    </row>
    <row r="650" s="23" customFormat="true" ht="12.75" hidden="false" customHeight="false" outlineLevel="0" collapsed="false">
      <c r="A650" s="249" t="s">
        <v>452</v>
      </c>
      <c r="B650" s="273" t="s">
        <v>387</v>
      </c>
      <c r="C650" s="252" t="n">
        <v>10</v>
      </c>
      <c r="D650" s="74" t="s">
        <v>58</v>
      </c>
      <c r="E650" s="92" t="n">
        <v>5201312</v>
      </c>
      <c r="F650" s="92"/>
      <c r="G650" s="174"/>
      <c r="H650" s="175"/>
      <c r="I650" s="175"/>
      <c r="J650" s="174"/>
      <c r="K650" s="174"/>
      <c r="L650" s="176"/>
      <c r="M650" s="176"/>
      <c r="N650" s="78"/>
      <c r="O650" s="176"/>
      <c r="P650" s="176"/>
      <c r="Q650" s="176" t="n">
        <f aca="false">Q651</f>
        <v>237600</v>
      </c>
      <c r="R650" s="35"/>
      <c r="S650" s="158"/>
      <c r="T650" s="159"/>
      <c r="U650" s="158"/>
      <c r="V650" s="210" t="n">
        <f aca="false">V651</f>
        <v>240000</v>
      </c>
      <c r="W650" s="58" t="n">
        <f aca="false">V650-Q650</f>
        <v>2400</v>
      </c>
      <c r="X650" s="176" t="n">
        <f aca="false">X651</f>
        <v>237600</v>
      </c>
      <c r="Y650" s="176" t="n">
        <f aca="false">Y651</f>
        <v>596000</v>
      </c>
    </row>
    <row r="651" s="23" customFormat="true" ht="12.75" hidden="false" customHeight="false" outlineLevel="0" collapsed="false">
      <c r="A651" s="249" t="s">
        <v>453</v>
      </c>
      <c r="B651" s="273" t="s">
        <v>387</v>
      </c>
      <c r="C651" s="252" t="n">
        <v>10</v>
      </c>
      <c r="D651" s="74" t="s">
        <v>58</v>
      </c>
      <c r="E651" s="92" t="n">
        <v>5201312</v>
      </c>
      <c r="F651" s="92" t="n">
        <v>360</v>
      </c>
      <c r="G651" s="174"/>
      <c r="H651" s="175"/>
      <c r="I651" s="175"/>
      <c r="J651" s="174"/>
      <c r="K651" s="174"/>
      <c r="L651" s="176"/>
      <c r="M651" s="176"/>
      <c r="N651" s="78"/>
      <c r="O651" s="176"/>
      <c r="P651" s="176"/>
      <c r="Q651" s="176" t="n">
        <f aca="false">Q652</f>
        <v>237600</v>
      </c>
      <c r="R651" s="35"/>
      <c r="S651" s="158"/>
      <c r="T651" s="159"/>
      <c r="U651" s="158"/>
      <c r="V651" s="158" t="n">
        <v>240000</v>
      </c>
      <c r="W651" s="58" t="n">
        <f aca="false">V651-Q651</f>
        <v>2400</v>
      </c>
      <c r="X651" s="176" t="n">
        <f aca="false">X652</f>
        <v>237600</v>
      </c>
      <c r="Y651" s="176" t="n">
        <v>596000</v>
      </c>
    </row>
    <row r="652" s="23" customFormat="true" ht="0.75" hidden="false" customHeight="true" outlineLevel="0" collapsed="false">
      <c r="A652" s="153" t="s">
        <v>450</v>
      </c>
      <c r="B652" s="122" t="s">
        <v>387</v>
      </c>
      <c r="C652" s="155" t="n">
        <v>10</v>
      </c>
      <c r="D652" s="81" t="s">
        <v>58</v>
      </c>
      <c r="E652" s="94" t="n">
        <v>5201312</v>
      </c>
      <c r="F652" s="94" t="n">
        <v>310</v>
      </c>
      <c r="G652" s="202"/>
      <c r="H652" s="203"/>
      <c r="I652" s="203"/>
      <c r="J652" s="202"/>
      <c r="K652" s="202"/>
      <c r="L652" s="204"/>
      <c r="M652" s="204"/>
      <c r="N652" s="86"/>
      <c r="O652" s="204"/>
      <c r="P652" s="204"/>
      <c r="Q652" s="204" t="n">
        <v>237600</v>
      </c>
      <c r="R652" s="35"/>
      <c r="S652" s="158"/>
      <c r="T652" s="159"/>
      <c r="U652" s="158"/>
      <c r="V652" s="158"/>
      <c r="W652" s="58"/>
      <c r="X652" s="204" t="n">
        <v>237600</v>
      </c>
      <c r="Y652" s="204"/>
    </row>
    <row r="653" s="212" customFormat="true" ht="12.75" hidden="false" customHeight="false" outlineLevel="0" collapsed="false">
      <c r="A653" s="249" t="s">
        <v>454</v>
      </c>
      <c r="B653" s="273" t="s">
        <v>387</v>
      </c>
      <c r="C653" s="252" t="n">
        <v>10</v>
      </c>
      <c r="D653" s="92" t="s">
        <v>56</v>
      </c>
      <c r="E653" s="92" t="n">
        <v>5201320</v>
      </c>
      <c r="F653" s="252"/>
      <c r="G653" s="174" t="n">
        <f aca="false">SUM(G654)</f>
        <v>3010100</v>
      </c>
      <c r="H653" s="175" t="n">
        <f aca="false">SUM(H654)</f>
        <v>2363800</v>
      </c>
      <c r="I653" s="175" t="n">
        <f aca="false">SUM(I654)</f>
        <v>2363800</v>
      </c>
      <c r="J653" s="174" t="n">
        <f aca="false">SUM(J654)</f>
        <v>3340800</v>
      </c>
      <c r="K653" s="174" t="n">
        <f aca="false">SUM(K654)</f>
        <v>3340800</v>
      </c>
      <c r="L653" s="176" t="n">
        <f aca="false">SUM(L654)</f>
        <v>3786400</v>
      </c>
      <c r="M653" s="176" t="n">
        <f aca="false">SUM(M654)</f>
        <v>4442100</v>
      </c>
      <c r="N653" s="78" t="n">
        <f aca="false">M653-K653</f>
        <v>1101300</v>
      </c>
      <c r="O653" s="176" t="n">
        <f aca="false">SUM(O654)</f>
        <v>4442100</v>
      </c>
      <c r="P653" s="176" t="n">
        <f aca="false">SUM(P654)</f>
        <v>4442100</v>
      </c>
      <c r="Q653" s="176" t="n">
        <f aca="false">SUM(Q654)</f>
        <v>3770500</v>
      </c>
      <c r="R653" s="35" t="n">
        <f aca="false">Q653-O653</f>
        <v>-671600</v>
      </c>
      <c r="S653" s="210" t="n">
        <f aca="false">SUM(S654)</f>
        <v>2523000</v>
      </c>
      <c r="T653" s="211" t="n">
        <f aca="false">SUM(T654)</f>
        <v>2523000</v>
      </c>
      <c r="U653" s="210" t="n">
        <f aca="false">SUM(U654)</f>
        <v>2523000</v>
      </c>
      <c r="V653" s="210" t="n">
        <f aca="false">SUM(V654)</f>
        <v>3828700</v>
      </c>
      <c r="W653" s="58" t="n">
        <f aca="false">V653-Q653</f>
        <v>58200</v>
      </c>
      <c r="X653" s="176" t="n">
        <f aca="false">SUM(X654)</f>
        <v>3894700</v>
      </c>
      <c r="Y653" s="176" t="n">
        <f aca="false">SUM(Y654)</f>
        <v>4151000</v>
      </c>
    </row>
    <row r="654" s="23" customFormat="true" ht="30.75" hidden="false" customHeight="true" outlineLevel="0" collapsed="false">
      <c r="A654" s="249" t="s">
        <v>226</v>
      </c>
      <c r="B654" s="273" t="s">
        <v>387</v>
      </c>
      <c r="C654" s="252" t="n">
        <v>10</v>
      </c>
      <c r="D654" s="92" t="s">
        <v>56</v>
      </c>
      <c r="E654" s="92" t="s">
        <v>455</v>
      </c>
      <c r="F654" s="252" t="n">
        <v>310</v>
      </c>
      <c r="G654" s="174" t="n">
        <f aca="false">SUM(G655)</f>
        <v>3010100</v>
      </c>
      <c r="H654" s="175" t="n">
        <f aca="false">SUM(H655)</f>
        <v>2363800</v>
      </c>
      <c r="I654" s="175" t="n">
        <f aca="false">SUM(I655)</f>
        <v>2363800</v>
      </c>
      <c r="J654" s="174" t="n">
        <f aca="false">SUM(J655)</f>
        <v>3340800</v>
      </c>
      <c r="K654" s="174" t="n">
        <f aca="false">SUM(K655)</f>
        <v>3340800</v>
      </c>
      <c r="L654" s="176" t="n">
        <f aca="false">SUM(L655)</f>
        <v>3786400</v>
      </c>
      <c r="M654" s="176" t="n">
        <f aca="false">SUM(M655)</f>
        <v>4442100</v>
      </c>
      <c r="N654" s="78" t="n">
        <f aca="false">M654-K654</f>
        <v>1101300</v>
      </c>
      <c r="O654" s="176" t="n">
        <f aca="false">SUM(O655)</f>
        <v>4442100</v>
      </c>
      <c r="P654" s="176" t="n">
        <f aca="false">SUM(P655)</f>
        <v>4442100</v>
      </c>
      <c r="Q654" s="176" t="n">
        <f aca="false">SUM(Q655)</f>
        <v>3770500</v>
      </c>
      <c r="R654" s="35" t="n">
        <f aca="false">Q654-O654</f>
        <v>-671600</v>
      </c>
      <c r="S654" s="158" t="n">
        <f aca="false">SUM(S655)</f>
        <v>2523000</v>
      </c>
      <c r="T654" s="159" t="n">
        <f aca="false">SUM(T655)</f>
        <v>2523000</v>
      </c>
      <c r="U654" s="158" t="n">
        <f aca="false">SUM(U655)</f>
        <v>2523000</v>
      </c>
      <c r="V654" s="158" t="n">
        <f aca="false">SUM(V655)</f>
        <v>3828700</v>
      </c>
      <c r="W654" s="58" t="n">
        <f aca="false">V654-Q654</f>
        <v>58200</v>
      </c>
      <c r="X654" s="176" t="n">
        <f aca="false">SUM(X655)</f>
        <v>3894700</v>
      </c>
      <c r="Y654" s="176" t="n">
        <v>4151000</v>
      </c>
    </row>
    <row r="655" s="23" customFormat="true" ht="25.5" hidden="true" customHeight="false" outlineLevel="0" collapsed="false">
      <c r="A655" s="153" t="s">
        <v>450</v>
      </c>
      <c r="B655" s="122" t="s">
        <v>387</v>
      </c>
      <c r="C655" s="155" t="n">
        <v>10</v>
      </c>
      <c r="D655" s="94" t="s">
        <v>56</v>
      </c>
      <c r="E655" s="94" t="s">
        <v>455</v>
      </c>
      <c r="F655" s="94" t="n">
        <v>310</v>
      </c>
      <c r="G655" s="202" t="n">
        <v>3010100</v>
      </c>
      <c r="H655" s="203" t="n">
        <v>2363800</v>
      </c>
      <c r="I655" s="203" t="n">
        <v>2363800</v>
      </c>
      <c r="J655" s="202" t="n">
        <v>3340800</v>
      </c>
      <c r="K655" s="202" t="n">
        <v>3340800</v>
      </c>
      <c r="L655" s="204" t="n">
        <v>3786400</v>
      </c>
      <c r="M655" s="204" t="n">
        <v>4442100</v>
      </c>
      <c r="N655" s="86" t="n">
        <f aca="false">M655-K655</f>
        <v>1101300</v>
      </c>
      <c r="O655" s="204" t="n">
        <v>4442100</v>
      </c>
      <c r="P655" s="204" t="n">
        <v>4442100</v>
      </c>
      <c r="Q655" s="204" t="n">
        <v>3770500</v>
      </c>
      <c r="R655" s="35" t="n">
        <f aca="false">Q655-O655</f>
        <v>-671600</v>
      </c>
      <c r="S655" s="158" t="n">
        <v>2523000</v>
      </c>
      <c r="T655" s="159" t="n">
        <v>2523000</v>
      </c>
      <c r="U655" s="158" t="n">
        <v>2523000</v>
      </c>
      <c r="V655" s="158" t="n">
        <v>3828700</v>
      </c>
      <c r="W655" s="58" t="n">
        <f aca="false">V655-Q655</f>
        <v>58200</v>
      </c>
      <c r="X655" s="204" t="n">
        <v>3894700</v>
      </c>
      <c r="Y655" s="204"/>
    </row>
    <row r="656" s="23" customFormat="true" ht="12.75" hidden="false" customHeight="false" outlineLevel="0" collapsed="false">
      <c r="A656" s="508" t="s">
        <v>456</v>
      </c>
      <c r="B656" s="273" t="s">
        <v>387</v>
      </c>
      <c r="C656" s="252" t="n">
        <v>10</v>
      </c>
      <c r="D656" s="94" t="s">
        <v>56</v>
      </c>
      <c r="E656" s="92" t="n">
        <v>5204010</v>
      </c>
      <c r="F656" s="92"/>
      <c r="G656" s="509"/>
      <c r="H656" s="510"/>
      <c r="I656" s="510"/>
      <c r="J656" s="174"/>
      <c r="K656" s="174"/>
      <c r="L656" s="176"/>
      <c r="M656" s="176"/>
      <c r="N656" s="78"/>
      <c r="O656" s="176"/>
      <c r="P656" s="176"/>
      <c r="Q656" s="176"/>
      <c r="R656" s="216"/>
      <c r="S656" s="176"/>
      <c r="T656" s="207"/>
      <c r="U656" s="176"/>
      <c r="V656" s="176"/>
      <c r="W656" s="219"/>
      <c r="X656" s="176"/>
      <c r="Y656" s="176" t="n">
        <f aca="false">Y657+Y659</f>
        <v>50000</v>
      </c>
    </row>
    <row r="657" s="23" customFormat="true" ht="25.5" hidden="false" customHeight="false" outlineLevel="0" collapsed="false">
      <c r="A657" s="249" t="s">
        <v>226</v>
      </c>
      <c r="B657" s="122" t="s">
        <v>387</v>
      </c>
      <c r="C657" s="155" t="n">
        <v>10</v>
      </c>
      <c r="D657" s="94" t="s">
        <v>56</v>
      </c>
      <c r="E657" s="94" t="n">
        <v>5204010</v>
      </c>
      <c r="F657" s="94" t="n">
        <v>310</v>
      </c>
      <c r="G657" s="443"/>
      <c r="H657" s="444"/>
      <c r="I657" s="444"/>
      <c r="J657" s="202"/>
      <c r="K657" s="202"/>
      <c r="L657" s="204"/>
      <c r="M657" s="204"/>
      <c r="N657" s="86"/>
      <c r="O657" s="204"/>
      <c r="P657" s="204"/>
      <c r="Q657" s="204"/>
      <c r="R657" s="35"/>
      <c r="S657" s="158"/>
      <c r="T657" s="159"/>
      <c r="U657" s="158"/>
      <c r="V657" s="158"/>
      <c r="W657" s="58"/>
      <c r="X657" s="204"/>
      <c r="Y657" s="204" t="n">
        <v>36000</v>
      </c>
    </row>
    <row r="658" s="23" customFormat="true" ht="0.75" hidden="true" customHeight="true" outlineLevel="0" collapsed="false">
      <c r="A658" s="153" t="s">
        <v>450</v>
      </c>
      <c r="B658" s="122" t="s">
        <v>387</v>
      </c>
      <c r="C658" s="155" t="n">
        <v>10</v>
      </c>
      <c r="D658" s="94" t="s">
        <v>56</v>
      </c>
      <c r="E658" s="94" t="n">
        <v>5204010</v>
      </c>
      <c r="F658" s="94" t="n">
        <v>310</v>
      </c>
      <c r="G658" s="443"/>
      <c r="H658" s="444"/>
      <c r="I658" s="444"/>
      <c r="J658" s="202"/>
      <c r="K658" s="202"/>
      <c r="L658" s="204"/>
      <c r="M658" s="204"/>
      <c r="N658" s="86"/>
      <c r="O658" s="204"/>
      <c r="P658" s="204"/>
      <c r="Q658" s="204"/>
      <c r="R658" s="35"/>
      <c r="S658" s="158"/>
      <c r="T658" s="159"/>
      <c r="U658" s="158"/>
      <c r="V658" s="158"/>
      <c r="W658" s="58"/>
      <c r="X658" s="204"/>
      <c r="Y658" s="204" t="n">
        <v>0</v>
      </c>
    </row>
    <row r="659" s="23" customFormat="true" ht="17.25" hidden="false" customHeight="true" outlineLevel="0" collapsed="false">
      <c r="A659" s="511" t="s">
        <v>457</v>
      </c>
      <c r="B659" s="122" t="s">
        <v>387</v>
      </c>
      <c r="C659" s="155" t="n">
        <v>10</v>
      </c>
      <c r="D659" s="94" t="s">
        <v>56</v>
      </c>
      <c r="E659" s="94" t="n">
        <v>5204010</v>
      </c>
      <c r="F659" s="94" t="n">
        <v>360</v>
      </c>
      <c r="G659" s="443"/>
      <c r="H659" s="444"/>
      <c r="I659" s="444"/>
      <c r="J659" s="202"/>
      <c r="K659" s="202"/>
      <c r="L659" s="204"/>
      <c r="M659" s="204"/>
      <c r="N659" s="86"/>
      <c r="O659" s="204"/>
      <c r="P659" s="204"/>
      <c r="Q659" s="204"/>
      <c r="R659" s="35"/>
      <c r="S659" s="158"/>
      <c r="T659" s="159"/>
      <c r="U659" s="158"/>
      <c r="V659" s="158"/>
      <c r="W659" s="58"/>
      <c r="X659" s="204"/>
      <c r="Y659" s="204" t="n">
        <v>14000</v>
      </c>
    </row>
    <row r="660" s="23" customFormat="true" ht="0.75" hidden="false" customHeight="true" outlineLevel="0" collapsed="false">
      <c r="A660" s="511"/>
      <c r="B660" s="122"/>
      <c r="C660" s="155"/>
      <c r="D660" s="94"/>
      <c r="E660" s="94"/>
      <c r="F660" s="94"/>
      <c r="G660" s="443"/>
      <c r="H660" s="444"/>
      <c r="I660" s="444"/>
      <c r="J660" s="202"/>
      <c r="K660" s="202"/>
      <c r="L660" s="204"/>
      <c r="M660" s="204"/>
      <c r="N660" s="86"/>
      <c r="O660" s="204"/>
      <c r="P660" s="204"/>
      <c r="Q660" s="204"/>
      <c r="R660" s="35"/>
      <c r="S660" s="158"/>
      <c r="T660" s="159"/>
      <c r="U660" s="158"/>
      <c r="V660" s="158"/>
      <c r="W660" s="58"/>
      <c r="X660" s="204"/>
      <c r="Y660" s="204"/>
    </row>
    <row r="661" s="519" customFormat="true" ht="25.5" hidden="false" customHeight="false" outlineLevel="0" collapsed="false">
      <c r="A661" s="512" t="s">
        <v>458</v>
      </c>
      <c r="B661" s="273" t="s">
        <v>387</v>
      </c>
      <c r="C661" s="252" t="n">
        <v>10</v>
      </c>
      <c r="D661" s="92" t="s">
        <v>56</v>
      </c>
      <c r="E661" s="92" t="n">
        <v>5210220</v>
      </c>
      <c r="F661" s="92"/>
      <c r="G661" s="513"/>
      <c r="H661" s="514"/>
      <c r="I661" s="514"/>
      <c r="J661" s="515"/>
      <c r="K661" s="515"/>
      <c r="L661" s="516" t="n">
        <f aca="false">L662</f>
        <v>0</v>
      </c>
      <c r="M661" s="516" t="n">
        <f aca="false">M662</f>
        <v>23800</v>
      </c>
      <c r="N661" s="78" t="n">
        <f aca="false">M661-K661</f>
        <v>23800</v>
      </c>
      <c r="O661" s="516" t="n">
        <f aca="false">O662</f>
        <v>23800</v>
      </c>
      <c r="P661" s="516" t="n">
        <f aca="false">P662</f>
        <v>23800</v>
      </c>
      <c r="Q661" s="516" t="n">
        <f aca="false">Q662</f>
        <v>47000</v>
      </c>
      <c r="R661" s="35" t="n">
        <f aca="false">Q661-O661</f>
        <v>23200</v>
      </c>
      <c r="S661" s="517" t="n">
        <f aca="false">S662</f>
        <v>909300</v>
      </c>
      <c r="T661" s="518" t="n">
        <f aca="false">T662</f>
        <v>909300</v>
      </c>
      <c r="U661" s="517" t="n">
        <f aca="false">U662</f>
        <v>709300</v>
      </c>
      <c r="V661" s="517" t="n">
        <f aca="false">V662</f>
        <v>12800</v>
      </c>
      <c r="W661" s="58" t="n">
        <f aca="false">V661-Q661</f>
        <v>-34200</v>
      </c>
      <c r="X661" s="516" t="n">
        <f aca="false">X662</f>
        <v>47000</v>
      </c>
      <c r="Y661" s="516" t="n">
        <f aca="false">Y662</f>
        <v>0</v>
      </c>
    </row>
    <row r="662" s="23" customFormat="true" ht="12" hidden="false" customHeight="true" outlineLevel="0" collapsed="false">
      <c r="A662" s="249" t="s">
        <v>459</v>
      </c>
      <c r="B662" s="273" t="s">
        <v>387</v>
      </c>
      <c r="C662" s="252" t="n">
        <v>10</v>
      </c>
      <c r="D662" s="92" t="s">
        <v>56</v>
      </c>
      <c r="E662" s="92" t="n">
        <v>5210220</v>
      </c>
      <c r="F662" s="92" t="n">
        <v>300</v>
      </c>
      <c r="G662" s="509"/>
      <c r="H662" s="510"/>
      <c r="I662" s="510"/>
      <c r="J662" s="174"/>
      <c r="K662" s="174"/>
      <c r="L662" s="176" t="n">
        <v>0</v>
      </c>
      <c r="M662" s="176" t="n">
        <v>23800</v>
      </c>
      <c r="N662" s="78" t="n">
        <f aca="false">M662-K662</f>
        <v>23800</v>
      </c>
      <c r="O662" s="176" t="n">
        <v>23800</v>
      </c>
      <c r="P662" s="176" t="n">
        <v>23800</v>
      </c>
      <c r="Q662" s="176" t="n">
        <f aca="false">Q663</f>
        <v>47000</v>
      </c>
      <c r="R662" s="35" t="n">
        <f aca="false">Q662-O662</f>
        <v>23200</v>
      </c>
      <c r="S662" s="158" t="n">
        <v>909300</v>
      </c>
      <c r="T662" s="159" t="n">
        <v>909300</v>
      </c>
      <c r="U662" s="158" t="n">
        <v>709300</v>
      </c>
      <c r="V662" s="158" t="n">
        <v>12800</v>
      </c>
      <c r="W662" s="58" t="n">
        <f aca="false">V662-Q662</f>
        <v>-34200</v>
      </c>
      <c r="X662" s="176" t="n">
        <f aca="false">X663</f>
        <v>47000</v>
      </c>
      <c r="Y662" s="176" t="n">
        <f aca="false">Y663</f>
        <v>0</v>
      </c>
    </row>
    <row r="663" s="23" customFormat="true" ht="25.5" hidden="true" customHeight="false" outlineLevel="0" collapsed="false">
      <c r="A663" s="153" t="s">
        <v>450</v>
      </c>
      <c r="B663" s="122" t="s">
        <v>387</v>
      </c>
      <c r="C663" s="155" t="n">
        <v>10</v>
      </c>
      <c r="D663" s="94" t="s">
        <v>56</v>
      </c>
      <c r="E663" s="94" t="n">
        <v>5210220</v>
      </c>
      <c r="F663" s="94" t="n">
        <v>310</v>
      </c>
      <c r="G663" s="443"/>
      <c r="H663" s="444"/>
      <c r="I663" s="444"/>
      <c r="J663" s="202"/>
      <c r="K663" s="202"/>
      <c r="L663" s="204"/>
      <c r="M663" s="204"/>
      <c r="N663" s="86"/>
      <c r="O663" s="204"/>
      <c r="P663" s="204"/>
      <c r="Q663" s="204" t="n">
        <v>47000</v>
      </c>
      <c r="R663" s="35"/>
      <c r="S663" s="158"/>
      <c r="T663" s="159"/>
      <c r="U663" s="158"/>
      <c r="V663" s="158"/>
      <c r="W663" s="58"/>
      <c r="X663" s="204" t="n">
        <v>47000</v>
      </c>
      <c r="Y663" s="204"/>
    </row>
    <row r="664" s="23" customFormat="true" ht="63.75" hidden="false" customHeight="false" outlineLevel="0" collapsed="false">
      <c r="A664" s="508" t="s">
        <v>460</v>
      </c>
      <c r="B664" s="273" t="s">
        <v>387</v>
      </c>
      <c r="C664" s="252" t="n">
        <v>10</v>
      </c>
      <c r="D664" s="92" t="s">
        <v>56</v>
      </c>
      <c r="E664" s="92" t="n">
        <v>5210223</v>
      </c>
      <c r="F664" s="92"/>
      <c r="G664" s="509"/>
      <c r="H664" s="510"/>
      <c r="I664" s="510"/>
      <c r="J664" s="174"/>
      <c r="K664" s="174"/>
      <c r="L664" s="176"/>
      <c r="M664" s="176"/>
      <c r="N664" s="78"/>
      <c r="O664" s="176"/>
      <c r="P664" s="176"/>
      <c r="Q664" s="176" t="n">
        <f aca="false">Q665</f>
        <v>66600</v>
      </c>
      <c r="R664" s="35"/>
      <c r="S664" s="158"/>
      <c r="T664" s="159"/>
      <c r="U664" s="158"/>
      <c r="V664" s="158"/>
      <c r="W664" s="58"/>
      <c r="X664" s="176" t="n">
        <f aca="false">X665</f>
        <v>66600</v>
      </c>
      <c r="Y664" s="176" t="n">
        <f aca="false">Y665</f>
        <v>72000</v>
      </c>
    </row>
    <row r="665" s="23" customFormat="true" ht="24" hidden="false" customHeight="true" outlineLevel="0" collapsed="false">
      <c r="A665" s="249" t="s">
        <v>226</v>
      </c>
      <c r="B665" s="273" t="s">
        <v>387</v>
      </c>
      <c r="C665" s="252" t="n">
        <v>10</v>
      </c>
      <c r="D665" s="92" t="s">
        <v>56</v>
      </c>
      <c r="E665" s="92" t="n">
        <v>5210223</v>
      </c>
      <c r="F665" s="94" t="n">
        <v>310</v>
      </c>
      <c r="G665" s="443"/>
      <c r="H665" s="444"/>
      <c r="I665" s="444"/>
      <c r="J665" s="202"/>
      <c r="K665" s="202"/>
      <c r="L665" s="204"/>
      <c r="M665" s="204"/>
      <c r="N665" s="86"/>
      <c r="O665" s="204"/>
      <c r="P665" s="204"/>
      <c r="Q665" s="176" t="n">
        <f aca="false">Q666</f>
        <v>66600</v>
      </c>
      <c r="R665" s="35"/>
      <c r="S665" s="158"/>
      <c r="T665" s="159"/>
      <c r="U665" s="158"/>
      <c r="V665" s="158"/>
      <c r="W665" s="58"/>
      <c r="X665" s="176" t="n">
        <f aca="false">X666</f>
        <v>66600</v>
      </c>
      <c r="Y665" s="176" t="n">
        <v>72000</v>
      </c>
    </row>
    <row r="666" s="23" customFormat="true" ht="12.75" hidden="true" customHeight="false" outlineLevel="0" collapsed="false">
      <c r="A666" s="153" t="s">
        <v>461</v>
      </c>
      <c r="B666" s="122" t="s">
        <v>387</v>
      </c>
      <c r="C666" s="155" t="n">
        <v>10</v>
      </c>
      <c r="D666" s="94" t="s">
        <v>56</v>
      </c>
      <c r="E666" s="94" t="n">
        <v>5210223</v>
      </c>
      <c r="F666" s="94" t="n">
        <v>320</v>
      </c>
      <c r="G666" s="443"/>
      <c r="H666" s="444"/>
      <c r="I666" s="444"/>
      <c r="J666" s="202"/>
      <c r="K666" s="202"/>
      <c r="L666" s="204"/>
      <c r="M666" s="204"/>
      <c r="N666" s="86"/>
      <c r="O666" s="204"/>
      <c r="P666" s="204"/>
      <c r="Q666" s="204" t="n">
        <v>66600</v>
      </c>
      <c r="R666" s="35"/>
      <c r="S666" s="158"/>
      <c r="T666" s="159"/>
      <c r="U666" s="158"/>
      <c r="V666" s="158"/>
      <c r="W666" s="58"/>
      <c r="X666" s="204" t="n">
        <v>66600</v>
      </c>
      <c r="Y666" s="204"/>
    </row>
    <row r="667" s="23" customFormat="true" ht="25.5" hidden="false" customHeight="false" outlineLevel="0" collapsed="false">
      <c r="A667" s="511" t="s">
        <v>462</v>
      </c>
      <c r="B667" s="273" t="s">
        <v>387</v>
      </c>
      <c r="C667" s="252" t="n">
        <v>10</v>
      </c>
      <c r="D667" s="92" t="s">
        <v>56</v>
      </c>
      <c r="E667" s="92" t="n">
        <v>5210224</v>
      </c>
      <c r="F667" s="92"/>
      <c r="G667" s="509"/>
      <c r="H667" s="510"/>
      <c r="I667" s="510"/>
      <c r="J667" s="174"/>
      <c r="K667" s="174"/>
      <c r="L667" s="176"/>
      <c r="M667" s="176" t="n">
        <v>75200</v>
      </c>
      <c r="N667" s="78"/>
      <c r="O667" s="176" t="n">
        <v>75200</v>
      </c>
      <c r="P667" s="176" t="n">
        <v>75200</v>
      </c>
      <c r="Q667" s="176" t="n">
        <f aca="false">Q668</f>
        <v>70300</v>
      </c>
      <c r="R667" s="35" t="n">
        <f aca="false">Q667-O667</f>
        <v>-4900</v>
      </c>
      <c r="S667" s="210" t="n">
        <f aca="false">S669</f>
        <v>0</v>
      </c>
      <c r="T667" s="211" t="n">
        <f aca="false">T669</f>
        <v>0</v>
      </c>
      <c r="U667" s="210" t="n">
        <f aca="false">U669</f>
        <v>0</v>
      </c>
      <c r="V667" s="210" t="n">
        <f aca="false">V669</f>
        <v>0</v>
      </c>
      <c r="W667" s="58" t="n">
        <f aca="false">V667-Q667</f>
        <v>-70300</v>
      </c>
      <c r="X667" s="176" t="n">
        <f aca="false">X668</f>
        <v>70300</v>
      </c>
      <c r="Y667" s="176" t="n">
        <f aca="false">Y668</f>
        <v>215000</v>
      </c>
    </row>
    <row r="668" s="23" customFormat="true" ht="12.75" hidden="false" customHeight="false" outlineLevel="0" collapsed="false">
      <c r="A668" s="511" t="s">
        <v>457</v>
      </c>
      <c r="B668" s="273" t="s">
        <v>387</v>
      </c>
      <c r="C668" s="252" t="n">
        <v>10</v>
      </c>
      <c r="D668" s="92" t="s">
        <v>56</v>
      </c>
      <c r="E668" s="92" t="n">
        <v>5210224</v>
      </c>
      <c r="F668" s="92" t="n">
        <v>360</v>
      </c>
      <c r="G668" s="509"/>
      <c r="H668" s="510"/>
      <c r="I668" s="510"/>
      <c r="J668" s="174"/>
      <c r="K668" s="174"/>
      <c r="L668" s="176"/>
      <c r="M668" s="176"/>
      <c r="N668" s="78"/>
      <c r="O668" s="176"/>
      <c r="P668" s="176"/>
      <c r="Q668" s="176" t="n">
        <f aca="false">Q669</f>
        <v>70300</v>
      </c>
      <c r="R668" s="35"/>
      <c r="S668" s="210"/>
      <c r="T668" s="211"/>
      <c r="U668" s="210"/>
      <c r="V668" s="210"/>
      <c r="W668" s="58"/>
      <c r="X668" s="176" t="n">
        <f aca="false">X669</f>
        <v>70300</v>
      </c>
      <c r="Y668" s="176" t="n">
        <v>215000</v>
      </c>
    </row>
    <row r="669" s="23" customFormat="true" ht="12.75" hidden="true" customHeight="false" outlineLevel="0" collapsed="false">
      <c r="A669" s="153" t="s">
        <v>461</v>
      </c>
      <c r="B669" s="122" t="s">
        <v>387</v>
      </c>
      <c r="C669" s="155" t="n">
        <v>10</v>
      </c>
      <c r="D669" s="94" t="s">
        <v>56</v>
      </c>
      <c r="E669" s="94" t="n">
        <v>5210224</v>
      </c>
      <c r="F669" s="94" t="n">
        <v>320</v>
      </c>
      <c r="G669" s="443"/>
      <c r="H669" s="444"/>
      <c r="I669" s="444"/>
      <c r="J669" s="202"/>
      <c r="K669" s="202"/>
      <c r="L669" s="204"/>
      <c r="M669" s="204" t="n">
        <v>75200</v>
      </c>
      <c r="N669" s="86"/>
      <c r="O669" s="204" t="n">
        <v>75200</v>
      </c>
      <c r="P669" s="204" t="n">
        <v>75200</v>
      </c>
      <c r="Q669" s="204" t="n">
        <v>70300</v>
      </c>
      <c r="R669" s="35" t="n">
        <f aca="false">Q669-O669</f>
        <v>-4900</v>
      </c>
      <c r="S669" s="158"/>
      <c r="T669" s="159"/>
      <c r="U669" s="158"/>
      <c r="V669" s="158" t="n">
        <v>0</v>
      </c>
      <c r="W669" s="58" t="n">
        <f aca="false">V669-Q669</f>
        <v>-70300</v>
      </c>
      <c r="X669" s="204" t="n">
        <v>70300</v>
      </c>
      <c r="Y669" s="204"/>
    </row>
    <row r="670" s="23" customFormat="true" ht="51" hidden="false" customHeight="false" outlineLevel="0" collapsed="false">
      <c r="A670" s="511" t="s">
        <v>463</v>
      </c>
      <c r="B670" s="520" t="s">
        <v>387</v>
      </c>
      <c r="C670" s="521" t="n">
        <v>10</v>
      </c>
      <c r="D670" s="92" t="s">
        <v>56</v>
      </c>
      <c r="E670" s="522" t="n">
        <v>5210228</v>
      </c>
      <c r="F670" s="523"/>
      <c r="G670" s="443"/>
      <c r="H670" s="444"/>
      <c r="I670" s="444"/>
      <c r="J670" s="202"/>
      <c r="K670" s="202"/>
      <c r="L670" s="204"/>
      <c r="M670" s="204"/>
      <c r="N670" s="86"/>
      <c r="O670" s="204"/>
      <c r="P670" s="204"/>
      <c r="Q670" s="204"/>
      <c r="R670" s="35"/>
      <c r="S670" s="158"/>
      <c r="T670" s="159"/>
      <c r="U670" s="158"/>
      <c r="V670" s="158"/>
      <c r="W670" s="58"/>
      <c r="X670" s="204"/>
      <c r="Y670" s="204" t="n">
        <f aca="false">Y671</f>
        <v>46400</v>
      </c>
    </row>
    <row r="671" s="23" customFormat="true" ht="25.5" hidden="false" customHeight="false" outlineLevel="0" collapsed="false">
      <c r="A671" s="249" t="s">
        <v>226</v>
      </c>
      <c r="B671" s="520" t="s">
        <v>387</v>
      </c>
      <c r="C671" s="521" t="n">
        <v>10</v>
      </c>
      <c r="D671" s="92" t="s">
        <v>56</v>
      </c>
      <c r="E671" s="522" t="n">
        <v>5210228</v>
      </c>
      <c r="F671" s="523" t="n">
        <v>310</v>
      </c>
      <c r="G671" s="443"/>
      <c r="H671" s="444"/>
      <c r="I671" s="444"/>
      <c r="J671" s="202"/>
      <c r="K671" s="202"/>
      <c r="L671" s="204"/>
      <c r="M671" s="204"/>
      <c r="N671" s="86"/>
      <c r="O671" s="204"/>
      <c r="P671" s="204"/>
      <c r="Q671" s="204"/>
      <c r="R671" s="35"/>
      <c r="S671" s="158"/>
      <c r="T671" s="159"/>
      <c r="U671" s="158"/>
      <c r="V671" s="158"/>
      <c r="W671" s="58"/>
      <c r="X671" s="204"/>
      <c r="Y671" s="204" t="n">
        <v>46400</v>
      </c>
    </row>
    <row r="672" s="23" customFormat="true" ht="63.75" hidden="false" customHeight="false" outlineLevel="0" collapsed="false">
      <c r="A672" s="249" t="s">
        <v>448</v>
      </c>
      <c r="B672" s="520" t="s">
        <v>387</v>
      </c>
      <c r="C672" s="521" t="n">
        <v>10</v>
      </c>
      <c r="D672" s="92" t="s">
        <v>56</v>
      </c>
      <c r="E672" s="522" t="n">
        <v>5210230</v>
      </c>
      <c r="F672" s="523"/>
      <c r="G672" s="443"/>
      <c r="H672" s="444"/>
      <c r="I672" s="444"/>
      <c r="J672" s="202"/>
      <c r="K672" s="202"/>
      <c r="L672" s="204"/>
      <c r="M672" s="204"/>
      <c r="N672" s="86"/>
      <c r="O672" s="204"/>
      <c r="P672" s="204"/>
      <c r="Q672" s="204"/>
      <c r="R672" s="35"/>
      <c r="S672" s="158"/>
      <c r="T672" s="159"/>
      <c r="U672" s="158"/>
      <c r="V672" s="158"/>
      <c r="W672" s="58"/>
      <c r="X672" s="204"/>
      <c r="Y672" s="204" t="n">
        <f aca="false">Y673</f>
        <v>1343500</v>
      </c>
    </row>
    <row r="673" s="23" customFormat="true" ht="25.5" hidden="false" customHeight="false" outlineLevel="0" collapsed="false">
      <c r="A673" s="249" t="s">
        <v>226</v>
      </c>
      <c r="B673" s="520" t="s">
        <v>387</v>
      </c>
      <c r="C673" s="521" t="n">
        <v>10</v>
      </c>
      <c r="D673" s="92" t="s">
        <v>56</v>
      </c>
      <c r="E673" s="522" t="n">
        <v>5210230</v>
      </c>
      <c r="F673" s="523" t="n">
        <v>310</v>
      </c>
      <c r="G673" s="443"/>
      <c r="H673" s="444"/>
      <c r="I673" s="444"/>
      <c r="J673" s="202"/>
      <c r="K673" s="202"/>
      <c r="L673" s="204"/>
      <c r="M673" s="204"/>
      <c r="N673" s="86"/>
      <c r="O673" s="204"/>
      <c r="P673" s="204"/>
      <c r="Q673" s="204"/>
      <c r="R673" s="35"/>
      <c r="S673" s="158"/>
      <c r="T673" s="159"/>
      <c r="U673" s="158"/>
      <c r="V673" s="158"/>
      <c r="W673" s="58"/>
      <c r="X673" s="204"/>
      <c r="Y673" s="204" t="n">
        <v>1343500</v>
      </c>
    </row>
    <row r="674" s="23" customFormat="true" ht="12.75" hidden="true" customHeight="false" outlineLevel="0" collapsed="false">
      <c r="A674" s="511"/>
      <c r="B674" s="520"/>
      <c r="C674" s="521"/>
      <c r="D674" s="92" t="s">
        <v>56</v>
      </c>
      <c r="E674" s="522"/>
      <c r="F674" s="523"/>
      <c r="G674" s="443"/>
      <c r="H674" s="444"/>
      <c r="I674" s="444"/>
      <c r="J674" s="202"/>
      <c r="K674" s="202"/>
      <c r="L674" s="204"/>
      <c r="M674" s="204"/>
      <c r="N674" s="86"/>
      <c r="O674" s="204"/>
      <c r="P674" s="204"/>
      <c r="Q674" s="204"/>
      <c r="R674" s="35"/>
      <c r="S674" s="158"/>
      <c r="T674" s="159"/>
      <c r="U674" s="158"/>
      <c r="V674" s="158"/>
      <c r="W674" s="58"/>
      <c r="X674" s="204"/>
      <c r="Y674" s="204"/>
    </row>
    <row r="675" s="23" customFormat="true" ht="12.75" hidden="false" customHeight="false" outlineLevel="0" collapsed="false">
      <c r="A675" s="524"/>
      <c r="B675" s="525"/>
      <c r="C675" s="526"/>
      <c r="D675" s="527"/>
      <c r="E675" s="528"/>
      <c r="F675" s="526"/>
      <c r="G675" s="529" t="e">
        <f aca="false">SUM(G15,G409,G445,G513)</f>
        <v>#REF!</v>
      </c>
      <c r="H675" s="530" t="e">
        <f aca="false">SUM(H15,H409,H445,H513)</f>
        <v>#REF!</v>
      </c>
      <c r="I675" s="530" t="e">
        <f aca="false">SUM(I15,I409,I445,I513)</f>
        <v>#REF!</v>
      </c>
      <c r="J675" s="46" t="e">
        <f aca="false">SUM(J15,J409,J445,J513)</f>
        <v>#REF!</v>
      </c>
      <c r="K675" s="46" t="e">
        <f aca="false">SUM(K15,K409,K445,K513)</f>
        <v>#REF!</v>
      </c>
      <c r="L675" s="531" t="e">
        <f aca="false">L15+L409+L445+L513</f>
        <v>#REF!</v>
      </c>
      <c r="M675" s="531" t="e">
        <f aca="false">M15+M409+M445+M513</f>
        <v>#REF!</v>
      </c>
      <c r="N675" s="46" t="e">
        <f aca="false">M675-K675</f>
        <v>#REF!</v>
      </c>
      <c r="O675" s="531" t="e">
        <f aca="false">O15+O409+O445+O513</f>
        <v>#REF!</v>
      </c>
      <c r="P675" s="531" t="e">
        <f aca="false">P15+P409+P445+P513</f>
        <v>#REF!</v>
      </c>
      <c r="Q675" s="531" t="n">
        <f aca="false">Q15+Q445++Q513</f>
        <v>247078400</v>
      </c>
      <c r="R675" s="35" t="e">
        <f aca="false">Q675-O675</f>
        <v>#REF!</v>
      </c>
      <c r="S675" s="531" t="n">
        <f aca="false">S16+S169+S283+S331+S340+S369+S409+S445+S513</f>
        <v>213125700</v>
      </c>
      <c r="T675" s="531" t="n">
        <f aca="false">T16+T169+T283+T331+T340+T369+T409+T445+T513</f>
        <v>220477800</v>
      </c>
      <c r="U675" s="531" t="n">
        <f aca="false">U16+U182+U283+U331+U340+U346+U409+U445+U513</f>
        <v>232845966.43</v>
      </c>
      <c r="V675" s="531" t="n">
        <f aca="false">V15+V346+V409+V445+V513</f>
        <v>233738056.48</v>
      </c>
      <c r="W675" s="48" t="n">
        <f aca="false">V675-Q675</f>
        <v>-13340343.52</v>
      </c>
      <c r="X675" s="531" t="n">
        <f aca="false">X15+X445++X513</f>
        <v>244818800</v>
      </c>
      <c r="Y675" s="531" t="n">
        <f aca="false">Y15+Y445+Y513</f>
        <v>274064800</v>
      </c>
    </row>
    <row r="676" s="23" customFormat="true" ht="12.75" hidden="false" customHeight="false" outlineLevel="0" collapsed="false">
      <c r="A676" s="1"/>
      <c r="B676" s="2"/>
      <c r="C676" s="0"/>
      <c r="D676" s="0"/>
      <c r="E676" s="0"/>
      <c r="F676" s="0"/>
      <c r="G676" s="0"/>
      <c r="H676" s="0"/>
      <c r="I676" s="0"/>
      <c r="J676" s="0"/>
      <c r="K676" s="0"/>
      <c r="L676" s="3"/>
      <c r="M676" s="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s="23" customFormat="true" ht="12.75" hidden="false" customHeight="false" outlineLevel="0" collapsed="false">
      <c r="A677" s="1"/>
      <c r="B677" s="2"/>
      <c r="C677" s="0"/>
      <c r="D677" s="0"/>
      <c r="E677" s="0"/>
      <c r="F677" s="0"/>
      <c r="G677" s="0"/>
      <c r="H677" s="532"/>
      <c r="I677" s="532"/>
      <c r="J677" s="532"/>
      <c r="K677" s="532"/>
      <c r="L677" s="3"/>
      <c r="M677" s="3"/>
      <c r="N677" s="532"/>
      <c r="O677" s="532" t="n">
        <v>253275450</v>
      </c>
      <c r="P677" s="532" t="n">
        <v>253275550</v>
      </c>
      <c r="Q677" s="532"/>
      <c r="R677" s="3"/>
      <c r="S677" s="532"/>
      <c r="T677" s="532"/>
      <c r="U677" s="3" t="n">
        <f aca="false">U675-T675</f>
        <v>12368166.43</v>
      </c>
      <c r="V677" s="532"/>
      <c r="W677" s="532"/>
      <c r="X677" s="532"/>
      <c r="Y677" s="532"/>
    </row>
    <row r="678" customFormat="false" ht="12.75" hidden="false" customHeight="false" outlineLevel="0" collapsed="false">
      <c r="G678" s="532"/>
      <c r="H678" s="532"/>
      <c r="I678" s="532"/>
      <c r="J678" s="532"/>
      <c r="K678" s="532"/>
      <c r="N678" s="532"/>
      <c r="O678" s="532" t="e">
        <f aca="false">O675-O677</f>
        <v>#REF!</v>
      </c>
      <c r="P678" s="532" t="e">
        <f aca="false">P675-P677</f>
        <v>#REF!</v>
      </c>
      <c r="Q678" s="532"/>
      <c r="S678" s="532"/>
      <c r="T678" s="532"/>
      <c r="U678" s="532"/>
      <c r="V678" s="532"/>
      <c r="W678" s="532"/>
      <c r="X678" s="532"/>
      <c r="Y678" s="532"/>
    </row>
    <row r="679" customFormat="false" ht="12.75" hidden="false" customHeight="false" outlineLevel="0" collapsed="false">
      <c r="I679" s="532"/>
      <c r="J679" s="532"/>
      <c r="K679" s="532"/>
      <c r="N679" s="532"/>
      <c r="O679" s="532"/>
      <c r="P679" s="532"/>
      <c r="Q679" s="532"/>
      <c r="S679" s="532"/>
      <c r="T679" s="532"/>
      <c r="U679" s="532"/>
      <c r="V679" s="532"/>
      <c r="W679" s="532"/>
      <c r="X679" s="532"/>
      <c r="Y679" s="532"/>
    </row>
    <row r="680" customFormat="false" ht="12.75" hidden="false" customHeight="false" outlineLevel="0" collapsed="false">
      <c r="Q680" s="532"/>
      <c r="S680" s="532"/>
      <c r="T680" s="532"/>
      <c r="U680" s="532"/>
      <c r="V680" s="532"/>
      <c r="W680" s="532"/>
      <c r="X680" s="532"/>
      <c r="Y680" s="532"/>
    </row>
    <row r="681" customFormat="false" ht="12.75" hidden="false" customHeight="false" outlineLevel="0" collapsed="false">
      <c r="N681" s="0" t="s">
        <v>464</v>
      </c>
    </row>
    <row r="682" customFormat="false" ht="12.75" hidden="false" customHeight="false" outlineLevel="0" collapsed="false">
      <c r="Q682" s="3"/>
      <c r="S682" s="3"/>
      <c r="T682" s="3"/>
      <c r="U682" s="3"/>
      <c r="V682" s="3"/>
      <c r="W682" s="3"/>
      <c r="X682" s="3"/>
      <c r="Y682" s="3"/>
    </row>
    <row r="685" customFormat="false" ht="12.75" hidden="true" customHeight="true" outlineLevel="0" collapsed="false">
      <c r="A685" s="533" t="s">
        <v>465</v>
      </c>
      <c r="B685" s="0" t="s">
        <v>466</v>
      </c>
      <c r="C685" s="0" t="s">
        <v>467</v>
      </c>
      <c r="D685" s="0" t="s">
        <v>468</v>
      </c>
    </row>
    <row r="686" customFormat="false" ht="12.75" hidden="true" customHeight="true" outlineLevel="0" collapsed="false">
      <c r="A686" s="534" t="n">
        <v>2406200</v>
      </c>
      <c r="B686" s="534" t="n">
        <v>2436500</v>
      </c>
      <c r="C686" s="3" t="n">
        <v>888727</v>
      </c>
      <c r="D686" s="3" t="n">
        <v>1675210</v>
      </c>
      <c r="E686" s="3" t="n">
        <f aca="false">SUM(A686:D686)</f>
        <v>7406637</v>
      </c>
    </row>
    <row r="687" customFormat="false" ht="12.75" hidden="true" customHeight="true" outlineLevel="0" collapsed="false">
      <c r="A687" s="534" t="n">
        <v>12500</v>
      </c>
      <c r="B687" s="534" t="n">
        <v>8300</v>
      </c>
      <c r="C687" s="3" t="n">
        <v>16000</v>
      </c>
      <c r="D687" s="3" t="n">
        <v>22700</v>
      </c>
      <c r="E687" s="3" t="n">
        <f aca="false">SUM(A687:D687)</f>
        <v>59500</v>
      </c>
    </row>
    <row r="688" customFormat="false" ht="12.75" hidden="true" customHeight="true" outlineLevel="0" collapsed="false">
      <c r="A688" s="534" t="n">
        <v>822920</v>
      </c>
      <c r="B688" s="534" t="n">
        <v>833283</v>
      </c>
      <c r="C688" s="3" t="n">
        <v>303945</v>
      </c>
      <c r="D688" s="3" t="n">
        <v>572922</v>
      </c>
      <c r="E688" s="3" t="n">
        <f aca="false">SUM(A688:D688)</f>
        <v>2533070</v>
      </c>
    </row>
    <row r="689" customFormat="false" ht="12.75" hidden="true" customHeight="true" outlineLevel="0" collapsed="false">
      <c r="A689" s="534" t="n">
        <v>6031.1</v>
      </c>
      <c r="B689" s="534" t="n">
        <v>6031.1</v>
      </c>
      <c r="C689" s="3" t="n">
        <v>6031.1</v>
      </c>
      <c r="D689" s="3" t="n">
        <v>6031.1</v>
      </c>
      <c r="E689" s="3" t="n">
        <f aca="false">SUM(A689:D689)</f>
        <v>24124.4</v>
      </c>
    </row>
    <row r="690" customFormat="false" ht="12.75" hidden="true" customHeight="true" outlineLevel="0" collapsed="false">
      <c r="A690" s="534" t="n">
        <v>41629</v>
      </c>
      <c r="B690" s="534" t="n">
        <v>4818</v>
      </c>
      <c r="C690" s="3" t="n">
        <v>1046</v>
      </c>
      <c r="D690" s="3" t="n">
        <v>3403</v>
      </c>
      <c r="E690" s="3" t="n">
        <f aca="false">SUM(A690:D690)</f>
        <v>50896</v>
      </c>
    </row>
    <row r="691" customFormat="false" ht="12.75" hidden="true" customHeight="true" outlineLevel="0" collapsed="false">
      <c r="A691" s="534" t="n">
        <v>3000</v>
      </c>
      <c r="B691" s="534" t="n">
        <v>11000</v>
      </c>
      <c r="C691" s="3" t="n">
        <v>11600</v>
      </c>
      <c r="D691" s="3" t="n">
        <v>9800</v>
      </c>
      <c r="E691" s="3" t="n">
        <f aca="false">SUM(A691:D691)</f>
        <v>35400</v>
      </c>
    </row>
    <row r="692" customFormat="false" ht="12.75" hidden="true" customHeight="true" outlineLevel="0" collapsed="false">
      <c r="A692" s="534" t="n">
        <v>20000</v>
      </c>
      <c r="B692" s="534" t="n">
        <v>20000</v>
      </c>
      <c r="C692" s="3" t="n">
        <v>20000</v>
      </c>
      <c r="D692" s="3" t="n">
        <v>20000</v>
      </c>
      <c r="E692" s="3" t="n">
        <f aca="false">SUM(A692:D692)</f>
        <v>80000</v>
      </c>
    </row>
    <row r="693" customFormat="false" ht="12.75" hidden="true" customHeight="true" outlineLevel="0" collapsed="false">
      <c r="A693" s="3"/>
      <c r="B693" s="534" t="n">
        <v>43561</v>
      </c>
      <c r="C693" s="3" t="n">
        <v>24229</v>
      </c>
      <c r="D693" s="3" t="n">
        <v>41178</v>
      </c>
      <c r="E693" s="3" t="n">
        <f aca="false">SUM(A693:D693)</f>
        <v>108968</v>
      </c>
    </row>
    <row r="694" customFormat="false" ht="12.75" hidden="true" customHeight="true" outlineLevel="0" collapsed="false">
      <c r="A694" s="2"/>
      <c r="B694" s="0"/>
      <c r="E694" s="3"/>
    </row>
    <row r="695" customFormat="false" ht="12.75" hidden="true" customHeight="true" outlineLevel="0" collapsed="false">
      <c r="A695" s="3" t="n">
        <f aca="false">SUM(A686:A694)</f>
        <v>3312280.1</v>
      </c>
      <c r="B695" s="3" t="n">
        <f aca="false">SUM(B686:B694)</f>
        <v>3363493.1</v>
      </c>
      <c r="C695" s="3" t="n">
        <f aca="false">SUM(C686:C694)</f>
        <v>1271578.1</v>
      </c>
      <c r="D695" s="3" t="n">
        <f aca="false">SUM(D686:D694)</f>
        <v>2351244.1</v>
      </c>
      <c r="E695" s="3"/>
      <c r="Q695" s="3"/>
      <c r="S695" s="3"/>
      <c r="T695" s="3"/>
      <c r="U695" s="3"/>
      <c r="V695" s="3"/>
      <c r="W695" s="3"/>
      <c r="X695" s="3"/>
      <c r="Y695" s="3"/>
    </row>
    <row r="696" customFormat="false" ht="12.75" hidden="true" customHeight="true" outlineLevel="0" collapsed="false">
      <c r="A696" s="0"/>
      <c r="B696" s="0"/>
    </row>
    <row r="697" customFormat="false" ht="12.75" hidden="true" customHeight="true" outlineLevel="0" collapsed="false">
      <c r="A697" s="0"/>
      <c r="B697" s="3" t="n">
        <f aca="false">SUM(A695:B695)</f>
        <v>6675773.2</v>
      </c>
      <c r="C697" s="3" t="n">
        <f aca="false">C695+D695</f>
        <v>3622822.2</v>
      </c>
    </row>
    <row r="698" customFormat="false" ht="12.75" hidden="true" customHeight="true" outlineLevel="0" collapsed="false">
      <c r="A698" s="535" t="n">
        <f aca="false">SUM(B697:C697)</f>
        <v>10298595.4</v>
      </c>
      <c r="B698" s="0"/>
    </row>
  </sheetData>
  <mergeCells count="24">
    <mergeCell ref="A8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4-05-15T09:41:52Z</cp:lastPrinted>
  <dcterms:modified xsi:type="dcterms:W3CDTF">2014-10-08T17:55:47Z</dcterms:modified>
  <cp:revision>0</cp:revision>
  <dc:subject/>
  <dc:title/>
</cp:coreProperties>
</file>