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5 но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328">
  <si>
    <t xml:space="preserve">Приложение № 6-1</t>
  </si>
  <si>
    <t xml:space="preserve">к решению Совета </t>
  </si>
  <si>
    <t xml:space="preserve">муниципального района</t>
  </si>
  <si>
    <t xml:space="preserve">к решению Совета</t>
  </si>
  <si>
    <t xml:space="preserve">"Акшинский район"</t>
  </si>
  <si>
    <t xml:space="preserve">от___  ______________2011 г.</t>
  </si>
  <si>
    <t xml:space="preserve">от __ ___________ 2011 года №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1 год</t>
  </si>
  <si>
    <t xml:space="preserve">от ______________2011 г №</t>
  </si>
  <si>
    <t xml:space="preserve">на сессии уточнённый на последней</t>
  </si>
  <si>
    <t xml:space="preserve">по отчёту на 1.12</t>
  </si>
  <si>
    <t xml:space="preserve">по отчёту исполнено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 (местный бюджет)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</t>
  </si>
  <si>
    <t xml:space="preserve">всего c ОМС 6=2+3+4+5</t>
  </si>
  <si>
    <t xml:space="preserve">всего 6=2+3+4+5</t>
  </si>
  <si>
    <t xml:space="preserve">бюджет н 2011 принят в марте</t>
  </si>
  <si>
    <t xml:space="preserve">на 1 апреля уточнённный</t>
  </si>
  <si>
    <t xml:space="preserve">исполнено на 1 апреля</t>
  </si>
  <si>
    <t xml:space="preserve">на 1 августа уточнённный по уведомлениям</t>
  </si>
  <si>
    <t xml:space="preserve">исполнено на 1 августа</t>
  </si>
  <si>
    <t xml:space="preserve">изменения
 плюс увеличение мингус уменьш</t>
  </si>
  <si>
    <t xml:space="preserve">отклонение уточнённого на сеси от первоначально принятого</t>
  </si>
  <si>
    <t xml:space="preserve">предоложения по изменениям в бюджет от финотдела</t>
  </si>
  <si>
    <t xml:space="preserve">уточненныйна сессии августа после измений по предоложениям финотдела</t>
  </si>
  <si>
    <t xml:space="preserve">% исполнен</t>
  </si>
  <si>
    <t xml:space="preserve">Уточнённый на 1 сентября по отчёту согласно уведолений по передвижкам кредитов</t>
  </si>
  <si>
    <t xml:space="preserve">исполнено по отчёту на 1 сентября</t>
  </si>
  <si>
    <t xml:space="preserve">вносимые изменения</t>
  </si>
  <si>
    <t xml:space="preserve">уточнённый на 1 сентября</t>
  </si>
  <si>
    <t xml:space="preserve">минус от уточнённого на сессии в августе</t>
  </si>
  <si>
    <t xml:space="preserve">уточненый уведомлениями по отчёту на 1 декабя</t>
  </si>
  <si>
    <t xml:space="preserve">исполнено на 1 декабря по отчёту</t>
  </si>
  <si>
    <t xml:space="preserve">отклонения..от уточнённого на сессии и по отчёту на 1 декабря </t>
  </si>
  <si>
    <t xml:space="preserve"> прошло в декабре за 2 недели</t>
  </si>
  <si>
    <t xml:space="preserve">исполнено на 1 декабря плюс за две недели декабпря</t>
  </si>
  <si>
    <t xml:space="preserve">остаток кредитов с учётом двух недель декабря</t>
  </si>
  <si>
    <t xml:space="preserve">вносим изменеия</t>
  </si>
  <si>
    <t xml:space="preserve">итого уточнён на 1 января 2012года</t>
  </si>
  <si>
    <t xml:space="preserve">всего изменений </t>
  </si>
  <si>
    <t xml:space="preserve">Общегосударственне вопросы ВСЕГО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500</t>
  </si>
  <si>
    <t xml:space="preserve">960</t>
  </si>
  <si>
    <t xml:space="preserve">Заработная плата</t>
  </si>
  <si>
    <t xml:space="preserve">211</t>
  </si>
  <si>
    <t xml:space="preserve">начисления на выплаты
 по оплате труда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прочие выплаты</t>
  </si>
  <si>
    <t xml:space="preserve">212</t>
  </si>
  <si>
    <t xml:space="preserve">Работы, услуги по содержанию имущества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прочие услуги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5210225</t>
  </si>
  <si>
    <t xml:space="preserve">полномочия по сбору от поселений НПА</t>
  </si>
  <si>
    <t xml:space="preserve">5210222</t>
  </si>
  <si>
    <t xml:space="preserve">основные средств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Резервные фонды местных администраций</t>
  </si>
  <si>
    <t xml:space="preserve">0111</t>
  </si>
  <si>
    <t xml:space="preserve">0700500</t>
  </si>
  <si>
    <t xml:space="preserve">200</t>
  </si>
  <si>
    <t xml:space="preserve">0113</t>
  </si>
  <si>
    <t xml:space="preserve">Выплаты по решению суда</t>
  </si>
  <si>
    <t xml:space="preserve">0920300</t>
  </si>
  <si>
    <t xml:space="preserve">оплата исполнительных листов !!!!!</t>
  </si>
  <si>
    <t xml:space="preserve">Целевые программы муниципальных образований</t>
  </si>
  <si>
    <t xml:space="preserve">795000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ТРАНСПОРТ</t>
  </si>
  <si>
    <t xml:space="preserve">0408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5053700</t>
  </si>
  <si>
    <t xml:space="preserve">005</t>
  </si>
  <si>
    <t xml:space="preserve">пособия по социальной 
помощи населению</t>
  </si>
  <si>
    <t xml:space="preserve">262</t>
  </si>
  <si>
    <t xml:space="preserve">ОБРАЗОВАНИЕ</t>
  </si>
  <si>
    <t xml:space="preserve">0700</t>
  </si>
  <si>
    <t xml:space="preserve">программы МО</t>
  </si>
  <si>
    <t xml:space="preserve">0709</t>
  </si>
  <si>
    <t xml:space="preserve">001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величение стоимости
 материальных запасов150,0 подвоз уч-ся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увеличение стоимости материальных запасов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Мероприятия по проведению оздоровительной компании детей Берёзка</t>
  </si>
  <si>
    <t xml:space="preserve">0707</t>
  </si>
  <si>
    <t xml:space="preserve">4329900</t>
  </si>
  <si>
    <t xml:space="preserve">Мероприятия по проведению оздоровительной компании детей Берёзка (краевые средства</t>
  </si>
  <si>
    <t xml:space="preserve">4320200</t>
  </si>
  <si>
    <t xml:space="preserve">Выполнение функций органами местного самоуправления</t>
  </si>
  <si>
    <t xml:space="preserve">трансппортный услуги</t>
  </si>
  <si>
    <t xml:space="preserve">увеличение стоимости основных средств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боты,услуги по содержанию имущества</t>
  </si>
  <si>
    <t xml:space="preserve">прочиее услуги</t>
  </si>
  <si>
    <t xml:space="preserve">субвенция на модернизацию образования</t>
  </si>
  <si>
    <t xml:space="preserve">4362100</t>
  </si>
  <si>
    <t xml:space="preserve">010</t>
  </si>
  <si>
    <t xml:space="preserve">на модернизацию образования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32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Безвозмездные перечисления государственным и муниципальным организациям</t>
  </si>
  <si>
    <t xml:space="preserve">Периодические издания, учрежденные органами законодательной и исполнительной власти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Программы муниципальных районов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Реализация программ модернизации здравоохранения субъектов Росийской Федерации в части укрепления материально-технической базы медицинских учреждений</t>
  </si>
  <si>
    <t xml:space="preserve">0909</t>
  </si>
  <si>
    <t xml:space="preserve">09601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03</t>
  </si>
  <si>
    <t xml:space="preserve">Безвозмездные перечисления
 государственным и муниципальным организациям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Пенсии, пособия, выплачиваемые 
организациями сектора госуд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8820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0903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субвенция на обеспечение жилыми помещениями детей-сирот, детей, оставшихся без попечения родителей, детей, находящихся под опекой (попечительством), не имеющих закрепленного жилого помещения</t>
  </si>
  <si>
    <t xml:space="preserve">5053601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социальные выплаты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МЕЖБЮДЖЕТНЫЕ ТРАНСФЕРТЫ</t>
  </si>
  <si>
    <t xml:space="preserve">1400</t>
  </si>
  <si>
    <t xml:space="preserve">выравнивание бюджетной обеспеченности поселений из регионального фонда финансовой поддержки</t>
  </si>
  <si>
    <t xml:space="preserve">1401</t>
  </si>
  <si>
    <t xml:space="preserve">5160130</t>
  </si>
  <si>
    <t xml:space="preserve">008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сбалансированность бюджета</t>
  </si>
  <si>
    <t xml:space="preserve">5170205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Занятость федеральный бюджет</t>
  </si>
  <si>
    <t xml:space="preserve">субвенции на осуществление гос.полномочия по определению перечня должностных лиц ОМСУ, уполномоченных составлять протоколы об административных правонарушениях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з/п пошл</t>
  </si>
  <si>
    <t xml:space="preserve">собствен</t>
  </si>
  <si>
    <t xml:space="preserve">федер</t>
  </si>
  <si>
    <t xml:space="preserve">с омс</t>
  </si>
  <si>
    <t xml:space="preserve">без омс</t>
  </si>
  <si>
    <t xml:space="preserve">на кредит</t>
  </si>
  <si>
    <t xml:space="preserve">в источник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1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pane xSplit="0" ySplit="8" topLeftCell="BM396" activePane="bottomLeft" state="frozen"/>
      <selection pane="topLeft" activeCell="A7" activeCellId="0" sqref="A7"/>
      <selection pane="bottomLeft" activeCell="A399" activeCellId="0" sqref="A3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14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true" outlineLevel="0" max="12" min="7" style="3" width="15.41"/>
    <col collapsed="false" customWidth="true" hidden="false" outlineLevel="0" max="13" min="13" style="3" width="0.13"/>
    <col collapsed="false" customWidth="true" hidden="false" outlineLevel="0" max="14" min="14" style="3" width="15.56"/>
    <col collapsed="false" customWidth="true" hidden="false" outlineLevel="0" max="15" min="15" style="3" width="0.13"/>
    <col collapsed="false" customWidth="true" hidden="true" outlineLevel="0" max="16" min="16" style="3" width="15.41"/>
    <col collapsed="false" customWidth="true" hidden="true" outlineLevel="0" max="17" min="17" style="3" width="16.7"/>
    <col collapsed="false" customWidth="true" hidden="true" outlineLevel="0" max="18" min="18" style="3" width="15.99"/>
    <col collapsed="false" customWidth="true" hidden="true" outlineLevel="0" max="19" min="19" style="4" width="13.41"/>
    <col collapsed="false" customWidth="true" hidden="true" outlineLevel="0" max="20" min="20" style="4" width="15.99"/>
    <col collapsed="false" customWidth="true" hidden="true" outlineLevel="0" max="21" min="21" style="4" width="15.7"/>
    <col collapsed="false" customWidth="true" hidden="true" outlineLevel="0" max="22" min="22" style="4" width="14.41"/>
    <col collapsed="false" customWidth="true" hidden="true" outlineLevel="0" max="23" min="23" style="0" width="0.13"/>
    <col collapsed="false" customWidth="true" hidden="true" outlineLevel="0" max="24" min="24" style="4" width="17.28"/>
    <col collapsed="false" customWidth="true" hidden="true" outlineLevel="0" max="25" min="25" style="4" width="0.28"/>
    <col collapsed="false" customWidth="true" hidden="true" outlineLevel="0" max="26" min="26" style="4" width="12.7"/>
    <col collapsed="false" customWidth="true" hidden="false" outlineLevel="0" max="27" min="27" style="4" width="17.28"/>
    <col collapsed="false" customWidth="true" hidden="true" outlineLevel="0" max="28" min="28" style="5" width="15.7"/>
    <col collapsed="false" customWidth="true" hidden="false" outlineLevel="0" max="29" min="29" style="6" width="16.28"/>
    <col collapsed="false" customWidth="true" hidden="true" outlineLevel="0" max="30" min="30" style="4" width="15.85"/>
    <col collapsed="false" customWidth="true" hidden="false" outlineLevel="0" max="31" min="31" style="7" width="15.99"/>
    <col collapsed="false" customWidth="true" hidden="true" outlineLevel="0" max="32" min="32" style="4" width="17.28"/>
    <col collapsed="false" customWidth="true" hidden="true" outlineLevel="0" max="33" min="33" style="5" width="17.28"/>
    <col collapsed="false" customWidth="true" hidden="true" outlineLevel="0" max="34" min="34" style="8" width="17.28"/>
    <col collapsed="false" customWidth="true" hidden="false" outlineLevel="0" max="35" min="35" style="4" width="13.56"/>
    <col collapsed="false" customWidth="true" hidden="false" outlineLevel="0" max="36" min="36" style="4" width="15.99"/>
    <col collapsed="false" customWidth="true" hidden="true" outlineLevel="0" max="37" min="37" style="4" width="17.28"/>
    <col collapsed="false" customWidth="true" hidden="false" outlineLevel="0" max="38" min="38" style="4" width="12.7"/>
  </cols>
  <sheetData>
    <row r="1" customFormat="false" ht="12.75" hidden="true" customHeight="false" outlineLevel="0" collapsed="false">
      <c r="G1" s="9"/>
      <c r="H1" s="9"/>
      <c r="I1" s="9"/>
      <c r="J1" s="10" t="s">
        <v>0</v>
      </c>
      <c r="K1" s="9"/>
      <c r="L1" s="0"/>
      <c r="M1" s="0"/>
      <c r="N1" s="10"/>
      <c r="O1" s="10"/>
      <c r="P1" s="10"/>
      <c r="Q1" s="10"/>
      <c r="R1" s="10"/>
    </row>
    <row r="2" customFormat="false" ht="12.75" hidden="true" customHeight="false" outlineLevel="0" collapsed="false">
      <c r="G2" s="9"/>
      <c r="H2" s="9"/>
      <c r="I2" s="9"/>
      <c r="J2" s="10" t="s">
        <v>1</v>
      </c>
      <c r="K2" s="9"/>
      <c r="L2" s="0"/>
      <c r="M2" s="0"/>
      <c r="N2" s="10"/>
      <c r="O2" s="10"/>
      <c r="P2" s="10"/>
      <c r="Q2" s="11"/>
      <c r="R2" s="11"/>
      <c r="S2" s="11"/>
      <c r="T2" s="11"/>
      <c r="U2" s="11"/>
      <c r="V2" s="11"/>
      <c r="W2" s="11"/>
      <c r="X2" s="0"/>
      <c r="Y2" s="0" t="s">
        <v>0</v>
      </c>
      <c r="Z2" s="0"/>
      <c r="AA2" s="0"/>
      <c r="AB2" s="12"/>
      <c r="AC2" s="13"/>
      <c r="AD2" s="0"/>
      <c r="AE2" s="14"/>
      <c r="AF2" s="0"/>
      <c r="AG2" s="12"/>
      <c r="AH2" s="15"/>
      <c r="AI2" s="0"/>
      <c r="AJ2" s="0"/>
      <c r="AK2" s="0"/>
      <c r="AL2" s="0"/>
    </row>
    <row r="3" customFormat="false" ht="12.75" hidden="true" customHeight="false" outlineLevel="0" collapsed="false">
      <c r="G3" s="9"/>
      <c r="H3" s="9"/>
      <c r="I3" s="9"/>
      <c r="J3" s="10" t="s">
        <v>2</v>
      </c>
      <c r="K3" s="9"/>
      <c r="L3" s="0"/>
      <c r="M3" s="0"/>
      <c r="N3" s="10"/>
      <c r="O3" s="10"/>
      <c r="P3" s="10"/>
      <c r="Q3" s="11"/>
      <c r="R3" s="11"/>
      <c r="S3" s="11"/>
      <c r="T3" s="11"/>
      <c r="U3" s="11"/>
      <c r="V3" s="11"/>
      <c r="W3" s="11"/>
      <c r="X3" s="0"/>
      <c r="Y3" s="0" t="s">
        <v>3</v>
      </c>
      <c r="Z3" s="0"/>
      <c r="AA3" s="0"/>
      <c r="AB3" s="12"/>
      <c r="AC3" s="13"/>
      <c r="AD3" s="0"/>
      <c r="AE3" s="14"/>
      <c r="AF3" s="0"/>
      <c r="AG3" s="12"/>
      <c r="AH3" s="15"/>
      <c r="AI3" s="0"/>
      <c r="AJ3" s="0"/>
      <c r="AK3" s="0"/>
      <c r="AL3" s="0"/>
    </row>
    <row r="4" s="17" customFormat="true" ht="12.75" hidden="true" customHeight="false" outlineLevel="0" collapsed="false">
      <c r="A4" s="1"/>
      <c r="B4" s="16"/>
      <c r="C4" s="16"/>
      <c r="D4" s="16"/>
      <c r="E4" s="16"/>
      <c r="F4" s="16"/>
      <c r="G4" s="9"/>
      <c r="H4" s="9"/>
      <c r="I4" s="9"/>
      <c r="J4" s="10" t="s">
        <v>4</v>
      </c>
      <c r="K4" s="9"/>
      <c r="L4" s="0"/>
      <c r="M4" s="0"/>
      <c r="N4" s="10"/>
      <c r="O4" s="10"/>
      <c r="P4" s="10"/>
      <c r="Q4" s="11"/>
      <c r="R4" s="11"/>
      <c r="S4" s="11"/>
      <c r="T4" s="11"/>
      <c r="U4" s="11"/>
      <c r="V4" s="11"/>
      <c r="W4" s="11"/>
      <c r="Y4" s="0" t="s">
        <v>2</v>
      </c>
      <c r="Z4" s="0"/>
      <c r="AB4" s="18"/>
      <c r="AC4" s="19"/>
      <c r="AE4" s="20"/>
      <c r="AG4" s="18"/>
      <c r="AH4" s="21"/>
    </row>
    <row r="5" s="17" customFormat="true" ht="12.75" hidden="true" customHeight="false" outlineLevel="0" collapsed="false">
      <c r="A5" s="1"/>
      <c r="B5" s="16"/>
      <c r="C5" s="16"/>
      <c r="D5" s="16"/>
      <c r="E5" s="16"/>
      <c r="F5" s="16"/>
      <c r="G5" s="9"/>
      <c r="H5" s="9"/>
      <c r="I5" s="9"/>
      <c r="J5" s="10"/>
      <c r="K5" s="9"/>
      <c r="L5" s="0"/>
      <c r="M5" s="0"/>
      <c r="N5" s="10"/>
      <c r="O5" s="10"/>
      <c r="P5" s="10"/>
      <c r="Q5" s="11"/>
      <c r="R5" s="11"/>
      <c r="S5" s="11"/>
      <c r="T5" s="11"/>
      <c r="U5" s="11"/>
      <c r="V5" s="11"/>
      <c r="W5" s="11"/>
      <c r="Y5" s="0" t="s">
        <v>4</v>
      </c>
      <c r="Z5" s="0"/>
      <c r="AB5" s="18"/>
      <c r="AC5" s="19"/>
      <c r="AE5" s="20"/>
      <c r="AG5" s="18"/>
      <c r="AH5" s="21"/>
    </row>
    <row r="6" s="17" customFormat="true" ht="12.75" hidden="true" customHeight="false" outlineLevel="0" collapsed="false">
      <c r="A6" s="1"/>
      <c r="B6" s="16"/>
      <c r="C6" s="16"/>
      <c r="D6" s="16"/>
      <c r="E6" s="16"/>
      <c r="F6" s="16"/>
      <c r="G6" s="9"/>
      <c r="H6" s="9"/>
      <c r="I6" s="9"/>
      <c r="J6" s="10"/>
      <c r="K6" s="9"/>
      <c r="L6" s="0"/>
      <c r="M6" s="0"/>
      <c r="N6" s="10"/>
      <c r="O6" s="10"/>
      <c r="P6" s="10"/>
      <c r="Q6" s="11"/>
      <c r="R6" s="11"/>
      <c r="S6" s="11"/>
      <c r="T6" s="11"/>
      <c r="U6" s="11"/>
      <c r="V6" s="11"/>
      <c r="W6" s="11"/>
      <c r="Y6" s="0" t="s">
        <v>5</v>
      </c>
      <c r="Z6" s="0"/>
      <c r="AB6" s="18"/>
      <c r="AC6" s="19"/>
      <c r="AE6" s="20"/>
      <c r="AG6" s="18"/>
      <c r="AH6" s="21"/>
    </row>
    <row r="7" s="17" customFormat="true" ht="12.75" hidden="false" customHeight="false" outlineLevel="0" collapsed="false">
      <c r="A7" s="1"/>
      <c r="B7" s="16"/>
      <c r="C7" s="16"/>
      <c r="D7" s="16"/>
      <c r="E7" s="16"/>
      <c r="F7" s="16"/>
      <c r="G7" s="9"/>
      <c r="H7" s="9"/>
      <c r="I7" s="9"/>
      <c r="J7" s="10"/>
      <c r="K7" s="9"/>
      <c r="L7" s="0"/>
      <c r="M7" s="0"/>
      <c r="N7" s="10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22"/>
      <c r="AC7" s="23"/>
      <c r="AD7" s="11"/>
      <c r="AE7" s="24"/>
      <c r="AF7" s="11"/>
      <c r="AG7" s="22"/>
      <c r="AH7" s="25"/>
      <c r="AI7" s="11"/>
      <c r="AJ7" s="11" t="s">
        <v>0</v>
      </c>
      <c r="AK7" s="11"/>
      <c r="AL7" s="11"/>
    </row>
    <row r="8" s="17" customFormat="true" ht="12.75" hidden="false" customHeight="false" outlineLevel="0" collapsed="false">
      <c r="A8" s="1"/>
      <c r="B8" s="16"/>
      <c r="C8" s="16"/>
      <c r="D8" s="16"/>
      <c r="E8" s="16"/>
      <c r="F8" s="16"/>
      <c r="G8" s="9"/>
      <c r="H8" s="9"/>
      <c r="I8" s="9"/>
      <c r="J8" s="10" t="s">
        <v>6</v>
      </c>
      <c r="K8" s="9"/>
      <c r="L8" s="0"/>
      <c r="M8" s="0"/>
      <c r="N8" s="10"/>
      <c r="O8" s="10"/>
      <c r="P8" s="10"/>
      <c r="Q8" s="11"/>
      <c r="R8" s="11"/>
      <c r="S8" s="11"/>
      <c r="T8" s="11"/>
      <c r="U8" s="11"/>
      <c r="V8" s="11"/>
      <c r="W8" s="11"/>
      <c r="AB8" s="18"/>
      <c r="AC8" s="19"/>
      <c r="AE8" s="20"/>
      <c r="AG8" s="18"/>
      <c r="AH8" s="21"/>
      <c r="AJ8" s="17" t="s">
        <v>3</v>
      </c>
    </row>
    <row r="9" s="17" customFormat="true" ht="12.75" hidden="false" customHeight="true" outlineLevel="0" collapsed="false">
      <c r="A9" s="26" t="s">
        <v>7</v>
      </c>
      <c r="B9" s="26"/>
      <c r="C9" s="26"/>
      <c r="D9" s="26"/>
      <c r="E9" s="26"/>
      <c r="F9" s="26"/>
      <c r="S9" s="4"/>
      <c r="T9" s="4"/>
      <c r="U9" s="4"/>
      <c r="V9" s="4"/>
      <c r="X9" s="4"/>
      <c r="Y9" s="4"/>
      <c r="Z9" s="4"/>
      <c r="AA9" s="4"/>
      <c r="AB9" s="5"/>
      <c r="AC9" s="6"/>
      <c r="AD9" s="4"/>
      <c r="AE9" s="7"/>
      <c r="AF9" s="4"/>
      <c r="AG9" s="5"/>
      <c r="AH9" s="8"/>
      <c r="AI9" s="4"/>
      <c r="AJ9" s="4" t="s">
        <v>2</v>
      </c>
      <c r="AK9" s="4"/>
      <c r="AL9" s="4"/>
    </row>
    <row r="10" s="17" customFormat="true" ht="12.75" hidden="false" customHeight="false" outlineLevel="0" collapsed="false">
      <c r="A10" s="26"/>
      <c r="B10" s="26"/>
      <c r="C10" s="26"/>
      <c r="D10" s="26"/>
      <c r="E10" s="26"/>
      <c r="F10" s="26"/>
      <c r="S10" s="4"/>
      <c r="T10" s="4"/>
      <c r="U10" s="4"/>
      <c r="V10" s="4"/>
      <c r="X10" s="4"/>
      <c r="Y10" s="4"/>
      <c r="Z10" s="4"/>
      <c r="AA10" s="4"/>
      <c r="AB10" s="5"/>
      <c r="AC10" s="6"/>
      <c r="AD10" s="4"/>
      <c r="AE10" s="7"/>
      <c r="AF10" s="4"/>
      <c r="AG10" s="5"/>
      <c r="AH10" s="8"/>
      <c r="AI10" s="4"/>
      <c r="AJ10" s="4" t="s">
        <v>4</v>
      </c>
      <c r="AK10" s="4"/>
      <c r="AL10" s="4"/>
    </row>
    <row r="11" s="17" customFormat="true" ht="12" hidden="false" customHeight="true" outlineLevel="0" collapsed="false">
      <c r="A11" s="26"/>
      <c r="B11" s="26"/>
      <c r="C11" s="26"/>
      <c r="D11" s="26"/>
      <c r="E11" s="26"/>
      <c r="F11" s="26"/>
      <c r="S11" s="4"/>
      <c r="T11" s="4"/>
      <c r="U11" s="4"/>
      <c r="V11" s="4"/>
      <c r="X11" s="4"/>
      <c r="Y11" s="4"/>
      <c r="Z11" s="4"/>
      <c r="AA11" s="4"/>
      <c r="AB11" s="5"/>
      <c r="AC11" s="6"/>
      <c r="AD11" s="4"/>
      <c r="AE11" s="7"/>
      <c r="AF11" s="4"/>
      <c r="AG11" s="5"/>
      <c r="AH11" s="8"/>
      <c r="AI11" s="4"/>
      <c r="AJ11" s="4" t="s">
        <v>8</v>
      </c>
      <c r="AK11" s="4"/>
      <c r="AL11" s="4"/>
    </row>
    <row r="12" s="17" customFormat="true" ht="12.75" hidden="true" customHeight="false" outlineLevel="0" collapsed="false">
      <c r="A12" s="26"/>
      <c r="B12" s="26"/>
      <c r="C12" s="26"/>
      <c r="D12" s="26"/>
      <c r="E12" s="26"/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4"/>
      <c r="T12" s="4"/>
      <c r="U12" s="4"/>
      <c r="V12" s="4"/>
      <c r="X12" s="4"/>
      <c r="Y12" s="4"/>
      <c r="Z12" s="4"/>
      <c r="AA12" s="4"/>
      <c r="AB12" s="5"/>
      <c r="AC12" s="6"/>
      <c r="AD12" s="4"/>
      <c r="AE12" s="7"/>
      <c r="AF12" s="4"/>
      <c r="AG12" s="5"/>
      <c r="AH12" s="8"/>
      <c r="AI12" s="4"/>
      <c r="AJ12" s="4"/>
      <c r="AK12" s="4"/>
      <c r="AL12" s="4"/>
    </row>
    <row r="13" s="28" customFormat="true" ht="35.25" hidden="false" customHeight="true" outlineLevel="0" collapsed="false">
      <c r="G13" s="28" t="n">
        <v>1</v>
      </c>
      <c r="H13" s="28" t="n">
        <v>2</v>
      </c>
      <c r="I13" s="28" t="n">
        <v>3</v>
      </c>
      <c r="J13" s="28" t="n">
        <v>4</v>
      </c>
      <c r="K13" s="28" t="n">
        <v>5</v>
      </c>
      <c r="L13" s="28" t="n">
        <v>6</v>
      </c>
      <c r="M13" s="28" t="n">
        <v>6</v>
      </c>
      <c r="AA13" s="28" t="s">
        <v>9</v>
      </c>
      <c r="AB13" s="29"/>
      <c r="AC13" s="30" t="s">
        <v>10</v>
      </c>
      <c r="AD13" s="28" t="s">
        <v>11</v>
      </c>
      <c r="AE13" s="31"/>
      <c r="AG13" s="29"/>
      <c r="AH13" s="32"/>
    </row>
    <row r="14" customFormat="false" ht="96" hidden="false" customHeight="true" outlineLevel="0" collapsed="false">
      <c r="A14" s="33" t="s">
        <v>12</v>
      </c>
      <c r="B14" s="33" t="s">
        <v>13</v>
      </c>
      <c r="C14" s="33" t="s">
        <v>14</v>
      </c>
      <c r="D14" s="33" t="s">
        <v>15</v>
      </c>
      <c r="E14" s="33" t="s">
        <v>16</v>
      </c>
      <c r="F14" s="33" t="s">
        <v>17</v>
      </c>
      <c r="G14" s="34" t="s">
        <v>18</v>
      </c>
      <c r="H14" s="34" t="s">
        <v>19</v>
      </c>
      <c r="I14" s="34" t="s">
        <v>20</v>
      </c>
      <c r="J14" s="34" t="s">
        <v>21</v>
      </c>
      <c r="K14" s="34" t="s">
        <v>22</v>
      </c>
      <c r="L14" s="34" t="s">
        <v>23</v>
      </c>
      <c r="M14" s="34" t="s">
        <v>24</v>
      </c>
      <c r="N14" s="34" t="s">
        <v>25</v>
      </c>
      <c r="O14" s="34" t="s">
        <v>26</v>
      </c>
      <c r="P14" s="34" t="s">
        <v>27</v>
      </c>
      <c r="Q14" s="34" t="s">
        <v>28</v>
      </c>
      <c r="R14" s="34" t="s">
        <v>29</v>
      </c>
      <c r="S14" s="35" t="s">
        <v>30</v>
      </c>
      <c r="T14" s="36" t="s">
        <v>31</v>
      </c>
      <c r="U14" s="36" t="s">
        <v>32</v>
      </c>
      <c r="V14" s="36" t="s">
        <v>33</v>
      </c>
      <c r="W14" s="37" t="s">
        <v>34</v>
      </c>
      <c r="X14" s="36" t="s">
        <v>35</v>
      </c>
      <c r="Y14" s="36" t="s">
        <v>36</v>
      </c>
      <c r="Z14" s="36" t="s">
        <v>37</v>
      </c>
      <c r="AA14" s="36" t="s">
        <v>38</v>
      </c>
      <c r="AB14" s="38" t="s">
        <v>39</v>
      </c>
      <c r="AC14" s="39" t="s">
        <v>40</v>
      </c>
      <c r="AD14" s="36" t="s">
        <v>41</v>
      </c>
      <c r="AE14" s="40" t="s">
        <v>42</v>
      </c>
      <c r="AF14" s="36" t="s">
        <v>43</v>
      </c>
      <c r="AG14" s="41" t="s">
        <v>44</v>
      </c>
      <c r="AH14" s="42" t="s">
        <v>45</v>
      </c>
      <c r="AI14" s="36" t="s">
        <v>46</v>
      </c>
      <c r="AJ14" s="36" t="s">
        <v>47</v>
      </c>
      <c r="AK14" s="36"/>
      <c r="AL14" s="36" t="s">
        <v>48</v>
      </c>
    </row>
    <row r="15" s="56" customFormat="true" ht="12.75" hidden="false" customHeight="false" outlineLevel="0" collapsed="false">
      <c r="A15" s="43" t="s">
        <v>49</v>
      </c>
      <c r="B15" s="44" t="s">
        <v>50</v>
      </c>
      <c r="C15" s="44" t="s">
        <v>51</v>
      </c>
      <c r="D15" s="44"/>
      <c r="E15" s="44"/>
      <c r="F15" s="44"/>
      <c r="G15" s="45" t="n">
        <f aca="false">SUM(G16,G19,G34,G46,G49,G55,G59,G65,G75,G84,G103,G114,G122,G124,G126,G134+G86+G23+G93)</f>
        <v>16294619.84</v>
      </c>
      <c r="H15" s="45" t="n">
        <f aca="false">SUM(H16,H19,H34,H46,H49,H55,H59,H65,H75,H84,H103,H114,H122,H124,H126,H134+H86+H23+H93)</f>
        <v>16380495.84</v>
      </c>
      <c r="I15" s="45" t="n">
        <f aca="false">SUM(I16,I19,I34,I46,I49,I55,I59,I65,I75,I84,I103,I114,I122,I124,I126,I134+I86+I23+I93)</f>
        <v>0</v>
      </c>
      <c r="J15" s="45" t="n">
        <f aca="false">SUM(J16,J19,J34,J46,J49,J55,J59,J65,J75,J84,J103,J114,J122,J124,J126,J134+J86+J23+J93)</f>
        <v>1079600</v>
      </c>
      <c r="K15" s="45" t="n">
        <f aca="false">SUM(K16,K19,K34,K46,K49,K55,K59,K65,K75,K84,K103,K114,K122,K124,K126,K134+K86+K23+K93)</f>
        <v>0</v>
      </c>
      <c r="L15" s="46" t="e">
        <f aca="false">H15+I15+J15+K15+#REF!</f>
        <v>#REF!</v>
      </c>
      <c r="M15" s="46" t="n">
        <f aca="false">H15+I15+J15+K15</f>
        <v>17460095.84</v>
      </c>
      <c r="N15" s="45" t="n">
        <f aca="false">N16+N19+N22+N102+N126+N128+N130+N132+N134</f>
        <v>17460095.84</v>
      </c>
      <c r="O15" s="45" t="n">
        <f aca="false">SUM(O16,O19,O34,O46,O49,O55,O59,O65,O75,O84,O103,O114,O122,O124,O126,O134+O86+O23+O93+O132)</f>
        <v>17445635.84</v>
      </c>
      <c r="P15" s="45" t="n">
        <f aca="false">SUM(P16,P19,P34,P46,P49,P55,P59,P65,P75,P84,P103,P114,P122,P124,P126,P134+P86+P23+P93+P132)</f>
        <v>3518004.58</v>
      </c>
      <c r="Q15" s="45" t="n">
        <f aca="false">Q16+Q19+Q22+Q102+Q126+Q128+Q130+Q132+Q134</f>
        <v>17107176.84</v>
      </c>
      <c r="R15" s="45" t="n">
        <f aca="false">R16+R19+R22+R102+R126+R128+R130+R132+R134</f>
        <v>9621757.96</v>
      </c>
      <c r="S15" s="47" t="n">
        <f aca="false">Q15-O15</f>
        <v>-338459</v>
      </c>
      <c r="T15" s="48" t="n">
        <f aca="false">N15-V15</f>
        <v>338919</v>
      </c>
      <c r="U15" s="45" t="n">
        <f aca="false">U16+U19+U22+U102+U126+U128+U130+U132+U134</f>
        <v>14000</v>
      </c>
      <c r="V15" s="45" t="n">
        <f aca="false">V16+V19+V22+V102+V126+V128+V130+V132+V134</f>
        <v>17121176.84</v>
      </c>
      <c r="W15" s="49" t="n">
        <f aca="false">R15/Q15*100</f>
        <v>56.2439849075647</v>
      </c>
      <c r="X15" s="45" t="n">
        <f aca="false">X16+X19+X22+X102+X126+X128+X130+X132+X134</f>
        <v>17120376.84</v>
      </c>
      <c r="Y15" s="45" t="n">
        <f aca="false">Y16+Y19+Y22+Y102+Y126+Y128+Y130+Y132+Y134</f>
        <v>10843056.4</v>
      </c>
      <c r="Z15" s="45" t="n">
        <f aca="false">Z16+Z19+Z22+Z102+Z126+Z128+Z130+Z132+Z134</f>
        <v>176532</v>
      </c>
      <c r="AA15" s="45" t="n">
        <f aca="false">AA16+AA19+AA22+AA102+AA126+AA128+AA130+AA132+AA134</f>
        <v>17296908.84</v>
      </c>
      <c r="AB15" s="50" t="n">
        <f aca="false">V15+Z15</f>
        <v>17297708.84</v>
      </c>
      <c r="AC15" s="51" t="n">
        <f aca="false">AC16+AC19+AC22+AC102+AC126+AC128+AC130+AC132+AC134</f>
        <v>17626287.84</v>
      </c>
      <c r="AD15" s="45" t="n">
        <f aca="false">AD16+AD19+AD22+AD102+AD126+AD128+AD130+AD132+AD134</f>
        <v>15313025.49</v>
      </c>
      <c r="AE15" s="52" t="n">
        <f aca="false">AC15-AA15</f>
        <v>329379</v>
      </c>
      <c r="AF15" s="45" t="n">
        <f aca="false">AF16+AF19+AF22+AF102+AF126+AF128+AF130+AF132+AF134</f>
        <v>1402201.27</v>
      </c>
      <c r="AG15" s="53" t="n">
        <f aca="false">AG16+AG19+AG22+AG102+AG126+AG128+AG130+AG132+AG134</f>
        <v>16715226.76</v>
      </c>
      <c r="AH15" s="54" t="n">
        <f aca="false">AH16+AH19+AH22+AH102+AH126+AH128+AH130+AH132+AH134</f>
        <v>911061.08</v>
      </c>
      <c r="AI15" s="45" t="n">
        <f aca="false">AI16+AI19+AI22+AI102+AI126+AI128+AI130+AI132+AI134</f>
        <v>-274711.7</v>
      </c>
      <c r="AJ15" s="55" t="n">
        <f aca="false">AC15+AI15</f>
        <v>17351576.14</v>
      </c>
      <c r="AK15" s="45" t="n">
        <f aca="false">AK16+AK19+AK22+AK102+AK126+AK128+AK130+AK132+AK134</f>
        <v>0</v>
      </c>
      <c r="AL15" s="55" t="n">
        <f aca="false">AI15+AE15</f>
        <v>54667.3</v>
      </c>
    </row>
    <row r="16" s="64" customFormat="true" ht="31.5" hidden="false" customHeight="false" outlineLevel="0" collapsed="false">
      <c r="A16" s="57" t="s">
        <v>52</v>
      </c>
      <c r="B16" s="58" t="s">
        <v>50</v>
      </c>
      <c r="C16" s="58" t="s">
        <v>53</v>
      </c>
      <c r="D16" s="58" t="s">
        <v>54</v>
      </c>
      <c r="E16" s="58" t="s">
        <v>55</v>
      </c>
      <c r="F16" s="58" t="s">
        <v>56</v>
      </c>
      <c r="G16" s="48" t="n">
        <f aca="false">SUM(G17:G18)</f>
        <v>873645</v>
      </c>
      <c r="H16" s="48" t="n">
        <f aca="false">SUM(H17:H18)</f>
        <v>873645</v>
      </c>
      <c r="I16" s="48" t="n">
        <f aca="false">SUM(I17:I18)</f>
        <v>0</v>
      </c>
      <c r="J16" s="48" t="n">
        <f aca="false">SUM(J17:J18)</f>
        <v>0</v>
      </c>
      <c r="K16" s="48" t="n">
        <f aca="false">SUM(K17:K18)</f>
        <v>0</v>
      </c>
      <c r="L16" s="55" t="e">
        <f aca="false">H16+I16+J16+K16+#REF!</f>
        <v>#REF!</v>
      </c>
      <c r="M16" s="55" t="n">
        <f aca="false">H16+I16+J16+K16</f>
        <v>873645</v>
      </c>
      <c r="N16" s="48" t="n">
        <f aca="false">SUM(N17:N18)</f>
        <v>873645</v>
      </c>
      <c r="O16" s="48" t="n">
        <f aca="false">SUM(O17:O18)</f>
        <v>873645</v>
      </c>
      <c r="P16" s="48" t="n">
        <f aca="false">SUM(P17:P18)</f>
        <v>206090</v>
      </c>
      <c r="Q16" s="48" t="n">
        <f aca="false">SUM(Q17:Q18)</f>
        <v>873645</v>
      </c>
      <c r="R16" s="48" t="n">
        <f aca="false">SUM(R17:R18)</f>
        <v>363849</v>
      </c>
      <c r="S16" s="59" t="n">
        <f aca="false">Q16-O16</f>
        <v>0</v>
      </c>
      <c r="T16" s="48" t="n">
        <f aca="false">N16-V16</f>
        <v>0</v>
      </c>
      <c r="U16" s="48" t="n">
        <f aca="false">SUM(U17:U18)</f>
        <v>0</v>
      </c>
      <c r="V16" s="48" t="n">
        <f aca="false">SUM(V17:V18)</f>
        <v>873645</v>
      </c>
      <c r="W16" s="60" t="n">
        <f aca="false">R16/Q16*100</f>
        <v>41.6472365777862</v>
      </c>
      <c r="X16" s="48" t="n">
        <f aca="false">SUM(X17:X18)</f>
        <v>873645</v>
      </c>
      <c r="Y16" s="48" t="n">
        <f aca="false">SUM(Y17:Y18)</f>
        <v>446419</v>
      </c>
      <c r="Z16" s="48" t="n">
        <f aca="false">SUM(Z17:Z18)</f>
        <v>-74600</v>
      </c>
      <c r="AA16" s="48" t="n">
        <f aca="false">SUM(AA17:AA18)</f>
        <v>799045</v>
      </c>
      <c r="AB16" s="50" t="n">
        <f aca="false">V16+Z16</f>
        <v>799045</v>
      </c>
      <c r="AC16" s="61" t="n">
        <f aca="false">SUM(AC17:AC18)</f>
        <v>757146</v>
      </c>
      <c r="AD16" s="48" t="n">
        <f aca="false">SUM(AD17:AD18)</f>
        <v>683653</v>
      </c>
      <c r="AE16" s="52" t="n">
        <f aca="false">AC16-AA16</f>
        <v>-41899</v>
      </c>
      <c r="AF16" s="48" t="n">
        <f aca="false">SUM(AF17:AF18)</f>
        <v>87023</v>
      </c>
      <c r="AG16" s="62" t="n">
        <f aca="false">SUM(AG17:AG18)</f>
        <v>770676</v>
      </c>
      <c r="AH16" s="63" t="n">
        <f aca="false">SUM(AH17:AH18)</f>
        <v>-13530</v>
      </c>
      <c r="AI16" s="48" t="n">
        <f aca="false">SUM(AI17:AI18)</f>
        <v>13550</v>
      </c>
      <c r="AJ16" s="55" t="n">
        <f aca="false">AC16+AI16</f>
        <v>770696</v>
      </c>
      <c r="AK16" s="48" t="n">
        <f aca="false">SUM(AK17:AK18)</f>
        <v>0</v>
      </c>
      <c r="AL16" s="55" t="n">
        <f aca="false">AI16+AE16</f>
        <v>-28349</v>
      </c>
    </row>
    <row r="17" customFormat="false" ht="12.75" hidden="false" customHeight="false" outlineLevel="0" collapsed="false">
      <c r="A17" s="65" t="s">
        <v>57</v>
      </c>
      <c r="B17" s="66" t="s">
        <v>50</v>
      </c>
      <c r="C17" s="66" t="s">
        <v>53</v>
      </c>
      <c r="D17" s="66" t="s">
        <v>54</v>
      </c>
      <c r="E17" s="66" t="s">
        <v>55</v>
      </c>
      <c r="F17" s="66" t="s">
        <v>58</v>
      </c>
      <c r="G17" s="55" t="n">
        <v>651000</v>
      </c>
      <c r="H17" s="55" t="n">
        <v>651000</v>
      </c>
      <c r="I17" s="55"/>
      <c r="J17" s="55"/>
      <c r="K17" s="55"/>
      <c r="L17" s="55" t="e">
        <f aca="false">H17+I17+J17+K17+#REF!</f>
        <v>#REF!</v>
      </c>
      <c r="M17" s="55" t="n">
        <f aca="false">H17+I17+J17+K17</f>
        <v>651000</v>
      </c>
      <c r="N17" s="55" t="n">
        <f aca="false">H17+I17+J17+K17</f>
        <v>651000</v>
      </c>
      <c r="O17" s="55" t="n">
        <v>651000</v>
      </c>
      <c r="P17" s="55" t="n">
        <v>169524</v>
      </c>
      <c r="Q17" s="55" t="n">
        <v>651000</v>
      </c>
      <c r="R17" s="55" t="n">
        <v>307197</v>
      </c>
      <c r="S17" s="59" t="n">
        <f aca="false">Q17-O17</f>
        <v>0</v>
      </c>
      <c r="T17" s="48" t="n">
        <f aca="false">N17-V17</f>
        <v>0</v>
      </c>
      <c r="U17" s="55"/>
      <c r="V17" s="55" t="n">
        <v>651000</v>
      </c>
      <c r="W17" s="60" t="n">
        <f aca="false">R17/Q17*100</f>
        <v>47.1884792626728</v>
      </c>
      <c r="X17" s="55" t="n">
        <v>651000</v>
      </c>
      <c r="Y17" s="55" t="n">
        <v>371273</v>
      </c>
      <c r="Z17" s="55" t="n">
        <v>-50000</v>
      </c>
      <c r="AA17" s="55" t="n">
        <f aca="false">X17+Z17</f>
        <v>601000</v>
      </c>
      <c r="AB17" s="50" t="n">
        <f aca="false">V17+Z17</f>
        <v>601000</v>
      </c>
      <c r="AC17" s="67" t="n">
        <v>600504</v>
      </c>
      <c r="AD17" s="55" t="n">
        <v>545501</v>
      </c>
      <c r="AE17" s="52" t="n">
        <f aca="false">AC17-AA17</f>
        <v>-496</v>
      </c>
      <c r="AF17" s="55" t="n">
        <v>64846</v>
      </c>
      <c r="AG17" s="50" t="n">
        <f aca="false">AD17+AF17</f>
        <v>610347</v>
      </c>
      <c r="AH17" s="68" t="n">
        <f aca="false">AC17-AG17</f>
        <v>-9843</v>
      </c>
      <c r="AI17" s="55" t="n">
        <v>9850</v>
      </c>
      <c r="AJ17" s="55" t="n">
        <f aca="false">AC17+AI17</f>
        <v>610354</v>
      </c>
      <c r="AK17" s="55"/>
      <c r="AL17" s="55" t="n">
        <f aca="false">AI17+AE17</f>
        <v>9354</v>
      </c>
    </row>
    <row r="18" customFormat="false" ht="22.5" hidden="false" customHeight="false" outlineLevel="0" collapsed="false">
      <c r="A18" s="69" t="s">
        <v>59</v>
      </c>
      <c r="B18" s="66" t="s">
        <v>50</v>
      </c>
      <c r="C18" s="66" t="s">
        <v>53</v>
      </c>
      <c r="D18" s="66" t="s">
        <v>54</v>
      </c>
      <c r="E18" s="66" t="s">
        <v>55</v>
      </c>
      <c r="F18" s="66" t="s">
        <v>60</v>
      </c>
      <c r="G18" s="55" t="n">
        <v>222645</v>
      </c>
      <c r="H18" s="55" t="n">
        <v>222645</v>
      </c>
      <c r="I18" s="55"/>
      <c r="J18" s="55"/>
      <c r="K18" s="55"/>
      <c r="L18" s="55" t="e">
        <f aca="false">H18+I18+J18+K18+#REF!</f>
        <v>#REF!</v>
      </c>
      <c r="M18" s="55" t="n">
        <f aca="false">H18+I18+J18+K18</f>
        <v>222645</v>
      </c>
      <c r="N18" s="55" t="n">
        <f aca="false">H18+I18+J18+K18</f>
        <v>222645</v>
      </c>
      <c r="O18" s="55" t="n">
        <v>222645</v>
      </c>
      <c r="P18" s="55" t="n">
        <v>36566</v>
      </c>
      <c r="Q18" s="55" t="n">
        <v>222645</v>
      </c>
      <c r="R18" s="55" t="n">
        <v>56652</v>
      </c>
      <c r="S18" s="59" t="n">
        <f aca="false">Q18-O18</f>
        <v>0</v>
      </c>
      <c r="T18" s="48" t="n">
        <f aca="false">N18-V18</f>
        <v>0</v>
      </c>
      <c r="U18" s="55"/>
      <c r="V18" s="55" t="n">
        <v>222645</v>
      </c>
      <c r="W18" s="60" t="n">
        <f aca="false">R18/Q18*100</f>
        <v>25.4449909048036</v>
      </c>
      <c r="X18" s="55" t="n">
        <v>222645</v>
      </c>
      <c r="Y18" s="55" t="n">
        <v>75146</v>
      </c>
      <c r="Z18" s="55" t="n">
        <v>-24600</v>
      </c>
      <c r="AA18" s="55" t="n">
        <f aca="false">X18+Z18</f>
        <v>198045</v>
      </c>
      <c r="AB18" s="50" t="n">
        <f aca="false">V18+Z18</f>
        <v>198045</v>
      </c>
      <c r="AC18" s="67" t="n">
        <v>156642</v>
      </c>
      <c r="AD18" s="55" t="n">
        <v>138152</v>
      </c>
      <c r="AE18" s="52" t="n">
        <f aca="false">AC18-AA18</f>
        <v>-41403</v>
      </c>
      <c r="AF18" s="55" t="n">
        <v>22177</v>
      </c>
      <c r="AG18" s="50" t="n">
        <f aca="false">AD18+AF18</f>
        <v>160329</v>
      </c>
      <c r="AH18" s="68" t="n">
        <f aca="false">AC18-AG18</f>
        <v>-3687</v>
      </c>
      <c r="AI18" s="55" t="n">
        <v>3700</v>
      </c>
      <c r="AJ18" s="55" t="n">
        <f aca="false">AC18+AI18</f>
        <v>160342</v>
      </c>
      <c r="AK18" s="55"/>
      <c r="AL18" s="55" t="n">
        <f aca="false">AI18+AE18</f>
        <v>-37703</v>
      </c>
    </row>
    <row r="19" s="64" customFormat="true" ht="42" hidden="false" customHeight="false" outlineLevel="0" collapsed="false">
      <c r="A19" s="57" t="s">
        <v>61</v>
      </c>
      <c r="B19" s="58" t="s">
        <v>50</v>
      </c>
      <c r="C19" s="58" t="s">
        <v>62</v>
      </c>
      <c r="D19" s="58" t="s">
        <v>63</v>
      </c>
      <c r="E19" s="58" t="s">
        <v>55</v>
      </c>
      <c r="F19" s="58" t="s">
        <v>56</v>
      </c>
      <c r="G19" s="48" t="n">
        <f aca="false">SUM(G20:G21)</f>
        <v>904508</v>
      </c>
      <c r="H19" s="48" t="n">
        <f aca="false">SUM(H20:H21)</f>
        <v>904508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55" t="e">
        <f aca="false">H19+I19+J19+K19+#REF!</f>
        <v>#REF!</v>
      </c>
      <c r="M19" s="55" t="n">
        <f aca="false">H19+I19+J19+K19</f>
        <v>904508</v>
      </c>
      <c r="N19" s="48" t="n">
        <f aca="false">SUM(N20:N21)</f>
        <v>904508</v>
      </c>
      <c r="O19" s="48" t="n">
        <f aca="false">SUM(O20:O21)</f>
        <v>904508</v>
      </c>
      <c r="P19" s="48" t="n">
        <f aca="false">SUM(P20:P21)</f>
        <v>213135</v>
      </c>
      <c r="Q19" s="48" t="n">
        <f aca="false">SUM(Q20:Q21)</f>
        <v>904508</v>
      </c>
      <c r="R19" s="48" t="n">
        <f aca="false">SUM(R20:R21)</f>
        <v>577300</v>
      </c>
      <c r="S19" s="59" t="n">
        <f aca="false">Q19-O19</f>
        <v>0</v>
      </c>
      <c r="T19" s="48" t="n">
        <f aca="false">N19-V19</f>
        <v>0</v>
      </c>
      <c r="U19" s="48" t="n">
        <f aca="false">SUM(U20:U21)</f>
        <v>0</v>
      </c>
      <c r="V19" s="48" t="n">
        <f aca="false">SUM(V20:V21)</f>
        <v>904508</v>
      </c>
      <c r="W19" s="60" t="n">
        <f aca="false">R19/Q19*100</f>
        <v>63.8247533465707</v>
      </c>
      <c r="X19" s="48" t="n">
        <f aca="false">SUM(X20:X21)</f>
        <v>904508</v>
      </c>
      <c r="Y19" s="48" t="n">
        <f aca="false">SUM(Y20:Y21)</f>
        <v>640049</v>
      </c>
      <c r="Z19" s="48" t="n">
        <f aca="false">SUM(Z20:Z21)</f>
        <v>0</v>
      </c>
      <c r="AA19" s="48" t="n">
        <f aca="false">SUM(AA20:AA21)</f>
        <v>904508</v>
      </c>
      <c r="AB19" s="50" t="n">
        <f aca="false">V19+Z19</f>
        <v>904508</v>
      </c>
      <c r="AC19" s="61" t="n">
        <f aca="false">SUM(AC20:AC21)</f>
        <v>904508</v>
      </c>
      <c r="AD19" s="48" t="n">
        <f aca="false">SUM(AD20:AD21)</f>
        <v>881132</v>
      </c>
      <c r="AE19" s="52" t="n">
        <f aca="false">AC19-AA19</f>
        <v>0</v>
      </c>
      <c r="AF19" s="48" t="n">
        <f aca="false">SUM(AF20:AF21)</f>
        <v>93221</v>
      </c>
      <c r="AG19" s="62" t="n">
        <f aca="false">SUM(AG20:AG21)</f>
        <v>974353</v>
      </c>
      <c r="AH19" s="63" t="n">
        <f aca="false">SUM(AH20:AH21)</f>
        <v>-69845</v>
      </c>
      <c r="AI19" s="48" t="n">
        <f aca="false">SUM(AI20:AI21)</f>
        <v>69845</v>
      </c>
      <c r="AJ19" s="55" t="n">
        <f aca="false">AC19+AI19</f>
        <v>974353</v>
      </c>
      <c r="AK19" s="48" t="n">
        <f aca="false">SUM(AK20:AK21)</f>
        <v>0</v>
      </c>
      <c r="AL19" s="55" t="n">
        <f aca="false">AI19+AE19</f>
        <v>69845</v>
      </c>
    </row>
    <row r="20" customFormat="false" ht="12.75" hidden="false" customHeight="false" outlineLevel="0" collapsed="false">
      <c r="A20" s="65" t="s">
        <v>57</v>
      </c>
      <c r="B20" s="66" t="s">
        <v>50</v>
      </c>
      <c r="C20" s="66" t="s">
        <v>62</v>
      </c>
      <c r="D20" s="66" t="s">
        <v>63</v>
      </c>
      <c r="E20" s="66" t="s">
        <v>55</v>
      </c>
      <c r="F20" s="66" t="s">
        <v>58</v>
      </c>
      <c r="G20" s="55" t="n">
        <v>674000</v>
      </c>
      <c r="H20" s="55" t="n">
        <v>674000</v>
      </c>
      <c r="I20" s="55"/>
      <c r="J20" s="55"/>
      <c r="K20" s="55"/>
      <c r="L20" s="55" t="e">
        <f aca="false">H20+I20+J20+K20+#REF!</f>
        <v>#REF!</v>
      </c>
      <c r="M20" s="55" t="n">
        <f aca="false">H20+I20+J20+K20</f>
        <v>674000</v>
      </c>
      <c r="N20" s="55" t="n">
        <f aca="false">H20+I20+J20+K20</f>
        <v>674000</v>
      </c>
      <c r="O20" s="55" t="n">
        <v>674000</v>
      </c>
      <c r="P20" s="55" t="n">
        <v>175269</v>
      </c>
      <c r="Q20" s="55" t="n">
        <v>674000</v>
      </c>
      <c r="R20" s="55" t="n">
        <v>441362</v>
      </c>
      <c r="S20" s="59" t="n">
        <f aca="false">Q20-O20</f>
        <v>0</v>
      </c>
      <c r="T20" s="48" t="n">
        <f aca="false">N20-V20</f>
        <v>0</v>
      </c>
      <c r="U20" s="55"/>
      <c r="V20" s="55" t="n">
        <v>674000</v>
      </c>
      <c r="W20" s="60" t="n">
        <f aca="false">R20/Q20*100</f>
        <v>65.4839762611276</v>
      </c>
      <c r="X20" s="55" t="n">
        <v>674000</v>
      </c>
      <c r="Y20" s="55" t="n">
        <v>488120</v>
      </c>
      <c r="Z20" s="55"/>
      <c r="AA20" s="55" t="n">
        <v>674000</v>
      </c>
      <c r="AB20" s="50" t="n">
        <f aca="false">V20+Z20</f>
        <v>674000</v>
      </c>
      <c r="AC20" s="67" t="n">
        <v>674000</v>
      </c>
      <c r="AD20" s="55" t="n">
        <v>673025</v>
      </c>
      <c r="AE20" s="52" t="n">
        <f aca="false">AC20-AA20</f>
        <v>0</v>
      </c>
      <c r="AF20" s="55" t="n">
        <v>66331</v>
      </c>
      <c r="AG20" s="50" t="n">
        <f aca="false">AD20+AF20</f>
        <v>739356</v>
      </c>
      <c r="AH20" s="68" t="n">
        <f aca="false">AC20-AG20</f>
        <v>-65356</v>
      </c>
      <c r="AI20" s="55" t="n">
        <v>65356</v>
      </c>
      <c r="AJ20" s="55" t="n">
        <f aca="false">AC20+AI20</f>
        <v>739356</v>
      </c>
      <c r="AK20" s="55"/>
      <c r="AL20" s="55" t="n">
        <f aca="false">AI20+AE20</f>
        <v>65356</v>
      </c>
    </row>
    <row r="21" customFormat="false" ht="22.5" hidden="false" customHeight="false" outlineLevel="0" collapsed="false">
      <c r="A21" s="69" t="s">
        <v>59</v>
      </c>
      <c r="B21" s="66" t="s">
        <v>50</v>
      </c>
      <c r="C21" s="66" t="s">
        <v>62</v>
      </c>
      <c r="D21" s="66" t="s">
        <v>63</v>
      </c>
      <c r="E21" s="66" t="s">
        <v>55</v>
      </c>
      <c r="F21" s="66" t="s">
        <v>60</v>
      </c>
      <c r="G21" s="55" t="n">
        <v>230508</v>
      </c>
      <c r="H21" s="55" t="n">
        <v>230508</v>
      </c>
      <c r="I21" s="55"/>
      <c r="J21" s="55"/>
      <c r="K21" s="55"/>
      <c r="L21" s="55" t="e">
        <f aca="false">H21+I21+J21+K21+#REF!</f>
        <v>#REF!</v>
      </c>
      <c r="M21" s="55" t="n">
        <f aca="false">H21+I21+J21+K21</f>
        <v>230508</v>
      </c>
      <c r="N21" s="55" t="n">
        <f aca="false">H21+I21+J21+K21</f>
        <v>230508</v>
      </c>
      <c r="O21" s="55" t="n">
        <v>230508</v>
      </c>
      <c r="P21" s="55" t="n">
        <v>37866</v>
      </c>
      <c r="Q21" s="55" t="n">
        <v>230508</v>
      </c>
      <c r="R21" s="55" t="n">
        <v>135938</v>
      </c>
      <c r="S21" s="59" t="n">
        <f aca="false">Q21-O21</f>
        <v>0</v>
      </c>
      <c r="T21" s="48" t="n">
        <f aca="false">N21-V21</f>
        <v>0</v>
      </c>
      <c r="U21" s="55"/>
      <c r="V21" s="55" t="n">
        <v>230508</v>
      </c>
      <c r="W21" s="60" t="n">
        <f aca="false">R21/Q21*100</f>
        <v>58.9732243566384</v>
      </c>
      <c r="X21" s="55" t="n">
        <v>230508</v>
      </c>
      <c r="Y21" s="55" t="n">
        <v>151929</v>
      </c>
      <c r="Z21" s="55"/>
      <c r="AA21" s="55" t="n">
        <v>230508</v>
      </c>
      <c r="AB21" s="50" t="n">
        <f aca="false">V21+Z21</f>
        <v>230508</v>
      </c>
      <c r="AC21" s="67" t="n">
        <v>230508</v>
      </c>
      <c r="AD21" s="55" t="n">
        <v>208107</v>
      </c>
      <c r="AE21" s="52" t="n">
        <f aca="false">AC21-AA21</f>
        <v>0</v>
      </c>
      <c r="AF21" s="55" t="n">
        <v>26890</v>
      </c>
      <c r="AG21" s="50" t="n">
        <f aca="false">AD21+AF21</f>
        <v>234997</v>
      </c>
      <c r="AH21" s="68" t="n">
        <f aca="false">AC21-AG21</f>
        <v>-4489</v>
      </c>
      <c r="AI21" s="55" t="n">
        <v>4489</v>
      </c>
      <c r="AJ21" s="55" t="n">
        <f aca="false">AC21+AI21</f>
        <v>234997</v>
      </c>
      <c r="AK21" s="55"/>
      <c r="AL21" s="55" t="n">
        <f aca="false">AI21+AE21</f>
        <v>4489</v>
      </c>
    </row>
    <row r="22" s="64" customFormat="true" ht="20.25" hidden="false" customHeight="true" outlineLevel="0" collapsed="false">
      <c r="A22" s="58"/>
      <c r="B22" s="58" t="s">
        <v>50</v>
      </c>
      <c r="C22" s="58" t="s">
        <v>64</v>
      </c>
      <c r="D22" s="58"/>
      <c r="E22" s="58"/>
      <c r="F22" s="58"/>
      <c r="G22" s="48" t="n">
        <f aca="false">SUM(G34,G46,G49,G55,G59,G65,G75,G84+G23+G86+G93)</f>
        <v>9684111.44</v>
      </c>
      <c r="H22" s="48" t="n">
        <f aca="false">SUM(H34,H46,H49,H55,H59,H65,H75,H84+H23+H86+H93)</f>
        <v>9681811.44</v>
      </c>
      <c r="I22" s="48" t="n">
        <f aca="false">SUM(I34,I46,I49,I55,I59,I65,I75,I84+I23+I86+I93)</f>
        <v>0</v>
      </c>
      <c r="J22" s="48" t="n">
        <f aca="false">SUM(J34,J46,J49,J55,J59,J65,J75,J84+J23+J86+J93)</f>
        <v>1079600</v>
      </c>
      <c r="K22" s="48" t="n">
        <f aca="false">SUM(K34,K46,K49,K55,K59,K65,K75,K84+K23+K86+K93)</f>
        <v>0</v>
      </c>
      <c r="L22" s="55" t="e">
        <f aca="false">H22+I22+J22+K22+#REF!</f>
        <v>#REF!</v>
      </c>
      <c r="M22" s="55" t="n">
        <f aca="false">H22+I22+J22+K22</f>
        <v>10761411.44</v>
      </c>
      <c r="N22" s="48" t="n">
        <f aca="false">SUM(N34,N46,N49,N55,N59,N65,N75,N84+N23+N86+N93)</f>
        <v>10761411.44</v>
      </c>
      <c r="O22" s="48" t="n">
        <f aca="false">SUM(O34,O46,O49,O55,O59,O65,O75,O84+O23+O86+O93)</f>
        <v>10554560.99</v>
      </c>
      <c r="P22" s="48" t="n">
        <f aca="false">SUM(P34,P46,P49,P55,P59,P65,P75,P84+P23+P86+P93)</f>
        <v>1975027.33</v>
      </c>
      <c r="Q22" s="48" t="n">
        <f aca="false">SUM(Q34,Q46,Q49,Q55,Q59,Q65,Q75,Q84+Q23+Q86+Q93)</f>
        <v>9949118.99</v>
      </c>
      <c r="R22" s="48" t="n">
        <f aca="false">SUM(R34,R46,R49,R55,R59,R65,R75,R84+R23+R86+R93)</f>
        <v>5582147.39</v>
      </c>
      <c r="S22" s="59" t="n">
        <f aca="false">Q22-O22</f>
        <v>-605442</v>
      </c>
      <c r="T22" s="48" t="n">
        <f aca="false">N22-V22</f>
        <v>733292.449999999</v>
      </c>
      <c r="U22" s="48" t="n">
        <f aca="false">SUM(U34,U46,U49,U55,U59,U65,U75,U84+U23+U86+U93)</f>
        <v>79000</v>
      </c>
      <c r="V22" s="48" t="n">
        <f aca="false">SUM(V34,V46,V49,V55,V59,V65,V75,V84+V23+V86+V93)</f>
        <v>10028118.99</v>
      </c>
      <c r="W22" s="60" t="n">
        <f aca="false">R22/Q22*100</f>
        <v>56.1069517372412</v>
      </c>
      <c r="X22" s="48" t="n">
        <f aca="false">SUM(X34,X46,X49,X55,X59,X65,X75,X84+X23+X86+X93)</f>
        <v>9908118.99</v>
      </c>
      <c r="Y22" s="48" t="n">
        <f aca="false">SUM(Y34,Y46,Y49,Y55,Y59,Y65,Y75,Y84+Y23+Y86+Y93)</f>
        <v>6211011.69</v>
      </c>
      <c r="Z22" s="48" t="n">
        <f aca="false">SUM(Z34,Z46,Z49,Z55,Z59,Z65,Z75,Z84+Z23+Z86+Z93)</f>
        <v>-640000</v>
      </c>
      <c r="AA22" s="48" t="n">
        <f aca="false">SUM(AA34,AA46,AA49,AA55,AA59,AA65,AA75,AA84+AA23+AA86+AA93)</f>
        <v>9268118.99</v>
      </c>
      <c r="AB22" s="50" t="n">
        <f aca="false">V22+Z22</f>
        <v>9388118.99</v>
      </c>
      <c r="AC22" s="61" t="n">
        <f aca="false">SUM(AC34,AC46,AC49,AC55,AC59,AC65,AC75,AC84+AC23+AC86+AC93)</f>
        <v>9785072.61</v>
      </c>
      <c r="AD22" s="48" t="n">
        <f aca="false">SUM(AD34,AD46,AD49,AD55,AD59,AD65,AD75,AD84+AD23+AD86+AD93)</f>
        <v>9021977.83</v>
      </c>
      <c r="AE22" s="52" t="n">
        <f aca="false">AC22-AA22</f>
        <v>516953.619999999</v>
      </c>
      <c r="AF22" s="48" t="n">
        <f aca="false">SUM(AF34,AF46,AF49,AF55,AF59,AF65,AF75,AF84+AF23+AF86+AF93)</f>
        <v>859588.11</v>
      </c>
      <c r="AG22" s="62" t="n">
        <f aca="false">SUM(AG34,AG46,AG49,AG55,AG59,AG65,AG75,AG84+AG23+AG86+AG93)</f>
        <v>9881565.94</v>
      </c>
      <c r="AH22" s="63" t="n">
        <f aca="false">SUM(AH34,AH46,AH49,AH55,AH59,AH65,AH75,AH84+AH23+AH86+AH93)</f>
        <v>-96493.33</v>
      </c>
      <c r="AI22" s="48" t="n">
        <f aca="false">SUM(AI34,AI46,AI49,AI55,AI59,AI65,AI75,AI84+AI23+AI86+AI93)</f>
        <v>289989</v>
      </c>
      <c r="AJ22" s="55" t="n">
        <f aca="false">AC22+AI22</f>
        <v>10075061.61</v>
      </c>
      <c r="AK22" s="48" t="n">
        <f aca="false">SUM(AK34,AK46,AK49,AK55,AK59,AK65,AK75,AK84+AK23+AK86+AK93)</f>
        <v>0</v>
      </c>
      <c r="AL22" s="55" t="n">
        <f aca="false">AI22+AE22</f>
        <v>806942.619999999</v>
      </c>
    </row>
    <row r="23" s="64" customFormat="true" ht="24.75" hidden="false" customHeight="true" outlineLevel="0" collapsed="false">
      <c r="A23" s="70" t="s">
        <v>65</v>
      </c>
      <c r="B23" s="58" t="s">
        <v>50</v>
      </c>
      <c r="C23" s="58" t="s">
        <v>64</v>
      </c>
      <c r="D23" s="58" t="s">
        <v>66</v>
      </c>
      <c r="E23" s="58" t="s">
        <v>55</v>
      </c>
      <c r="F23" s="58" t="s">
        <v>56</v>
      </c>
      <c r="G23" s="48" t="n">
        <f aca="false">SUM(G24:G33)</f>
        <v>0</v>
      </c>
      <c r="H23" s="48" t="n">
        <f aca="false">SUM(H24:H33)</f>
        <v>0</v>
      </c>
      <c r="I23" s="48" t="n">
        <f aca="false">SUM(I24:I33)</f>
        <v>0</v>
      </c>
      <c r="J23" s="48" t="n">
        <f aca="false">SUM(J24:J33)</f>
        <v>97400</v>
      </c>
      <c r="K23" s="48" t="n">
        <f aca="false">SUM(K24:K33)</f>
        <v>0</v>
      </c>
      <c r="L23" s="55" t="e">
        <f aca="false">H23+I23+J23+K23+#REF!</f>
        <v>#REF!</v>
      </c>
      <c r="M23" s="55" t="n">
        <f aca="false">H23+I23+J23+K23</f>
        <v>97400</v>
      </c>
      <c r="N23" s="48" t="n">
        <f aca="false">SUM(N24:N33)</f>
        <v>97400</v>
      </c>
      <c r="O23" s="48" t="n">
        <f aca="false">SUM(O24:O33)</f>
        <v>97400</v>
      </c>
      <c r="P23" s="48" t="n">
        <f aca="false">SUM(P24:P33)</f>
        <v>0</v>
      </c>
      <c r="Q23" s="48" t="n">
        <f aca="false">SUM(Q24:Q33)</f>
        <v>0</v>
      </c>
      <c r="R23" s="48" t="n">
        <f aca="false">SUM(R24:R33)</f>
        <v>0</v>
      </c>
      <c r="S23" s="59" t="n">
        <f aca="false">Q23-O23</f>
        <v>-97400</v>
      </c>
      <c r="T23" s="48" t="n">
        <f aca="false">N23-V23</f>
        <v>97400</v>
      </c>
      <c r="U23" s="48" t="n">
        <f aca="false">SUM(U24:U33)</f>
        <v>0</v>
      </c>
      <c r="V23" s="48" t="n">
        <f aca="false">SUM(V24:V33)</f>
        <v>0</v>
      </c>
      <c r="W23" s="60" t="n">
        <v>0</v>
      </c>
      <c r="X23" s="48" t="n">
        <f aca="false">SUM(X24:X33)</f>
        <v>0</v>
      </c>
      <c r="Y23" s="48" t="n">
        <f aca="false">SUM(Y24:Y33)</f>
        <v>0</v>
      </c>
      <c r="Z23" s="48" t="n">
        <f aca="false">SUM(Z24:Z33)</f>
        <v>0</v>
      </c>
      <c r="AA23" s="48" t="n">
        <f aca="false">SUM(AA24:AA33)</f>
        <v>0</v>
      </c>
      <c r="AB23" s="50" t="n">
        <f aca="false">V23+Z23</f>
        <v>0</v>
      </c>
      <c r="AC23" s="61" t="n">
        <f aca="false">SUM(AC24:AC33)</f>
        <v>0</v>
      </c>
      <c r="AD23" s="48" t="n">
        <f aca="false">SUM(AD24:AD33)</f>
        <v>0</v>
      </c>
      <c r="AE23" s="52" t="n">
        <f aca="false">AC23-AA23</f>
        <v>0</v>
      </c>
      <c r="AF23" s="48" t="n">
        <f aca="false">SUM(AF24:AF33)</f>
        <v>0</v>
      </c>
      <c r="AG23" s="62" t="n">
        <f aca="false">SUM(AG24:AG33)</f>
        <v>0</v>
      </c>
      <c r="AH23" s="63" t="n">
        <f aca="false">SUM(AH24:AH33)</f>
        <v>0</v>
      </c>
      <c r="AI23" s="48" t="n">
        <f aca="false">SUM(AI24:AI33)</f>
        <v>0</v>
      </c>
      <c r="AJ23" s="55" t="n">
        <f aca="false">AC23+AI23</f>
        <v>0</v>
      </c>
      <c r="AK23" s="48" t="n">
        <f aca="false">SUM(AK24:AK33)</f>
        <v>0</v>
      </c>
      <c r="AL23" s="55" t="n">
        <f aca="false">AI23+AE23</f>
        <v>0</v>
      </c>
    </row>
    <row r="24" customFormat="false" ht="12.75" hidden="true" customHeight="false" outlineLevel="0" collapsed="false">
      <c r="A24" s="65" t="s">
        <v>57</v>
      </c>
      <c r="B24" s="66" t="s">
        <v>50</v>
      </c>
      <c r="C24" s="66" t="s">
        <v>64</v>
      </c>
      <c r="D24" s="66"/>
      <c r="E24" s="66" t="s">
        <v>55</v>
      </c>
      <c r="F24" s="66" t="s">
        <v>58</v>
      </c>
      <c r="G24" s="55"/>
      <c r="H24" s="55"/>
      <c r="I24" s="55"/>
      <c r="J24" s="55"/>
      <c r="K24" s="55"/>
      <c r="L24" s="55" t="e">
        <f aca="false">H24+I24+J24+K24+#REF!</f>
        <v>#REF!</v>
      </c>
      <c r="M24" s="55" t="n">
        <f aca="false">H24+I24+J24+K24</f>
        <v>0</v>
      </c>
      <c r="N24" s="55"/>
      <c r="O24" s="55"/>
      <c r="P24" s="55"/>
      <c r="Q24" s="55"/>
      <c r="R24" s="55"/>
      <c r="S24" s="59" t="n">
        <f aca="false">Q24-O24</f>
        <v>0</v>
      </c>
      <c r="T24" s="48" t="n">
        <f aca="false">N24-V24</f>
        <v>0</v>
      </c>
      <c r="U24" s="55"/>
      <c r="V24" s="55"/>
      <c r="W24" s="60" t="e">
        <f aca="false">R24/Q24*100</f>
        <v>#DIV/0!</v>
      </c>
      <c r="X24" s="55"/>
      <c r="Y24" s="55"/>
      <c r="Z24" s="55"/>
      <c r="AA24" s="55"/>
      <c r="AB24" s="50" t="n">
        <f aca="false">V24+Z24</f>
        <v>0</v>
      </c>
      <c r="AC24" s="67"/>
      <c r="AD24" s="55"/>
      <c r="AE24" s="52" t="n">
        <f aca="false">AC24-AA24</f>
        <v>0</v>
      </c>
      <c r="AF24" s="55"/>
      <c r="AG24" s="50"/>
      <c r="AH24" s="68"/>
      <c r="AI24" s="55"/>
      <c r="AJ24" s="55" t="n">
        <f aca="false">AC24+AI24</f>
        <v>0</v>
      </c>
      <c r="AK24" s="55"/>
      <c r="AL24" s="55" t="n">
        <f aca="false">AI24+AE24</f>
        <v>0</v>
      </c>
    </row>
    <row r="25" customFormat="false" ht="22.5" hidden="true" customHeight="false" outlineLevel="0" collapsed="false">
      <c r="A25" s="69" t="s">
        <v>59</v>
      </c>
      <c r="B25" s="66" t="s">
        <v>50</v>
      </c>
      <c r="C25" s="66" t="s">
        <v>64</v>
      </c>
      <c r="D25" s="66"/>
      <c r="E25" s="66" t="s">
        <v>55</v>
      </c>
      <c r="F25" s="66" t="s">
        <v>60</v>
      </c>
      <c r="G25" s="55"/>
      <c r="H25" s="55"/>
      <c r="I25" s="55"/>
      <c r="J25" s="55"/>
      <c r="K25" s="55"/>
      <c r="L25" s="55" t="e">
        <f aca="false">H25+I25+J25+K25+#REF!</f>
        <v>#REF!</v>
      </c>
      <c r="M25" s="55" t="n">
        <f aca="false">H25+I25+J25+K25</f>
        <v>0</v>
      </c>
      <c r="N25" s="55"/>
      <c r="O25" s="55"/>
      <c r="P25" s="55"/>
      <c r="Q25" s="55"/>
      <c r="R25" s="55"/>
      <c r="S25" s="59" t="n">
        <f aca="false">Q25-O25</f>
        <v>0</v>
      </c>
      <c r="T25" s="48" t="n">
        <f aca="false">N25-V25</f>
        <v>0</v>
      </c>
      <c r="U25" s="55"/>
      <c r="V25" s="55"/>
      <c r="W25" s="60" t="e">
        <f aca="false">R25/Q25*100</f>
        <v>#DIV/0!</v>
      </c>
      <c r="X25" s="55"/>
      <c r="Y25" s="55"/>
      <c r="Z25" s="55"/>
      <c r="AA25" s="55"/>
      <c r="AB25" s="50" t="n">
        <f aca="false">V25+Z25</f>
        <v>0</v>
      </c>
      <c r="AC25" s="67"/>
      <c r="AD25" s="55"/>
      <c r="AE25" s="52" t="n">
        <f aca="false">AC25-AA25</f>
        <v>0</v>
      </c>
      <c r="AF25" s="55"/>
      <c r="AG25" s="50"/>
      <c r="AH25" s="68"/>
      <c r="AI25" s="55"/>
      <c r="AJ25" s="55" t="n">
        <f aca="false">AC25+AI25</f>
        <v>0</v>
      </c>
      <c r="AK25" s="55"/>
      <c r="AL25" s="55" t="n">
        <f aca="false">AI25+AE25</f>
        <v>0</v>
      </c>
    </row>
    <row r="26" customFormat="false" ht="12.75" hidden="false" customHeight="false" outlineLevel="0" collapsed="false">
      <c r="A26" s="65" t="s">
        <v>67</v>
      </c>
      <c r="B26" s="66" t="s">
        <v>50</v>
      </c>
      <c r="C26" s="66" t="s">
        <v>64</v>
      </c>
      <c r="D26" s="66" t="s">
        <v>66</v>
      </c>
      <c r="E26" s="66" t="s">
        <v>55</v>
      </c>
      <c r="F26" s="66" t="s">
        <v>68</v>
      </c>
      <c r="G26" s="55"/>
      <c r="H26" s="55"/>
      <c r="I26" s="55"/>
      <c r="J26" s="55"/>
      <c r="K26" s="55"/>
      <c r="L26" s="55" t="e">
        <f aca="false">H26+I26+J26+K26+#REF!</f>
        <v>#REF!</v>
      </c>
      <c r="M26" s="55" t="n">
        <f aca="false">H26+I26+J26+K26</f>
        <v>0</v>
      </c>
      <c r="N26" s="55" t="n">
        <f aca="false">H26+I26+J26+K26</f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9" t="n">
        <f aca="false">Q26-O26</f>
        <v>0</v>
      </c>
      <c r="T26" s="48" t="n">
        <f aca="false">N26-V26</f>
        <v>0</v>
      </c>
      <c r="U26" s="55"/>
      <c r="V26" s="55" t="n">
        <v>0</v>
      </c>
      <c r="W26" s="60"/>
      <c r="X26" s="55" t="n">
        <v>0</v>
      </c>
      <c r="Y26" s="55" t="n">
        <v>0</v>
      </c>
      <c r="Z26" s="55" t="n">
        <v>0</v>
      </c>
      <c r="AA26" s="55" t="n">
        <v>0</v>
      </c>
      <c r="AB26" s="50" t="n">
        <f aca="false">V26+Z26</f>
        <v>0</v>
      </c>
      <c r="AC26" s="67" t="n">
        <v>0</v>
      </c>
      <c r="AD26" s="55" t="n">
        <v>0</v>
      </c>
      <c r="AE26" s="52" t="n">
        <f aca="false">AC26-AA26</f>
        <v>0</v>
      </c>
      <c r="AF26" s="55" t="n">
        <v>0</v>
      </c>
      <c r="AG26" s="50" t="n">
        <f aca="false">AD26+AF26</f>
        <v>0</v>
      </c>
      <c r="AH26" s="68" t="n">
        <f aca="false">AC26-AG26</f>
        <v>0</v>
      </c>
      <c r="AI26" s="55" t="n">
        <v>0</v>
      </c>
      <c r="AJ26" s="55" t="n">
        <f aca="false">AC26+AI26</f>
        <v>0</v>
      </c>
      <c r="AK26" s="55" t="n">
        <v>0</v>
      </c>
      <c r="AL26" s="55" t="n">
        <f aca="false">AI26+AE26</f>
        <v>0</v>
      </c>
    </row>
    <row r="27" customFormat="false" ht="12.75" hidden="false" customHeight="false" outlineLevel="0" collapsed="false">
      <c r="A27" s="65" t="s">
        <v>69</v>
      </c>
      <c r="B27" s="66" t="s">
        <v>70</v>
      </c>
      <c r="C27" s="66" t="s">
        <v>64</v>
      </c>
      <c r="D27" s="66" t="s">
        <v>66</v>
      </c>
      <c r="E27" s="66" t="s">
        <v>55</v>
      </c>
      <c r="F27" s="66" t="s">
        <v>71</v>
      </c>
      <c r="G27" s="55"/>
      <c r="H27" s="55"/>
      <c r="I27" s="55"/>
      <c r="J27" s="55"/>
      <c r="K27" s="55"/>
      <c r="L27" s="55" t="e">
        <f aca="false">H27+I27+J27+K27+#REF!</f>
        <v>#REF!</v>
      </c>
      <c r="M27" s="55" t="n">
        <f aca="false">H27+I27+J27+K27</f>
        <v>0</v>
      </c>
      <c r="N27" s="55" t="n">
        <f aca="false">H27+I27+J27+K27</f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9" t="n">
        <f aca="false">Q27-O27</f>
        <v>0</v>
      </c>
      <c r="T27" s="48" t="n">
        <f aca="false">N27-V27</f>
        <v>0</v>
      </c>
      <c r="U27" s="55"/>
      <c r="V27" s="55" t="n">
        <v>0</v>
      </c>
      <c r="W27" s="60"/>
      <c r="X27" s="55" t="n">
        <v>0</v>
      </c>
      <c r="Y27" s="55" t="n">
        <v>0</v>
      </c>
      <c r="Z27" s="55" t="n">
        <v>0</v>
      </c>
      <c r="AA27" s="55" t="n">
        <v>0</v>
      </c>
      <c r="AB27" s="50" t="n">
        <f aca="false">V27+Z27</f>
        <v>0</v>
      </c>
      <c r="AC27" s="67" t="n">
        <v>0</v>
      </c>
      <c r="AD27" s="55" t="n">
        <v>0</v>
      </c>
      <c r="AE27" s="52" t="n">
        <f aca="false">AC27-AA27</f>
        <v>0</v>
      </c>
      <c r="AF27" s="55" t="n">
        <v>0</v>
      </c>
      <c r="AG27" s="50" t="n">
        <f aca="false">AD27+AF27</f>
        <v>0</v>
      </c>
      <c r="AH27" s="68" t="n">
        <f aca="false">AC27-AG27</f>
        <v>0</v>
      </c>
      <c r="AI27" s="55" t="n">
        <v>0</v>
      </c>
      <c r="AJ27" s="55" t="n">
        <f aca="false">AC27+AI27</f>
        <v>0</v>
      </c>
      <c r="AK27" s="55" t="n">
        <v>0</v>
      </c>
      <c r="AL27" s="55" t="n">
        <f aca="false">AI27+AE27</f>
        <v>0</v>
      </c>
    </row>
    <row r="28" customFormat="false" ht="12.75" hidden="false" customHeight="false" outlineLevel="0" collapsed="false">
      <c r="A28" s="65" t="s">
        <v>72</v>
      </c>
      <c r="B28" s="66" t="s">
        <v>50</v>
      </c>
      <c r="C28" s="66" t="s">
        <v>64</v>
      </c>
      <c r="D28" s="66" t="s">
        <v>66</v>
      </c>
      <c r="E28" s="66" t="s">
        <v>55</v>
      </c>
      <c r="F28" s="66" t="s">
        <v>73</v>
      </c>
      <c r="G28" s="55"/>
      <c r="H28" s="55"/>
      <c r="I28" s="55"/>
      <c r="J28" s="55"/>
      <c r="K28" s="55"/>
      <c r="L28" s="55" t="e">
        <f aca="false">H28+I28+J28+K28+#REF!</f>
        <v>#REF!</v>
      </c>
      <c r="M28" s="55" t="n">
        <f aca="false">H28+I28+J28+K28</f>
        <v>0</v>
      </c>
      <c r="N28" s="55" t="n">
        <f aca="false">H28+I28+J28+K28</f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9" t="n">
        <f aca="false">Q28-O28</f>
        <v>0</v>
      </c>
      <c r="T28" s="48" t="n">
        <f aca="false">N28-V28</f>
        <v>0</v>
      </c>
      <c r="U28" s="55"/>
      <c r="V28" s="55" t="n">
        <v>0</v>
      </c>
      <c r="W28" s="60"/>
      <c r="X28" s="55" t="n">
        <v>0</v>
      </c>
      <c r="Y28" s="55" t="n">
        <v>0</v>
      </c>
      <c r="Z28" s="55" t="n">
        <v>0</v>
      </c>
      <c r="AA28" s="55" t="n">
        <v>0</v>
      </c>
      <c r="AB28" s="50" t="n">
        <f aca="false">V28+Z28</f>
        <v>0</v>
      </c>
      <c r="AC28" s="67" t="n">
        <v>0</v>
      </c>
      <c r="AD28" s="55" t="n">
        <v>0</v>
      </c>
      <c r="AE28" s="52" t="n">
        <f aca="false">AC28-AA28</f>
        <v>0</v>
      </c>
      <c r="AF28" s="55" t="n">
        <v>0</v>
      </c>
      <c r="AG28" s="50" t="n">
        <f aca="false">AD28+AF28</f>
        <v>0</v>
      </c>
      <c r="AH28" s="68" t="n">
        <f aca="false">AC28-AG28</f>
        <v>0</v>
      </c>
      <c r="AI28" s="55" t="n">
        <v>0</v>
      </c>
      <c r="AJ28" s="55" t="n">
        <f aca="false">AC28+AI28</f>
        <v>0</v>
      </c>
      <c r="AK28" s="55" t="n">
        <v>0</v>
      </c>
      <c r="AL28" s="55" t="n">
        <f aca="false">AI28+AE28</f>
        <v>0</v>
      </c>
    </row>
    <row r="29" customFormat="false" ht="22.5" hidden="false" customHeight="false" outlineLevel="0" collapsed="false">
      <c r="A29" s="69" t="s">
        <v>74</v>
      </c>
      <c r="B29" s="66" t="s">
        <v>50</v>
      </c>
      <c r="C29" s="66" t="s">
        <v>64</v>
      </c>
      <c r="D29" s="66" t="s">
        <v>66</v>
      </c>
      <c r="E29" s="66" t="s">
        <v>55</v>
      </c>
      <c r="F29" s="66" t="s">
        <v>75</v>
      </c>
      <c r="G29" s="55"/>
      <c r="H29" s="55"/>
      <c r="I29" s="55"/>
      <c r="J29" s="55"/>
      <c r="K29" s="55"/>
      <c r="L29" s="55" t="e">
        <f aca="false">H29+I29+J29+K29+#REF!</f>
        <v>#REF!</v>
      </c>
      <c r="M29" s="55" t="n">
        <f aca="false">H29+I29+J29+K29</f>
        <v>0</v>
      </c>
      <c r="N29" s="55" t="n">
        <f aca="false">H29+I29+J29+K29</f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9" t="n">
        <f aca="false">Q29-O29</f>
        <v>0</v>
      </c>
      <c r="T29" s="48" t="n">
        <f aca="false">N29-V29</f>
        <v>0</v>
      </c>
      <c r="U29" s="55"/>
      <c r="V29" s="55" t="n">
        <v>0</v>
      </c>
      <c r="W29" s="60"/>
      <c r="X29" s="55" t="n">
        <v>0</v>
      </c>
      <c r="Y29" s="55" t="n">
        <v>0</v>
      </c>
      <c r="Z29" s="55" t="n">
        <v>0</v>
      </c>
      <c r="AA29" s="55" t="n">
        <v>0</v>
      </c>
      <c r="AB29" s="50" t="n">
        <f aca="false">V29+Z29</f>
        <v>0</v>
      </c>
      <c r="AC29" s="67" t="n">
        <v>0</v>
      </c>
      <c r="AD29" s="55" t="n">
        <v>0</v>
      </c>
      <c r="AE29" s="52" t="n">
        <f aca="false">AC29-AA29</f>
        <v>0</v>
      </c>
      <c r="AF29" s="55" t="n">
        <v>0</v>
      </c>
      <c r="AG29" s="50" t="n">
        <f aca="false">AD29+AF29</f>
        <v>0</v>
      </c>
      <c r="AH29" s="68" t="n">
        <f aca="false">AC29-AG29</f>
        <v>0</v>
      </c>
      <c r="AI29" s="55" t="n">
        <v>0</v>
      </c>
      <c r="AJ29" s="55" t="n">
        <f aca="false">AC29+AI29</f>
        <v>0</v>
      </c>
      <c r="AK29" s="55" t="n">
        <v>0</v>
      </c>
      <c r="AL29" s="55" t="n">
        <f aca="false">AI29+AE29</f>
        <v>0</v>
      </c>
    </row>
    <row r="30" customFormat="false" ht="12.75" hidden="false" customHeight="false" outlineLevel="0" collapsed="false">
      <c r="A30" s="65" t="s">
        <v>76</v>
      </c>
      <c r="B30" s="66" t="s">
        <v>50</v>
      </c>
      <c r="C30" s="66" t="s">
        <v>64</v>
      </c>
      <c r="D30" s="66" t="s">
        <v>66</v>
      </c>
      <c r="E30" s="66" t="s">
        <v>55</v>
      </c>
      <c r="F30" s="66" t="s">
        <v>77</v>
      </c>
      <c r="G30" s="55"/>
      <c r="H30" s="55"/>
      <c r="I30" s="55"/>
      <c r="J30" s="55"/>
      <c r="K30" s="55"/>
      <c r="L30" s="55" t="e">
        <f aca="false">H30+I30+J30+K30+#REF!</f>
        <v>#REF!</v>
      </c>
      <c r="M30" s="55" t="n">
        <f aca="false">H30+I30+J30+K30</f>
        <v>0</v>
      </c>
      <c r="N30" s="55" t="n">
        <f aca="false">H30+I30+J30+K30</f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9" t="n">
        <f aca="false">Q30-O30</f>
        <v>0</v>
      </c>
      <c r="T30" s="48" t="n">
        <f aca="false">N30-V30</f>
        <v>0</v>
      </c>
      <c r="U30" s="55"/>
      <c r="V30" s="55" t="n">
        <v>0</v>
      </c>
      <c r="W30" s="60"/>
      <c r="X30" s="55" t="n">
        <v>0</v>
      </c>
      <c r="Y30" s="55" t="n">
        <v>0</v>
      </c>
      <c r="Z30" s="55" t="n">
        <v>0</v>
      </c>
      <c r="AA30" s="55" t="n">
        <v>0</v>
      </c>
      <c r="AB30" s="50" t="n">
        <f aca="false">V30+Z30</f>
        <v>0</v>
      </c>
      <c r="AC30" s="67" t="n">
        <v>0</v>
      </c>
      <c r="AD30" s="55" t="n">
        <v>0</v>
      </c>
      <c r="AE30" s="52" t="n">
        <f aca="false">AC30-AA30</f>
        <v>0</v>
      </c>
      <c r="AF30" s="55" t="n">
        <v>0</v>
      </c>
      <c r="AG30" s="50" t="n">
        <f aca="false">AD30+AF30</f>
        <v>0</v>
      </c>
      <c r="AH30" s="68" t="n">
        <f aca="false">AC30-AG30</f>
        <v>0</v>
      </c>
      <c r="AI30" s="55" t="n">
        <v>0</v>
      </c>
      <c r="AJ30" s="55" t="n">
        <f aca="false">AC30+AI30</f>
        <v>0</v>
      </c>
      <c r="AK30" s="55" t="n">
        <v>0</v>
      </c>
      <c r="AL30" s="55" t="n">
        <f aca="false">AI30+AE30</f>
        <v>0</v>
      </c>
    </row>
    <row r="31" customFormat="false" ht="12.75" hidden="false" customHeight="false" outlineLevel="0" collapsed="false">
      <c r="A31" s="65" t="s">
        <v>78</v>
      </c>
      <c r="B31" s="66" t="s">
        <v>50</v>
      </c>
      <c r="C31" s="66" t="s">
        <v>64</v>
      </c>
      <c r="D31" s="66" t="s">
        <v>66</v>
      </c>
      <c r="E31" s="66" t="s">
        <v>55</v>
      </c>
      <c r="F31" s="66" t="s">
        <v>79</v>
      </c>
      <c r="G31" s="55"/>
      <c r="H31" s="55"/>
      <c r="I31" s="55"/>
      <c r="J31" s="55" t="n">
        <v>97400</v>
      </c>
      <c r="K31" s="55"/>
      <c r="L31" s="55" t="e">
        <f aca="false">H31+I31+J31+K31+#REF!</f>
        <v>#REF!</v>
      </c>
      <c r="M31" s="55" t="n">
        <f aca="false">H31+I31+J31+K31</f>
        <v>97400</v>
      </c>
      <c r="N31" s="55" t="n">
        <v>97400</v>
      </c>
      <c r="O31" s="55" t="n">
        <v>97400</v>
      </c>
      <c r="P31" s="55"/>
      <c r="Q31" s="55" t="n">
        <v>0</v>
      </c>
      <c r="R31" s="55"/>
      <c r="S31" s="59" t="n">
        <f aca="false">Q31-O31</f>
        <v>-97400</v>
      </c>
      <c r="T31" s="48" t="n">
        <f aca="false">N31-V31</f>
        <v>97400</v>
      </c>
      <c r="U31" s="55"/>
      <c r="V31" s="55" t="n">
        <v>0</v>
      </c>
      <c r="W31" s="60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0" t="n">
        <f aca="false">V31+Z31</f>
        <v>0</v>
      </c>
      <c r="AC31" s="67" t="n">
        <v>0</v>
      </c>
      <c r="AD31" s="55" t="n">
        <v>0</v>
      </c>
      <c r="AE31" s="52" t="n">
        <f aca="false">AC31-AA31</f>
        <v>0</v>
      </c>
      <c r="AF31" s="55" t="n">
        <v>0</v>
      </c>
      <c r="AG31" s="50" t="n">
        <f aca="false">AD31+AF31</f>
        <v>0</v>
      </c>
      <c r="AH31" s="68" t="n">
        <f aca="false">AC31-AG31</f>
        <v>0</v>
      </c>
      <c r="AI31" s="55" t="n">
        <v>0</v>
      </c>
      <c r="AJ31" s="55" t="n">
        <f aca="false">AC31+AI31</f>
        <v>0</v>
      </c>
      <c r="AK31" s="55" t="n">
        <v>0</v>
      </c>
      <c r="AL31" s="55" t="n">
        <f aca="false">AI31+AE31</f>
        <v>0</v>
      </c>
    </row>
    <row r="32" customFormat="false" ht="12.75" hidden="false" customHeight="false" outlineLevel="0" collapsed="false">
      <c r="A32" s="65" t="s">
        <v>80</v>
      </c>
      <c r="B32" s="66" t="s">
        <v>50</v>
      </c>
      <c r="C32" s="66" t="s">
        <v>64</v>
      </c>
      <c r="D32" s="66" t="s">
        <v>66</v>
      </c>
      <c r="E32" s="66" t="s">
        <v>55</v>
      </c>
      <c r="F32" s="66" t="s">
        <v>81</v>
      </c>
      <c r="G32" s="55"/>
      <c r="H32" s="55"/>
      <c r="I32" s="55"/>
      <c r="J32" s="55"/>
      <c r="K32" s="55"/>
      <c r="L32" s="55" t="e">
        <f aca="false">H32+I32+J32+K32+#REF!</f>
        <v>#REF!</v>
      </c>
      <c r="M32" s="55" t="n">
        <f aca="false">H32+I32+J32+K32</f>
        <v>0</v>
      </c>
      <c r="N32" s="55" t="n">
        <f aca="false">H32+I32+J32+K32</f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9" t="n">
        <f aca="false">Q32-O32</f>
        <v>0</v>
      </c>
      <c r="T32" s="48" t="n">
        <f aca="false">N32-V32</f>
        <v>0</v>
      </c>
      <c r="U32" s="55"/>
      <c r="V32" s="55" t="n">
        <v>0</v>
      </c>
      <c r="W32" s="60"/>
      <c r="X32" s="55" t="n">
        <v>0</v>
      </c>
      <c r="Y32" s="55" t="n">
        <v>0</v>
      </c>
      <c r="Z32" s="55" t="n">
        <v>0</v>
      </c>
      <c r="AA32" s="55" t="n">
        <v>0</v>
      </c>
      <c r="AB32" s="50" t="n">
        <f aca="false">V32+Z32</f>
        <v>0</v>
      </c>
      <c r="AC32" s="67" t="n">
        <v>0</v>
      </c>
      <c r="AD32" s="55" t="n">
        <v>0</v>
      </c>
      <c r="AE32" s="52" t="n">
        <f aca="false">AC32-AA32</f>
        <v>0</v>
      </c>
      <c r="AF32" s="55" t="n">
        <v>0</v>
      </c>
      <c r="AG32" s="50" t="n">
        <f aca="false">AD32+AF32</f>
        <v>0</v>
      </c>
      <c r="AH32" s="68" t="n">
        <f aca="false">AC32-AG32</f>
        <v>0</v>
      </c>
      <c r="AI32" s="55" t="n">
        <v>0</v>
      </c>
      <c r="AJ32" s="55" t="n">
        <f aca="false">AC32+AI32</f>
        <v>0</v>
      </c>
      <c r="AK32" s="55" t="n">
        <v>0</v>
      </c>
      <c r="AL32" s="55" t="n">
        <f aca="false">AI32+AE32</f>
        <v>0</v>
      </c>
    </row>
    <row r="33" customFormat="false" ht="22.5" hidden="false" customHeight="false" outlineLevel="0" collapsed="false">
      <c r="A33" s="69" t="s">
        <v>82</v>
      </c>
      <c r="B33" s="66" t="s">
        <v>50</v>
      </c>
      <c r="C33" s="66" t="s">
        <v>64</v>
      </c>
      <c r="D33" s="66" t="s">
        <v>66</v>
      </c>
      <c r="E33" s="66" t="s">
        <v>55</v>
      </c>
      <c r="F33" s="66" t="s">
        <v>83</v>
      </c>
      <c r="G33" s="55"/>
      <c r="H33" s="55"/>
      <c r="I33" s="55"/>
      <c r="J33" s="55"/>
      <c r="K33" s="55"/>
      <c r="L33" s="55" t="e">
        <f aca="false">H33+I33+J33+K33+#REF!</f>
        <v>#REF!</v>
      </c>
      <c r="M33" s="55" t="n">
        <f aca="false">H33+I33+J33+K33</f>
        <v>0</v>
      </c>
      <c r="N33" s="55" t="n">
        <f aca="false">H33+I33+J33+K33</f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9" t="n">
        <f aca="false">Q33-O33</f>
        <v>0</v>
      </c>
      <c r="T33" s="48" t="n">
        <f aca="false">N33-V33</f>
        <v>0</v>
      </c>
      <c r="U33" s="55"/>
      <c r="V33" s="55" t="n">
        <v>0</v>
      </c>
      <c r="W33" s="60"/>
      <c r="X33" s="55" t="n">
        <v>0</v>
      </c>
      <c r="Y33" s="55" t="n">
        <v>0</v>
      </c>
      <c r="Z33" s="55" t="n">
        <v>0</v>
      </c>
      <c r="AA33" s="55" t="n">
        <v>0</v>
      </c>
      <c r="AB33" s="50" t="n">
        <f aca="false">V33+Z33</f>
        <v>0</v>
      </c>
      <c r="AC33" s="67" t="n">
        <v>0</v>
      </c>
      <c r="AD33" s="55" t="n">
        <v>0</v>
      </c>
      <c r="AE33" s="52" t="n">
        <f aca="false">AC33-AA33</f>
        <v>0</v>
      </c>
      <c r="AF33" s="55" t="n">
        <v>0</v>
      </c>
      <c r="AG33" s="50" t="n">
        <f aca="false">AD33+AF33</f>
        <v>0</v>
      </c>
      <c r="AH33" s="68" t="n">
        <f aca="false">AC33-AG33</f>
        <v>0</v>
      </c>
      <c r="AI33" s="55" t="n">
        <v>0</v>
      </c>
      <c r="AJ33" s="55" t="n">
        <f aca="false">AC33+AI33</f>
        <v>0</v>
      </c>
      <c r="AK33" s="55" t="n">
        <v>0</v>
      </c>
      <c r="AL33" s="55" t="n">
        <f aca="false">AI33+AE33</f>
        <v>0</v>
      </c>
    </row>
    <row r="34" s="64" customFormat="true" ht="42" hidden="false" customHeight="false" outlineLevel="0" collapsed="false">
      <c r="A34" s="57" t="s">
        <v>84</v>
      </c>
      <c r="B34" s="58" t="s">
        <v>50</v>
      </c>
      <c r="C34" s="58" t="s">
        <v>64</v>
      </c>
      <c r="D34" s="58" t="s">
        <v>85</v>
      </c>
      <c r="E34" s="58" t="s">
        <v>55</v>
      </c>
      <c r="F34" s="58" t="s">
        <v>56</v>
      </c>
      <c r="G34" s="48" t="n">
        <f aca="false">SUM(G35:G45)</f>
        <v>9684111.44</v>
      </c>
      <c r="H34" s="48" t="n">
        <f aca="false">SUM(H35:H45)</f>
        <v>9681811.44</v>
      </c>
      <c r="I34" s="48" t="n">
        <f aca="false">SUM(I35:I45)</f>
        <v>0</v>
      </c>
      <c r="J34" s="48" t="n">
        <f aca="false">SUM(J35:J45)</f>
        <v>0</v>
      </c>
      <c r="K34" s="48" t="n">
        <f aca="false">SUM(K35:K45)</f>
        <v>0</v>
      </c>
      <c r="L34" s="55" t="e">
        <f aca="false">H34+I34+J34+K34+#REF!</f>
        <v>#REF!</v>
      </c>
      <c r="M34" s="55" t="n">
        <f aca="false">H34+I34+J34+K34</f>
        <v>9681811.44</v>
      </c>
      <c r="N34" s="48" t="n">
        <f aca="false">SUM(N35:N45)</f>
        <v>9681811.44</v>
      </c>
      <c r="O34" s="48" t="n">
        <f aca="false">SUM(O35:O45)</f>
        <v>9470660.99</v>
      </c>
      <c r="P34" s="48" t="n">
        <f aca="false">SUM(P35:P45)</f>
        <v>1697227.33</v>
      </c>
      <c r="Q34" s="48" t="n">
        <f aca="false">SUM(Q35:Q45)</f>
        <v>9432718.99</v>
      </c>
      <c r="R34" s="48" t="n">
        <f aca="false">SUM(R35:R45)</f>
        <v>5280447.39</v>
      </c>
      <c r="S34" s="59" t="n">
        <f aca="false">Q34-O34</f>
        <v>-37942</v>
      </c>
      <c r="T34" s="48" t="n">
        <f aca="false">N34-V34</f>
        <v>170092.449999999</v>
      </c>
      <c r="U34" s="48" t="n">
        <f aca="false">SUM(U35:U45)</f>
        <v>79000</v>
      </c>
      <c r="V34" s="48" t="n">
        <f aca="false">SUM(V35:V45)</f>
        <v>9511718.99</v>
      </c>
      <c r="W34" s="60" t="n">
        <f aca="false">R34/Q34*100</f>
        <v>55.9801197894055</v>
      </c>
      <c r="X34" s="48" t="n">
        <f aca="false">SUM(X35:X45)</f>
        <v>9391718.99</v>
      </c>
      <c r="Y34" s="48" t="n">
        <f aca="false">SUM(Y35:Y45)</f>
        <v>5866111.69</v>
      </c>
      <c r="Z34" s="48" t="n">
        <f aca="false">SUM(Z35:Z45)</f>
        <v>-640000</v>
      </c>
      <c r="AA34" s="48" t="n">
        <f aca="false">SUM(AA35:AA45)</f>
        <v>8751718.99</v>
      </c>
      <c r="AB34" s="50" t="n">
        <f aca="false">V34+Z34</f>
        <v>8871718.99</v>
      </c>
      <c r="AC34" s="61" t="n">
        <f aca="false">SUM(AC35:AC45)</f>
        <v>9271872.61</v>
      </c>
      <c r="AD34" s="48" t="n">
        <f aca="false">SUM(AD35:AD45)</f>
        <v>8542677.83</v>
      </c>
      <c r="AE34" s="52" t="n">
        <f aca="false">AC34-AA34</f>
        <v>520153.619999999</v>
      </c>
      <c r="AF34" s="48" t="n">
        <f aca="false">SUM(AF35:AF45)</f>
        <v>859588.11</v>
      </c>
      <c r="AG34" s="62" t="n">
        <f aca="false">SUM(AG35:AG45)</f>
        <v>9402265.94</v>
      </c>
      <c r="AH34" s="63" t="n">
        <f aca="false">SUM(AH35:AH45)</f>
        <v>-130393.33</v>
      </c>
      <c r="AI34" s="48" t="n">
        <f aca="false">SUM(AI35:AI45)</f>
        <v>289989</v>
      </c>
      <c r="AJ34" s="55" t="n">
        <f aca="false">AC34+AI34</f>
        <v>9561861.61</v>
      </c>
      <c r="AK34" s="48" t="n">
        <f aca="false">SUM(AK35:AK45)</f>
        <v>0</v>
      </c>
      <c r="AL34" s="55" t="n">
        <f aca="false">AI34+AE34</f>
        <v>810142.619999999</v>
      </c>
    </row>
    <row r="35" customFormat="false" ht="12.75" hidden="false" customHeight="false" outlineLevel="0" collapsed="false">
      <c r="A35" s="65" t="s">
        <v>57</v>
      </c>
      <c r="B35" s="66" t="s">
        <v>50</v>
      </c>
      <c r="C35" s="66" t="s">
        <v>64</v>
      </c>
      <c r="D35" s="66" t="s">
        <v>85</v>
      </c>
      <c r="E35" s="66" t="s">
        <v>55</v>
      </c>
      <c r="F35" s="66" t="s">
        <v>58</v>
      </c>
      <c r="G35" s="55" t="n">
        <v>6325112</v>
      </c>
      <c r="H35" s="55" t="n">
        <v>6325112</v>
      </c>
      <c r="I35" s="55"/>
      <c r="J35" s="55"/>
      <c r="K35" s="55"/>
      <c r="L35" s="55" t="e">
        <f aca="false">H35+I35+J35+K35+#REF!</f>
        <v>#REF!</v>
      </c>
      <c r="M35" s="55" t="n">
        <f aca="false">H35+I35+J35+K35</f>
        <v>6325112</v>
      </c>
      <c r="N35" s="55" t="n">
        <f aca="false">H35+I35+J35+K35</f>
        <v>6325112</v>
      </c>
      <c r="O35" s="55" t="n">
        <v>6325112</v>
      </c>
      <c r="P35" s="55" t="n">
        <v>1124894</v>
      </c>
      <c r="Q35" s="55" t="n">
        <v>6325112</v>
      </c>
      <c r="R35" s="55" t="n">
        <v>3588669</v>
      </c>
      <c r="S35" s="59" t="n">
        <f aca="false">Q35-O35</f>
        <v>0</v>
      </c>
      <c r="T35" s="48" t="n">
        <f aca="false">N35-V35</f>
        <v>0</v>
      </c>
      <c r="U35" s="55"/>
      <c r="V35" s="55" t="n">
        <f aca="false">Q35+U35</f>
        <v>6325112</v>
      </c>
      <c r="W35" s="60" t="n">
        <f aca="false">R35/Q35*100</f>
        <v>56.7368451341257</v>
      </c>
      <c r="X35" s="55" t="n">
        <v>6325112</v>
      </c>
      <c r="Y35" s="55" t="n">
        <v>3954418</v>
      </c>
      <c r="Z35" s="55" t="n">
        <v>-300000</v>
      </c>
      <c r="AA35" s="55" t="n">
        <f aca="false">X35+Z35</f>
        <v>6025112</v>
      </c>
      <c r="AB35" s="50" t="n">
        <f aca="false">V35+Z35</f>
        <v>6025112</v>
      </c>
      <c r="AC35" s="67" t="n">
        <v>5977658</v>
      </c>
      <c r="AD35" s="55" t="n">
        <v>5579254</v>
      </c>
      <c r="AE35" s="52" t="n">
        <f aca="false">AC35-AA35</f>
        <v>-47454</v>
      </c>
      <c r="AF35" s="55" t="n">
        <v>562546</v>
      </c>
      <c r="AG35" s="50" t="n">
        <f aca="false">AD35+AF35</f>
        <v>6141800</v>
      </c>
      <c r="AH35" s="68" t="n">
        <f aca="false">AC35-AG35</f>
        <v>-164142</v>
      </c>
      <c r="AI35" s="55" t="n">
        <v>164150</v>
      </c>
      <c r="AJ35" s="55" t="n">
        <f aca="false">AC35+AI35</f>
        <v>6141808</v>
      </c>
      <c r="AK35" s="55"/>
      <c r="AL35" s="55" t="n">
        <f aca="false">AI35+AE35</f>
        <v>116696</v>
      </c>
    </row>
    <row r="36" customFormat="false" ht="12.75" hidden="false" customHeight="false" outlineLevel="0" collapsed="false">
      <c r="A36" s="65" t="s">
        <v>86</v>
      </c>
      <c r="B36" s="66" t="s">
        <v>50</v>
      </c>
      <c r="C36" s="66" t="s">
        <v>64</v>
      </c>
      <c r="D36" s="66" t="s">
        <v>85</v>
      </c>
      <c r="E36" s="66" t="s">
        <v>55</v>
      </c>
      <c r="F36" s="66" t="s">
        <v>87</v>
      </c>
      <c r="G36" s="55"/>
      <c r="H36" s="55"/>
      <c r="I36" s="55"/>
      <c r="J36" s="55"/>
      <c r="K36" s="55"/>
      <c r="L36" s="55" t="e">
        <f aca="false">H36+I36+J36+K36+#REF!</f>
        <v>#REF!</v>
      </c>
      <c r="M36" s="55" t="n">
        <f aca="false">H36+I36+J36+K36</f>
        <v>0</v>
      </c>
      <c r="N36" s="55" t="n">
        <f aca="false">H36+I36+J36+K36</f>
        <v>0</v>
      </c>
      <c r="O36" s="55" t="n">
        <v>0</v>
      </c>
      <c r="P36" s="55" t="n">
        <v>0</v>
      </c>
      <c r="Q36" s="55" t="n">
        <v>8874</v>
      </c>
      <c r="R36" s="55" t="n">
        <v>8873.7</v>
      </c>
      <c r="S36" s="59" t="n">
        <f aca="false">Q36-O36</f>
        <v>8874</v>
      </c>
      <c r="T36" s="48" t="n">
        <f aca="false">N36-V36</f>
        <v>-8874</v>
      </c>
      <c r="U36" s="55"/>
      <c r="V36" s="55" t="n">
        <v>8874</v>
      </c>
      <c r="W36" s="60" t="n">
        <f aca="false">R36/Q36*100</f>
        <v>99.9966193373901</v>
      </c>
      <c r="X36" s="55" t="n">
        <v>8874</v>
      </c>
      <c r="Y36" s="55" t="n">
        <v>8873.7</v>
      </c>
      <c r="Z36" s="55"/>
      <c r="AA36" s="55" t="n">
        <v>8874</v>
      </c>
      <c r="AB36" s="50" t="n">
        <f aca="false">V36+Z36</f>
        <v>8874</v>
      </c>
      <c r="AC36" s="67" t="n">
        <v>9174</v>
      </c>
      <c r="AD36" s="55" t="n">
        <v>9173.7</v>
      </c>
      <c r="AE36" s="52" t="n">
        <f aca="false">AC36-AA36</f>
        <v>300</v>
      </c>
      <c r="AF36" s="55" t="n">
        <v>20274.44</v>
      </c>
      <c r="AG36" s="50" t="n">
        <f aca="false">AD36+AF36</f>
        <v>29448.14</v>
      </c>
      <c r="AH36" s="68" t="n">
        <f aca="false">AC36-AG36</f>
        <v>-20274.14</v>
      </c>
      <c r="AI36" s="55" t="n">
        <v>20275</v>
      </c>
      <c r="AJ36" s="55" t="n">
        <f aca="false">AC36+AI36</f>
        <v>29449</v>
      </c>
      <c r="AK36" s="55"/>
      <c r="AL36" s="55" t="n">
        <f aca="false">AI36+AE36</f>
        <v>20575</v>
      </c>
    </row>
    <row r="37" customFormat="false" ht="22.5" hidden="false" customHeight="false" outlineLevel="0" collapsed="false">
      <c r="A37" s="69" t="s">
        <v>59</v>
      </c>
      <c r="B37" s="66" t="s">
        <v>50</v>
      </c>
      <c r="C37" s="66" t="s">
        <v>64</v>
      </c>
      <c r="D37" s="66" t="s">
        <v>85</v>
      </c>
      <c r="E37" s="66" t="s">
        <v>55</v>
      </c>
      <c r="F37" s="66" t="s">
        <v>60</v>
      </c>
      <c r="G37" s="55" t="n">
        <v>2163188</v>
      </c>
      <c r="H37" s="55" t="n">
        <v>2163188</v>
      </c>
      <c r="I37" s="55"/>
      <c r="J37" s="55"/>
      <c r="K37" s="55"/>
      <c r="L37" s="55" t="e">
        <f aca="false">H37+I37+J37+K37+#REF!</f>
        <v>#REF!</v>
      </c>
      <c r="M37" s="55" t="n">
        <f aca="false">H37+I37+J37+K37</f>
        <v>2163188</v>
      </c>
      <c r="N37" s="55" t="n">
        <f aca="false">H37+I37+J37+K37</f>
        <v>2163188</v>
      </c>
      <c r="O37" s="55" t="n">
        <v>2163188</v>
      </c>
      <c r="P37" s="55" t="n">
        <v>335293</v>
      </c>
      <c r="Q37" s="55" t="n">
        <v>2163188</v>
      </c>
      <c r="R37" s="55" t="n">
        <v>1064439</v>
      </c>
      <c r="S37" s="59" t="n">
        <f aca="false">Q37-O37</f>
        <v>0</v>
      </c>
      <c r="T37" s="48" t="n">
        <f aca="false">N37-V37</f>
        <v>0</v>
      </c>
      <c r="U37" s="55"/>
      <c r="V37" s="55" t="n">
        <f aca="false">Q37+U37</f>
        <v>2163188</v>
      </c>
      <c r="W37" s="60" t="n">
        <f aca="false">R37/Q37*100</f>
        <v>49.2069575090099</v>
      </c>
      <c r="X37" s="55" t="n">
        <v>2163188</v>
      </c>
      <c r="Y37" s="55" t="n">
        <v>1189596</v>
      </c>
      <c r="Z37" s="55" t="n">
        <v>-300000</v>
      </c>
      <c r="AA37" s="55" t="n">
        <f aca="false">X37+Z37</f>
        <v>1863188</v>
      </c>
      <c r="AB37" s="50" t="n">
        <f aca="false">V37+Z37</f>
        <v>1863188</v>
      </c>
      <c r="AC37" s="67" t="n">
        <v>1870883</v>
      </c>
      <c r="AD37" s="55" t="n">
        <v>1768078</v>
      </c>
      <c r="AE37" s="52" t="n">
        <f aca="false">AC37-AA37</f>
        <v>7695</v>
      </c>
      <c r="AF37" s="55" t="n">
        <v>183826</v>
      </c>
      <c r="AG37" s="50" t="n">
        <f aca="false">AD37+AF37</f>
        <v>1951904</v>
      </c>
      <c r="AH37" s="68" t="n">
        <f aca="false">AC37-AG37</f>
        <v>-81021</v>
      </c>
      <c r="AI37" s="55" t="n">
        <v>81030</v>
      </c>
      <c r="AJ37" s="55" t="n">
        <f aca="false">AC37+AI37</f>
        <v>1951913</v>
      </c>
      <c r="AK37" s="55"/>
      <c r="AL37" s="55" t="n">
        <f aca="false">AI37+AE37</f>
        <v>88725</v>
      </c>
    </row>
    <row r="38" customFormat="false" ht="12.75" hidden="false" customHeight="false" outlineLevel="0" collapsed="false">
      <c r="A38" s="65" t="s">
        <v>67</v>
      </c>
      <c r="B38" s="66" t="s">
        <v>50</v>
      </c>
      <c r="C38" s="66" t="s">
        <v>64</v>
      </c>
      <c r="D38" s="66" t="s">
        <v>85</v>
      </c>
      <c r="E38" s="66" t="s">
        <v>55</v>
      </c>
      <c r="F38" s="66" t="s">
        <v>68</v>
      </c>
      <c r="G38" s="55" t="n">
        <v>209659.44</v>
      </c>
      <c r="H38" s="55" t="n">
        <v>209659.44</v>
      </c>
      <c r="I38" s="55"/>
      <c r="J38" s="55"/>
      <c r="K38" s="55"/>
      <c r="L38" s="55" t="e">
        <f aca="false">H38+I38+J38+K38+#REF!</f>
        <v>#REF!</v>
      </c>
      <c r="M38" s="55" t="n">
        <f aca="false">H38+I38+J38+K38</f>
        <v>209659.44</v>
      </c>
      <c r="N38" s="55" t="n">
        <f aca="false">H38+I38+J38+K38</f>
        <v>209659.44</v>
      </c>
      <c r="O38" s="55" t="n">
        <v>209659.44</v>
      </c>
      <c r="P38" s="55" t="n">
        <v>55603.33</v>
      </c>
      <c r="Q38" s="55" t="n">
        <v>209659.44</v>
      </c>
      <c r="R38" s="55" t="n">
        <v>124648.18</v>
      </c>
      <c r="S38" s="59" t="n">
        <f aca="false">Q38-O38</f>
        <v>0</v>
      </c>
      <c r="T38" s="48" t="n">
        <f aca="false">N38-V38</f>
        <v>0</v>
      </c>
      <c r="U38" s="55"/>
      <c r="V38" s="55" t="n">
        <v>209659.44</v>
      </c>
      <c r="W38" s="60" t="n">
        <f aca="false">R38/Q38*100</f>
        <v>59.4526914695565</v>
      </c>
      <c r="X38" s="55" t="n">
        <v>189659.44</v>
      </c>
      <c r="Y38" s="55" t="n">
        <v>142384.98</v>
      </c>
      <c r="Z38" s="55"/>
      <c r="AA38" s="55" t="n">
        <v>189659.44</v>
      </c>
      <c r="AB38" s="50" t="n">
        <f aca="false">V38+Z38</f>
        <v>209659.44</v>
      </c>
      <c r="AC38" s="67" t="n">
        <v>219659.44</v>
      </c>
      <c r="AD38" s="55" t="n">
        <v>199941.38</v>
      </c>
      <c r="AE38" s="52" t="n">
        <f aca="false">AC38-AA38</f>
        <v>30000</v>
      </c>
      <c r="AF38" s="55" t="n">
        <v>16940</v>
      </c>
      <c r="AG38" s="50" t="n">
        <f aca="false">AD38+AF38</f>
        <v>216881.38</v>
      </c>
      <c r="AH38" s="68" t="n">
        <f aca="false">AC38-AG38</f>
        <v>2778.06</v>
      </c>
      <c r="AI38" s="55" t="n">
        <v>0</v>
      </c>
      <c r="AJ38" s="55" t="n">
        <f aca="false">AC38+AI38</f>
        <v>219659.44</v>
      </c>
      <c r="AK38" s="55"/>
      <c r="AL38" s="55" t="n">
        <f aca="false">AI38+AE38</f>
        <v>30000</v>
      </c>
    </row>
    <row r="39" customFormat="false" ht="12.75" hidden="false" customHeight="false" outlineLevel="0" collapsed="false">
      <c r="A39" s="65" t="s">
        <v>69</v>
      </c>
      <c r="B39" s="66" t="s">
        <v>70</v>
      </c>
      <c r="C39" s="66" t="s">
        <v>64</v>
      </c>
      <c r="D39" s="66" t="s">
        <v>85</v>
      </c>
      <c r="E39" s="66" t="s">
        <v>55</v>
      </c>
      <c r="F39" s="66" t="s">
        <v>71</v>
      </c>
      <c r="G39" s="55" t="n">
        <v>30000</v>
      </c>
      <c r="H39" s="55" t="n">
        <v>30000</v>
      </c>
      <c r="I39" s="55"/>
      <c r="J39" s="55"/>
      <c r="K39" s="55"/>
      <c r="L39" s="55" t="e">
        <f aca="false">H39+I39+J39+K39+#REF!</f>
        <v>#REF!</v>
      </c>
      <c r="M39" s="55" t="n">
        <f aca="false">H39+I39+J39+K39</f>
        <v>30000</v>
      </c>
      <c r="N39" s="55" t="n">
        <f aca="false">H39+I39+J39+K39</f>
        <v>30000</v>
      </c>
      <c r="O39" s="55" t="n">
        <v>30000</v>
      </c>
      <c r="P39" s="55"/>
      <c r="Q39" s="55" t="n">
        <v>10800</v>
      </c>
      <c r="R39" s="55" t="n">
        <v>2050</v>
      </c>
      <c r="S39" s="59" t="n">
        <f aca="false">Q39-O39</f>
        <v>-19200</v>
      </c>
      <c r="T39" s="48" t="n">
        <f aca="false">N39-V39</f>
        <v>19200</v>
      </c>
      <c r="U39" s="55"/>
      <c r="V39" s="55" t="n">
        <v>10800</v>
      </c>
      <c r="W39" s="60" t="n">
        <f aca="false">R39/Q39*100</f>
        <v>18.9814814814815</v>
      </c>
      <c r="X39" s="55" t="n">
        <v>10800</v>
      </c>
      <c r="Y39" s="55" t="n">
        <v>2050</v>
      </c>
      <c r="Z39" s="55"/>
      <c r="AA39" s="55" t="n">
        <v>10800</v>
      </c>
      <c r="AB39" s="50" t="n">
        <f aca="false">V39+Z39</f>
        <v>10800</v>
      </c>
      <c r="AC39" s="67" t="n">
        <v>10800</v>
      </c>
      <c r="AD39" s="55" t="n">
        <v>3850</v>
      </c>
      <c r="AE39" s="52" t="n">
        <f aca="false">AC39-AA39</f>
        <v>0</v>
      </c>
      <c r="AF39" s="55" t="n">
        <v>8860</v>
      </c>
      <c r="AG39" s="50" t="n">
        <f aca="false">AD39+AF39</f>
        <v>12710</v>
      </c>
      <c r="AH39" s="68" t="n">
        <f aca="false">AC39-AG39</f>
        <v>-1910</v>
      </c>
      <c r="AI39" s="55" t="n">
        <v>1910</v>
      </c>
      <c r="AJ39" s="55" t="n">
        <f aca="false">AC39+AI39</f>
        <v>12710</v>
      </c>
      <c r="AK39" s="55"/>
      <c r="AL39" s="55" t="n">
        <f aca="false">AI39+AE39</f>
        <v>1910</v>
      </c>
    </row>
    <row r="40" customFormat="false" ht="12.75" hidden="false" customHeight="false" outlineLevel="0" collapsed="false">
      <c r="A40" s="65" t="s">
        <v>72</v>
      </c>
      <c r="B40" s="66" t="s">
        <v>50</v>
      </c>
      <c r="C40" s="66" t="s">
        <v>64</v>
      </c>
      <c r="D40" s="66" t="s">
        <v>85</v>
      </c>
      <c r="E40" s="66" t="s">
        <v>55</v>
      </c>
      <c r="F40" s="66" t="s">
        <v>73</v>
      </c>
      <c r="G40" s="55" t="n">
        <v>590900</v>
      </c>
      <c r="H40" s="55" t="n">
        <v>588600</v>
      </c>
      <c r="I40" s="55"/>
      <c r="J40" s="55"/>
      <c r="K40" s="55"/>
      <c r="L40" s="55" t="e">
        <f aca="false">H40+I40+J40+K40+#REF!</f>
        <v>#REF!</v>
      </c>
      <c r="M40" s="55" t="n">
        <f aca="false">H40+I40+J40+K40</f>
        <v>588600</v>
      </c>
      <c r="N40" s="55" t="n">
        <f aca="false">H40+I40+J40+K40</f>
        <v>588600</v>
      </c>
      <c r="O40" s="55" t="n">
        <v>390449.55</v>
      </c>
      <c r="P40" s="55" t="n">
        <v>35962</v>
      </c>
      <c r="Q40" s="55" t="n">
        <v>228643.55</v>
      </c>
      <c r="R40" s="55" t="n">
        <v>71001</v>
      </c>
      <c r="S40" s="59" t="n">
        <f aca="false">Q40-O40</f>
        <v>-161806</v>
      </c>
      <c r="T40" s="48" t="n">
        <f aca="false">N40-V40</f>
        <v>359956.45</v>
      </c>
      <c r="U40" s="55"/>
      <c r="V40" s="55" t="n">
        <v>228643.55</v>
      </c>
      <c r="W40" s="60" t="n">
        <f aca="false">R40/Q40*100</f>
        <v>31.0531392641516</v>
      </c>
      <c r="X40" s="55" t="n">
        <v>136643.55</v>
      </c>
      <c r="Y40" s="55" t="n">
        <v>81001</v>
      </c>
      <c r="Z40" s="55" t="n">
        <v>-20000</v>
      </c>
      <c r="AA40" s="55" t="n">
        <f aca="false">X40+Z40</f>
        <v>116643.55</v>
      </c>
      <c r="AB40" s="50" t="n">
        <f aca="false">V40+Z40</f>
        <v>208643.55</v>
      </c>
      <c r="AC40" s="67" t="n">
        <v>217443.55</v>
      </c>
      <c r="AD40" s="55" t="n">
        <v>217390</v>
      </c>
      <c r="AE40" s="52" t="n">
        <f aca="false">AC40-AA40</f>
        <v>100800</v>
      </c>
      <c r="AF40" s="55" t="n">
        <v>1000</v>
      </c>
      <c r="AG40" s="50" t="n">
        <f aca="false">AD40+AF40</f>
        <v>218390</v>
      </c>
      <c r="AH40" s="68" t="n">
        <f aca="false">AC40-AG40</f>
        <v>-946.450000000012</v>
      </c>
      <c r="AI40" s="55" t="n">
        <v>947</v>
      </c>
      <c r="AJ40" s="55" t="n">
        <f aca="false">AC40+AI40</f>
        <v>218390.55</v>
      </c>
      <c r="AK40" s="55"/>
      <c r="AL40" s="55" t="n">
        <f aca="false">AI40+AE40</f>
        <v>101747</v>
      </c>
    </row>
    <row r="41" customFormat="false" ht="12.75" hidden="false" customHeight="false" outlineLevel="0" collapsed="false">
      <c r="A41" s="69" t="s">
        <v>88</v>
      </c>
      <c r="B41" s="66" t="s">
        <v>50</v>
      </c>
      <c r="C41" s="66" t="s">
        <v>64</v>
      </c>
      <c r="D41" s="66" t="s">
        <v>85</v>
      </c>
      <c r="E41" s="66" t="s">
        <v>55</v>
      </c>
      <c r="F41" s="66" t="s">
        <v>75</v>
      </c>
      <c r="G41" s="55"/>
      <c r="H41" s="55"/>
      <c r="I41" s="55"/>
      <c r="J41" s="55"/>
      <c r="K41" s="55"/>
      <c r="L41" s="55" t="e">
        <f aca="false">H41+I41+J41+K41+#REF!</f>
        <v>#REF!</v>
      </c>
      <c r="M41" s="55" t="n">
        <f aca="false">H41+I41+J41+K41</f>
        <v>0</v>
      </c>
      <c r="N41" s="55" t="n">
        <f aca="false">H41+I41+J41+K41</f>
        <v>0</v>
      </c>
      <c r="O41" s="55" t="n">
        <v>25000</v>
      </c>
      <c r="P41" s="55" t="n">
        <v>25000</v>
      </c>
      <c r="Q41" s="55" t="n">
        <v>30100</v>
      </c>
      <c r="R41" s="55" t="n">
        <v>30032</v>
      </c>
      <c r="S41" s="59" t="n">
        <f aca="false">Q41-O41</f>
        <v>5100</v>
      </c>
      <c r="T41" s="48" t="n">
        <f aca="false">N41-V41</f>
        <v>-30100</v>
      </c>
      <c r="U41" s="55"/>
      <c r="V41" s="55" t="n">
        <v>30100</v>
      </c>
      <c r="W41" s="60" t="n">
        <f aca="false">R41/Q41*100</f>
        <v>99.7740863787375</v>
      </c>
      <c r="X41" s="55" t="n">
        <v>30100</v>
      </c>
      <c r="Y41" s="55" t="n">
        <v>30032</v>
      </c>
      <c r="Z41" s="55"/>
      <c r="AA41" s="55" t="n">
        <v>30100</v>
      </c>
      <c r="AB41" s="50" t="n">
        <f aca="false">V41+Z41</f>
        <v>30100</v>
      </c>
      <c r="AC41" s="67" t="n">
        <v>31100</v>
      </c>
      <c r="AD41" s="55" t="n">
        <v>30732</v>
      </c>
      <c r="AE41" s="52" t="n">
        <f aca="false">AC41-AA41</f>
        <v>1000</v>
      </c>
      <c r="AF41" s="55" t="n">
        <v>0</v>
      </c>
      <c r="AG41" s="50" t="n">
        <f aca="false">AD41+AF41</f>
        <v>30732</v>
      </c>
      <c r="AH41" s="68" t="n">
        <f aca="false">AC41-AG41</f>
        <v>368</v>
      </c>
      <c r="AI41" s="55"/>
      <c r="AJ41" s="55" t="n">
        <f aca="false">AC41+AI41</f>
        <v>31100</v>
      </c>
      <c r="AK41" s="55"/>
      <c r="AL41" s="55" t="n">
        <f aca="false">AI41+AE41</f>
        <v>1000</v>
      </c>
    </row>
    <row r="42" customFormat="false" ht="12.75" hidden="false" customHeight="false" outlineLevel="0" collapsed="false">
      <c r="A42" s="65" t="s">
        <v>76</v>
      </c>
      <c r="B42" s="66" t="s">
        <v>50</v>
      </c>
      <c r="C42" s="66" t="s">
        <v>64</v>
      </c>
      <c r="D42" s="66" t="s">
        <v>85</v>
      </c>
      <c r="E42" s="66" t="s">
        <v>55</v>
      </c>
      <c r="F42" s="66" t="s">
        <v>77</v>
      </c>
      <c r="G42" s="55"/>
      <c r="H42" s="55"/>
      <c r="I42" s="55"/>
      <c r="J42" s="55"/>
      <c r="K42" s="55"/>
      <c r="L42" s="55" t="e">
        <f aca="false">H42+I42+J42+K42+#REF!</f>
        <v>#REF!</v>
      </c>
      <c r="M42" s="55" t="n">
        <f aca="false">H42+I42+J42+K42</f>
        <v>0</v>
      </c>
      <c r="N42" s="55" t="n">
        <f aca="false">H42+I42+J42+K42</f>
        <v>0</v>
      </c>
      <c r="O42" s="55" t="n">
        <v>62000</v>
      </c>
      <c r="P42" s="55" t="n">
        <v>61902</v>
      </c>
      <c r="Q42" s="55" t="n">
        <v>149590</v>
      </c>
      <c r="R42" s="55" t="n">
        <v>95546.3</v>
      </c>
      <c r="S42" s="59" t="n">
        <f aca="false">Q42-O42</f>
        <v>87590</v>
      </c>
      <c r="T42" s="48" t="n">
        <f aca="false">N42-V42</f>
        <v>-178590</v>
      </c>
      <c r="U42" s="55" t="n">
        <v>29000</v>
      </c>
      <c r="V42" s="55" t="n">
        <f aca="false">Q42+U42</f>
        <v>178590</v>
      </c>
      <c r="W42" s="60" t="n">
        <f aca="false">R42/Q42*100</f>
        <v>63.8721171201284</v>
      </c>
      <c r="X42" s="55" t="n">
        <v>138590</v>
      </c>
      <c r="Y42" s="55" t="n">
        <v>98546.3</v>
      </c>
      <c r="Z42" s="55" t="n">
        <v>-20000</v>
      </c>
      <c r="AA42" s="55" t="n">
        <f aca="false">X42+Z42</f>
        <v>118590</v>
      </c>
      <c r="AB42" s="50" t="n">
        <f aca="false">V42+Z42</f>
        <v>158590</v>
      </c>
      <c r="AC42" s="67" t="n">
        <v>245278</v>
      </c>
      <c r="AD42" s="55" t="n">
        <v>149768.3</v>
      </c>
      <c r="AE42" s="52" t="n">
        <f aca="false">AC42-AA42</f>
        <v>126688</v>
      </c>
      <c r="AF42" s="55" t="n">
        <v>39771.67</v>
      </c>
      <c r="AG42" s="50" t="n">
        <f aca="false">AD42+AF42</f>
        <v>189539.97</v>
      </c>
      <c r="AH42" s="68" t="n">
        <f aca="false">AC42-AG42</f>
        <v>55738.03</v>
      </c>
      <c r="AI42" s="55" t="n">
        <v>-55700</v>
      </c>
      <c r="AJ42" s="55" t="n">
        <f aca="false">AC42+AI42</f>
        <v>189578</v>
      </c>
      <c r="AK42" s="55"/>
      <c r="AL42" s="55" t="n">
        <f aca="false">AI42+AE42</f>
        <v>70988</v>
      </c>
    </row>
    <row r="43" customFormat="false" ht="12.75" hidden="false" customHeight="false" outlineLevel="0" collapsed="false">
      <c r="A43" s="65" t="s">
        <v>78</v>
      </c>
      <c r="B43" s="66" t="s">
        <v>50</v>
      </c>
      <c r="C43" s="66" t="s">
        <v>64</v>
      </c>
      <c r="D43" s="66" t="s">
        <v>85</v>
      </c>
      <c r="E43" s="66" t="s">
        <v>55</v>
      </c>
      <c r="F43" s="66" t="s">
        <v>79</v>
      </c>
      <c r="G43" s="55" t="n">
        <v>40000</v>
      </c>
      <c r="H43" s="55" t="n">
        <v>40000</v>
      </c>
      <c r="I43" s="55"/>
      <c r="J43" s="55"/>
      <c r="K43" s="55"/>
      <c r="L43" s="55" t="e">
        <f aca="false">H43+I43+J43+K43+#REF!</f>
        <v>#REF!</v>
      </c>
      <c r="M43" s="55" t="n">
        <f aca="false">H43+I43+J43+K43</f>
        <v>40000</v>
      </c>
      <c r="N43" s="55" t="n">
        <f aca="false">H43+I43+J43+K43</f>
        <v>40000</v>
      </c>
      <c r="O43" s="55" t="n">
        <v>40000</v>
      </c>
      <c r="P43" s="55"/>
      <c r="Q43" s="55" t="n">
        <v>94400</v>
      </c>
      <c r="R43" s="55" t="n">
        <v>94400</v>
      </c>
      <c r="S43" s="59" t="n">
        <f aca="false">Q43-O43</f>
        <v>54400</v>
      </c>
      <c r="T43" s="48" t="n">
        <f aca="false">N43-V43</f>
        <v>-54400</v>
      </c>
      <c r="U43" s="55"/>
      <c r="V43" s="55" t="n">
        <v>94400</v>
      </c>
      <c r="W43" s="60" t="n">
        <f aca="false">R43/Q43*100</f>
        <v>100</v>
      </c>
      <c r="X43" s="55" t="n">
        <v>94400</v>
      </c>
      <c r="Y43" s="55" t="n">
        <v>94400</v>
      </c>
      <c r="Z43" s="55"/>
      <c r="AA43" s="55" t="n">
        <v>94400</v>
      </c>
      <c r="AB43" s="50" t="n">
        <f aca="false">V43+Z43</f>
        <v>94400</v>
      </c>
      <c r="AC43" s="67" t="n">
        <v>224012.62</v>
      </c>
      <c r="AD43" s="55" t="n">
        <v>140209.3</v>
      </c>
      <c r="AE43" s="52" t="n">
        <f aca="false">AC43-AA43</f>
        <v>129612.62</v>
      </c>
      <c r="AF43" s="55" t="n">
        <v>11370</v>
      </c>
      <c r="AG43" s="50" t="n">
        <f aca="false">AD43+AF43</f>
        <v>151579.3</v>
      </c>
      <c r="AH43" s="68" t="n">
        <f aca="false">AC43-AG43</f>
        <v>72433.32</v>
      </c>
      <c r="AI43" s="55" t="n">
        <v>-72400</v>
      </c>
      <c r="AJ43" s="55" t="n">
        <f aca="false">AC43+AI43</f>
        <v>151612.62</v>
      </c>
      <c r="AK43" s="55"/>
      <c r="AL43" s="55" t="n">
        <f aca="false">AI43+AE43</f>
        <v>57212.62</v>
      </c>
    </row>
    <row r="44" customFormat="false" ht="12.75" hidden="false" customHeight="false" outlineLevel="0" collapsed="false">
      <c r="A44" s="65" t="s">
        <v>80</v>
      </c>
      <c r="B44" s="66" t="s">
        <v>50</v>
      </c>
      <c r="C44" s="66" t="s">
        <v>64</v>
      </c>
      <c r="D44" s="66" t="s">
        <v>85</v>
      </c>
      <c r="E44" s="66" t="s">
        <v>55</v>
      </c>
      <c r="F44" s="66" t="s">
        <v>81</v>
      </c>
      <c r="G44" s="55"/>
      <c r="H44" s="55"/>
      <c r="I44" s="55"/>
      <c r="J44" s="55"/>
      <c r="K44" s="55"/>
      <c r="L44" s="55" t="e">
        <f aca="false">H44+I44+J44+K44+#REF!</f>
        <v>#REF!</v>
      </c>
      <c r="M44" s="55" t="n">
        <f aca="false">H44+I44+J44+K44</f>
        <v>0</v>
      </c>
      <c r="N44" s="55" t="n">
        <f aca="false">H44+I44+J44+K44</f>
        <v>0</v>
      </c>
      <c r="O44" s="55" t="n">
        <v>0</v>
      </c>
      <c r="P44" s="55" t="n">
        <v>0</v>
      </c>
      <c r="Q44" s="55" t="n">
        <v>31500</v>
      </c>
      <c r="R44" s="55" t="n">
        <v>31457.5</v>
      </c>
      <c r="S44" s="59" t="n">
        <f aca="false">Q44-O44</f>
        <v>31500</v>
      </c>
      <c r="T44" s="48" t="n">
        <f aca="false">N44-V44</f>
        <v>-31500</v>
      </c>
      <c r="U44" s="55"/>
      <c r="V44" s="55" t="n">
        <v>31500</v>
      </c>
      <c r="W44" s="60"/>
      <c r="X44" s="55" t="n">
        <v>63500</v>
      </c>
      <c r="Y44" s="55" t="n">
        <v>62915</v>
      </c>
      <c r="Z44" s="55"/>
      <c r="AA44" s="55" t="n">
        <v>63500</v>
      </c>
      <c r="AB44" s="50" t="n">
        <f aca="false">V44+Z44</f>
        <v>31500</v>
      </c>
      <c r="AC44" s="67" t="n">
        <v>144412</v>
      </c>
      <c r="AD44" s="55" t="n">
        <v>144327</v>
      </c>
      <c r="AE44" s="52" t="n">
        <f aca="false">AC44-AA44</f>
        <v>80912</v>
      </c>
      <c r="AF44" s="55" t="n">
        <v>0</v>
      </c>
      <c r="AG44" s="50" t="n">
        <f aca="false">AD44+AF44</f>
        <v>144327</v>
      </c>
      <c r="AH44" s="68" t="n">
        <f aca="false">AC44-AG44</f>
        <v>85</v>
      </c>
      <c r="AI44" s="55"/>
      <c r="AJ44" s="55" t="n">
        <f aca="false">AC44+AI44</f>
        <v>144412</v>
      </c>
      <c r="AK44" s="55"/>
      <c r="AL44" s="55" t="n">
        <f aca="false">AI44+AE44</f>
        <v>80912</v>
      </c>
    </row>
    <row r="45" customFormat="false" ht="22.5" hidden="false" customHeight="false" outlineLevel="0" collapsed="false">
      <c r="A45" s="69" t="s">
        <v>82</v>
      </c>
      <c r="B45" s="66" t="s">
        <v>50</v>
      </c>
      <c r="C45" s="66" t="s">
        <v>64</v>
      </c>
      <c r="D45" s="66" t="s">
        <v>85</v>
      </c>
      <c r="E45" s="66" t="s">
        <v>55</v>
      </c>
      <c r="F45" s="66" t="s">
        <v>83</v>
      </c>
      <c r="G45" s="55" t="n">
        <v>325252</v>
      </c>
      <c r="H45" s="55" t="n">
        <v>325252</v>
      </c>
      <c r="I45" s="55"/>
      <c r="J45" s="55"/>
      <c r="K45" s="55"/>
      <c r="L45" s="55" t="e">
        <f aca="false">H45+I45+J45+K45+#REF!</f>
        <v>#REF!</v>
      </c>
      <c r="M45" s="55" t="n">
        <f aca="false">H45+I45+J45+K45</f>
        <v>325252</v>
      </c>
      <c r="N45" s="55" t="n">
        <f aca="false">H45+I45+J45+K45</f>
        <v>325252</v>
      </c>
      <c r="O45" s="55" t="n">
        <v>225252</v>
      </c>
      <c r="P45" s="55" t="n">
        <v>58573</v>
      </c>
      <c r="Q45" s="55" t="n">
        <v>180852</v>
      </c>
      <c r="R45" s="55" t="n">
        <v>169330.71</v>
      </c>
      <c r="S45" s="59" t="n">
        <f aca="false">Q45-O45</f>
        <v>-44400</v>
      </c>
      <c r="T45" s="48" t="n">
        <f aca="false">N45-V45</f>
        <v>94400</v>
      </c>
      <c r="U45" s="55" t="n">
        <v>50000</v>
      </c>
      <c r="V45" s="55" t="n">
        <f aca="false">Q45+U45</f>
        <v>230852</v>
      </c>
      <c r="W45" s="60" t="n">
        <f aca="false">R45/Q45*100</f>
        <v>93.6294373299715</v>
      </c>
      <c r="X45" s="55" t="n">
        <v>230852</v>
      </c>
      <c r="Y45" s="55" t="n">
        <v>201894.71</v>
      </c>
      <c r="Z45" s="55"/>
      <c r="AA45" s="55" t="n">
        <v>230852</v>
      </c>
      <c r="AB45" s="50" t="n">
        <f aca="false">V45+Z45</f>
        <v>230852</v>
      </c>
      <c r="AC45" s="67" t="n">
        <v>321452</v>
      </c>
      <c r="AD45" s="55" t="n">
        <v>299954.15</v>
      </c>
      <c r="AE45" s="52" t="n">
        <f aca="false">AC45-AA45</f>
        <v>90600</v>
      </c>
      <c r="AF45" s="55" t="n">
        <v>15000</v>
      </c>
      <c r="AG45" s="50" t="n">
        <f aca="false">AD45+AF45</f>
        <v>314954.15</v>
      </c>
      <c r="AH45" s="68" t="n">
        <f aca="false">AC45-AG45</f>
        <v>6497.84999999998</v>
      </c>
      <c r="AI45" s="55" t="n">
        <v>149777</v>
      </c>
      <c r="AJ45" s="55" t="n">
        <f aca="false">AC45+AI45</f>
        <v>471229</v>
      </c>
      <c r="AK45" s="55"/>
      <c r="AL45" s="55" t="n">
        <f aca="false">AI45+AE45</f>
        <v>240377</v>
      </c>
    </row>
    <row r="46" s="64" customFormat="true" ht="51" hidden="false" customHeight="false" outlineLevel="0" collapsed="false">
      <c r="A46" s="71" t="s">
        <v>89</v>
      </c>
      <c r="B46" s="58" t="s">
        <v>50</v>
      </c>
      <c r="C46" s="58" t="s">
        <v>64</v>
      </c>
      <c r="D46" s="58" t="s">
        <v>90</v>
      </c>
      <c r="E46" s="58" t="s">
        <v>55</v>
      </c>
      <c r="F46" s="58" t="s">
        <v>56</v>
      </c>
      <c r="G46" s="48"/>
      <c r="H46" s="48" t="n">
        <f aca="false">SUM(H47:H48)</f>
        <v>0</v>
      </c>
      <c r="I46" s="48" t="n">
        <f aca="false">SUM(I47:I48)</f>
        <v>0</v>
      </c>
      <c r="J46" s="48" t="n">
        <f aca="false">SUM(J47:J48)</f>
        <v>209200</v>
      </c>
      <c r="K46" s="48" t="n">
        <f aca="false">SUM(K47:K48)</f>
        <v>0</v>
      </c>
      <c r="L46" s="55" t="e">
        <f aca="false">H46+I46+J46+K46+#REF!</f>
        <v>#REF!</v>
      </c>
      <c r="M46" s="55" t="n">
        <f aca="false">H46+I46+J46+K46</f>
        <v>209200</v>
      </c>
      <c r="N46" s="48" t="n">
        <f aca="false">SUM(N47:N48)</f>
        <v>209200</v>
      </c>
      <c r="O46" s="48" t="n">
        <f aca="false">SUM(O47:O48)</f>
        <v>209200</v>
      </c>
      <c r="P46" s="48" t="n">
        <f aca="false">SUM(P47:P48)</f>
        <v>52200</v>
      </c>
      <c r="Q46" s="48" t="n">
        <f aca="false">SUM(Q47:Q48)</f>
        <v>0</v>
      </c>
      <c r="R46" s="48" t="n">
        <f aca="false">SUM(R47:R48)</f>
        <v>0</v>
      </c>
      <c r="S46" s="59" t="n">
        <f aca="false">Q46-O46</f>
        <v>-209200</v>
      </c>
      <c r="T46" s="48" t="n">
        <f aca="false">N46-V46</f>
        <v>209200</v>
      </c>
      <c r="U46" s="48" t="n">
        <f aca="false">SUM(U47:U48)</f>
        <v>0</v>
      </c>
      <c r="V46" s="48" t="n">
        <f aca="false">SUM(V47:V48)</f>
        <v>0</v>
      </c>
      <c r="W46" s="60"/>
      <c r="X46" s="48" t="n">
        <f aca="false">SUM(X47:X48)</f>
        <v>0</v>
      </c>
      <c r="Y46" s="48" t="n">
        <f aca="false">SUM(Y47:Y48)</f>
        <v>0</v>
      </c>
      <c r="Z46" s="48" t="n">
        <f aca="false">SUM(Z47:Z48)</f>
        <v>0</v>
      </c>
      <c r="AA46" s="48" t="n">
        <f aca="false">SUM(AA47:AA48)</f>
        <v>0</v>
      </c>
      <c r="AB46" s="50" t="n">
        <f aca="false">V46+Z46</f>
        <v>0</v>
      </c>
      <c r="AC46" s="61" t="n">
        <f aca="false">SUM(AC47:AC48)</f>
        <v>0</v>
      </c>
      <c r="AD46" s="48" t="n">
        <f aca="false">SUM(AD47:AD48)</f>
        <v>0</v>
      </c>
      <c r="AE46" s="52" t="n">
        <f aca="false">AC46-AA46</f>
        <v>0</v>
      </c>
      <c r="AF46" s="48" t="n">
        <f aca="false">SUM(AF47:AF48)</f>
        <v>0</v>
      </c>
      <c r="AG46" s="62" t="n">
        <f aca="false">SUM(AG47:AG48)</f>
        <v>0</v>
      </c>
      <c r="AH46" s="63" t="n">
        <f aca="false">SUM(AH47:AH48)</f>
        <v>0</v>
      </c>
      <c r="AI46" s="48" t="n">
        <f aca="false">SUM(AI47:AI48)</f>
        <v>0</v>
      </c>
      <c r="AJ46" s="55" t="n">
        <f aca="false">AC46+AI46</f>
        <v>0</v>
      </c>
      <c r="AK46" s="48" t="n">
        <f aca="false">SUM(AK47:AK48)</f>
        <v>0</v>
      </c>
      <c r="AL46" s="55" t="n">
        <f aca="false">AI46+AE46</f>
        <v>0</v>
      </c>
    </row>
    <row r="47" customFormat="false" ht="12.75" hidden="false" customHeight="false" outlineLevel="0" collapsed="false">
      <c r="A47" s="65" t="s">
        <v>57</v>
      </c>
      <c r="B47" s="66" t="s">
        <v>50</v>
      </c>
      <c r="C47" s="66" t="s">
        <v>64</v>
      </c>
      <c r="D47" s="66" t="s">
        <v>90</v>
      </c>
      <c r="E47" s="66" t="s">
        <v>55</v>
      </c>
      <c r="F47" s="66" t="s">
        <v>58</v>
      </c>
      <c r="G47" s="55"/>
      <c r="H47" s="55"/>
      <c r="I47" s="55"/>
      <c r="J47" s="55" t="n">
        <v>155887</v>
      </c>
      <c r="K47" s="55"/>
      <c r="L47" s="55" t="e">
        <f aca="false">H47+I47+J47+K47+#REF!</f>
        <v>#REF!</v>
      </c>
      <c r="M47" s="55" t="n">
        <f aca="false">H47+I47+J47+K47</f>
        <v>155887</v>
      </c>
      <c r="N47" s="55" t="n">
        <f aca="false">H47+I47+J47+K47</f>
        <v>155887</v>
      </c>
      <c r="O47" s="55" t="n">
        <v>155887</v>
      </c>
      <c r="P47" s="55" t="n">
        <v>38898</v>
      </c>
      <c r="Q47" s="55"/>
      <c r="R47" s="55"/>
      <c r="S47" s="59" t="n">
        <f aca="false">Q47-O47</f>
        <v>-155887</v>
      </c>
      <c r="T47" s="48" t="n">
        <f aca="false">N47-V47</f>
        <v>155887</v>
      </c>
      <c r="U47" s="55"/>
      <c r="V47" s="55"/>
      <c r="W47" s="60"/>
      <c r="X47" s="55"/>
      <c r="Y47" s="55"/>
      <c r="Z47" s="55"/>
      <c r="AA47" s="55"/>
      <c r="AB47" s="50" t="n">
        <f aca="false">V47+Z47</f>
        <v>0</v>
      </c>
      <c r="AC47" s="67"/>
      <c r="AD47" s="55"/>
      <c r="AE47" s="52" t="n">
        <f aca="false">AC47-AA47</f>
        <v>0</v>
      </c>
      <c r="AF47" s="55"/>
      <c r="AG47" s="50" t="n">
        <f aca="false">AD47+AF47</f>
        <v>0</v>
      </c>
      <c r="AH47" s="68" t="n">
        <f aca="false">AC47-AG47</f>
        <v>0</v>
      </c>
      <c r="AI47" s="55"/>
      <c r="AJ47" s="55" t="n">
        <f aca="false">AC47+AI47</f>
        <v>0</v>
      </c>
      <c r="AK47" s="55"/>
      <c r="AL47" s="55" t="n">
        <f aca="false">AI47+AE47</f>
        <v>0</v>
      </c>
    </row>
    <row r="48" customFormat="false" ht="22.5" hidden="false" customHeight="false" outlineLevel="0" collapsed="false">
      <c r="A48" s="69" t="s">
        <v>59</v>
      </c>
      <c r="B48" s="66" t="s">
        <v>50</v>
      </c>
      <c r="C48" s="66" t="s">
        <v>64</v>
      </c>
      <c r="D48" s="66" t="s">
        <v>90</v>
      </c>
      <c r="E48" s="66" t="s">
        <v>55</v>
      </c>
      <c r="F48" s="66" t="s">
        <v>60</v>
      </c>
      <c r="G48" s="55"/>
      <c r="H48" s="55"/>
      <c r="I48" s="55"/>
      <c r="J48" s="55" t="n">
        <v>53313</v>
      </c>
      <c r="K48" s="55"/>
      <c r="L48" s="55" t="e">
        <f aca="false">H48+I48+J48+K48+#REF!</f>
        <v>#REF!</v>
      </c>
      <c r="M48" s="55" t="n">
        <f aca="false">H48+I48+J48+K48</f>
        <v>53313</v>
      </c>
      <c r="N48" s="55" t="n">
        <f aca="false">H48+I48+J48+K48</f>
        <v>53313</v>
      </c>
      <c r="O48" s="55" t="n">
        <v>53313</v>
      </c>
      <c r="P48" s="55" t="n">
        <v>13302</v>
      </c>
      <c r="Q48" s="55"/>
      <c r="R48" s="55"/>
      <c r="S48" s="59" t="n">
        <f aca="false">Q48-O48</f>
        <v>-53313</v>
      </c>
      <c r="T48" s="48" t="n">
        <f aca="false">N48-V48</f>
        <v>53313</v>
      </c>
      <c r="U48" s="55"/>
      <c r="V48" s="55"/>
      <c r="W48" s="60"/>
      <c r="X48" s="55"/>
      <c r="Y48" s="55"/>
      <c r="Z48" s="55"/>
      <c r="AA48" s="55"/>
      <c r="AB48" s="50" t="n">
        <f aca="false">V48+Z48</f>
        <v>0</v>
      </c>
      <c r="AC48" s="67"/>
      <c r="AD48" s="55"/>
      <c r="AE48" s="52" t="n">
        <f aca="false">AC48-AA48</f>
        <v>0</v>
      </c>
      <c r="AF48" s="55"/>
      <c r="AG48" s="50" t="n">
        <f aca="false">AD48+AF48</f>
        <v>0</v>
      </c>
      <c r="AH48" s="68" t="n">
        <f aca="false">AC48-AG48</f>
        <v>0</v>
      </c>
      <c r="AI48" s="55"/>
      <c r="AJ48" s="55" t="n">
        <f aca="false">AC48+AI48</f>
        <v>0</v>
      </c>
      <c r="AK48" s="55"/>
      <c r="AL48" s="55" t="n">
        <f aca="false">AI48+AE48</f>
        <v>0</v>
      </c>
    </row>
    <row r="49" s="64" customFormat="true" ht="51" hidden="false" customHeight="false" outlineLevel="0" collapsed="false">
      <c r="A49" s="71" t="s">
        <v>91</v>
      </c>
      <c r="B49" s="58" t="s">
        <v>50</v>
      </c>
      <c r="C49" s="58" t="s">
        <v>64</v>
      </c>
      <c r="D49" s="58" t="s">
        <v>92</v>
      </c>
      <c r="E49" s="58" t="s">
        <v>55</v>
      </c>
      <c r="F49" s="58" t="s">
        <v>56</v>
      </c>
      <c r="G49" s="48" t="n">
        <f aca="false">SUM(G50:G54)</f>
        <v>0</v>
      </c>
      <c r="H49" s="48" t="n">
        <f aca="false">SUM(H50:H54)</f>
        <v>0</v>
      </c>
      <c r="I49" s="48" t="n">
        <f aca="false">SUM(I50:I54)</f>
        <v>0</v>
      </c>
      <c r="J49" s="48" t="n">
        <f aca="false">SUM(J50:J54)</f>
        <v>145000</v>
      </c>
      <c r="K49" s="48" t="n">
        <f aca="false">SUM(K50:K54)</f>
        <v>0</v>
      </c>
      <c r="L49" s="55" t="e">
        <f aca="false">H49+I49+J49+K49+#REF!</f>
        <v>#REF!</v>
      </c>
      <c r="M49" s="55" t="n">
        <f aca="false">H49+I49+J49+K49</f>
        <v>145000</v>
      </c>
      <c r="N49" s="48" t="n">
        <f aca="false">SUM(N50:N54)</f>
        <v>145000</v>
      </c>
      <c r="O49" s="48" t="n">
        <f aca="false">SUM(O50:O54)</f>
        <v>145000</v>
      </c>
      <c r="P49" s="48" t="n">
        <f aca="false">SUM(P50:P54)</f>
        <v>36300</v>
      </c>
      <c r="Q49" s="48" t="n">
        <f aca="false">SUM(Q50:Q54)</f>
        <v>145000</v>
      </c>
      <c r="R49" s="48" t="n">
        <f aca="false">SUM(R50:R54)</f>
        <v>84700</v>
      </c>
      <c r="S49" s="59" t="n">
        <f aca="false">Q49-O49</f>
        <v>0</v>
      </c>
      <c r="T49" s="48" t="n">
        <f aca="false">N49-V49</f>
        <v>0</v>
      </c>
      <c r="U49" s="48" t="n">
        <f aca="false">SUM(U50:U54)</f>
        <v>0</v>
      </c>
      <c r="V49" s="48" t="n">
        <f aca="false">SUM(V50:V54)</f>
        <v>145000</v>
      </c>
      <c r="W49" s="60" t="n">
        <f aca="false">R49/Q49*100</f>
        <v>58.4137931034483</v>
      </c>
      <c r="X49" s="48" t="n">
        <f aca="false">SUM(X50:X54)</f>
        <v>145000</v>
      </c>
      <c r="Y49" s="48" t="n">
        <f aca="false">SUM(Y50:Y54)</f>
        <v>96800</v>
      </c>
      <c r="Z49" s="48" t="n">
        <f aca="false">SUM(Z50:Z54)</f>
        <v>0</v>
      </c>
      <c r="AA49" s="48" t="n">
        <f aca="false">SUM(AA50:AA54)</f>
        <v>145000</v>
      </c>
      <c r="AB49" s="50" t="n">
        <f aca="false">V49+Z49</f>
        <v>145000</v>
      </c>
      <c r="AC49" s="61" t="n">
        <f aca="false">SUM(AC50:AC54)</f>
        <v>145000</v>
      </c>
      <c r="AD49" s="48" t="n">
        <f aca="false">SUM(AD50:AD54)</f>
        <v>139500</v>
      </c>
      <c r="AE49" s="52" t="n">
        <f aca="false">AC49-AA49</f>
        <v>0</v>
      </c>
      <c r="AF49" s="48" t="n">
        <f aca="false">SUM(AF50:AF54)</f>
        <v>0</v>
      </c>
      <c r="AG49" s="62" t="n">
        <f aca="false">SUM(AG50:AG54)</f>
        <v>139500</v>
      </c>
      <c r="AH49" s="63" t="n">
        <f aca="false">SUM(AH50:AH54)</f>
        <v>5500</v>
      </c>
      <c r="AI49" s="48" t="n">
        <f aca="false">SUM(AI50:AI54)</f>
        <v>0</v>
      </c>
      <c r="AJ49" s="55" t="n">
        <f aca="false">AC49+AI49</f>
        <v>145000</v>
      </c>
      <c r="AK49" s="48" t="n">
        <f aca="false">SUM(AK50:AK54)</f>
        <v>0</v>
      </c>
      <c r="AL49" s="55" t="n">
        <f aca="false">AI49+AE49</f>
        <v>0</v>
      </c>
    </row>
    <row r="50" customFormat="false" ht="12.75" hidden="false" customHeight="false" outlineLevel="0" collapsed="false">
      <c r="A50" s="65" t="s">
        <v>57</v>
      </c>
      <c r="B50" s="66" t="s">
        <v>50</v>
      </c>
      <c r="C50" s="66" t="s">
        <v>64</v>
      </c>
      <c r="D50" s="66" t="s">
        <v>92</v>
      </c>
      <c r="E50" s="66" t="s">
        <v>55</v>
      </c>
      <c r="F50" s="66" t="s">
        <v>58</v>
      </c>
      <c r="G50" s="55"/>
      <c r="H50" s="55"/>
      <c r="I50" s="55"/>
      <c r="J50" s="55" t="n">
        <v>88000</v>
      </c>
      <c r="K50" s="55"/>
      <c r="L50" s="55" t="e">
        <f aca="false">H50+I50+J50+K50+#REF!</f>
        <v>#REF!</v>
      </c>
      <c r="M50" s="55" t="n">
        <f aca="false">H50+I50+J50+K50</f>
        <v>88000</v>
      </c>
      <c r="N50" s="55" t="n">
        <f aca="false">H50+I50+J50+K50</f>
        <v>88000</v>
      </c>
      <c r="O50" s="55" t="n">
        <v>88000</v>
      </c>
      <c r="P50" s="55" t="n">
        <v>23689</v>
      </c>
      <c r="Q50" s="55" t="n">
        <v>88000</v>
      </c>
      <c r="R50" s="55" t="n">
        <v>53095</v>
      </c>
      <c r="S50" s="59" t="n">
        <f aca="false">Q50-O50</f>
        <v>0</v>
      </c>
      <c r="T50" s="48" t="n">
        <f aca="false">N50-V50</f>
        <v>0</v>
      </c>
      <c r="U50" s="55"/>
      <c r="V50" s="55" t="n">
        <v>88000</v>
      </c>
      <c r="W50" s="60" t="n">
        <f aca="false">R50/Q50*100</f>
        <v>60.3352272727273</v>
      </c>
      <c r="X50" s="55" t="n">
        <v>88000</v>
      </c>
      <c r="Y50" s="55" t="n">
        <v>60680</v>
      </c>
      <c r="Z50" s="55"/>
      <c r="AA50" s="55" t="n">
        <v>88000</v>
      </c>
      <c r="AB50" s="50" t="n">
        <f aca="false">V50+Z50</f>
        <v>88000</v>
      </c>
      <c r="AC50" s="67" t="n">
        <v>88000</v>
      </c>
      <c r="AD50" s="55" t="n">
        <v>94250</v>
      </c>
      <c r="AE50" s="52" t="n">
        <f aca="false">AC50-AA50</f>
        <v>0</v>
      </c>
      <c r="AF50" s="55"/>
      <c r="AG50" s="50" t="n">
        <f aca="false">AD50+AF50</f>
        <v>94250</v>
      </c>
      <c r="AH50" s="68" t="n">
        <f aca="false">AC50-AG50</f>
        <v>-6250</v>
      </c>
      <c r="AI50" s="55"/>
      <c r="AJ50" s="55" t="n">
        <f aca="false">AC50+AI50</f>
        <v>88000</v>
      </c>
      <c r="AK50" s="55"/>
      <c r="AL50" s="55" t="n">
        <f aca="false">AI50+AE50</f>
        <v>0</v>
      </c>
    </row>
    <row r="51" customFormat="false" ht="22.5" hidden="false" customHeight="false" outlineLevel="0" collapsed="false">
      <c r="A51" s="69" t="s">
        <v>59</v>
      </c>
      <c r="B51" s="66" t="s">
        <v>50</v>
      </c>
      <c r="C51" s="66" t="s">
        <v>64</v>
      </c>
      <c r="D51" s="66" t="s">
        <v>92</v>
      </c>
      <c r="E51" s="66" t="s">
        <v>55</v>
      </c>
      <c r="F51" s="66" t="s">
        <v>60</v>
      </c>
      <c r="G51" s="55"/>
      <c r="H51" s="55"/>
      <c r="I51" s="55"/>
      <c r="J51" s="55" t="n">
        <v>30000</v>
      </c>
      <c r="K51" s="55"/>
      <c r="L51" s="55" t="e">
        <f aca="false">H51+I51+J51+K51+#REF!</f>
        <v>#REF!</v>
      </c>
      <c r="M51" s="55" t="n">
        <f aca="false">H51+I51+J51+K51</f>
        <v>30000</v>
      </c>
      <c r="N51" s="55" t="n">
        <f aca="false">H51+I51+J51+K51</f>
        <v>30000</v>
      </c>
      <c r="O51" s="55" t="n">
        <v>30000</v>
      </c>
      <c r="P51" s="55" t="n">
        <v>7782</v>
      </c>
      <c r="Q51" s="55" t="n">
        <v>30000</v>
      </c>
      <c r="R51" s="55" t="n">
        <v>18158</v>
      </c>
      <c r="S51" s="59" t="n">
        <f aca="false">Q51-O51</f>
        <v>0</v>
      </c>
      <c r="T51" s="48" t="n">
        <f aca="false">N51-V51</f>
        <v>0</v>
      </c>
      <c r="U51" s="55"/>
      <c r="V51" s="55" t="n">
        <v>30000</v>
      </c>
      <c r="W51" s="60" t="n">
        <f aca="false">R51/Q51*100</f>
        <v>60.5266666666667</v>
      </c>
      <c r="X51" s="55" t="n">
        <v>30000</v>
      </c>
      <c r="Y51" s="55" t="n">
        <v>20752</v>
      </c>
      <c r="Z51" s="55"/>
      <c r="AA51" s="55" t="n">
        <v>30000</v>
      </c>
      <c r="AB51" s="50" t="n">
        <f aca="false">V51+Z51</f>
        <v>30000</v>
      </c>
      <c r="AC51" s="67" t="n">
        <v>30000</v>
      </c>
      <c r="AD51" s="55" t="n">
        <v>27961</v>
      </c>
      <c r="AE51" s="52" t="n">
        <f aca="false">AC51-AA51</f>
        <v>0</v>
      </c>
      <c r="AF51" s="55"/>
      <c r="AG51" s="50" t="n">
        <f aca="false">AD51+AF51</f>
        <v>27961</v>
      </c>
      <c r="AH51" s="68" t="n">
        <f aca="false">AC51-AG51</f>
        <v>2039</v>
      </c>
      <c r="AI51" s="55"/>
      <c r="AJ51" s="55" t="n">
        <f aca="false">AC51+AI51</f>
        <v>30000</v>
      </c>
      <c r="AK51" s="55"/>
      <c r="AL51" s="55" t="n">
        <f aca="false">AI51+AE51</f>
        <v>0</v>
      </c>
    </row>
    <row r="52" customFormat="false" ht="12.75" hidden="false" customHeight="false" outlineLevel="0" collapsed="false">
      <c r="A52" s="69" t="s">
        <v>67</v>
      </c>
      <c r="B52" s="66" t="s">
        <v>50</v>
      </c>
      <c r="C52" s="66" t="s">
        <v>64</v>
      </c>
      <c r="D52" s="66" t="s">
        <v>92</v>
      </c>
      <c r="E52" s="66" t="s">
        <v>55</v>
      </c>
      <c r="F52" s="66" t="s">
        <v>68</v>
      </c>
      <c r="G52" s="55"/>
      <c r="H52" s="55"/>
      <c r="I52" s="55"/>
      <c r="J52" s="55" t="n">
        <v>6000</v>
      </c>
      <c r="K52" s="55"/>
      <c r="L52" s="55" t="e">
        <f aca="false">H52+I52+J52+K52+#REF!</f>
        <v>#REF!</v>
      </c>
      <c r="M52" s="55" t="n">
        <f aca="false">H52+I52+J52+K52</f>
        <v>6000</v>
      </c>
      <c r="N52" s="55" t="n">
        <f aca="false">H52+I52+J52+K52</f>
        <v>6000</v>
      </c>
      <c r="O52" s="55" t="n">
        <v>6000</v>
      </c>
      <c r="P52" s="55"/>
      <c r="Q52" s="55" t="n">
        <v>6000</v>
      </c>
      <c r="R52" s="55"/>
      <c r="S52" s="59" t="n">
        <f aca="false">Q52-O52</f>
        <v>0</v>
      </c>
      <c r="T52" s="48" t="n">
        <f aca="false">N52-V52</f>
        <v>0</v>
      </c>
      <c r="U52" s="55"/>
      <c r="V52" s="55" t="n">
        <v>6000</v>
      </c>
      <c r="W52" s="60" t="n">
        <f aca="false">R52/Q52*100</f>
        <v>0</v>
      </c>
      <c r="X52" s="55" t="n">
        <v>6000</v>
      </c>
      <c r="Y52" s="55"/>
      <c r="Z52" s="55"/>
      <c r="AA52" s="55" t="n">
        <v>6000</v>
      </c>
      <c r="AB52" s="50" t="n">
        <f aca="false">V52+Z52</f>
        <v>6000</v>
      </c>
      <c r="AC52" s="67" t="n">
        <v>6000</v>
      </c>
      <c r="AD52" s="55"/>
      <c r="AE52" s="52" t="n">
        <f aca="false">AC52-AA52</f>
        <v>0</v>
      </c>
      <c r="AF52" s="55"/>
      <c r="AG52" s="50" t="n">
        <f aca="false">AD52+AF52</f>
        <v>0</v>
      </c>
      <c r="AH52" s="68" t="n">
        <f aca="false">AC52-AG52</f>
        <v>6000</v>
      </c>
      <c r="AI52" s="55"/>
      <c r="AJ52" s="55" t="n">
        <f aca="false">AC52+AI52</f>
        <v>6000</v>
      </c>
      <c r="AK52" s="55"/>
      <c r="AL52" s="55" t="n">
        <f aca="false">AI52+AE52</f>
        <v>0</v>
      </c>
    </row>
    <row r="53" customFormat="false" ht="12.75" hidden="false" customHeight="false" outlineLevel="0" collapsed="false">
      <c r="A53" s="69" t="s">
        <v>72</v>
      </c>
      <c r="B53" s="66" t="s">
        <v>50</v>
      </c>
      <c r="C53" s="66" t="s">
        <v>64</v>
      </c>
      <c r="D53" s="66" t="s">
        <v>92</v>
      </c>
      <c r="E53" s="66" t="s">
        <v>55</v>
      </c>
      <c r="F53" s="66" t="s">
        <v>73</v>
      </c>
      <c r="G53" s="55"/>
      <c r="H53" s="55"/>
      <c r="I53" s="55"/>
      <c r="J53" s="55" t="n">
        <v>6000</v>
      </c>
      <c r="K53" s="55"/>
      <c r="L53" s="55" t="e">
        <f aca="false">H53+I53+J53+K53+#REF!</f>
        <v>#REF!</v>
      </c>
      <c r="M53" s="55" t="n">
        <f aca="false">H53+I53+J53+K53</f>
        <v>6000</v>
      </c>
      <c r="N53" s="55" t="n">
        <f aca="false">H53+I53+J53+K53</f>
        <v>6000</v>
      </c>
      <c r="O53" s="55" t="n">
        <v>6000</v>
      </c>
      <c r="P53" s="55"/>
      <c r="Q53" s="55" t="n">
        <v>6000</v>
      </c>
      <c r="R53" s="55" t="n">
        <v>2855</v>
      </c>
      <c r="S53" s="59" t="n">
        <f aca="false">Q53-O53</f>
        <v>0</v>
      </c>
      <c r="T53" s="48" t="n">
        <f aca="false">N53-V53</f>
        <v>0</v>
      </c>
      <c r="U53" s="55"/>
      <c r="V53" s="55" t="n">
        <v>6000</v>
      </c>
      <c r="W53" s="60" t="n">
        <f aca="false">R53/Q53*100</f>
        <v>47.5833333333333</v>
      </c>
      <c r="X53" s="55" t="n">
        <v>6000</v>
      </c>
      <c r="Y53" s="55" t="n">
        <v>2855</v>
      </c>
      <c r="Z53" s="55"/>
      <c r="AA53" s="55" t="n">
        <v>6000</v>
      </c>
      <c r="AB53" s="50" t="n">
        <f aca="false">V53+Z53</f>
        <v>6000</v>
      </c>
      <c r="AC53" s="67" t="n">
        <v>6000</v>
      </c>
      <c r="AD53" s="55" t="n">
        <v>2855</v>
      </c>
      <c r="AE53" s="52" t="n">
        <f aca="false">AC53-AA53</f>
        <v>0</v>
      </c>
      <c r="AF53" s="55"/>
      <c r="AG53" s="50" t="n">
        <f aca="false">AD53+AF53</f>
        <v>2855</v>
      </c>
      <c r="AH53" s="68" t="n">
        <f aca="false">AC53-AG53</f>
        <v>3145</v>
      </c>
      <c r="AI53" s="55"/>
      <c r="AJ53" s="55" t="n">
        <f aca="false">AC53+AI53</f>
        <v>6000</v>
      </c>
      <c r="AK53" s="55"/>
      <c r="AL53" s="55" t="n">
        <f aca="false">AI53+AE53</f>
        <v>0</v>
      </c>
    </row>
    <row r="54" customFormat="false" ht="22.5" hidden="false" customHeight="false" outlineLevel="0" collapsed="false">
      <c r="A54" s="69" t="s">
        <v>82</v>
      </c>
      <c r="B54" s="66" t="s">
        <v>50</v>
      </c>
      <c r="C54" s="66" t="s">
        <v>64</v>
      </c>
      <c r="D54" s="66" t="s">
        <v>92</v>
      </c>
      <c r="E54" s="66" t="s">
        <v>55</v>
      </c>
      <c r="F54" s="66" t="s">
        <v>83</v>
      </c>
      <c r="G54" s="55"/>
      <c r="H54" s="55"/>
      <c r="I54" s="55"/>
      <c r="J54" s="55" t="n">
        <v>15000</v>
      </c>
      <c r="K54" s="55"/>
      <c r="L54" s="55" t="e">
        <f aca="false">H54+I54+J54+K54+#REF!</f>
        <v>#REF!</v>
      </c>
      <c r="M54" s="55" t="n">
        <f aca="false">H54+I54+J54+K54</f>
        <v>15000</v>
      </c>
      <c r="N54" s="55" t="n">
        <f aca="false">H54+I54+J54+K54</f>
        <v>15000</v>
      </c>
      <c r="O54" s="55" t="n">
        <v>15000</v>
      </c>
      <c r="P54" s="55" t="n">
        <v>4829</v>
      </c>
      <c r="Q54" s="55" t="n">
        <v>15000</v>
      </c>
      <c r="R54" s="55" t="n">
        <v>10592</v>
      </c>
      <c r="S54" s="59" t="n">
        <f aca="false">Q54-O54</f>
        <v>0</v>
      </c>
      <c r="T54" s="48" t="n">
        <f aca="false">N54-V54</f>
        <v>0</v>
      </c>
      <c r="U54" s="55"/>
      <c r="V54" s="55" t="n">
        <v>15000</v>
      </c>
      <c r="W54" s="60" t="n">
        <f aca="false">R54/Q54*100</f>
        <v>70.6133333333333</v>
      </c>
      <c r="X54" s="55" t="n">
        <v>15000</v>
      </c>
      <c r="Y54" s="55" t="n">
        <v>12513</v>
      </c>
      <c r="Z54" s="55"/>
      <c r="AA54" s="55" t="n">
        <v>15000</v>
      </c>
      <c r="AB54" s="50" t="n">
        <f aca="false">V54+Z54</f>
        <v>15000</v>
      </c>
      <c r="AC54" s="67" t="n">
        <v>15000</v>
      </c>
      <c r="AD54" s="55" t="n">
        <v>14434</v>
      </c>
      <c r="AE54" s="52" t="n">
        <f aca="false">AC54-AA54</f>
        <v>0</v>
      </c>
      <c r="AF54" s="55"/>
      <c r="AG54" s="50" t="n">
        <f aca="false">AD54+AF54</f>
        <v>14434</v>
      </c>
      <c r="AH54" s="68" t="n">
        <f aca="false">AC54-AG54</f>
        <v>566</v>
      </c>
      <c r="AI54" s="55"/>
      <c r="AJ54" s="55" t="n">
        <f aca="false">AC54+AI54</f>
        <v>15000</v>
      </c>
      <c r="AK54" s="55"/>
      <c r="AL54" s="55" t="n">
        <f aca="false">AI54+AE54</f>
        <v>0</v>
      </c>
    </row>
    <row r="55" s="64" customFormat="true" ht="38.25" hidden="false" customHeight="false" outlineLevel="0" collapsed="false">
      <c r="A55" s="71" t="s">
        <v>93</v>
      </c>
      <c r="B55" s="58" t="s">
        <v>50</v>
      </c>
      <c r="C55" s="58" t="s">
        <v>64</v>
      </c>
      <c r="D55" s="58" t="s">
        <v>94</v>
      </c>
      <c r="E55" s="58" t="s">
        <v>55</v>
      </c>
      <c r="F55" s="58" t="s">
        <v>56</v>
      </c>
      <c r="G55" s="48" t="n">
        <f aca="false">G58</f>
        <v>0</v>
      </c>
      <c r="H55" s="48" t="n">
        <f aca="false">H58</f>
        <v>0</v>
      </c>
      <c r="I55" s="48" t="n">
        <f aca="false">I58</f>
        <v>0</v>
      </c>
      <c r="J55" s="48" t="n">
        <f aca="false">J58</f>
        <v>5400</v>
      </c>
      <c r="K55" s="48" t="n">
        <f aca="false">K58</f>
        <v>0</v>
      </c>
      <c r="L55" s="55" t="e">
        <f aca="false">H55+I55+J55+K55+#REF!</f>
        <v>#REF!</v>
      </c>
      <c r="M55" s="55" t="n">
        <f aca="false">H55+I55+J55+K55</f>
        <v>5400</v>
      </c>
      <c r="N55" s="48" t="n">
        <f aca="false">N56+N57+N58</f>
        <v>5400</v>
      </c>
      <c r="O55" s="48" t="n">
        <f aca="false">O56+O57+O58</f>
        <v>5400</v>
      </c>
      <c r="P55" s="48" t="n">
        <f aca="false">P56+P57+P58</f>
        <v>1400</v>
      </c>
      <c r="Q55" s="48" t="n">
        <f aca="false">Q56+Q57+Q58</f>
        <v>5400</v>
      </c>
      <c r="R55" s="48" t="n">
        <f aca="false">R56+R57+R58</f>
        <v>2800</v>
      </c>
      <c r="S55" s="59" t="n">
        <f aca="false">Q55-O55</f>
        <v>0</v>
      </c>
      <c r="T55" s="48" t="n">
        <f aca="false">N55-V55</f>
        <v>0</v>
      </c>
      <c r="U55" s="48" t="n">
        <f aca="false">U56+U57+U58</f>
        <v>0</v>
      </c>
      <c r="V55" s="48" t="n">
        <f aca="false">V56+V57+V58</f>
        <v>5400</v>
      </c>
      <c r="W55" s="60" t="n">
        <f aca="false">R55/Q55*100</f>
        <v>51.8518518518519</v>
      </c>
      <c r="X55" s="48" t="n">
        <f aca="false">X56+X57+X58</f>
        <v>5400</v>
      </c>
      <c r="Y55" s="48" t="n">
        <f aca="false">Y56+Y57+Y58</f>
        <v>3300</v>
      </c>
      <c r="Z55" s="48" t="n">
        <f aca="false">Z56+Z57+Z58</f>
        <v>0</v>
      </c>
      <c r="AA55" s="48" t="n">
        <f aca="false">AA56+AA57+AA58</f>
        <v>5400</v>
      </c>
      <c r="AB55" s="50" t="n">
        <f aca="false">V55+Z55</f>
        <v>5400</v>
      </c>
      <c r="AC55" s="61" t="n">
        <f aca="false">AC56+AC57+AC58</f>
        <v>5400</v>
      </c>
      <c r="AD55" s="48" t="n">
        <f aca="false">AD56+AD57+AD58</f>
        <v>5400</v>
      </c>
      <c r="AE55" s="52" t="n">
        <f aca="false">AC55-AA55</f>
        <v>0</v>
      </c>
      <c r="AF55" s="48" t="n">
        <f aca="false">AF56+AF57+AF58</f>
        <v>0</v>
      </c>
      <c r="AG55" s="62" t="n">
        <f aca="false">AG56+AG57+AG58</f>
        <v>5400</v>
      </c>
      <c r="AH55" s="63" t="n">
        <f aca="false">AH56+AH57+AH58</f>
        <v>0</v>
      </c>
      <c r="AI55" s="48" t="n">
        <f aca="false">AI56+AI57+AI58</f>
        <v>0</v>
      </c>
      <c r="AJ55" s="55" t="n">
        <f aca="false">AC55+AI55</f>
        <v>5400</v>
      </c>
      <c r="AK55" s="48" t="n">
        <f aca="false">AK56+AK57+AK58</f>
        <v>0</v>
      </c>
      <c r="AL55" s="55" t="n">
        <f aca="false">AI55+AE55</f>
        <v>0</v>
      </c>
    </row>
    <row r="56" s="64" customFormat="true" ht="12.75" hidden="false" customHeight="false" outlineLevel="0" collapsed="false">
      <c r="A56" s="72" t="s">
        <v>67</v>
      </c>
      <c r="B56" s="66" t="s">
        <v>50</v>
      </c>
      <c r="C56" s="66" t="s">
        <v>64</v>
      </c>
      <c r="D56" s="66" t="s">
        <v>94</v>
      </c>
      <c r="E56" s="66" t="s">
        <v>55</v>
      </c>
      <c r="F56" s="58" t="s">
        <v>68</v>
      </c>
      <c r="G56" s="48"/>
      <c r="H56" s="48"/>
      <c r="I56" s="48"/>
      <c r="J56" s="48"/>
      <c r="K56" s="48"/>
      <c r="L56" s="55"/>
      <c r="M56" s="55"/>
      <c r="N56" s="48"/>
      <c r="O56" s="73" t="n">
        <v>500</v>
      </c>
      <c r="P56" s="73" t="n">
        <v>500</v>
      </c>
      <c r="Q56" s="73" t="n">
        <v>3100</v>
      </c>
      <c r="R56" s="73" t="n">
        <v>1900</v>
      </c>
      <c r="S56" s="59" t="n">
        <f aca="false">Q56-O56</f>
        <v>2600</v>
      </c>
      <c r="T56" s="48" t="n">
        <f aca="false">N56-V56</f>
        <v>-3100</v>
      </c>
      <c r="U56" s="73"/>
      <c r="V56" s="73" t="n">
        <v>3100</v>
      </c>
      <c r="W56" s="60" t="n">
        <f aca="false">R56/Q56*100</f>
        <v>61.2903225806452</v>
      </c>
      <c r="X56" s="73" t="n">
        <v>3100</v>
      </c>
      <c r="Y56" s="73" t="n">
        <v>2400</v>
      </c>
      <c r="Z56" s="73"/>
      <c r="AA56" s="73" t="n">
        <v>3100</v>
      </c>
      <c r="AB56" s="50" t="n">
        <f aca="false">V56+Z56</f>
        <v>3100</v>
      </c>
      <c r="AC56" s="74" t="n">
        <v>4500</v>
      </c>
      <c r="AD56" s="73" t="n">
        <v>4500</v>
      </c>
      <c r="AE56" s="52" t="n">
        <f aca="false">AC56-AA56</f>
        <v>1400</v>
      </c>
      <c r="AF56" s="73"/>
      <c r="AG56" s="50" t="n">
        <f aca="false">AD56+AF56</f>
        <v>4500</v>
      </c>
      <c r="AH56" s="68" t="n">
        <f aca="false">AC56-AG56</f>
        <v>0</v>
      </c>
      <c r="AI56" s="73"/>
      <c r="AJ56" s="55" t="n">
        <f aca="false">AC56+AI56</f>
        <v>4500</v>
      </c>
      <c r="AK56" s="73"/>
      <c r="AL56" s="55" t="n">
        <f aca="false">AI56+AE56</f>
        <v>1400</v>
      </c>
    </row>
    <row r="57" s="64" customFormat="true" ht="12.75" hidden="false" customHeight="false" outlineLevel="0" collapsed="false">
      <c r="A57" s="72" t="s">
        <v>95</v>
      </c>
      <c r="B57" s="66" t="s">
        <v>50</v>
      </c>
      <c r="C57" s="66" t="s">
        <v>64</v>
      </c>
      <c r="D57" s="66" t="s">
        <v>94</v>
      </c>
      <c r="E57" s="66" t="s">
        <v>55</v>
      </c>
      <c r="F57" s="58" t="s">
        <v>77</v>
      </c>
      <c r="G57" s="48"/>
      <c r="H57" s="48"/>
      <c r="I57" s="48"/>
      <c r="J57" s="48"/>
      <c r="K57" s="48"/>
      <c r="L57" s="55"/>
      <c r="M57" s="55"/>
      <c r="N57" s="48" t="n">
        <v>0</v>
      </c>
      <c r="O57" s="73" t="n">
        <v>900</v>
      </c>
      <c r="P57" s="73" t="n">
        <v>900</v>
      </c>
      <c r="Q57" s="73" t="n">
        <v>900</v>
      </c>
      <c r="R57" s="73" t="n">
        <v>900</v>
      </c>
      <c r="S57" s="59" t="n">
        <f aca="false">Q57-O57</f>
        <v>0</v>
      </c>
      <c r="T57" s="48" t="n">
        <f aca="false">N57-V57</f>
        <v>-900</v>
      </c>
      <c r="U57" s="73"/>
      <c r="V57" s="73" t="n">
        <v>900</v>
      </c>
      <c r="W57" s="60" t="n">
        <f aca="false">R57/Q57*100</f>
        <v>100</v>
      </c>
      <c r="X57" s="73" t="n">
        <v>900</v>
      </c>
      <c r="Y57" s="73" t="n">
        <v>900</v>
      </c>
      <c r="Z57" s="73"/>
      <c r="AA57" s="73" t="n">
        <v>900</v>
      </c>
      <c r="AB57" s="50" t="n">
        <f aca="false">V57+Z57</f>
        <v>900</v>
      </c>
      <c r="AC57" s="74" t="n">
        <v>900</v>
      </c>
      <c r="AD57" s="73" t="n">
        <v>900</v>
      </c>
      <c r="AE57" s="52" t="n">
        <f aca="false">AC57-AA57</f>
        <v>0</v>
      </c>
      <c r="AF57" s="73"/>
      <c r="AG57" s="50" t="n">
        <f aca="false">AD57+AF57</f>
        <v>900</v>
      </c>
      <c r="AH57" s="68" t="n">
        <f aca="false">AC57-AG57</f>
        <v>0</v>
      </c>
      <c r="AI57" s="73"/>
      <c r="AJ57" s="55" t="n">
        <f aca="false">AC57+AI57</f>
        <v>900</v>
      </c>
      <c r="AK57" s="73"/>
      <c r="AL57" s="55" t="n">
        <f aca="false">AI57+AE57</f>
        <v>0</v>
      </c>
    </row>
    <row r="58" customFormat="false" ht="22.5" hidden="false" customHeight="false" outlineLevel="0" collapsed="false">
      <c r="A58" s="69" t="s">
        <v>82</v>
      </c>
      <c r="B58" s="66" t="s">
        <v>50</v>
      </c>
      <c r="C58" s="66" t="s">
        <v>64</v>
      </c>
      <c r="D58" s="66" t="s">
        <v>94</v>
      </c>
      <c r="E58" s="66" t="s">
        <v>55</v>
      </c>
      <c r="F58" s="66" t="s">
        <v>83</v>
      </c>
      <c r="G58" s="55"/>
      <c r="H58" s="55"/>
      <c r="I58" s="55"/>
      <c r="J58" s="55" t="n">
        <v>5400</v>
      </c>
      <c r="K58" s="55"/>
      <c r="L58" s="55" t="e">
        <f aca="false">H58+I58+J58+K58+#REF!</f>
        <v>#REF!</v>
      </c>
      <c r="M58" s="55" t="n">
        <f aca="false">H58+I58+J58+K58</f>
        <v>5400</v>
      </c>
      <c r="N58" s="55" t="n">
        <f aca="false">H58+I58+J58+K58</f>
        <v>5400</v>
      </c>
      <c r="O58" s="55" t="n">
        <v>4000</v>
      </c>
      <c r="P58" s="55"/>
      <c r="Q58" s="55" t="n">
        <v>1400</v>
      </c>
      <c r="R58" s="55"/>
      <c r="S58" s="59" t="n">
        <f aca="false">Q58-O58</f>
        <v>-2600</v>
      </c>
      <c r="T58" s="48" t="n">
        <f aca="false">N58-V58</f>
        <v>4000</v>
      </c>
      <c r="U58" s="55"/>
      <c r="V58" s="55" t="n">
        <v>1400</v>
      </c>
      <c r="W58" s="60" t="n">
        <f aca="false">R58/Q58*100</f>
        <v>0</v>
      </c>
      <c r="X58" s="55" t="n">
        <v>1400</v>
      </c>
      <c r="Y58" s="55"/>
      <c r="Z58" s="55"/>
      <c r="AA58" s="55" t="n">
        <v>1400</v>
      </c>
      <c r="AB58" s="50" t="n">
        <f aca="false">V58+Z58</f>
        <v>1400</v>
      </c>
      <c r="AC58" s="67"/>
      <c r="AD58" s="55"/>
      <c r="AE58" s="52" t="n">
        <f aca="false">AC58-AA58</f>
        <v>-1400</v>
      </c>
      <c r="AF58" s="55"/>
      <c r="AG58" s="50" t="n">
        <f aca="false">AD58+AF58</f>
        <v>0</v>
      </c>
      <c r="AH58" s="68" t="n">
        <f aca="false">AC58-AG58</f>
        <v>0</v>
      </c>
      <c r="AI58" s="55"/>
      <c r="AJ58" s="55" t="n">
        <f aca="false">AC58+AI58</f>
        <v>0</v>
      </c>
      <c r="AK58" s="55"/>
      <c r="AL58" s="55" t="n">
        <f aca="false">AI58+AE58</f>
        <v>-1400</v>
      </c>
    </row>
    <row r="59" s="64" customFormat="true" ht="51" hidden="false" customHeight="false" outlineLevel="0" collapsed="false">
      <c r="A59" s="71" t="s">
        <v>96</v>
      </c>
      <c r="B59" s="58" t="s">
        <v>50</v>
      </c>
      <c r="C59" s="58" t="s">
        <v>64</v>
      </c>
      <c r="D59" s="58" t="s">
        <v>97</v>
      </c>
      <c r="E59" s="58" t="s">
        <v>55</v>
      </c>
      <c r="F59" s="58" t="s">
        <v>56</v>
      </c>
      <c r="G59" s="48" t="n">
        <f aca="false">SUM(G60:G64)</f>
        <v>0</v>
      </c>
      <c r="H59" s="48" t="n">
        <f aca="false">SUM(H60:H64)</f>
        <v>0</v>
      </c>
      <c r="I59" s="48" t="n">
        <f aca="false">SUM(I60:I64)</f>
        <v>0</v>
      </c>
      <c r="J59" s="48" t="n">
        <v>0</v>
      </c>
      <c r="K59" s="48" t="n">
        <f aca="false">SUM(K60:K64)</f>
        <v>0</v>
      </c>
      <c r="L59" s="55" t="e">
        <f aca="false">H59+I59+J59+K59+#REF!</f>
        <v>#REF!</v>
      </c>
      <c r="M59" s="55" t="n">
        <f aca="false">H59+I59+J59+K59</f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59" t="n">
        <f aca="false">Q59-O59</f>
        <v>0</v>
      </c>
      <c r="T59" s="48" t="n">
        <f aca="false">N59-V59</f>
        <v>0</v>
      </c>
      <c r="U59" s="48" t="n">
        <v>0</v>
      </c>
      <c r="V59" s="48" t="n">
        <v>0</v>
      </c>
      <c r="W59" s="60"/>
      <c r="X59" s="48" t="n">
        <v>0</v>
      </c>
      <c r="Y59" s="48" t="n">
        <v>0</v>
      </c>
      <c r="Z59" s="48" t="n">
        <v>0</v>
      </c>
      <c r="AA59" s="48" t="n">
        <v>0</v>
      </c>
      <c r="AB59" s="50" t="n">
        <f aca="false">V59+Z59</f>
        <v>0</v>
      </c>
      <c r="AC59" s="61" t="n">
        <v>0</v>
      </c>
      <c r="AD59" s="48" t="n">
        <v>0</v>
      </c>
      <c r="AE59" s="52" t="n">
        <f aca="false">AC59-AA59</f>
        <v>0</v>
      </c>
      <c r="AF59" s="48" t="n">
        <v>0</v>
      </c>
      <c r="AG59" s="62" t="n">
        <v>0</v>
      </c>
      <c r="AH59" s="63" t="n">
        <v>0</v>
      </c>
      <c r="AI59" s="48" t="n">
        <v>0</v>
      </c>
      <c r="AJ59" s="55" t="n">
        <f aca="false">AC59+AI59</f>
        <v>0</v>
      </c>
      <c r="AK59" s="48" t="n">
        <v>0</v>
      </c>
      <c r="AL59" s="55" t="n">
        <f aca="false">AI59+AE59</f>
        <v>0</v>
      </c>
    </row>
    <row r="60" customFormat="false" ht="12.75" hidden="false" customHeight="false" outlineLevel="0" collapsed="false">
      <c r="A60" s="65" t="s">
        <v>57</v>
      </c>
      <c r="B60" s="66" t="s">
        <v>50</v>
      </c>
      <c r="C60" s="66" t="s">
        <v>64</v>
      </c>
      <c r="D60" s="66" t="s">
        <v>97</v>
      </c>
      <c r="E60" s="66" t="s">
        <v>55</v>
      </c>
      <c r="F60" s="66" t="s">
        <v>58</v>
      </c>
      <c r="G60" s="55"/>
      <c r="H60" s="55"/>
      <c r="I60" s="55"/>
      <c r="J60" s="55" t="n">
        <v>0</v>
      </c>
      <c r="K60" s="55"/>
      <c r="L60" s="55" t="e">
        <f aca="false">H60+I60+J60+K60+#REF!</f>
        <v>#REF!</v>
      </c>
      <c r="M60" s="55" t="n">
        <f aca="false">H60+I60+J60+K60</f>
        <v>0</v>
      </c>
      <c r="N60" s="55" t="n">
        <f aca="false">H60+I60+J60+K60</f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9" t="n">
        <f aca="false">Q60-O60</f>
        <v>0</v>
      </c>
      <c r="T60" s="48" t="n">
        <f aca="false">N60-V60</f>
        <v>0</v>
      </c>
      <c r="U60" s="55"/>
      <c r="V60" s="55" t="n">
        <v>0</v>
      </c>
      <c r="W60" s="60"/>
      <c r="X60" s="55" t="n">
        <v>0</v>
      </c>
      <c r="Y60" s="55" t="n">
        <v>0</v>
      </c>
      <c r="Z60" s="55" t="n">
        <v>0</v>
      </c>
      <c r="AA60" s="55" t="n">
        <v>0</v>
      </c>
      <c r="AB60" s="50" t="n">
        <f aca="false">V60+Z60</f>
        <v>0</v>
      </c>
      <c r="AC60" s="67" t="n">
        <v>0</v>
      </c>
      <c r="AD60" s="55" t="n">
        <v>0</v>
      </c>
      <c r="AE60" s="52" t="n">
        <f aca="false">AC60-AA60</f>
        <v>0</v>
      </c>
      <c r="AF60" s="55"/>
      <c r="AG60" s="50" t="n">
        <f aca="false">AD60+AF60</f>
        <v>0</v>
      </c>
      <c r="AH60" s="68" t="n">
        <f aca="false">AC60-AG60</f>
        <v>0</v>
      </c>
      <c r="AI60" s="55"/>
      <c r="AJ60" s="55" t="n">
        <f aca="false">AC60+AI60</f>
        <v>0</v>
      </c>
      <c r="AK60" s="55" t="n">
        <v>0</v>
      </c>
      <c r="AL60" s="55" t="n">
        <f aca="false">AI60+AE60</f>
        <v>0</v>
      </c>
    </row>
    <row r="61" customFormat="false" ht="22.5" hidden="false" customHeight="false" outlineLevel="0" collapsed="false">
      <c r="A61" s="69" t="s">
        <v>59</v>
      </c>
      <c r="B61" s="66" t="s">
        <v>50</v>
      </c>
      <c r="C61" s="66" t="s">
        <v>64</v>
      </c>
      <c r="D61" s="66" t="s">
        <v>97</v>
      </c>
      <c r="E61" s="66" t="s">
        <v>55</v>
      </c>
      <c r="F61" s="66" t="s">
        <v>60</v>
      </c>
      <c r="G61" s="55"/>
      <c r="H61" s="55"/>
      <c r="I61" s="55"/>
      <c r="J61" s="55"/>
      <c r="K61" s="55"/>
      <c r="L61" s="55" t="e">
        <f aca="false">H61+I61+J61+K61+#REF!</f>
        <v>#REF!</v>
      </c>
      <c r="M61" s="55" t="n">
        <f aca="false">H61+I61+J61+K61</f>
        <v>0</v>
      </c>
      <c r="N61" s="55" t="n">
        <f aca="false">H61+I61+J61+K61</f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9" t="n">
        <f aca="false">Q61-O61</f>
        <v>0</v>
      </c>
      <c r="T61" s="48" t="n">
        <f aca="false">N61-V61</f>
        <v>0</v>
      </c>
      <c r="U61" s="55"/>
      <c r="V61" s="55" t="n">
        <v>0</v>
      </c>
      <c r="W61" s="60"/>
      <c r="X61" s="55" t="n">
        <v>0</v>
      </c>
      <c r="Y61" s="55" t="n">
        <v>0</v>
      </c>
      <c r="Z61" s="55" t="n">
        <v>0</v>
      </c>
      <c r="AA61" s="55" t="n">
        <v>0</v>
      </c>
      <c r="AB61" s="50" t="n">
        <f aca="false">V61+Z61</f>
        <v>0</v>
      </c>
      <c r="AC61" s="67" t="n">
        <v>0</v>
      </c>
      <c r="AD61" s="55" t="n">
        <v>0</v>
      </c>
      <c r="AE61" s="52" t="n">
        <f aca="false">AC61-AA61</f>
        <v>0</v>
      </c>
      <c r="AF61" s="55"/>
      <c r="AG61" s="50" t="n">
        <f aca="false">AD61+AF61</f>
        <v>0</v>
      </c>
      <c r="AH61" s="68" t="n">
        <f aca="false">AC61-AG61</f>
        <v>0</v>
      </c>
      <c r="AI61" s="55"/>
      <c r="AJ61" s="55" t="n">
        <f aca="false">AC61+AI61</f>
        <v>0</v>
      </c>
      <c r="AK61" s="55" t="n">
        <v>0</v>
      </c>
      <c r="AL61" s="55" t="n">
        <f aca="false">AI61+AE61</f>
        <v>0</v>
      </c>
    </row>
    <row r="62" customFormat="false" ht="12.75" hidden="false" customHeight="false" outlineLevel="0" collapsed="false">
      <c r="A62" s="69" t="s">
        <v>67</v>
      </c>
      <c r="B62" s="66" t="s">
        <v>50</v>
      </c>
      <c r="C62" s="66" t="s">
        <v>64</v>
      </c>
      <c r="D62" s="66" t="s">
        <v>97</v>
      </c>
      <c r="E62" s="66" t="s">
        <v>55</v>
      </c>
      <c r="F62" s="66" t="s">
        <v>68</v>
      </c>
      <c r="G62" s="55"/>
      <c r="H62" s="55"/>
      <c r="I62" s="55"/>
      <c r="J62" s="55"/>
      <c r="K62" s="55"/>
      <c r="L62" s="55" t="e">
        <f aca="false">H62+I62+J62+K62+#REF!</f>
        <v>#REF!</v>
      </c>
      <c r="M62" s="55" t="n">
        <f aca="false">H62+I62+J62+K62</f>
        <v>0</v>
      </c>
      <c r="N62" s="55" t="n">
        <f aca="false">H62+I62+J62+K62</f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9" t="n">
        <f aca="false">Q62-O62</f>
        <v>0</v>
      </c>
      <c r="T62" s="48" t="n">
        <f aca="false">N62-V62</f>
        <v>0</v>
      </c>
      <c r="U62" s="55"/>
      <c r="V62" s="55" t="n">
        <v>0</v>
      </c>
      <c r="W62" s="60"/>
      <c r="X62" s="55" t="n">
        <v>0</v>
      </c>
      <c r="Y62" s="55" t="n">
        <v>0</v>
      </c>
      <c r="Z62" s="55" t="n">
        <v>0</v>
      </c>
      <c r="AA62" s="55" t="n">
        <v>0</v>
      </c>
      <c r="AB62" s="50" t="n">
        <f aca="false">V62+Z62</f>
        <v>0</v>
      </c>
      <c r="AC62" s="67" t="n">
        <v>0</v>
      </c>
      <c r="AD62" s="55" t="n">
        <v>0</v>
      </c>
      <c r="AE62" s="52" t="n">
        <f aca="false">AC62-AA62</f>
        <v>0</v>
      </c>
      <c r="AF62" s="55"/>
      <c r="AG62" s="50" t="n">
        <f aca="false">AD62+AF62</f>
        <v>0</v>
      </c>
      <c r="AH62" s="68" t="n">
        <f aca="false">AC62-AG62</f>
        <v>0</v>
      </c>
      <c r="AI62" s="55"/>
      <c r="AJ62" s="55" t="n">
        <f aca="false">AC62+AI62</f>
        <v>0</v>
      </c>
      <c r="AK62" s="55" t="n">
        <v>0</v>
      </c>
      <c r="AL62" s="55" t="n">
        <f aca="false">AI62+AE62</f>
        <v>0</v>
      </c>
    </row>
    <row r="63" customFormat="false" ht="12.75" hidden="false" customHeight="false" outlineLevel="0" collapsed="false">
      <c r="A63" s="69" t="s">
        <v>72</v>
      </c>
      <c r="B63" s="66" t="s">
        <v>50</v>
      </c>
      <c r="C63" s="66" t="s">
        <v>64</v>
      </c>
      <c r="D63" s="66" t="s">
        <v>97</v>
      </c>
      <c r="E63" s="66" t="s">
        <v>55</v>
      </c>
      <c r="F63" s="66" t="s">
        <v>73</v>
      </c>
      <c r="G63" s="55"/>
      <c r="H63" s="55"/>
      <c r="I63" s="55"/>
      <c r="J63" s="55"/>
      <c r="K63" s="55"/>
      <c r="L63" s="55" t="e">
        <f aca="false">H63+I63+J63+K63+#REF!</f>
        <v>#REF!</v>
      </c>
      <c r="M63" s="55" t="n">
        <f aca="false">H63+I63+J63+K63</f>
        <v>0</v>
      </c>
      <c r="N63" s="55" t="n">
        <f aca="false">H63+I63+J63+K63</f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9" t="n">
        <f aca="false">Q63-O63</f>
        <v>0</v>
      </c>
      <c r="T63" s="48" t="n">
        <f aca="false">N63-V63</f>
        <v>0</v>
      </c>
      <c r="U63" s="55"/>
      <c r="V63" s="55" t="n">
        <v>0</v>
      </c>
      <c r="W63" s="60"/>
      <c r="X63" s="55" t="n">
        <v>0</v>
      </c>
      <c r="Y63" s="55" t="n">
        <v>0</v>
      </c>
      <c r="Z63" s="55" t="n">
        <v>0</v>
      </c>
      <c r="AA63" s="55" t="n">
        <v>0</v>
      </c>
      <c r="AB63" s="50" t="n">
        <f aca="false">V63+Z63</f>
        <v>0</v>
      </c>
      <c r="AC63" s="67" t="n">
        <v>0</v>
      </c>
      <c r="AD63" s="55" t="n">
        <v>0</v>
      </c>
      <c r="AE63" s="52" t="n">
        <f aca="false">AC63-AA63</f>
        <v>0</v>
      </c>
      <c r="AF63" s="55"/>
      <c r="AG63" s="50" t="n">
        <f aca="false">AD63+AF63</f>
        <v>0</v>
      </c>
      <c r="AH63" s="68" t="n">
        <f aca="false">AC63-AG63</f>
        <v>0</v>
      </c>
      <c r="AI63" s="55"/>
      <c r="AJ63" s="55" t="n">
        <f aca="false">AC63+AI63</f>
        <v>0</v>
      </c>
      <c r="AK63" s="55" t="n">
        <v>0</v>
      </c>
      <c r="AL63" s="55" t="n">
        <f aca="false">AI63+AE63</f>
        <v>0</v>
      </c>
    </row>
    <row r="64" customFormat="false" ht="22.5" hidden="false" customHeight="false" outlineLevel="0" collapsed="false">
      <c r="A64" s="69" t="s">
        <v>82</v>
      </c>
      <c r="B64" s="66" t="s">
        <v>50</v>
      </c>
      <c r="C64" s="66" t="s">
        <v>64</v>
      </c>
      <c r="D64" s="66" t="s">
        <v>97</v>
      </c>
      <c r="E64" s="66" t="s">
        <v>55</v>
      </c>
      <c r="F64" s="66" t="s">
        <v>83</v>
      </c>
      <c r="G64" s="55"/>
      <c r="H64" s="55"/>
      <c r="I64" s="55"/>
      <c r="J64" s="55"/>
      <c r="K64" s="55"/>
      <c r="L64" s="55" t="e">
        <f aca="false">H64+I64+J64+K64+#REF!</f>
        <v>#REF!</v>
      </c>
      <c r="M64" s="55" t="n">
        <f aca="false">H64+I64+J64+K64</f>
        <v>0</v>
      </c>
      <c r="N64" s="55" t="n">
        <f aca="false">H64+I64+J64+K64</f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9" t="n">
        <f aca="false">Q64-O64</f>
        <v>0</v>
      </c>
      <c r="T64" s="48" t="n">
        <f aca="false">N64-V64</f>
        <v>0</v>
      </c>
      <c r="U64" s="55"/>
      <c r="V64" s="55" t="n">
        <v>0</v>
      </c>
      <c r="W64" s="60"/>
      <c r="X64" s="55" t="n">
        <v>0</v>
      </c>
      <c r="Y64" s="55" t="n">
        <v>0</v>
      </c>
      <c r="Z64" s="55" t="n">
        <v>0</v>
      </c>
      <c r="AA64" s="55" t="n">
        <v>0</v>
      </c>
      <c r="AB64" s="50" t="n">
        <f aca="false">V64+Z64</f>
        <v>0</v>
      </c>
      <c r="AC64" s="67" t="n">
        <v>0</v>
      </c>
      <c r="AD64" s="55" t="n">
        <v>0</v>
      </c>
      <c r="AE64" s="52" t="n">
        <f aca="false">AC64-AA64</f>
        <v>0</v>
      </c>
      <c r="AF64" s="55"/>
      <c r="AG64" s="50" t="n">
        <f aca="false">AD64+AF64</f>
        <v>0</v>
      </c>
      <c r="AH64" s="68" t="n">
        <f aca="false">AC64-AG64</f>
        <v>0</v>
      </c>
      <c r="AI64" s="55"/>
      <c r="AJ64" s="55" t="n">
        <f aca="false">AC64+AI64</f>
        <v>0</v>
      </c>
      <c r="AK64" s="55" t="n">
        <v>0</v>
      </c>
      <c r="AL64" s="55" t="n">
        <f aca="false">AI64+AE64</f>
        <v>0</v>
      </c>
    </row>
    <row r="65" s="64" customFormat="true" ht="63.75" hidden="false" customHeight="false" outlineLevel="0" collapsed="false">
      <c r="A65" s="71" t="s">
        <v>98</v>
      </c>
      <c r="B65" s="58" t="s">
        <v>50</v>
      </c>
      <c r="C65" s="58" t="s">
        <v>64</v>
      </c>
      <c r="D65" s="58" t="s">
        <v>99</v>
      </c>
      <c r="E65" s="58" t="s">
        <v>55</v>
      </c>
      <c r="F65" s="58" t="s">
        <v>56</v>
      </c>
      <c r="G65" s="48" t="n">
        <f aca="false">SUM(G66:G74)</f>
        <v>0</v>
      </c>
      <c r="H65" s="48" t="n">
        <f aca="false">SUM(H66:H74)</f>
        <v>0</v>
      </c>
      <c r="I65" s="48" t="n">
        <f aca="false">SUM(I66:I74)</f>
        <v>0</v>
      </c>
      <c r="J65" s="48" t="n">
        <f aca="false">SUM(J66:J74)</f>
        <v>320500</v>
      </c>
      <c r="K65" s="48" t="n">
        <f aca="false">SUM(K66:K74)</f>
        <v>0</v>
      </c>
      <c r="L65" s="55" t="e">
        <f aca="false">H65+I65+J65+K65+#REF!</f>
        <v>#REF!</v>
      </c>
      <c r="M65" s="55" t="n">
        <f aca="false">H65+I65+J65+K65</f>
        <v>320500</v>
      </c>
      <c r="N65" s="48" t="n">
        <f aca="false">SUM(N66:N74)</f>
        <v>320500</v>
      </c>
      <c r="O65" s="48" t="n">
        <f aca="false">SUM(O66:O74)</f>
        <v>320500</v>
      </c>
      <c r="P65" s="48" t="n">
        <f aca="false">SUM(P66:P74)</f>
        <v>80100</v>
      </c>
      <c r="Q65" s="48" t="n">
        <f aca="false">SUM(Q66:Q74)</f>
        <v>320500</v>
      </c>
      <c r="R65" s="48" t="n">
        <f aca="false">SUM(R66:R74)</f>
        <v>186900</v>
      </c>
      <c r="S65" s="59" t="n">
        <f aca="false">Q65-O65</f>
        <v>0</v>
      </c>
      <c r="T65" s="48" t="n">
        <f aca="false">N65-V65</f>
        <v>0</v>
      </c>
      <c r="U65" s="48" t="n">
        <f aca="false">SUM(U66:U74)</f>
        <v>0</v>
      </c>
      <c r="V65" s="48" t="n">
        <f aca="false">SUM(V66:V74)</f>
        <v>320500</v>
      </c>
      <c r="W65" s="60" t="n">
        <f aca="false">R65/Q65*100</f>
        <v>58.3151326053042</v>
      </c>
      <c r="X65" s="48" t="n">
        <f aca="false">SUM(X66:X74)</f>
        <v>320500</v>
      </c>
      <c r="Y65" s="48" t="n">
        <f aca="false">SUM(Y66:Y74)</f>
        <v>213600</v>
      </c>
      <c r="Z65" s="48" t="n">
        <f aca="false">SUM(Z66:Z74)</f>
        <v>0</v>
      </c>
      <c r="AA65" s="48" t="n">
        <f aca="false">SUM(AA66:AA74)</f>
        <v>320500</v>
      </c>
      <c r="AB65" s="50" t="n">
        <f aca="false">V65+Z65</f>
        <v>320500</v>
      </c>
      <c r="AC65" s="61" t="n">
        <f aca="false">SUM(AC66:AC74)</f>
        <v>320500</v>
      </c>
      <c r="AD65" s="48" t="n">
        <f aca="false">SUM(AD66:AD74)</f>
        <v>293700</v>
      </c>
      <c r="AE65" s="52" t="n">
        <f aca="false">AC65-AA65</f>
        <v>0</v>
      </c>
      <c r="AF65" s="48" t="n">
        <f aca="false">SUM(AF66:AF74)</f>
        <v>0</v>
      </c>
      <c r="AG65" s="62" t="n">
        <f aca="false">SUM(AG66:AG74)</f>
        <v>293700</v>
      </c>
      <c r="AH65" s="63" t="n">
        <f aca="false">SUM(AH66:AH74)</f>
        <v>26800</v>
      </c>
      <c r="AI65" s="48" t="n">
        <f aca="false">SUM(AI66:AI74)</f>
        <v>0</v>
      </c>
      <c r="AJ65" s="55" t="n">
        <f aca="false">AC65+AI65</f>
        <v>320500</v>
      </c>
      <c r="AK65" s="48" t="n">
        <f aca="false">SUM(AK66:AK74)</f>
        <v>0</v>
      </c>
      <c r="AL65" s="55" t="n">
        <f aca="false">AI65+AE65</f>
        <v>0</v>
      </c>
    </row>
    <row r="66" customFormat="false" ht="12.75" hidden="false" customHeight="false" outlineLevel="0" collapsed="false">
      <c r="A66" s="65" t="s">
        <v>57</v>
      </c>
      <c r="B66" s="66" t="s">
        <v>50</v>
      </c>
      <c r="C66" s="66" t="s">
        <v>64</v>
      </c>
      <c r="D66" s="66" t="s">
        <v>99</v>
      </c>
      <c r="E66" s="66" t="s">
        <v>55</v>
      </c>
      <c r="F66" s="66" t="s">
        <v>58</v>
      </c>
      <c r="G66" s="55"/>
      <c r="H66" s="55"/>
      <c r="I66" s="55"/>
      <c r="J66" s="55" t="n">
        <v>181000</v>
      </c>
      <c r="K66" s="55"/>
      <c r="L66" s="55" t="e">
        <f aca="false">H66+I66+J66+K66+#REF!</f>
        <v>#REF!</v>
      </c>
      <c r="M66" s="55" t="n">
        <f aca="false">H66+I66+J66+K66</f>
        <v>181000</v>
      </c>
      <c r="N66" s="55" t="n">
        <f aca="false">H66+I66+J66+K66</f>
        <v>181000</v>
      </c>
      <c r="O66" s="55" t="n">
        <v>181000</v>
      </c>
      <c r="P66" s="55" t="n">
        <v>36260</v>
      </c>
      <c r="Q66" s="55" t="n">
        <v>181000</v>
      </c>
      <c r="R66" s="55" t="n">
        <v>103432</v>
      </c>
      <c r="S66" s="59" t="n">
        <f aca="false">Q66-O66</f>
        <v>0</v>
      </c>
      <c r="T66" s="48" t="n">
        <f aca="false">N66-V66</f>
        <v>0</v>
      </c>
      <c r="U66" s="55"/>
      <c r="V66" s="55" t="n">
        <v>181000</v>
      </c>
      <c r="W66" s="60" t="n">
        <f aca="false">R66/Q66*100</f>
        <v>57.1447513812155</v>
      </c>
      <c r="X66" s="55" t="n">
        <v>181000</v>
      </c>
      <c r="Y66" s="55" t="n">
        <v>117560</v>
      </c>
      <c r="Z66" s="55"/>
      <c r="AA66" s="55" t="n">
        <v>181000</v>
      </c>
      <c r="AB66" s="50" t="n">
        <f aca="false">V66+Z66</f>
        <v>181000</v>
      </c>
      <c r="AC66" s="67" t="n">
        <v>175000</v>
      </c>
      <c r="AD66" s="55" t="n">
        <v>156733</v>
      </c>
      <c r="AE66" s="52" t="n">
        <f aca="false">AC66-AA66</f>
        <v>-6000</v>
      </c>
      <c r="AF66" s="55"/>
      <c r="AG66" s="50" t="n">
        <f aca="false">AD66+AF66</f>
        <v>156733</v>
      </c>
      <c r="AH66" s="68" t="n">
        <f aca="false">AC66-AG66</f>
        <v>18267</v>
      </c>
      <c r="AI66" s="55"/>
      <c r="AJ66" s="55" t="n">
        <f aca="false">AC66+AI66</f>
        <v>175000</v>
      </c>
      <c r="AK66" s="55"/>
      <c r="AL66" s="55" t="n">
        <f aca="false">AI66+AE66</f>
        <v>-6000</v>
      </c>
    </row>
    <row r="67" customFormat="false" ht="12.75" hidden="false" customHeight="false" outlineLevel="0" collapsed="false">
      <c r="A67" s="65" t="s">
        <v>86</v>
      </c>
      <c r="B67" s="66" t="s">
        <v>50</v>
      </c>
      <c r="C67" s="66" t="s">
        <v>64</v>
      </c>
      <c r="D67" s="66" t="s">
        <v>99</v>
      </c>
      <c r="E67" s="66" t="s">
        <v>55</v>
      </c>
      <c r="F67" s="66" t="s">
        <v>87</v>
      </c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 t="n">
        <v>900</v>
      </c>
      <c r="R67" s="55" t="n">
        <v>900</v>
      </c>
      <c r="S67" s="59" t="n">
        <f aca="false">Q67-O67</f>
        <v>900</v>
      </c>
      <c r="T67" s="48" t="n">
        <f aca="false">N67-V67</f>
        <v>-900</v>
      </c>
      <c r="U67" s="55"/>
      <c r="V67" s="55" t="n">
        <v>900</v>
      </c>
      <c r="W67" s="60" t="n">
        <f aca="false">R67/Q67*100</f>
        <v>100</v>
      </c>
      <c r="X67" s="55" t="n">
        <v>900</v>
      </c>
      <c r="Y67" s="55" t="n">
        <v>900</v>
      </c>
      <c r="Z67" s="55"/>
      <c r="AA67" s="55" t="n">
        <v>900</v>
      </c>
      <c r="AB67" s="50" t="n">
        <f aca="false">V67+Z67</f>
        <v>900</v>
      </c>
      <c r="AC67" s="67" t="n">
        <v>1500</v>
      </c>
      <c r="AD67" s="55" t="n">
        <v>1500</v>
      </c>
      <c r="AE67" s="52" t="n">
        <f aca="false">AC67-AA67</f>
        <v>600</v>
      </c>
      <c r="AF67" s="55"/>
      <c r="AG67" s="50" t="n">
        <f aca="false">AD67+AF67</f>
        <v>1500</v>
      </c>
      <c r="AH67" s="68" t="n">
        <f aca="false">AC67-AG67</f>
        <v>0</v>
      </c>
      <c r="AI67" s="55"/>
      <c r="AJ67" s="55" t="n">
        <f aca="false">AC67+AI67</f>
        <v>1500</v>
      </c>
      <c r="AK67" s="55"/>
      <c r="AL67" s="55" t="n">
        <f aca="false">AI67+AE67</f>
        <v>600</v>
      </c>
    </row>
    <row r="68" customFormat="false" ht="22.5" hidden="false" customHeight="false" outlineLevel="0" collapsed="false">
      <c r="A68" s="69" t="s">
        <v>59</v>
      </c>
      <c r="B68" s="66" t="s">
        <v>50</v>
      </c>
      <c r="C68" s="66" t="s">
        <v>64</v>
      </c>
      <c r="D68" s="66" t="s">
        <v>99</v>
      </c>
      <c r="E68" s="66" t="s">
        <v>55</v>
      </c>
      <c r="F68" s="66" t="s">
        <v>60</v>
      </c>
      <c r="G68" s="55"/>
      <c r="H68" s="55"/>
      <c r="I68" s="55"/>
      <c r="J68" s="55" t="n">
        <v>62000</v>
      </c>
      <c r="K68" s="55"/>
      <c r="L68" s="55" t="e">
        <f aca="false">H68+I68+J68+K68+#REF!</f>
        <v>#REF!</v>
      </c>
      <c r="M68" s="55" t="n">
        <f aca="false">H68+I68+J68+K68</f>
        <v>62000</v>
      </c>
      <c r="N68" s="55" t="n">
        <f aca="false">H68+I68+J68+K68</f>
        <v>62000</v>
      </c>
      <c r="O68" s="55" t="n">
        <v>62000</v>
      </c>
      <c r="P68" s="55" t="n">
        <v>12367</v>
      </c>
      <c r="Q68" s="55" t="n">
        <v>62000</v>
      </c>
      <c r="R68" s="55" t="n">
        <v>34016</v>
      </c>
      <c r="S68" s="59" t="n">
        <f aca="false">Q68-O68</f>
        <v>0</v>
      </c>
      <c r="T68" s="48" t="n">
        <f aca="false">N68-V68</f>
        <v>0</v>
      </c>
      <c r="U68" s="55"/>
      <c r="V68" s="55" t="n">
        <v>62000</v>
      </c>
      <c r="W68" s="60" t="n">
        <f aca="false">R68/Q68*100</f>
        <v>54.8645161290323</v>
      </c>
      <c r="X68" s="55" t="n">
        <v>62000</v>
      </c>
      <c r="Y68" s="55" t="n">
        <v>38848</v>
      </c>
      <c r="Z68" s="55"/>
      <c r="AA68" s="55" t="n">
        <v>62000</v>
      </c>
      <c r="AB68" s="50" t="n">
        <f aca="false">V68+Z68</f>
        <v>62000</v>
      </c>
      <c r="AC68" s="67" t="n">
        <v>60300</v>
      </c>
      <c r="AD68" s="55" t="n">
        <v>52246</v>
      </c>
      <c r="AE68" s="52" t="n">
        <f aca="false">AC68-AA68</f>
        <v>-1700</v>
      </c>
      <c r="AF68" s="55"/>
      <c r="AG68" s="50" t="n">
        <f aca="false">AD68+AF68</f>
        <v>52246</v>
      </c>
      <c r="AH68" s="68" t="n">
        <f aca="false">AC68-AG68</f>
        <v>8054</v>
      </c>
      <c r="AI68" s="55"/>
      <c r="AJ68" s="55" t="n">
        <f aca="false">AC68+AI68</f>
        <v>60300</v>
      </c>
      <c r="AK68" s="55"/>
      <c r="AL68" s="55" t="n">
        <f aca="false">AI68+AE68</f>
        <v>-1700</v>
      </c>
    </row>
    <row r="69" customFormat="false" ht="12.75" hidden="false" customHeight="false" outlineLevel="0" collapsed="false">
      <c r="A69" s="69" t="s">
        <v>67</v>
      </c>
      <c r="B69" s="66" t="s">
        <v>50</v>
      </c>
      <c r="C69" s="66" t="s">
        <v>64</v>
      </c>
      <c r="D69" s="66" t="s">
        <v>99</v>
      </c>
      <c r="E69" s="66" t="s">
        <v>55</v>
      </c>
      <c r="F69" s="66" t="s">
        <v>68</v>
      </c>
      <c r="G69" s="55"/>
      <c r="H69" s="55"/>
      <c r="I69" s="55"/>
      <c r="J69" s="55" t="n">
        <v>20000</v>
      </c>
      <c r="K69" s="55"/>
      <c r="L69" s="55" t="e">
        <f aca="false">H69+I69+J69+K69+#REF!</f>
        <v>#REF!</v>
      </c>
      <c r="M69" s="55" t="n">
        <f aca="false">H69+I69+J69+K69</f>
        <v>20000</v>
      </c>
      <c r="N69" s="55" t="n">
        <f aca="false">H69+I69+J69+K69</f>
        <v>20000</v>
      </c>
      <c r="O69" s="55" t="n">
        <v>10000</v>
      </c>
      <c r="P69" s="55"/>
      <c r="Q69" s="55" t="n">
        <v>9400</v>
      </c>
      <c r="R69" s="55" t="n">
        <v>7128</v>
      </c>
      <c r="S69" s="59" t="n">
        <f aca="false">Q69-O69</f>
        <v>-600</v>
      </c>
      <c r="T69" s="48" t="n">
        <f aca="false">N69-V69</f>
        <v>10600</v>
      </c>
      <c r="U69" s="55"/>
      <c r="V69" s="55" t="n">
        <v>9400</v>
      </c>
      <c r="W69" s="60" t="n">
        <f aca="false">R69/Q69*100</f>
        <v>75.8297872340426</v>
      </c>
      <c r="X69" s="55" t="n">
        <v>9400</v>
      </c>
      <c r="Y69" s="55" t="n">
        <v>7128</v>
      </c>
      <c r="Z69" s="55"/>
      <c r="AA69" s="55" t="n">
        <v>9400</v>
      </c>
      <c r="AB69" s="50" t="n">
        <f aca="false">V69+Z69</f>
        <v>9400</v>
      </c>
      <c r="AC69" s="67" t="n">
        <v>9400</v>
      </c>
      <c r="AD69" s="55" t="n">
        <v>9128</v>
      </c>
      <c r="AE69" s="52" t="n">
        <f aca="false">AC69-AA69</f>
        <v>0</v>
      </c>
      <c r="AF69" s="55"/>
      <c r="AG69" s="50" t="n">
        <f aca="false">AD69+AF69</f>
        <v>9128</v>
      </c>
      <c r="AH69" s="68" t="n">
        <f aca="false">AC69-AG69</f>
        <v>272</v>
      </c>
      <c r="AI69" s="55"/>
      <c r="AJ69" s="55" t="n">
        <f aca="false">AC69+AI69</f>
        <v>9400</v>
      </c>
      <c r="AK69" s="55"/>
      <c r="AL69" s="55" t="n">
        <f aca="false">AI69+AE69</f>
        <v>0</v>
      </c>
    </row>
    <row r="70" customFormat="false" ht="12.75" hidden="false" customHeight="false" outlineLevel="0" collapsed="false">
      <c r="A70" s="69" t="s">
        <v>69</v>
      </c>
      <c r="B70" s="66" t="s">
        <v>50</v>
      </c>
      <c r="C70" s="66" t="s">
        <v>64</v>
      </c>
      <c r="D70" s="66" t="s">
        <v>99</v>
      </c>
      <c r="E70" s="66" t="s">
        <v>55</v>
      </c>
      <c r="F70" s="66" t="s">
        <v>71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 t="n">
        <v>1600</v>
      </c>
      <c r="R70" s="55" t="n">
        <v>1600</v>
      </c>
      <c r="S70" s="59" t="n">
        <f aca="false">Q70-O70</f>
        <v>1600</v>
      </c>
      <c r="T70" s="48" t="n">
        <f aca="false">N70-V70</f>
        <v>-1600</v>
      </c>
      <c r="U70" s="55"/>
      <c r="V70" s="55" t="n">
        <v>1600</v>
      </c>
      <c r="W70" s="60" t="n">
        <f aca="false">R70/Q70*100</f>
        <v>100</v>
      </c>
      <c r="X70" s="55" t="n">
        <v>1600</v>
      </c>
      <c r="Y70" s="55" t="n">
        <v>1600</v>
      </c>
      <c r="Z70" s="55"/>
      <c r="AA70" s="55" t="n">
        <v>1600</v>
      </c>
      <c r="AB70" s="50" t="n">
        <f aca="false">V70+Z70</f>
        <v>1600</v>
      </c>
      <c r="AC70" s="67" t="n">
        <v>2400</v>
      </c>
      <c r="AD70" s="55" t="n">
        <v>2400</v>
      </c>
      <c r="AE70" s="52" t="n">
        <f aca="false">AC70-AA70</f>
        <v>800</v>
      </c>
      <c r="AF70" s="55"/>
      <c r="AG70" s="50" t="n">
        <f aca="false">AD70+AF70</f>
        <v>2400</v>
      </c>
      <c r="AH70" s="68" t="n">
        <f aca="false">AC70-AG70</f>
        <v>0</v>
      </c>
      <c r="AI70" s="55"/>
      <c r="AJ70" s="55" t="n">
        <f aca="false">AC70+AI70</f>
        <v>2400</v>
      </c>
      <c r="AK70" s="55"/>
      <c r="AL70" s="55" t="n">
        <f aca="false">AI70+AE70</f>
        <v>800</v>
      </c>
    </row>
    <row r="71" customFormat="false" ht="12.75" hidden="false" customHeight="false" outlineLevel="0" collapsed="false">
      <c r="A71" s="69" t="s">
        <v>72</v>
      </c>
      <c r="B71" s="66" t="s">
        <v>50</v>
      </c>
      <c r="C71" s="66" t="s">
        <v>64</v>
      </c>
      <c r="D71" s="66" t="s">
        <v>99</v>
      </c>
      <c r="E71" s="66" t="s">
        <v>55</v>
      </c>
      <c r="F71" s="66" t="s">
        <v>73</v>
      </c>
      <c r="G71" s="55"/>
      <c r="H71" s="55"/>
      <c r="I71" s="55"/>
      <c r="J71" s="55" t="n">
        <v>40000</v>
      </c>
      <c r="K71" s="55"/>
      <c r="L71" s="55" t="e">
        <f aca="false">H71+I71+J71+K71+#REF!</f>
        <v>#REF!</v>
      </c>
      <c r="M71" s="55" t="n">
        <f aca="false">H71+I71+J71+K71</f>
        <v>40000</v>
      </c>
      <c r="N71" s="55" t="n">
        <f aca="false">H71+I71+J71+K71</f>
        <v>40000</v>
      </c>
      <c r="O71" s="55" t="n">
        <v>40000</v>
      </c>
      <c r="P71" s="55" t="n">
        <v>5705.3</v>
      </c>
      <c r="Q71" s="55" t="n">
        <v>36850</v>
      </c>
      <c r="R71" s="55" t="n">
        <v>11476.3</v>
      </c>
      <c r="S71" s="59" t="n">
        <f aca="false">Q71-O71</f>
        <v>-3150</v>
      </c>
      <c r="T71" s="48" t="n">
        <f aca="false">N71-V71</f>
        <v>3150</v>
      </c>
      <c r="U71" s="55"/>
      <c r="V71" s="55" t="n">
        <v>36850</v>
      </c>
      <c r="W71" s="60" t="n">
        <f aca="false">R71/Q71*100</f>
        <v>31.1432835820896</v>
      </c>
      <c r="X71" s="55" t="n">
        <v>29450</v>
      </c>
      <c r="Y71" s="55" t="n">
        <v>11476.3</v>
      </c>
      <c r="Z71" s="55"/>
      <c r="AA71" s="55" t="n">
        <v>29450</v>
      </c>
      <c r="AB71" s="50" t="n">
        <f aca="false">V71+Z71</f>
        <v>36850</v>
      </c>
      <c r="AC71" s="67" t="n">
        <v>17628</v>
      </c>
      <c r="AD71" s="55" t="n">
        <v>17476.3</v>
      </c>
      <c r="AE71" s="52" t="n">
        <f aca="false">AC71-AA71</f>
        <v>-11822</v>
      </c>
      <c r="AF71" s="55"/>
      <c r="AG71" s="50" t="n">
        <f aca="false">AD71+AF71</f>
        <v>17476.3</v>
      </c>
      <c r="AH71" s="68" t="n">
        <f aca="false">AC71-AG71</f>
        <v>151.700000000001</v>
      </c>
      <c r="AI71" s="55"/>
      <c r="AJ71" s="55" t="n">
        <f aca="false">AC71+AI71</f>
        <v>17628</v>
      </c>
      <c r="AK71" s="55"/>
      <c r="AL71" s="55" t="n">
        <f aca="false">AI71+AE71</f>
        <v>-11822</v>
      </c>
    </row>
    <row r="72" customFormat="false" ht="12.75" hidden="false" customHeight="false" outlineLevel="0" collapsed="false">
      <c r="A72" s="69" t="s">
        <v>88</v>
      </c>
      <c r="B72" s="66" t="s">
        <v>50</v>
      </c>
      <c r="C72" s="66" t="s">
        <v>64</v>
      </c>
      <c r="D72" s="66" t="s">
        <v>99</v>
      </c>
      <c r="E72" s="66" t="s">
        <v>55</v>
      </c>
      <c r="F72" s="66" t="s">
        <v>75</v>
      </c>
      <c r="G72" s="55"/>
      <c r="H72" s="55"/>
      <c r="I72" s="55"/>
      <c r="J72" s="55" t="n">
        <v>7500</v>
      </c>
      <c r="K72" s="55"/>
      <c r="L72" s="55" t="e">
        <f aca="false">H72+I72+J72+K72+#REF!</f>
        <v>#REF!</v>
      </c>
      <c r="M72" s="55" t="n">
        <f aca="false">H72+I72+J72+K72</f>
        <v>7500</v>
      </c>
      <c r="N72" s="55" t="n">
        <f aca="false">H72+I72+J72+K72</f>
        <v>7500</v>
      </c>
      <c r="O72" s="55" t="n">
        <v>1500</v>
      </c>
      <c r="P72" s="55"/>
      <c r="Q72" s="55" t="n">
        <v>388</v>
      </c>
      <c r="R72" s="55"/>
      <c r="S72" s="59" t="n">
        <f aca="false">Q72-O72</f>
        <v>-1112</v>
      </c>
      <c r="T72" s="48" t="n">
        <f aca="false">N72-V72</f>
        <v>7112</v>
      </c>
      <c r="U72" s="55"/>
      <c r="V72" s="55" t="n">
        <v>388</v>
      </c>
      <c r="W72" s="60" t="n">
        <f aca="false">R72/Q72*100</f>
        <v>0</v>
      </c>
      <c r="X72" s="55" t="n">
        <v>7788</v>
      </c>
      <c r="Y72" s="55" t="n">
        <v>7740</v>
      </c>
      <c r="Z72" s="55"/>
      <c r="AA72" s="55" t="n">
        <v>7788</v>
      </c>
      <c r="AB72" s="50" t="n">
        <f aca="false">V72+Z72</f>
        <v>388</v>
      </c>
      <c r="AC72" s="67" t="n">
        <v>15488</v>
      </c>
      <c r="AD72" s="55" t="n">
        <v>15480</v>
      </c>
      <c r="AE72" s="52" t="n">
        <f aca="false">AC72-AA72</f>
        <v>7700</v>
      </c>
      <c r="AF72" s="55"/>
      <c r="AG72" s="50" t="n">
        <f aca="false">AD72+AF72</f>
        <v>15480</v>
      </c>
      <c r="AH72" s="68" t="n">
        <f aca="false">AC72-AG72</f>
        <v>8</v>
      </c>
      <c r="AI72" s="55"/>
      <c r="AJ72" s="55" t="n">
        <f aca="false">AC72+AI72</f>
        <v>15488</v>
      </c>
      <c r="AK72" s="55"/>
      <c r="AL72" s="55" t="n">
        <f aca="false">AI72+AE72</f>
        <v>7700</v>
      </c>
    </row>
    <row r="73" customFormat="false" ht="12.75" hidden="false" customHeight="false" outlineLevel="0" collapsed="false">
      <c r="A73" s="1" t="s">
        <v>95</v>
      </c>
      <c r="B73" s="66" t="s">
        <v>50</v>
      </c>
      <c r="C73" s="66" t="s">
        <v>64</v>
      </c>
      <c r="D73" s="66" t="s">
        <v>99</v>
      </c>
      <c r="E73" s="66" t="s">
        <v>55</v>
      </c>
      <c r="F73" s="66" t="s">
        <v>77</v>
      </c>
      <c r="N73" s="75"/>
      <c r="O73" s="75"/>
      <c r="P73" s="75"/>
      <c r="Q73" s="75" t="n">
        <v>62</v>
      </c>
      <c r="R73" s="75" t="n">
        <v>48</v>
      </c>
      <c r="S73" s="59" t="n">
        <f aca="false">Q73-O73</f>
        <v>62</v>
      </c>
      <c r="T73" s="48" t="n">
        <f aca="false">N73-V73</f>
        <v>-62</v>
      </c>
      <c r="U73" s="75"/>
      <c r="V73" s="75" t="n">
        <v>62</v>
      </c>
      <c r="W73" s="60" t="n">
        <f aca="false">R73/Q73*100</f>
        <v>77.4193548387097</v>
      </c>
      <c r="X73" s="75" t="n">
        <v>62</v>
      </c>
      <c r="Y73" s="75" t="n">
        <v>48</v>
      </c>
      <c r="Z73" s="75"/>
      <c r="AA73" s="75" t="n">
        <v>62</v>
      </c>
      <c r="AB73" s="50" t="n">
        <f aca="false">V73+Z73</f>
        <v>62</v>
      </c>
      <c r="AC73" s="76" t="n">
        <v>84</v>
      </c>
      <c r="AD73" s="75" t="n">
        <v>84</v>
      </c>
      <c r="AE73" s="52" t="n">
        <f aca="false">AC73-AA73</f>
        <v>22</v>
      </c>
      <c r="AF73" s="75"/>
      <c r="AG73" s="50" t="n">
        <f aca="false">AD73+AF73</f>
        <v>84</v>
      </c>
      <c r="AH73" s="68" t="n">
        <f aca="false">AC73-AG73</f>
        <v>0</v>
      </c>
      <c r="AI73" s="75"/>
      <c r="AJ73" s="55" t="n">
        <f aca="false">AC73+AI73</f>
        <v>84</v>
      </c>
      <c r="AK73" s="75"/>
      <c r="AL73" s="55" t="n">
        <f aca="false">AI73+AE73</f>
        <v>22</v>
      </c>
    </row>
    <row r="74" customFormat="false" ht="22.5" hidden="false" customHeight="false" outlineLevel="0" collapsed="false">
      <c r="A74" s="69" t="s">
        <v>82</v>
      </c>
      <c r="B74" s="66" t="s">
        <v>50</v>
      </c>
      <c r="C74" s="66" t="s">
        <v>64</v>
      </c>
      <c r="D74" s="66" t="s">
        <v>99</v>
      </c>
      <c r="E74" s="66" t="s">
        <v>55</v>
      </c>
      <c r="F74" s="66" t="s">
        <v>83</v>
      </c>
      <c r="G74" s="55"/>
      <c r="H74" s="55"/>
      <c r="I74" s="55"/>
      <c r="J74" s="55" t="n">
        <v>10000</v>
      </c>
      <c r="K74" s="55"/>
      <c r="L74" s="55" t="e">
        <f aca="false">H74+I74+J74+K74+#REF!</f>
        <v>#REF!</v>
      </c>
      <c r="M74" s="55" t="n">
        <f aca="false">H74+I74+J74+K74</f>
        <v>10000</v>
      </c>
      <c r="N74" s="55" t="n">
        <f aca="false">H74+I74+J74+K74</f>
        <v>10000</v>
      </c>
      <c r="O74" s="55" t="n">
        <v>26000</v>
      </c>
      <c r="P74" s="55" t="n">
        <v>25767.7</v>
      </c>
      <c r="Q74" s="55" t="n">
        <v>28300</v>
      </c>
      <c r="R74" s="55" t="n">
        <v>28299.7</v>
      </c>
      <c r="S74" s="59" t="n">
        <f aca="false">Q74-O74</f>
        <v>2300</v>
      </c>
      <c r="T74" s="48" t="n">
        <f aca="false">N74-V74</f>
        <v>-18300</v>
      </c>
      <c r="U74" s="55"/>
      <c r="V74" s="55" t="n">
        <v>28300</v>
      </c>
      <c r="W74" s="60" t="n">
        <f aca="false">R74/Q74*100</f>
        <v>99.9989399293286</v>
      </c>
      <c r="X74" s="55" t="n">
        <v>28300</v>
      </c>
      <c r="Y74" s="55" t="n">
        <v>28299.7</v>
      </c>
      <c r="Z74" s="55"/>
      <c r="AA74" s="55" t="n">
        <v>28300</v>
      </c>
      <c r="AB74" s="50" t="n">
        <f aca="false">V74+Z74</f>
        <v>28300</v>
      </c>
      <c r="AC74" s="67" t="n">
        <v>38700</v>
      </c>
      <c r="AD74" s="55" t="n">
        <v>38652.7</v>
      </c>
      <c r="AE74" s="52" t="n">
        <f aca="false">AC74-AA74</f>
        <v>10400</v>
      </c>
      <c r="AF74" s="55"/>
      <c r="AG74" s="50" t="n">
        <f aca="false">AD74+AF74</f>
        <v>38652.7</v>
      </c>
      <c r="AH74" s="68" t="n">
        <f aca="false">AC74-AG74</f>
        <v>47.3000000000029</v>
      </c>
      <c r="AI74" s="55"/>
      <c r="AJ74" s="55" t="n">
        <f aca="false">AC74+AI74</f>
        <v>38700</v>
      </c>
      <c r="AK74" s="55"/>
      <c r="AL74" s="55" t="n">
        <f aca="false">AI74+AE74</f>
        <v>10400</v>
      </c>
    </row>
    <row r="75" s="64" customFormat="true" ht="51" hidden="false" customHeight="false" outlineLevel="0" collapsed="false">
      <c r="A75" s="71" t="s">
        <v>100</v>
      </c>
      <c r="B75" s="58" t="s">
        <v>50</v>
      </c>
      <c r="C75" s="58" t="s">
        <v>64</v>
      </c>
      <c r="D75" s="58" t="s">
        <v>101</v>
      </c>
      <c r="E75" s="58" t="s">
        <v>55</v>
      </c>
      <c r="F75" s="58" t="s">
        <v>56</v>
      </c>
      <c r="G75" s="48" t="n">
        <f aca="false">SUM(G76:G83)</f>
        <v>0</v>
      </c>
      <c r="H75" s="48" t="n">
        <f aca="false">SUM(H76:H83)</f>
        <v>0</v>
      </c>
      <c r="I75" s="48" t="n">
        <f aca="false">SUM(I76:I83)</f>
        <v>0</v>
      </c>
      <c r="J75" s="48" t="n">
        <f aca="false">SUM(J76:J83)</f>
        <v>255900</v>
      </c>
      <c r="K75" s="48" t="n">
        <f aca="false">SUM(K76:K83)</f>
        <v>0</v>
      </c>
      <c r="L75" s="55" t="e">
        <f aca="false">H75+I75+J75+K75+#REF!</f>
        <v>#REF!</v>
      </c>
      <c r="M75" s="55" t="n">
        <f aca="false">H75+I75+J75+K75</f>
        <v>255900</v>
      </c>
      <c r="N75" s="48" t="n">
        <f aca="false">SUM(N76:N83)</f>
        <v>255900</v>
      </c>
      <c r="O75" s="48" t="n">
        <f aca="false">SUM(O76:O83)</f>
        <v>255900</v>
      </c>
      <c r="P75" s="48" t="n">
        <f aca="false">SUM(P76:P83)</f>
        <v>95400</v>
      </c>
      <c r="Q75" s="48" t="n">
        <f aca="false">SUM(Q76:Q83)</f>
        <v>0</v>
      </c>
      <c r="R75" s="48" t="n">
        <f aca="false">SUM(R76:R83)</f>
        <v>0</v>
      </c>
      <c r="S75" s="59" t="n">
        <f aca="false">Q75-O75</f>
        <v>-255900</v>
      </c>
      <c r="T75" s="48" t="n">
        <f aca="false">N75-V75</f>
        <v>255900</v>
      </c>
      <c r="U75" s="48" t="n">
        <f aca="false">SUM(U76:U83)</f>
        <v>0</v>
      </c>
      <c r="V75" s="48" t="n">
        <f aca="false">SUM(V76:V83)</f>
        <v>0</v>
      </c>
      <c r="W75" s="60"/>
      <c r="X75" s="48" t="n">
        <f aca="false">SUM(X76:X83)</f>
        <v>0</v>
      </c>
      <c r="Y75" s="48" t="n">
        <f aca="false">SUM(Y76:Y83)</f>
        <v>0</v>
      </c>
      <c r="Z75" s="48" t="n">
        <f aca="false">SUM(Z76:Z83)</f>
        <v>0</v>
      </c>
      <c r="AA75" s="48" t="n">
        <f aca="false">SUM(AA76:AA83)</f>
        <v>0</v>
      </c>
      <c r="AB75" s="50" t="n">
        <f aca="false">V75+Z75</f>
        <v>0</v>
      </c>
      <c r="AC75" s="61" t="n">
        <f aca="false">SUM(AC76:AC83)</f>
        <v>0</v>
      </c>
      <c r="AD75" s="48" t="n">
        <f aca="false">SUM(AD76:AD83)</f>
        <v>0</v>
      </c>
      <c r="AE75" s="52" t="n">
        <f aca="false">AC75-AA75</f>
        <v>0</v>
      </c>
      <c r="AF75" s="48" t="n">
        <f aca="false">SUM(AF76:AF83)</f>
        <v>0</v>
      </c>
      <c r="AG75" s="62" t="n">
        <f aca="false">SUM(AG76:AG83)</f>
        <v>0</v>
      </c>
      <c r="AH75" s="63" t="n">
        <f aca="false">SUM(AH76:AH83)</f>
        <v>0</v>
      </c>
      <c r="AI75" s="48" t="n">
        <f aca="false">SUM(AI76:AI83)</f>
        <v>0</v>
      </c>
      <c r="AJ75" s="55" t="n">
        <f aca="false">AC75+AI75</f>
        <v>0</v>
      </c>
      <c r="AK75" s="48" t="n">
        <f aca="false">SUM(AK76:AK83)</f>
        <v>0</v>
      </c>
      <c r="AL75" s="55" t="n">
        <f aca="false">AI75+AE75</f>
        <v>0</v>
      </c>
    </row>
    <row r="76" customFormat="false" ht="12.75" hidden="false" customHeight="false" outlineLevel="0" collapsed="false">
      <c r="A76" s="65" t="s">
        <v>57</v>
      </c>
      <c r="B76" s="66" t="s">
        <v>50</v>
      </c>
      <c r="C76" s="66" t="s">
        <v>64</v>
      </c>
      <c r="D76" s="66" t="s">
        <v>101</v>
      </c>
      <c r="E76" s="66" t="s">
        <v>55</v>
      </c>
      <c r="F76" s="66" t="s">
        <v>58</v>
      </c>
      <c r="G76" s="55"/>
      <c r="H76" s="55"/>
      <c r="I76" s="55"/>
      <c r="J76" s="55" t="n">
        <v>190100</v>
      </c>
      <c r="K76" s="55"/>
      <c r="L76" s="55" t="e">
        <f aca="false">H76+I76+J76+K76+#REF!</f>
        <v>#REF!</v>
      </c>
      <c r="M76" s="55" t="n">
        <f aca="false">H76+I76+J76+K76</f>
        <v>190100</v>
      </c>
      <c r="N76" s="55" t="n">
        <f aca="false">H76+I76+J76+K76</f>
        <v>190100</v>
      </c>
      <c r="O76" s="55" t="n">
        <v>181100</v>
      </c>
      <c r="P76" s="55" t="n">
        <v>60600</v>
      </c>
      <c r="Q76" s="55"/>
      <c r="R76" s="55"/>
      <c r="S76" s="59" t="n">
        <f aca="false">Q76-O76</f>
        <v>-181100</v>
      </c>
      <c r="T76" s="48" t="n">
        <f aca="false">N76-V76</f>
        <v>190100</v>
      </c>
      <c r="U76" s="55"/>
      <c r="V76" s="55"/>
      <c r="W76" s="60"/>
      <c r="X76" s="55"/>
      <c r="Y76" s="55"/>
      <c r="Z76" s="55"/>
      <c r="AA76" s="55"/>
      <c r="AB76" s="50" t="n">
        <f aca="false">V76+Z76</f>
        <v>0</v>
      </c>
      <c r="AC76" s="67"/>
      <c r="AD76" s="55"/>
      <c r="AE76" s="52" t="n">
        <f aca="false">AC76-AA76</f>
        <v>0</v>
      </c>
      <c r="AF76" s="55"/>
      <c r="AG76" s="50" t="n">
        <f aca="false">AD76+AF76</f>
        <v>0</v>
      </c>
      <c r="AH76" s="68" t="n">
        <f aca="false">AC76-AG76</f>
        <v>0</v>
      </c>
      <c r="AI76" s="55"/>
      <c r="AJ76" s="55" t="n">
        <f aca="false">AC76+AI76</f>
        <v>0</v>
      </c>
      <c r="AK76" s="55"/>
      <c r="AL76" s="55" t="n">
        <f aca="false">AI76+AE76</f>
        <v>0</v>
      </c>
    </row>
    <row r="77" customFormat="false" ht="12.75" hidden="false" customHeight="false" outlineLevel="0" collapsed="false">
      <c r="A77" s="65" t="s">
        <v>86</v>
      </c>
      <c r="B77" s="66" t="s">
        <v>50</v>
      </c>
      <c r="C77" s="66" t="s">
        <v>64</v>
      </c>
      <c r="D77" s="66" t="s">
        <v>101</v>
      </c>
      <c r="E77" s="66" t="s">
        <v>55</v>
      </c>
      <c r="F77" s="66" t="s">
        <v>87</v>
      </c>
      <c r="G77" s="55"/>
      <c r="H77" s="55"/>
      <c r="I77" s="55"/>
      <c r="J77" s="55"/>
      <c r="K77" s="55"/>
      <c r="L77" s="55" t="e">
        <f aca="false">H77+I77+J77+K77+#REF!</f>
        <v>#REF!</v>
      </c>
      <c r="M77" s="55" t="n">
        <f aca="false">H77+I77+J77+K77</f>
        <v>0</v>
      </c>
      <c r="N77" s="55" t="n">
        <f aca="false">H77+I77+J77+K77</f>
        <v>0</v>
      </c>
      <c r="O77" s="55" t="n">
        <v>0</v>
      </c>
      <c r="P77" s="55" t="n">
        <v>0</v>
      </c>
      <c r="Q77" s="55"/>
      <c r="R77" s="55"/>
      <c r="S77" s="59" t="n">
        <f aca="false">Q77-O77</f>
        <v>0</v>
      </c>
      <c r="T77" s="48" t="n">
        <f aca="false">N77-V77</f>
        <v>0</v>
      </c>
      <c r="U77" s="55"/>
      <c r="V77" s="55"/>
      <c r="W77" s="60"/>
      <c r="X77" s="55"/>
      <c r="Y77" s="55"/>
      <c r="Z77" s="55"/>
      <c r="AA77" s="55"/>
      <c r="AB77" s="50" t="n">
        <f aca="false">V77+Z77</f>
        <v>0</v>
      </c>
      <c r="AC77" s="67"/>
      <c r="AD77" s="55"/>
      <c r="AE77" s="52" t="n">
        <f aca="false">AC77-AA77</f>
        <v>0</v>
      </c>
      <c r="AF77" s="55"/>
      <c r="AG77" s="50" t="n">
        <f aca="false">AD77+AF77</f>
        <v>0</v>
      </c>
      <c r="AH77" s="68" t="n">
        <f aca="false">AC77-AG77</f>
        <v>0</v>
      </c>
      <c r="AI77" s="55"/>
      <c r="AJ77" s="55" t="n">
        <f aca="false">AC77+AI77</f>
        <v>0</v>
      </c>
      <c r="AK77" s="55"/>
      <c r="AL77" s="55" t="n">
        <f aca="false">AI77+AE77</f>
        <v>0</v>
      </c>
    </row>
    <row r="78" customFormat="false" ht="22.5" hidden="false" customHeight="false" outlineLevel="0" collapsed="false">
      <c r="A78" s="69" t="s">
        <v>59</v>
      </c>
      <c r="B78" s="66" t="s">
        <v>50</v>
      </c>
      <c r="C78" s="66" t="s">
        <v>64</v>
      </c>
      <c r="D78" s="66" t="s">
        <v>101</v>
      </c>
      <c r="E78" s="66" t="s">
        <v>55</v>
      </c>
      <c r="F78" s="66" t="s">
        <v>60</v>
      </c>
      <c r="G78" s="55"/>
      <c r="H78" s="55"/>
      <c r="I78" s="55"/>
      <c r="J78" s="55" t="n">
        <v>65800</v>
      </c>
      <c r="K78" s="55"/>
      <c r="L78" s="55" t="e">
        <f aca="false">H78+I78+J78+K78+#REF!</f>
        <v>#REF!</v>
      </c>
      <c r="M78" s="55" t="n">
        <f aca="false">H78+I78+J78+K78</f>
        <v>65800</v>
      </c>
      <c r="N78" s="55" t="n">
        <f aca="false">H78+I78+J78+K78</f>
        <v>65800</v>
      </c>
      <c r="O78" s="55" t="n">
        <v>56800</v>
      </c>
      <c r="P78" s="55" t="n">
        <v>17801</v>
      </c>
      <c r="Q78" s="55"/>
      <c r="R78" s="55"/>
      <c r="S78" s="59" t="n">
        <f aca="false">Q78-O78</f>
        <v>-56800</v>
      </c>
      <c r="T78" s="48" t="n">
        <f aca="false">N78-V78</f>
        <v>65800</v>
      </c>
      <c r="U78" s="55"/>
      <c r="V78" s="55"/>
      <c r="W78" s="60"/>
      <c r="X78" s="55"/>
      <c r="Y78" s="55"/>
      <c r="Z78" s="55"/>
      <c r="AA78" s="55"/>
      <c r="AB78" s="50" t="n">
        <f aca="false">V78+Z78</f>
        <v>0</v>
      </c>
      <c r="AC78" s="67"/>
      <c r="AD78" s="55"/>
      <c r="AE78" s="52" t="n">
        <f aca="false">AC78-AA78</f>
        <v>0</v>
      </c>
      <c r="AF78" s="55"/>
      <c r="AG78" s="50" t="n">
        <f aca="false">AD78+AF78</f>
        <v>0</v>
      </c>
      <c r="AH78" s="68" t="n">
        <f aca="false">AC78-AG78</f>
        <v>0</v>
      </c>
      <c r="AI78" s="55"/>
      <c r="AJ78" s="55" t="n">
        <f aca="false">AC78+AI78</f>
        <v>0</v>
      </c>
      <c r="AK78" s="55"/>
      <c r="AL78" s="55" t="n">
        <f aca="false">AI78+AE78</f>
        <v>0</v>
      </c>
    </row>
    <row r="79" customFormat="false" ht="12.75" hidden="false" customHeight="false" outlineLevel="0" collapsed="false">
      <c r="A79" s="65" t="s">
        <v>67</v>
      </c>
      <c r="B79" s="66" t="s">
        <v>50</v>
      </c>
      <c r="C79" s="66" t="s">
        <v>64</v>
      </c>
      <c r="D79" s="66" t="s">
        <v>101</v>
      </c>
      <c r="E79" s="66" t="s">
        <v>55</v>
      </c>
      <c r="F79" s="66" t="s">
        <v>68</v>
      </c>
      <c r="G79" s="55"/>
      <c r="H79" s="55"/>
      <c r="I79" s="55"/>
      <c r="J79" s="55"/>
      <c r="K79" s="55"/>
      <c r="L79" s="55" t="e">
        <f aca="false">H79+I79+J79+K79+#REF!</f>
        <v>#REF!</v>
      </c>
      <c r="M79" s="55" t="n">
        <f aca="false">H79+I79+J79+K79</f>
        <v>0</v>
      </c>
      <c r="N79" s="55" t="n">
        <f aca="false">H79+I79+J79+K79</f>
        <v>0</v>
      </c>
      <c r="O79" s="55" t="n">
        <v>4000</v>
      </c>
      <c r="P79" s="55" t="n">
        <v>4000</v>
      </c>
      <c r="Q79" s="55"/>
      <c r="R79" s="55"/>
      <c r="S79" s="59" t="n">
        <f aca="false">Q79-O79</f>
        <v>-4000</v>
      </c>
      <c r="T79" s="48" t="n">
        <f aca="false">N79-V79</f>
        <v>0</v>
      </c>
      <c r="U79" s="55"/>
      <c r="V79" s="55"/>
      <c r="W79" s="60"/>
      <c r="X79" s="55"/>
      <c r="Y79" s="55"/>
      <c r="Z79" s="55"/>
      <c r="AA79" s="55"/>
      <c r="AB79" s="50" t="n">
        <f aca="false">V79+Z79</f>
        <v>0</v>
      </c>
      <c r="AC79" s="67"/>
      <c r="AD79" s="55"/>
      <c r="AE79" s="52" t="n">
        <f aca="false">AC79-AA79</f>
        <v>0</v>
      </c>
      <c r="AF79" s="55"/>
      <c r="AG79" s="50" t="n">
        <f aca="false">AD79+AF79</f>
        <v>0</v>
      </c>
      <c r="AH79" s="68" t="n">
        <f aca="false">AC79-AG79</f>
        <v>0</v>
      </c>
      <c r="AI79" s="55"/>
      <c r="AJ79" s="55" t="n">
        <f aca="false">AC79+AI79</f>
        <v>0</v>
      </c>
      <c r="AK79" s="55"/>
      <c r="AL79" s="55" t="n">
        <f aca="false">AI79+AE79</f>
        <v>0</v>
      </c>
    </row>
    <row r="80" customFormat="false" ht="12.75" hidden="false" customHeight="false" outlineLevel="0" collapsed="false">
      <c r="A80" s="65" t="s">
        <v>102</v>
      </c>
      <c r="B80" s="66" t="s">
        <v>50</v>
      </c>
      <c r="C80" s="66" t="s">
        <v>64</v>
      </c>
      <c r="D80" s="66" t="s">
        <v>101</v>
      </c>
      <c r="E80" s="66" t="s">
        <v>55</v>
      </c>
      <c r="F80" s="66" t="s">
        <v>71</v>
      </c>
      <c r="G80" s="55"/>
      <c r="H80" s="55"/>
      <c r="I80" s="55"/>
      <c r="J80" s="55"/>
      <c r="K80" s="55"/>
      <c r="L80" s="55" t="e">
        <f aca="false">H80+I80+J80+K80+#REF!</f>
        <v>#REF!</v>
      </c>
      <c r="M80" s="55" t="n">
        <f aca="false">H80+I80+J80+K80</f>
        <v>0</v>
      </c>
      <c r="N80" s="55" t="n">
        <f aca="false">H80+I80+J80+K80</f>
        <v>0</v>
      </c>
      <c r="O80" s="55" t="n">
        <v>0</v>
      </c>
      <c r="P80" s="55" t="n">
        <v>0</v>
      </c>
      <c r="Q80" s="55"/>
      <c r="R80" s="55"/>
      <c r="S80" s="59" t="n">
        <f aca="false">Q80-O80</f>
        <v>0</v>
      </c>
      <c r="T80" s="48" t="n">
        <f aca="false">N80-V80</f>
        <v>0</v>
      </c>
      <c r="U80" s="55"/>
      <c r="V80" s="55"/>
      <c r="W80" s="60"/>
      <c r="X80" s="55"/>
      <c r="Y80" s="55"/>
      <c r="Z80" s="55"/>
      <c r="AA80" s="55"/>
      <c r="AB80" s="50" t="n">
        <f aca="false">V80+Z80</f>
        <v>0</v>
      </c>
      <c r="AC80" s="67"/>
      <c r="AD80" s="55"/>
      <c r="AE80" s="52" t="n">
        <f aca="false">AC80-AA80</f>
        <v>0</v>
      </c>
      <c r="AF80" s="55"/>
      <c r="AG80" s="50" t="n">
        <f aca="false">AD80+AF80</f>
        <v>0</v>
      </c>
      <c r="AH80" s="68" t="n">
        <f aca="false">AC80-AG80</f>
        <v>0</v>
      </c>
      <c r="AI80" s="55"/>
      <c r="AJ80" s="55" t="n">
        <f aca="false">AC80+AI80</f>
        <v>0</v>
      </c>
      <c r="AK80" s="55"/>
      <c r="AL80" s="55" t="n">
        <f aca="false">AI80+AE80</f>
        <v>0</v>
      </c>
    </row>
    <row r="81" customFormat="false" ht="12.75" hidden="false" customHeight="false" outlineLevel="0" collapsed="false">
      <c r="A81" s="65" t="s">
        <v>103</v>
      </c>
      <c r="B81" s="66" t="s">
        <v>50</v>
      </c>
      <c r="C81" s="66" t="s">
        <v>64</v>
      </c>
      <c r="D81" s="66" t="s">
        <v>101</v>
      </c>
      <c r="E81" s="66" t="s">
        <v>55</v>
      </c>
      <c r="F81" s="66" t="s">
        <v>77</v>
      </c>
      <c r="G81" s="55"/>
      <c r="H81" s="55"/>
      <c r="I81" s="55"/>
      <c r="J81" s="55"/>
      <c r="K81" s="55"/>
      <c r="L81" s="55" t="e">
        <f aca="false">H81+I81+J81+K81+#REF!</f>
        <v>#REF!</v>
      </c>
      <c r="M81" s="55" t="n">
        <f aca="false">H81+I81+J81+K81</f>
        <v>0</v>
      </c>
      <c r="N81" s="55" t="n">
        <f aca="false">H81+I81+J81+K81</f>
        <v>0</v>
      </c>
      <c r="O81" s="55" t="n">
        <v>5000</v>
      </c>
      <c r="P81" s="55" t="n">
        <v>4100</v>
      </c>
      <c r="Q81" s="55"/>
      <c r="R81" s="55"/>
      <c r="S81" s="59" t="n">
        <f aca="false">Q81-O81</f>
        <v>-5000</v>
      </c>
      <c r="T81" s="48" t="n">
        <f aca="false">N81-V81</f>
        <v>0</v>
      </c>
      <c r="U81" s="55"/>
      <c r="V81" s="55"/>
      <c r="W81" s="60"/>
      <c r="X81" s="55"/>
      <c r="Y81" s="55"/>
      <c r="Z81" s="55"/>
      <c r="AA81" s="55"/>
      <c r="AB81" s="50" t="n">
        <f aca="false">V81+Z81</f>
        <v>0</v>
      </c>
      <c r="AC81" s="67"/>
      <c r="AD81" s="55"/>
      <c r="AE81" s="52" t="n">
        <f aca="false">AC81-AA81</f>
        <v>0</v>
      </c>
      <c r="AF81" s="55"/>
      <c r="AG81" s="50" t="n">
        <f aca="false">AD81+AF81</f>
        <v>0</v>
      </c>
      <c r="AH81" s="68" t="n">
        <f aca="false">AC81-AG81</f>
        <v>0</v>
      </c>
      <c r="AI81" s="55"/>
      <c r="AJ81" s="55" t="n">
        <f aca="false">AC81+AI81</f>
        <v>0</v>
      </c>
      <c r="AK81" s="55"/>
      <c r="AL81" s="55" t="n">
        <f aca="false">AI81+AE81</f>
        <v>0</v>
      </c>
    </row>
    <row r="82" customFormat="false" ht="12.75" hidden="false" customHeight="false" outlineLevel="0" collapsed="false">
      <c r="A82" s="69" t="s">
        <v>104</v>
      </c>
      <c r="B82" s="66" t="s">
        <v>50</v>
      </c>
      <c r="C82" s="66" t="s">
        <v>64</v>
      </c>
      <c r="D82" s="66" t="s">
        <v>101</v>
      </c>
      <c r="E82" s="66" t="s">
        <v>55</v>
      </c>
      <c r="F82" s="66" t="s">
        <v>81</v>
      </c>
      <c r="G82" s="55"/>
      <c r="H82" s="55"/>
      <c r="I82" s="55"/>
      <c r="J82" s="55"/>
      <c r="K82" s="55"/>
      <c r="L82" s="55" t="e">
        <f aca="false">H82+I82+J82+K82+#REF!</f>
        <v>#REF!</v>
      </c>
      <c r="M82" s="55" t="n">
        <f aca="false">H82+I82+J82+K82</f>
        <v>0</v>
      </c>
      <c r="N82" s="55" t="n">
        <f aca="false">H82+I82+J82+K82</f>
        <v>0</v>
      </c>
      <c r="O82" s="55" t="n">
        <v>0</v>
      </c>
      <c r="P82" s="55" t="n">
        <v>0</v>
      </c>
      <c r="Q82" s="55"/>
      <c r="R82" s="55"/>
      <c r="S82" s="59" t="n">
        <f aca="false">Q82-O82</f>
        <v>0</v>
      </c>
      <c r="T82" s="48" t="n">
        <f aca="false">N82-V82</f>
        <v>0</v>
      </c>
      <c r="U82" s="55"/>
      <c r="V82" s="55"/>
      <c r="W82" s="60"/>
      <c r="X82" s="55"/>
      <c r="Y82" s="55"/>
      <c r="Z82" s="55"/>
      <c r="AA82" s="55"/>
      <c r="AB82" s="50" t="n">
        <f aca="false">V82+Z82</f>
        <v>0</v>
      </c>
      <c r="AC82" s="67"/>
      <c r="AD82" s="55"/>
      <c r="AE82" s="52" t="n">
        <f aca="false">AC82-AA82</f>
        <v>0</v>
      </c>
      <c r="AF82" s="55"/>
      <c r="AG82" s="50" t="n">
        <f aca="false">AD82+AF82</f>
        <v>0</v>
      </c>
      <c r="AH82" s="68" t="n">
        <f aca="false">AC82-AG82</f>
        <v>0</v>
      </c>
      <c r="AI82" s="55"/>
      <c r="AJ82" s="55" t="n">
        <f aca="false">AC82+AI82</f>
        <v>0</v>
      </c>
      <c r="AK82" s="55"/>
      <c r="AL82" s="55" t="n">
        <f aca="false">AI82+AE82</f>
        <v>0</v>
      </c>
    </row>
    <row r="83" customFormat="false" ht="22.5" hidden="false" customHeight="false" outlineLevel="0" collapsed="false">
      <c r="A83" s="69" t="s">
        <v>82</v>
      </c>
      <c r="B83" s="66" t="s">
        <v>50</v>
      </c>
      <c r="C83" s="66" t="s">
        <v>64</v>
      </c>
      <c r="D83" s="66" t="s">
        <v>101</v>
      </c>
      <c r="E83" s="66" t="s">
        <v>55</v>
      </c>
      <c r="F83" s="66" t="s">
        <v>83</v>
      </c>
      <c r="G83" s="55"/>
      <c r="H83" s="55"/>
      <c r="I83" s="55"/>
      <c r="J83" s="55"/>
      <c r="K83" s="55"/>
      <c r="L83" s="55" t="e">
        <f aca="false">H83+I83+J83+K83+#REF!</f>
        <v>#REF!</v>
      </c>
      <c r="M83" s="55" t="n">
        <f aca="false">H83+I83+J83+K83</f>
        <v>0</v>
      </c>
      <c r="N83" s="55" t="n">
        <f aca="false">H83+I83+J83+K83</f>
        <v>0</v>
      </c>
      <c r="O83" s="55" t="n">
        <v>9000</v>
      </c>
      <c r="P83" s="55" t="n">
        <v>8899</v>
      </c>
      <c r="Q83" s="55"/>
      <c r="R83" s="55"/>
      <c r="S83" s="59" t="n">
        <f aca="false">Q83-O83</f>
        <v>-9000</v>
      </c>
      <c r="T83" s="48" t="n">
        <f aca="false">N83-V83</f>
        <v>0</v>
      </c>
      <c r="U83" s="55"/>
      <c r="V83" s="55"/>
      <c r="W83" s="60"/>
      <c r="X83" s="55"/>
      <c r="Y83" s="55"/>
      <c r="Z83" s="55"/>
      <c r="AA83" s="55"/>
      <c r="AB83" s="50" t="n">
        <f aca="false">V83+Z83</f>
        <v>0</v>
      </c>
      <c r="AC83" s="67"/>
      <c r="AD83" s="55"/>
      <c r="AE83" s="52" t="n">
        <f aca="false">AC83-AA83</f>
        <v>0</v>
      </c>
      <c r="AF83" s="55"/>
      <c r="AG83" s="50" t="n">
        <f aca="false">AD83+AF83</f>
        <v>0</v>
      </c>
      <c r="AH83" s="68" t="n">
        <f aca="false">AC83-AG83</f>
        <v>0</v>
      </c>
      <c r="AI83" s="55"/>
      <c r="AJ83" s="55" t="n">
        <f aca="false">AC83+AI83</f>
        <v>0</v>
      </c>
      <c r="AK83" s="55"/>
      <c r="AL83" s="55" t="n">
        <f aca="false">AI83+AE83</f>
        <v>0</v>
      </c>
    </row>
    <row r="84" s="64" customFormat="true" ht="63.75" hidden="false" customHeight="false" outlineLevel="0" collapsed="false">
      <c r="A84" s="71" t="s">
        <v>105</v>
      </c>
      <c r="B84" s="58" t="s">
        <v>50</v>
      </c>
      <c r="C84" s="58" t="s">
        <v>64</v>
      </c>
      <c r="D84" s="58" t="s">
        <v>106</v>
      </c>
      <c r="E84" s="58" t="s">
        <v>55</v>
      </c>
      <c r="F84" s="58" t="s">
        <v>56</v>
      </c>
      <c r="G84" s="48" t="n">
        <f aca="false">SUM(G85)</f>
        <v>0</v>
      </c>
      <c r="H84" s="48" t="n">
        <f aca="false">SUM(H85)</f>
        <v>0</v>
      </c>
      <c r="I84" s="48" t="n">
        <f aca="false">SUM(I85)</f>
        <v>0</v>
      </c>
      <c r="J84" s="48" t="n">
        <f aca="false">SUM(J85)</f>
        <v>700</v>
      </c>
      <c r="K84" s="48" t="n">
        <f aca="false">SUM(K85)</f>
        <v>0</v>
      </c>
      <c r="L84" s="55" t="e">
        <f aca="false">H84+I84+J84+K84+#REF!</f>
        <v>#REF!</v>
      </c>
      <c r="M84" s="55" t="n">
        <f aca="false">H84+I84+J84+K84</f>
        <v>700</v>
      </c>
      <c r="N84" s="48" t="n">
        <f aca="false">SUM(N85)</f>
        <v>700</v>
      </c>
      <c r="O84" s="48" t="n">
        <f aca="false">SUM(O85)</f>
        <v>700</v>
      </c>
      <c r="P84" s="48" t="n">
        <f aca="false">SUM(P85)</f>
        <v>700</v>
      </c>
      <c r="Q84" s="48" t="n">
        <f aca="false">SUM(Q85)</f>
        <v>0</v>
      </c>
      <c r="R84" s="48" t="n">
        <f aca="false">SUM(R85)</f>
        <v>0</v>
      </c>
      <c r="S84" s="59" t="n">
        <f aca="false">Q84-O84</f>
        <v>-700</v>
      </c>
      <c r="T84" s="48" t="n">
        <f aca="false">N84-V84</f>
        <v>700</v>
      </c>
      <c r="U84" s="48" t="n">
        <f aca="false">SUM(U85)</f>
        <v>0</v>
      </c>
      <c r="V84" s="48" t="n">
        <f aca="false">SUM(V85)</f>
        <v>0</v>
      </c>
      <c r="W84" s="60"/>
      <c r="X84" s="48" t="n">
        <f aca="false">SUM(X85)</f>
        <v>0</v>
      </c>
      <c r="Y84" s="48" t="n">
        <f aca="false">SUM(Y85)</f>
        <v>0</v>
      </c>
      <c r="Z84" s="48" t="n">
        <f aca="false">SUM(Z85)</f>
        <v>0</v>
      </c>
      <c r="AA84" s="48" t="n">
        <f aca="false">SUM(AA85)</f>
        <v>0</v>
      </c>
      <c r="AB84" s="50" t="n">
        <f aca="false">V84+Z84</f>
        <v>0</v>
      </c>
      <c r="AC84" s="61" t="n">
        <f aca="false">SUM(AC85)</f>
        <v>0</v>
      </c>
      <c r="AD84" s="48" t="n">
        <f aca="false">SUM(AD85)</f>
        <v>0</v>
      </c>
      <c r="AE84" s="52" t="n">
        <f aca="false">AC84-AA84</f>
        <v>0</v>
      </c>
      <c r="AF84" s="48" t="n">
        <f aca="false">SUM(AF85)</f>
        <v>0</v>
      </c>
      <c r="AG84" s="62" t="n">
        <f aca="false">SUM(AG85)</f>
        <v>0</v>
      </c>
      <c r="AH84" s="63" t="n">
        <f aca="false">SUM(AH85)</f>
        <v>0</v>
      </c>
      <c r="AI84" s="48" t="n">
        <f aca="false">SUM(AI85)</f>
        <v>0</v>
      </c>
      <c r="AJ84" s="55" t="n">
        <f aca="false">AC84+AI84</f>
        <v>0</v>
      </c>
      <c r="AK84" s="48" t="n">
        <f aca="false">SUM(AK85)</f>
        <v>0</v>
      </c>
      <c r="AL84" s="55" t="n">
        <f aca="false">AI84+AE84</f>
        <v>0</v>
      </c>
    </row>
    <row r="85" customFormat="false" ht="22.5" hidden="false" customHeight="false" outlineLevel="0" collapsed="false">
      <c r="A85" s="69" t="s">
        <v>82</v>
      </c>
      <c r="B85" s="66" t="s">
        <v>50</v>
      </c>
      <c r="C85" s="66" t="s">
        <v>64</v>
      </c>
      <c r="D85" s="66" t="s">
        <v>106</v>
      </c>
      <c r="E85" s="66" t="s">
        <v>55</v>
      </c>
      <c r="F85" s="66" t="s">
        <v>83</v>
      </c>
      <c r="G85" s="55"/>
      <c r="H85" s="55"/>
      <c r="I85" s="55"/>
      <c r="J85" s="55" t="n">
        <v>700</v>
      </c>
      <c r="K85" s="55"/>
      <c r="L85" s="55" t="e">
        <f aca="false">H85+I85+J85+K85+#REF!</f>
        <v>#REF!</v>
      </c>
      <c r="M85" s="55" t="n">
        <f aca="false">H85+I85+J85+K85</f>
        <v>700</v>
      </c>
      <c r="N85" s="55" t="n">
        <f aca="false">H85+I85+J85+K85</f>
        <v>700</v>
      </c>
      <c r="O85" s="55" t="n">
        <v>700</v>
      </c>
      <c r="P85" s="55" t="n">
        <v>700</v>
      </c>
      <c r="Q85" s="55"/>
      <c r="R85" s="55"/>
      <c r="S85" s="59" t="n">
        <f aca="false">Q85-O85</f>
        <v>-700</v>
      </c>
      <c r="T85" s="48" t="n">
        <f aca="false">N85-V85</f>
        <v>700</v>
      </c>
      <c r="U85" s="55"/>
      <c r="V85" s="55"/>
      <c r="W85" s="60"/>
      <c r="X85" s="55"/>
      <c r="Y85" s="55"/>
      <c r="Z85" s="55"/>
      <c r="AA85" s="55"/>
      <c r="AB85" s="50" t="n">
        <f aca="false">V85+Z85</f>
        <v>0</v>
      </c>
      <c r="AC85" s="67"/>
      <c r="AD85" s="55"/>
      <c r="AE85" s="52" t="n">
        <f aca="false">AC85-AA85</f>
        <v>0</v>
      </c>
      <c r="AF85" s="55"/>
      <c r="AG85" s="50" t="n">
        <f aca="false">AD85+AF85</f>
        <v>0</v>
      </c>
      <c r="AH85" s="68" t="n">
        <f aca="false">AC85-AG85</f>
        <v>0</v>
      </c>
      <c r="AI85" s="55"/>
      <c r="AJ85" s="55" t="n">
        <f aca="false">AC85+AI85</f>
        <v>0</v>
      </c>
      <c r="AK85" s="55"/>
      <c r="AL85" s="55" t="n">
        <f aca="false">AI85+AE85</f>
        <v>0</v>
      </c>
    </row>
    <row r="86" s="64" customFormat="true" ht="27" hidden="false" customHeight="true" outlineLevel="0" collapsed="false">
      <c r="A86" s="71"/>
      <c r="B86" s="58" t="s">
        <v>50</v>
      </c>
      <c r="C86" s="58" t="s">
        <v>64</v>
      </c>
      <c r="D86" s="58" t="s">
        <v>107</v>
      </c>
      <c r="E86" s="58" t="s">
        <v>55</v>
      </c>
      <c r="F86" s="58" t="s">
        <v>56</v>
      </c>
      <c r="G86" s="48" t="n">
        <f aca="false">SUM(G87:G92)</f>
        <v>0</v>
      </c>
      <c r="H86" s="48" t="n">
        <f aca="false">SUM(H87:H92)</f>
        <v>0</v>
      </c>
      <c r="I86" s="48" t="n">
        <f aca="false">SUM(I87:I92)</f>
        <v>0</v>
      </c>
      <c r="J86" s="48" t="n">
        <f aca="false">SUM(J87:J92)</f>
        <v>0</v>
      </c>
      <c r="K86" s="48" t="n">
        <f aca="false">SUM(K87:K92)</f>
        <v>0</v>
      </c>
      <c r="L86" s="55" t="e">
        <f aca="false">H86+I86+J86+K86+#REF!</f>
        <v>#REF!</v>
      </c>
      <c r="M86" s="55" t="n">
        <f aca="false">H86+I86+J86+K86</f>
        <v>0</v>
      </c>
      <c r="N86" s="48" t="n">
        <f aca="false">SUM(N87:N92)</f>
        <v>0</v>
      </c>
      <c r="O86" s="48" t="n">
        <f aca="false">SUM(O87:O92)</f>
        <v>4300</v>
      </c>
      <c r="P86" s="48" t="n">
        <f aca="false">SUM(P87:P92)</f>
        <v>0</v>
      </c>
      <c r="Q86" s="48" t="n">
        <f aca="false">SUM(Q87:Q92)</f>
        <v>0</v>
      </c>
      <c r="R86" s="48" t="n">
        <f aca="false">SUM(R87:R92)</f>
        <v>0</v>
      </c>
      <c r="S86" s="59" t="n">
        <f aca="false">Q86-O86</f>
        <v>-4300</v>
      </c>
      <c r="T86" s="48" t="n">
        <f aca="false">N86-V86</f>
        <v>0</v>
      </c>
      <c r="U86" s="48" t="n">
        <f aca="false">SUM(U87:U92)</f>
        <v>0</v>
      </c>
      <c r="V86" s="48" t="n">
        <f aca="false">SUM(V87:V92)</f>
        <v>0</v>
      </c>
      <c r="W86" s="60"/>
      <c r="X86" s="48" t="n">
        <f aca="false">SUM(X87:X92)</f>
        <v>0</v>
      </c>
      <c r="Y86" s="48" t="n">
        <f aca="false">SUM(Y87:Y92)</f>
        <v>0</v>
      </c>
      <c r="Z86" s="48" t="n">
        <f aca="false">SUM(Z87:Z92)</f>
        <v>0</v>
      </c>
      <c r="AA86" s="48" t="n">
        <f aca="false">SUM(AA87:AA92)</f>
        <v>0</v>
      </c>
      <c r="AB86" s="50" t="n">
        <f aca="false">V86+Z86</f>
        <v>0</v>
      </c>
      <c r="AC86" s="61" t="n">
        <f aca="false">SUM(AC87:AC92)</f>
        <v>0</v>
      </c>
      <c r="AD86" s="48" t="n">
        <f aca="false">SUM(AD87:AD92)</f>
        <v>0</v>
      </c>
      <c r="AE86" s="52" t="n">
        <f aca="false">AC86-AA86</f>
        <v>0</v>
      </c>
      <c r="AF86" s="48" t="n">
        <f aca="false">SUM(AF87:AF92)</f>
        <v>0</v>
      </c>
      <c r="AG86" s="62" t="n">
        <f aca="false">SUM(AG87:AG92)</f>
        <v>0</v>
      </c>
      <c r="AH86" s="63" t="n">
        <f aca="false">SUM(AH87:AH92)</f>
        <v>0</v>
      </c>
      <c r="AI86" s="48" t="n">
        <f aca="false">SUM(AI87:AI92)</f>
        <v>0</v>
      </c>
      <c r="AJ86" s="55" t="n">
        <f aca="false">AC86+AI86</f>
        <v>0</v>
      </c>
      <c r="AK86" s="48" t="n">
        <f aca="false">SUM(AK87:AK92)</f>
        <v>0</v>
      </c>
      <c r="AL86" s="55" t="n">
        <f aca="false">AI86+AE86</f>
        <v>0</v>
      </c>
    </row>
    <row r="87" customFormat="false" ht="12.75" hidden="false" customHeight="false" outlineLevel="0" collapsed="false">
      <c r="A87" s="65" t="s">
        <v>57</v>
      </c>
      <c r="B87" s="66" t="s">
        <v>50</v>
      </c>
      <c r="C87" s="66" t="s">
        <v>64</v>
      </c>
      <c r="D87" s="66" t="s">
        <v>107</v>
      </c>
      <c r="E87" s="66" t="s">
        <v>55</v>
      </c>
      <c r="F87" s="66" t="s">
        <v>58</v>
      </c>
      <c r="G87" s="55"/>
      <c r="H87" s="55"/>
      <c r="I87" s="55"/>
      <c r="J87" s="55"/>
      <c r="K87" s="55"/>
      <c r="L87" s="55" t="e">
        <f aca="false">H87+I87+J87+K87+#REF!</f>
        <v>#REF!</v>
      </c>
      <c r="M87" s="55" t="n">
        <f aca="false">H87+I87+J87+K87</f>
        <v>0</v>
      </c>
      <c r="N87" s="55" t="n">
        <f aca="false">H87+I87+J87+K87</f>
        <v>0</v>
      </c>
      <c r="O87" s="55" t="n">
        <v>4300</v>
      </c>
      <c r="P87" s="55" t="n">
        <v>0</v>
      </c>
      <c r="Q87" s="55"/>
      <c r="R87" s="55" t="n">
        <v>0</v>
      </c>
      <c r="S87" s="59" t="n">
        <f aca="false">Q87-O87</f>
        <v>-4300</v>
      </c>
      <c r="T87" s="48" t="n">
        <f aca="false">N87-V87</f>
        <v>0</v>
      </c>
      <c r="U87" s="55"/>
      <c r="V87" s="55"/>
      <c r="W87" s="60"/>
      <c r="X87" s="55"/>
      <c r="Y87" s="55"/>
      <c r="Z87" s="55"/>
      <c r="AA87" s="55"/>
      <c r="AB87" s="50" t="n">
        <f aca="false">V87+Z87</f>
        <v>0</v>
      </c>
      <c r="AC87" s="67"/>
      <c r="AD87" s="55"/>
      <c r="AE87" s="52" t="n">
        <f aca="false">AC87-AA87</f>
        <v>0</v>
      </c>
      <c r="AF87" s="55"/>
      <c r="AG87" s="50" t="n">
        <f aca="false">AD87+AF87</f>
        <v>0</v>
      </c>
      <c r="AH87" s="68" t="n">
        <f aca="false">AC87-AG87</f>
        <v>0</v>
      </c>
      <c r="AI87" s="55"/>
      <c r="AJ87" s="55" t="n">
        <f aca="false">AC87+AI87</f>
        <v>0</v>
      </c>
      <c r="AK87" s="55"/>
      <c r="AL87" s="55" t="n">
        <f aca="false">AI87+AE87</f>
        <v>0</v>
      </c>
    </row>
    <row r="88" customFormat="false" ht="12.75" hidden="false" customHeight="false" outlineLevel="0" collapsed="false">
      <c r="A88" s="65" t="s">
        <v>86</v>
      </c>
      <c r="B88" s="66" t="s">
        <v>50</v>
      </c>
      <c r="C88" s="66" t="s">
        <v>64</v>
      </c>
      <c r="D88" s="66" t="s">
        <v>107</v>
      </c>
      <c r="E88" s="66" t="s">
        <v>55</v>
      </c>
      <c r="F88" s="66" t="s">
        <v>87</v>
      </c>
      <c r="G88" s="55"/>
      <c r="H88" s="55"/>
      <c r="I88" s="55"/>
      <c r="J88" s="55"/>
      <c r="K88" s="55"/>
      <c r="L88" s="55" t="e">
        <f aca="false">H88+I88+J88+K88+#REF!</f>
        <v>#REF!</v>
      </c>
      <c r="M88" s="55" t="n">
        <f aca="false">H88+I88+J88+K88</f>
        <v>0</v>
      </c>
      <c r="N88" s="55" t="n">
        <f aca="false">H88+I88+J88+K88</f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9" t="n">
        <f aca="false">Q88-O88</f>
        <v>0</v>
      </c>
      <c r="T88" s="48" t="n">
        <f aca="false">N88-V88</f>
        <v>0</v>
      </c>
      <c r="U88" s="55"/>
      <c r="V88" s="55" t="n">
        <v>0</v>
      </c>
      <c r="W88" s="60"/>
      <c r="X88" s="55" t="n">
        <v>0</v>
      </c>
      <c r="Y88" s="55" t="n">
        <v>0</v>
      </c>
      <c r="Z88" s="55" t="n">
        <v>0</v>
      </c>
      <c r="AA88" s="55" t="n">
        <v>0</v>
      </c>
      <c r="AB88" s="50" t="n">
        <f aca="false">V88+Z88</f>
        <v>0</v>
      </c>
      <c r="AC88" s="67" t="n">
        <v>0</v>
      </c>
      <c r="AD88" s="55" t="n">
        <v>0</v>
      </c>
      <c r="AE88" s="52" t="n">
        <f aca="false">AC88-AA88</f>
        <v>0</v>
      </c>
      <c r="AF88" s="55" t="n">
        <v>0</v>
      </c>
      <c r="AG88" s="50" t="n">
        <f aca="false">AD88+AF88</f>
        <v>0</v>
      </c>
      <c r="AH88" s="68" t="n">
        <f aca="false">AC88-AG88</f>
        <v>0</v>
      </c>
      <c r="AI88" s="55" t="n">
        <v>0</v>
      </c>
      <c r="AJ88" s="55" t="n">
        <f aca="false">AC88+AI88</f>
        <v>0</v>
      </c>
      <c r="AK88" s="55" t="n">
        <v>0</v>
      </c>
      <c r="AL88" s="55" t="n">
        <f aca="false">AI88+AE88</f>
        <v>0</v>
      </c>
    </row>
    <row r="89" customFormat="false" ht="22.5" hidden="false" customHeight="false" outlineLevel="0" collapsed="false">
      <c r="A89" s="69" t="s">
        <v>59</v>
      </c>
      <c r="B89" s="66" t="s">
        <v>50</v>
      </c>
      <c r="C89" s="66" t="s">
        <v>64</v>
      </c>
      <c r="D89" s="66" t="s">
        <v>107</v>
      </c>
      <c r="E89" s="66" t="s">
        <v>55</v>
      </c>
      <c r="F89" s="66" t="s">
        <v>60</v>
      </c>
      <c r="G89" s="55"/>
      <c r="H89" s="55"/>
      <c r="I89" s="55"/>
      <c r="J89" s="55"/>
      <c r="K89" s="55"/>
      <c r="L89" s="55" t="e">
        <f aca="false">H89+I89+J89+K89+#REF!</f>
        <v>#REF!</v>
      </c>
      <c r="M89" s="55" t="n">
        <f aca="false">H89+I89+J89+K89</f>
        <v>0</v>
      </c>
      <c r="N89" s="55" t="n">
        <f aca="false">H89+I89+J89+K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9" t="n">
        <f aca="false">Q89-O89</f>
        <v>0</v>
      </c>
      <c r="T89" s="48" t="n">
        <f aca="false">N89-V89</f>
        <v>0</v>
      </c>
      <c r="U89" s="55"/>
      <c r="V89" s="55" t="n">
        <v>0</v>
      </c>
      <c r="W89" s="60"/>
      <c r="X89" s="55" t="n">
        <v>0</v>
      </c>
      <c r="Y89" s="55" t="n">
        <v>0</v>
      </c>
      <c r="Z89" s="55" t="n">
        <v>0</v>
      </c>
      <c r="AA89" s="55" t="n">
        <v>0</v>
      </c>
      <c r="AB89" s="50" t="n">
        <f aca="false">V89+Z89</f>
        <v>0</v>
      </c>
      <c r="AC89" s="67" t="n">
        <v>0</v>
      </c>
      <c r="AD89" s="55" t="n">
        <v>0</v>
      </c>
      <c r="AE89" s="52" t="n">
        <f aca="false">AC89-AA89</f>
        <v>0</v>
      </c>
      <c r="AF89" s="55"/>
      <c r="AG89" s="50" t="n">
        <f aca="false">AD89+AF89</f>
        <v>0</v>
      </c>
      <c r="AH89" s="68" t="n">
        <f aca="false">AC89-AG89</f>
        <v>0</v>
      </c>
      <c r="AI89" s="55"/>
      <c r="AJ89" s="55" t="n">
        <f aca="false">AC89+AI89</f>
        <v>0</v>
      </c>
      <c r="AK89" s="55" t="n">
        <v>0</v>
      </c>
      <c r="AL89" s="55" t="n">
        <f aca="false">AI89+AE89</f>
        <v>0</v>
      </c>
    </row>
    <row r="90" customFormat="false" ht="12.75" hidden="false" customHeight="false" outlineLevel="0" collapsed="false">
      <c r="A90" s="65" t="s">
        <v>67</v>
      </c>
      <c r="B90" s="66" t="s">
        <v>50</v>
      </c>
      <c r="C90" s="66" t="s">
        <v>64</v>
      </c>
      <c r="D90" s="66" t="s">
        <v>107</v>
      </c>
      <c r="E90" s="66" t="s">
        <v>55</v>
      </c>
      <c r="F90" s="66" t="s">
        <v>68</v>
      </c>
      <c r="G90" s="55"/>
      <c r="H90" s="55"/>
      <c r="I90" s="55"/>
      <c r="J90" s="55"/>
      <c r="K90" s="55"/>
      <c r="L90" s="55" t="e">
        <f aca="false">H90+I90+J90+K90+#REF!</f>
        <v>#REF!</v>
      </c>
      <c r="M90" s="55" t="n">
        <f aca="false">H90+I90+J90+K90</f>
        <v>0</v>
      </c>
      <c r="N90" s="55" t="n">
        <f aca="false">H90+I90+J90+K90</f>
        <v>0</v>
      </c>
      <c r="O90" s="55" t="n">
        <v>0</v>
      </c>
      <c r="P90" s="55" t="n">
        <v>0</v>
      </c>
      <c r="Q90" s="55" t="n">
        <v>0</v>
      </c>
      <c r="R90" s="55" t="n">
        <v>0</v>
      </c>
      <c r="S90" s="59" t="n">
        <f aca="false">Q90-O90</f>
        <v>0</v>
      </c>
      <c r="T90" s="48" t="n">
        <f aca="false">N90-V90</f>
        <v>0</v>
      </c>
      <c r="U90" s="55"/>
      <c r="V90" s="55" t="n">
        <v>0</v>
      </c>
      <c r="W90" s="60"/>
      <c r="X90" s="55" t="n">
        <v>0</v>
      </c>
      <c r="Y90" s="55" t="n">
        <v>0</v>
      </c>
      <c r="Z90" s="55" t="n">
        <v>0</v>
      </c>
      <c r="AA90" s="55" t="n">
        <v>0</v>
      </c>
      <c r="AB90" s="50" t="n">
        <f aca="false">V90+Z90</f>
        <v>0</v>
      </c>
      <c r="AC90" s="67" t="n">
        <v>0</v>
      </c>
      <c r="AD90" s="55" t="n">
        <v>0</v>
      </c>
      <c r="AE90" s="52" t="n">
        <f aca="false">AC90-AA90</f>
        <v>0</v>
      </c>
      <c r="AF90" s="55"/>
      <c r="AG90" s="50" t="n">
        <f aca="false">AD90+AF90</f>
        <v>0</v>
      </c>
      <c r="AH90" s="68" t="n">
        <f aca="false">AC90-AG90</f>
        <v>0</v>
      </c>
      <c r="AI90" s="55"/>
      <c r="AJ90" s="55" t="n">
        <f aca="false">AC90+AI90</f>
        <v>0</v>
      </c>
      <c r="AK90" s="55" t="n">
        <v>0</v>
      </c>
      <c r="AL90" s="55" t="n">
        <f aca="false">AI90+AE90</f>
        <v>0</v>
      </c>
    </row>
    <row r="91" customFormat="false" ht="12.75" hidden="false" customHeight="false" outlineLevel="0" collapsed="false">
      <c r="A91" s="65" t="s">
        <v>102</v>
      </c>
      <c r="B91" s="66" t="s">
        <v>50</v>
      </c>
      <c r="C91" s="66" t="s">
        <v>64</v>
      </c>
      <c r="D91" s="66" t="s">
        <v>107</v>
      </c>
      <c r="E91" s="66" t="s">
        <v>55</v>
      </c>
      <c r="F91" s="66" t="s">
        <v>71</v>
      </c>
      <c r="G91" s="55"/>
      <c r="H91" s="55"/>
      <c r="I91" s="55"/>
      <c r="J91" s="55"/>
      <c r="K91" s="55"/>
      <c r="L91" s="55" t="e">
        <f aca="false">H91+I91+J91+K91+#REF!</f>
        <v>#REF!</v>
      </c>
      <c r="M91" s="55" t="n">
        <f aca="false">H91+I91+J91+K91</f>
        <v>0</v>
      </c>
      <c r="N91" s="55" t="n">
        <f aca="false">H91+I91+J91+K91</f>
        <v>0</v>
      </c>
      <c r="O91" s="55" t="n">
        <v>0</v>
      </c>
      <c r="P91" s="55" t="n">
        <v>0</v>
      </c>
      <c r="Q91" s="55" t="n">
        <v>0</v>
      </c>
      <c r="R91" s="55" t="n">
        <v>0</v>
      </c>
      <c r="S91" s="59" t="n">
        <f aca="false">Q91-O91</f>
        <v>0</v>
      </c>
      <c r="T91" s="48" t="n">
        <f aca="false">N91-V91</f>
        <v>0</v>
      </c>
      <c r="U91" s="55"/>
      <c r="V91" s="55" t="n">
        <v>0</v>
      </c>
      <c r="W91" s="60"/>
      <c r="X91" s="55" t="n">
        <v>0</v>
      </c>
      <c r="Y91" s="55" t="n">
        <v>0</v>
      </c>
      <c r="Z91" s="55" t="n">
        <v>0</v>
      </c>
      <c r="AA91" s="55" t="n">
        <v>0</v>
      </c>
      <c r="AB91" s="50" t="n">
        <f aca="false">V91+Z91</f>
        <v>0</v>
      </c>
      <c r="AC91" s="67" t="n">
        <v>0</v>
      </c>
      <c r="AD91" s="55" t="n">
        <v>0</v>
      </c>
      <c r="AE91" s="52" t="n">
        <f aca="false">AC91-AA91</f>
        <v>0</v>
      </c>
      <c r="AF91" s="55"/>
      <c r="AG91" s="50" t="n">
        <f aca="false">AD91+AF91</f>
        <v>0</v>
      </c>
      <c r="AH91" s="68" t="n">
        <f aca="false">AC91-AG91</f>
        <v>0</v>
      </c>
      <c r="AI91" s="55"/>
      <c r="AJ91" s="55" t="n">
        <f aca="false">AC91+AI91</f>
        <v>0</v>
      </c>
      <c r="AK91" s="55" t="n">
        <v>0</v>
      </c>
      <c r="AL91" s="55" t="n">
        <f aca="false">AI91+AE91</f>
        <v>0</v>
      </c>
    </row>
    <row r="92" customFormat="false" ht="12.75" hidden="false" customHeight="false" outlineLevel="0" collapsed="false">
      <c r="A92" s="65" t="s">
        <v>103</v>
      </c>
      <c r="B92" s="66" t="s">
        <v>50</v>
      </c>
      <c r="C92" s="66" t="s">
        <v>64</v>
      </c>
      <c r="D92" s="66" t="s">
        <v>107</v>
      </c>
      <c r="E92" s="66" t="s">
        <v>55</v>
      </c>
      <c r="F92" s="66" t="s">
        <v>77</v>
      </c>
      <c r="G92" s="55"/>
      <c r="H92" s="55"/>
      <c r="I92" s="55"/>
      <c r="J92" s="55"/>
      <c r="K92" s="55"/>
      <c r="L92" s="55" t="e">
        <f aca="false">H92+I92+J92+K92+#REF!</f>
        <v>#REF!</v>
      </c>
      <c r="M92" s="55" t="n">
        <f aca="false">H92+I92+J92+K92</f>
        <v>0</v>
      </c>
      <c r="N92" s="55" t="n">
        <f aca="false">H92+I92+J92+K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9" t="n">
        <f aca="false">Q92-O92</f>
        <v>0</v>
      </c>
      <c r="T92" s="48" t="n">
        <f aca="false">N92-V92</f>
        <v>0</v>
      </c>
      <c r="U92" s="55"/>
      <c r="V92" s="55" t="n">
        <v>0</v>
      </c>
      <c r="W92" s="60"/>
      <c r="X92" s="55" t="n">
        <v>0</v>
      </c>
      <c r="Y92" s="55" t="n">
        <v>0</v>
      </c>
      <c r="Z92" s="55" t="n">
        <v>0</v>
      </c>
      <c r="AA92" s="55" t="n">
        <v>0</v>
      </c>
      <c r="AB92" s="50" t="n">
        <f aca="false">V92+Z92</f>
        <v>0</v>
      </c>
      <c r="AC92" s="67"/>
      <c r="AD92" s="55" t="n">
        <v>0</v>
      </c>
      <c r="AE92" s="52" t="n">
        <f aca="false">AC92-AA92</f>
        <v>0</v>
      </c>
      <c r="AF92" s="55"/>
      <c r="AG92" s="50" t="n">
        <f aca="false">AD92+AF92</f>
        <v>0</v>
      </c>
      <c r="AH92" s="68" t="n">
        <f aca="false">AC92-AG92</f>
        <v>0</v>
      </c>
      <c r="AI92" s="55"/>
      <c r="AJ92" s="55" t="n">
        <f aca="false">AC92+AI92</f>
        <v>0</v>
      </c>
      <c r="AK92" s="55" t="n">
        <v>0</v>
      </c>
      <c r="AL92" s="55" t="n">
        <f aca="false">AI92+AE92</f>
        <v>0</v>
      </c>
    </row>
    <row r="93" s="64" customFormat="true" ht="27" hidden="false" customHeight="true" outlineLevel="0" collapsed="false">
      <c r="A93" s="77" t="s">
        <v>108</v>
      </c>
      <c r="B93" s="58" t="s">
        <v>50</v>
      </c>
      <c r="C93" s="58" t="s">
        <v>64</v>
      </c>
      <c r="D93" s="58" t="s">
        <v>109</v>
      </c>
      <c r="E93" s="58" t="s">
        <v>55</v>
      </c>
      <c r="F93" s="58" t="s">
        <v>56</v>
      </c>
      <c r="G93" s="48" t="n">
        <f aca="false">SUM(G94:G99)</f>
        <v>0</v>
      </c>
      <c r="H93" s="48" t="n">
        <f aca="false">SUM(H94:H99)</f>
        <v>0</v>
      </c>
      <c r="I93" s="48" t="n">
        <f aca="false">SUM(I94:I99)</f>
        <v>0</v>
      </c>
      <c r="J93" s="48" t="n">
        <f aca="false">SUM(J94:J99)</f>
        <v>45500</v>
      </c>
      <c r="K93" s="48" t="n">
        <f aca="false">SUM(K94:K99)</f>
        <v>0</v>
      </c>
      <c r="L93" s="55" t="e">
        <f aca="false">H93+I93+J93+K93+#REF!</f>
        <v>#REF!</v>
      </c>
      <c r="M93" s="55" t="n">
        <f aca="false">H93+I93+J93+K93</f>
        <v>45500</v>
      </c>
      <c r="N93" s="48" t="n">
        <f aca="false">SUM(N94:N99)</f>
        <v>45500</v>
      </c>
      <c r="O93" s="48" t="n">
        <f aca="false">SUM(O94:O99)</f>
        <v>45500</v>
      </c>
      <c r="P93" s="48" t="n">
        <f aca="false">SUM(P94:P99)</f>
        <v>11700</v>
      </c>
      <c r="Q93" s="48" t="n">
        <f aca="false">SUM(Q94:Q99)</f>
        <v>45500</v>
      </c>
      <c r="R93" s="48" t="n">
        <f aca="false">SUM(R94:R99)</f>
        <v>27300</v>
      </c>
      <c r="S93" s="59" t="n">
        <f aca="false">Q93-O93</f>
        <v>0</v>
      </c>
      <c r="T93" s="48" t="n">
        <f aca="false">N93-V93</f>
        <v>0</v>
      </c>
      <c r="U93" s="48" t="n">
        <f aca="false">SUM(U94:U99)</f>
        <v>0</v>
      </c>
      <c r="V93" s="48" t="n">
        <f aca="false">SUM(V94:V99)</f>
        <v>45500</v>
      </c>
      <c r="W93" s="60" t="n">
        <f aca="false">R93/Q93*100</f>
        <v>60</v>
      </c>
      <c r="X93" s="48" t="n">
        <f aca="false">SUM(X94:X99)</f>
        <v>45500</v>
      </c>
      <c r="Y93" s="48" t="n">
        <f aca="false">SUM(Y94:Y99)</f>
        <v>31200</v>
      </c>
      <c r="Z93" s="48" t="n">
        <f aca="false">SUM(Z94:Z99)</f>
        <v>0</v>
      </c>
      <c r="AA93" s="48" t="n">
        <f aca="false">SUM(AA94:AA99)</f>
        <v>45500</v>
      </c>
      <c r="AB93" s="50" t="n">
        <f aca="false">V93+Z93</f>
        <v>45500</v>
      </c>
      <c r="AC93" s="61" t="n">
        <f aca="false">SUM(AC94:AC99)</f>
        <v>42300</v>
      </c>
      <c r="AD93" s="48" t="n">
        <f aca="false">SUM(AD94:AD99)</f>
        <v>40700</v>
      </c>
      <c r="AE93" s="52" t="n">
        <f aca="false">AC93-AA93</f>
        <v>-3200</v>
      </c>
      <c r="AF93" s="48" t="n">
        <f aca="false">SUM(AF94:AF99)</f>
        <v>0</v>
      </c>
      <c r="AG93" s="62" t="n">
        <f aca="false">SUM(AG94:AG99)</f>
        <v>40700</v>
      </c>
      <c r="AH93" s="63" t="n">
        <f aca="false">SUM(AH94:AH99)</f>
        <v>1600</v>
      </c>
      <c r="AI93" s="48" t="n">
        <f aca="false">SUM(AI94:AI99)</f>
        <v>0</v>
      </c>
      <c r="AJ93" s="55" t="n">
        <f aca="false">AC93+AI93</f>
        <v>42300</v>
      </c>
      <c r="AK93" s="48" t="n">
        <f aca="false">SUM(AK94:AK99)</f>
        <v>0</v>
      </c>
      <c r="AL93" s="55" t="n">
        <f aca="false">AI93+AE93</f>
        <v>-3200</v>
      </c>
    </row>
    <row r="94" customFormat="false" ht="12.75" hidden="false" customHeight="false" outlineLevel="0" collapsed="false">
      <c r="A94" s="65" t="s">
        <v>57</v>
      </c>
      <c r="B94" s="66" t="s">
        <v>50</v>
      </c>
      <c r="C94" s="66" t="s">
        <v>64</v>
      </c>
      <c r="D94" s="66" t="s">
        <v>109</v>
      </c>
      <c r="E94" s="66" t="s">
        <v>55</v>
      </c>
      <c r="F94" s="66" t="s">
        <v>58</v>
      </c>
      <c r="G94" s="55"/>
      <c r="H94" s="55"/>
      <c r="I94" s="55"/>
      <c r="J94" s="55" t="n">
        <v>33900</v>
      </c>
      <c r="K94" s="55"/>
      <c r="L94" s="55" t="e">
        <f aca="false">H94+I94+J94+K94+#REF!</f>
        <v>#REF!</v>
      </c>
      <c r="M94" s="55" t="n">
        <f aca="false">H94+I94+J94+K94</f>
        <v>33900</v>
      </c>
      <c r="N94" s="55" t="n">
        <f aca="false">H94+I94+J94+K94</f>
        <v>33900</v>
      </c>
      <c r="O94" s="55" t="n">
        <v>33900</v>
      </c>
      <c r="P94" s="55" t="n">
        <v>8718</v>
      </c>
      <c r="Q94" s="55" t="n">
        <v>33900</v>
      </c>
      <c r="R94" s="55" t="n">
        <v>20347</v>
      </c>
      <c r="S94" s="59" t="n">
        <f aca="false">Q94-O94</f>
        <v>0</v>
      </c>
      <c r="T94" s="48" t="n">
        <f aca="false">N94-V94</f>
        <v>0</v>
      </c>
      <c r="U94" s="55"/>
      <c r="V94" s="55" t="n">
        <v>33900</v>
      </c>
      <c r="W94" s="60" t="n">
        <f aca="false">R94/Q94*100</f>
        <v>60.0206489675516</v>
      </c>
      <c r="X94" s="55" t="n">
        <v>33900</v>
      </c>
      <c r="Y94" s="55" t="n">
        <v>23253</v>
      </c>
      <c r="Z94" s="55"/>
      <c r="AA94" s="55" t="n">
        <v>33900</v>
      </c>
      <c r="AB94" s="50" t="n">
        <f aca="false">V94+Z94</f>
        <v>33900</v>
      </c>
      <c r="AC94" s="67" t="n">
        <v>30900</v>
      </c>
      <c r="AD94" s="55" t="n">
        <v>30332</v>
      </c>
      <c r="AE94" s="52" t="n">
        <f aca="false">AC94-AA94</f>
        <v>-3000</v>
      </c>
      <c r="AF94" s="55"/>
      <c r="AG94" s="50" t="n">
        <f aca="false">AD94+AF94</f>
        <v>30332</v>
      </c>
      <c r="AH94" s="68" t="n">
        <f aca="false">AC94-AG94</f>
        <v>568</v>
      </c>
      <c r="AI94" s="55"/>
      <c r="AJ94" s="55" t="n">
        <f aca="false">AC94+AI94</f>
        <v>30900</v>
      </c>
      <c r="AK94" s="55"/>
      <c r="AL94" s="55" t="n">
        <f aca="false">AI94+AE94</f>
        <v>-3000</v>
      </c>
    </row>
    <row r="95" customFormat="false" ht="12.75" hidden="false" customHeight="false" outlineLevel="0" collapsed="false">
      <c r="A95" s="65" t="s">
        <v>86</v>
      </c>
      <c r="B95" s="66" t="s">
        <v>50</v>
      </c>
      <c r="C95" s="66" t="s">
        <v>64</v>
      </c>
      <c r="D95" s="66" t="s">
        <v>109</v>
      </c>
      <c r="E95" s="66" t="s">
        <v>55</v>
      </c>
      <c r="F95" s="66" t="s">
        <v>87</v>
      </c>
      <c r="G95" s="55"/>
      <c r="H95" s="55"/>
      <c r="I95" s="55"/>
      <c r="J95" s="55"/>
      <c r="K95" s="55"/>
      <c r="L95" s="55" t="e">
        <f aca="false">H95+I95+J95+K95+#REF!</f>
        <v>#REF!</v>
      </c>
      <c r="M95" s="55" t="n">
        <f aca="false">H95+I95+J95+K95</f>
        <v>0</v>
      </c>
      <c r="N95" s="55" t="n">
        <f aca="false">H95+I95+J95+K95</f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9" t="n">
        <f aca="false">Q95-O95</f>
        <v>0</v>
      </c>
      <c r="T95" s="48" t="n">
        <f aca="false">N95-V95</f>
        <v>0</v>
      </c>
      <c r="U95" s="55"/>
      <c r="V95" s="55" t="n">
        <v>0</v>
      </c>
      <c r="W95" s="60"/>
      <c r="X95" s="55" t="n">
        <v>0</v>
      </c>
      <c r="Y95" s="55" t="n">
        <v>0</v>
      </c>
      <c r="Z95" s="55" t="n">
        <v>0</v>
      </c>
      <c r="AA95" s="55" t="n">
        <v>0</v>
      </c>
      <c r="AB95" s="50" t="n">
        <f aca="false">V95+Z95</f>
        <v>0</v>
      </c>
      <c r="AC95" s="67" t="n">
        <v>0</v>
      </c>
      <c r="AD95" s="55" t="n">
        <v>0</v>
      </c>
      <c r="AE95" s="52" t="n">
        <f aca="false">AC95-AA95</f>
        <v>0</v>
      </c>
      <c r="AF95" s="55"/>
      <c r="AG95" s="50" t="n">
        <f aca="false">AD95+AF95</f>
        <v>0</v>
      </c>
      <c r="AH95" s="68" t="n">
        <f aca="false">AC95-AG95</f>
        <v>0</v>
      </c>
      <c r="AI95" s="55"/>
      <c r="AJ95" s="55" t="n">
        <f aca="false">AC95+AI95</f>
        <v>0</v>
      </c>
      <c r="AK95" s="55"/>
      <c r="AL95" s="55" t="n">
        <f aca="false">AI95+AE95</f>
        <v>0</v>
      </c>
    </row>
    <row r="96" customFormat="false" ht="22.5" hidden="false" customHeight="false" outlineLevel="0" collapsed="false">
      <c r="A96" s="69" t="s">
        <v>59</v>
      </c>
      <c r="B96" s="66" t="s">
        <v>50</v>
      </c>
      <c r="C96" s="66" t="s">
        <v>64</v>
      </c>
      <c r="D96" s="66" t="s">
        <v>109</v>
      </c>
      <c r="E96" s="66" t="s">
        <v>55</v>
      </c>
      <c r="F96" s="66" t="s">
        <v>60</v>
      </c>
      <c r="G96" s="55"/>
      <c r="H96" s="55"/>
      <c r="I96" s="55"/>
      <c r="J96" s="55" t="n">
        <v>11600</v>
      </c>
      <c r="K96" s="55"/>
      <c r="L96" s="55" t="e">
        <f aca="false">H96+I96+J96+K96+#REF!</f>
        <v>#REF!</v>
      </c>
      <c r="M96" s="55" t="n">
        <f aca="false">H96+I96+J96+K96</f>
        <v>11600</v>
      </c>
      <c r="N96" s="55" t="n">
        <f aca="false">H96+I96+J96+K96</f>
        <v>11600</v>
      </c>
      <c r="O96" s="55" t="n">
        <v>11600</v>
      </c>
      <c r="P96" s="55" t="n">
        <v>2982</v>
      </c>
      <c r="Q96" s="55" t="n">
        <v>11600</v>
      </c>
      <c r="R96" s="55" t="n">
        <v>6953</v>
      </c>
      <c r="S96" s="59" t="n">
        <f aca="false">Q96-O96</f>
        <v>0</v>
      </c>
      <c r="T96" s="48" t="n">
        <f aca="false">N96-V96</f>
        <v>0</v>
      </c>
      <c r="U96" s="55"/>
      <c r="V96" s="55" t="n">
        <v>11600</v>
      </c>
      <c r="W96" s="60" t="n">
        <f aca="false">R96/Q96*100</f>
        <v>59.9396551724138</v>
      </c>
      <c r="X96" s="55" t="n">
        <v>11600</v>
      </c>
      <c r="Y96" s="55" t="n">
        <v>7947</v>
      </c>
      <c r="Z96" s="55"/>
      <c r="AA96" s="55" t="n">
        <v>11600</v>
      </c>
      <c r="AB96" s="50" t="n">
        <f aca="false">V96+Z96</f>
        <v>11600</v>
      </c>
      <c r="AC96" s="67" t="n">
        <v>11400</v>
      </c>
      <c r="AD96" s="55" t="n">
        <v>10368</v>
      </c>
      <c r="AE96" s="52" t="n">
        <f aca="false">AC96-AA96</f>
        <v>-200</v>
      </c>
      <c r="AF96" s="55"/>
      <c r="AG96" s="50" t="n">
        <f aca="false">AD96+AF96</f>
        <v>10368</v>
      </c>
      <c r="AH96" s="68" t="n">
        <f aca="false">AC96-AG96</f>
        <v>1032</v>
      </c>
      <c r="AI96" s="55"/>
      <c r="AJ96" s="55" t="n">
        <f aca="false">AC96+AI96</f>
        <v>11400</v>
      </c>
      <c r="AK96" s="55"/>
      <c r="AL96" s="55" t="n">
        <f aca="false">AI96+AE96</f>
        <v>-200</v>
      </c>
    </row>
    <row r="97" customFormat="false" ht="12.75" hidden="false" customHeight="false" outlineLevel="0" collapsed="false">
      <c r="A97" s="65" t="s">
        <v>76</v>
      </c>
      <c r="B97" s="66" t="s">
        <v>50</v>
      </c>
      <c r="C97" s="66" t="s">
        <v>64</v>
      </c>
      <c r="D97" s="66" t="s">
        <v>109</v>
      </c>
      <c r="E97" s="66" t="s">
        <v>55</v>
      </c>
      <c r="F97" s="66" t="s">
        <v>77</v>
      </c>
      <c r="G97" s="55"/>
      <c r="H97" s="55"/>
      <c r="I97" s="55"/>
      <c r="J97" s="55"/>
      <c r="K97" s="55"/>
      <c r="L97" s="55" t="e">
        <f aca="false">H97+I97+J97+K97+#REF!</f>
        <v>#REF!</v>
      </c>
      <c r="M97" s="55" t="n">
        <f aca="false">H97+I97+J97+K97</f>
        <v>0</v>
      </c>
      <c r="N97" s="55" t="n">
        <f aca="false">H97+I97+J97+K97</f>
        <v>0</v>
      </c>
      <c r="O97" s="55" t="n">
        <v>0</v>
      </c>
      <c r="P97" s="55" t="n">
        <v>0</v>
      </c>
      <c r="Q97" s="55" t="n">
        <v>0</v>
      </c>
      <c r="R97" s="55" t="n">
        <v>0</v>
      </c>
      <c r="S97" s="59" t="n">
        <f aca="false">Q97-O97</f>
        <v>0</v>
      </c>
      <c r="T97" s="48" t="n">
        <f aca="false">N97-V97</f>
        <v>0</v>
      </c>
      <c r="U97" s="55"/>
      <c r="V97" s="55" t="n">
        <v>0</v>
      </c>
      <c r="W97" s="60"/>
      <c r="X97" s="55" t="n">
        <v>0</v>
      </c>
      <c r="Y97" s="55" t="n">
        <v>0</v>
      </c>
      <c r="Z97" s="55" t="n">
        <v>0</v>
      </c>
      <c r="AA97" s="55" t="n">
        <v>0</v>
      </c>
      <c r="AB97" s="50" t="n">
        <f aca="false">V97+Z97</f>
        <v>0</v>
      </c>
      <c r="AC97" s="67" t="n">
        <v>0</v>
      </c>
      <c r="AD97" s="55" t="n">
        <v>0</v>
      </c>
      <c r="AE97" s="52" t="n">
        <f aca="false">AC97-AA97</f>
        <v>0</v>
      </c>
      <c r="AF97" s="55"/>
      <c r="AG97" s="50" t="n">
        <f aca="false">AD97+AF97</f>
        <v>0</v>
      </c>
      <c r="AH97" s="68" t="n">
        <f aca="false">AC97-AG97</f>
        <v>0</v>
      </c>
      <c r="AI97" s="55"/>
      <c r="AJ97" s="55" t="n">
        <f aca="false">AC97+AI97</f>
        <v>0</v>
      </c>
      <c r="AK97" s="55" t="n">
        <v>0</v>
      </c>
      <c r="AL97" s="55" t="n">
        <f aca="false">AI97+AE97</f>
        <v>0</v>
      </c>
    </row>
    <row r="98" customFormat="false" ht="12.75" hidden="false" customHeight="false" outlineLevel="0" collapsed="false">
      <c r="A98" s="65" t="s">
        <v>110</v>
      </c>
      <c r="B98" s="66" t="s">
        <v>50</v>
      </c>
      <c r="C98" s="66" t="s">
        <v>64</v>
      </c>
      <c r="D98" s="66" t="s">
        <v>109</v>
      </c>
      <c r="E98" s="66" t="s">
        <v>55</v>
      </c>
      <c r="F98" s="66" t="s">
        <v>81</v>
      </c>
      <c r="G98" s="55"/>
      <c r="H98" s="55"/>
      <c r="I98" s="55"/>
      <c r="J98" s="55"/>
      <c r="K98" s="55"/>
      <c r="L98" s="55" t="e">
        <f aca="false">H98+I98+J98+K98+#REF!</f>
        <v>#REF!</v>
      </c>
      <c r="M98" s="55" t="n">
        <f aca="false">H98+I98+J98+K98</f>
        <v>0</v>
      </c>
      <c r="N98" s="55" t="n">
        <f aca="false">H98+I98+J98+K98</f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9" t="n">
        <f aca="false">Q98-O98</f>
        <v>0</v>
      </c>
      <c r="T98" s="48" t="n">
        <f aca="false">N98-V98</f>
        <v>0</v>
      </c>
      <c r="U98" s="55"/>
      <c r="V98" s="55" t="n">
        <v>0</v>
      </c>
      <c r="W98" s="60"/>
      <c r="X98" s="55" t="n">
        <v>0</v>
      </c>
      <c r="Y98" s="55" t="n">
        <v>0</v>
      </c>
      <c r="Z98" s="55" t="n">
        <v>0</v>
      </c>
      <c r="AA98" s="55" t="n">
        <v>0</v>
      </c>
      <c r="AB98" s="50" t="n">
        <f aca="false">V98+Z98</f>
        <v>0</v>
      </c>
      <c r="AC98" s="67" t="n">
        <v>0</v>
      </c>
      <c r="AD98" s="55" t="n">
        <v>0</v>
      </c>
      <c r="AE98" s="52" t="n">
        <f aca="false">AC98-AA98</f>
        <v>0</v>
      </c>
      <c r="AF98" s="55"/>
      <c r="AG98" s="50" t="n">
        <f aca="false">AD98+AF98</f>
        <v>0</v>
      </c>
      <c r="AH98" s="68" t="n">
        <f aca="false">AC98-AG98</f>
        <v>0</v>
      </c>
      <c r="AI98" s="55"/>
      <c r="AJ98" s="55" t="n">
        <f aca="false">AC98+AI98</f>
        <v>0</v>
      </c>
      <c r="AK98" s="55" t="n">
        <v>0</v>
      </c>
      <c r="AL98" s="55" t="n">
        <f aca="false">AI98+AE98</f>
        <v>0</v>
      </c>
    </row>
    <row r="99" customFormat="false" ht="12.75" hidden="false" customHeight="false" outlineLevel="0" collapsed="false">
      <c r="A99" s="65"/>
      <c r="B99" s="66"/>
      <c r="C99" s="66"/>
      <c r="D99" s="66"/>
      <c r="E99" s="66"/>
      <c r="F99" s="66"/>
      <c r="G99" s="55"/>
      <c r="H99" s="55"/>
      <c r="I99" s="55"/>
      <c r="J99" s="55"/>
      <c r="K99" s="55"/>
      <c r="L99" s="55" t="e">
        <f aca="false">H99+I99+J99+K99+#REF!</f>
        <v>#REF!</v>
      </c>
      <c r="M99" s="55" t="n">
        <f aca="false">H99+I99+J99+K99</f>
        <v>0</v>
      </c>
      <c r="N99" s="55"/>
      <c r="O99" s="55"/>
      <c r="P99" s="55"/>
      <c r="Q99" s="55"/>
      <c r="R99" s="55"/>
      <c r="S99" s="59" t="n">
        <f aca="false">Q99-O99</f>
        <v>0</v>
      </c>
      <c r="T99" s="48" t="n">
        <f aca="false">N99-V99</f>
        <v>0</v>
      </c>
      <c r="U99" s="55"/>
      <c r="V99" s="55"/>
      <c r="W99" s="60"/>
      <c r="X99" s="55"/>
      <c r="Y99" s="55"/>
      <c r="Z99" s="55"/>
      <c r="AA99" s="55"/>
      <c r="AB99" s="50" t="n">
        <f aca="false">V99+Z99</f>
        <v>0</v>
      </c>
      <c r="AC99" s="67"/>
      <c r="AD99" s="55"/>
      <c r="AE99" s="52" t="n">
        <f aca="false">AC99-AA99</f>
        <v>0</v>
      </c>
      <c r="AF99" s="55"/>
      <c r="AG99" s="50" t="n">
        <f aca="false">AD99+AF99</f>
        <v>0</v>
      </c>
      <c r="AH99" s="68" t="n">
        <f aca="false">AC99-AG99</f>
        <v>0</v>
      </c>
      <c r="AI99" s="55"/>
      <c r="AJ99" s="55" t="n">
        <f aca="false">AC99+AI99</f>
        <v>0</v>
      </c>
      <c r="AK99" s="55"/>
      <c r="AL99" s="55" t="n">
        <f aca="false">AI99+AE99</f>
        <v>0</v>
      </c>
    </row>
    <row r="100" customFormat="false" ht="12.75" hidden="false" customHeight="false" outlineLevel="0" collapsed="false">
      <c r="A100" s="69"/>
      <c r="B100" s="66"/>
      <c r="C100" s="66"/>
      <c r="D100" s="66"/>
      <c r="E100" s="66"/>
      <c r="F100" s="66"/>
      <c r="G100" s="55"/>
      <c r="H100" s="55"/>
      <c r="I100" s="55"/>
      <c r="J100" s="55"/>
      <c r="K100" s="55"/>
      <c r="L100" s="55" t="e">
        <f aca="false">H100+I100+J100+K100+#REF!</f>
        <v>#REF!</v>
      </c>
      <c r="M100" s="55" t="n">
        <f aca="false">H100+I100+J100+K100</f>
        <v>0</v>
      </c>
      <c r="N100" s="55"/>
      <c r="O100" s="55"/>
      <c r="P100" s="55"/>
      <c r="Q100" s="55"/>
      <c r="R100" s="55"/>
      <c r="S100" s="59" t="n">
        <f aca="false">Q100-O100</f>
        <v>0</v>
      </c>
      <c r="T100" s="48" t="n">
        <f aca="false">N100-V100</f>
        <v>0</v>
      </c>
      <c r="U100" s="55"/>
      <c r="V100" s="55"/>
      <c r="W100" s="60"/>
      <c r="X100" s="55"/>
      <c r="Y100" s="55"/>
      <c r="Z100" s="55"/>
      <c r="AA100" s="55"/>
      <c r="AB100" s="50" t="n">
        <f aca="false">V100+Z100</f>
        <v>0</v>
      </c>
      <c r="AC100" s="67"/>
      <c r="AD100" s="55"/>
      <c r="AE100" s="52" t="n">
        <f aca="false">AC100-AA100</f>
        <v>0</v>
      </c>
      <c r="AF100" s="55"/>
      <c r="AG100" s="50" t="n">
        <f aca="false">AD100+AF100</f>
        <v>0</v>
      </c>
      <c r="AH100" s="68" t="n">
        <f aca="false">AC100-AG100</f>
        <v>0</v>
      </c>
      <c r="AI100" s="55"/>
      <c r="AJ100" s="55" t="n">
        <f aca="false">AC100+AI100</f>
        <v>0</v>
      </c>
      <c r="AK100" s="55"/>
      <c r="AL100" s="55" t="n">
        <f aca="false">AI100+AE100</f>
        <v>0</v>
      </c>
    </row>
    <row r="101" customFormat="false" ht="12.75" hidden="false" customHeight="false" outlineLevel="0" collapsed="false">
      <c r="A101" s="69"/>
      <c r="B101" s="66"/>
      <c r="C101" s="66"/>
      <c r="D101" s="66"/>
      <c r="E101" s="66"/>
      <c r="F101" s="66"/>
      <c r="G101" s="55"/>
      <c r="H101" s="55"/>
      <c r="I101" s="55"/>
      <c r="J101" s="55"/>
      <c r="K101" s="55"/>
      <c r="L101" s="55" t="e">
        <f aca="false">H101+I101+J101+K101+#REF!</f>
        <v>#REF!</v>
      </c>
      <c r="M101" s="55" t="n">
        <f aca="false">H101+I101+J101+K101</f>
        <v>0</v>
      </c>
      <c r="N101" s="55"/>
      <c r="O101" s="55"/>
      <c r="P101" s="55"/>
      <c r="Q101" s="55"/>
      <c r="R101" s="55"/>
      <c r="S101" s="59" t="n">
        <f aca="false">Q101-O101</f>
        <v>0</v>
      </c>
      <c r="T101" s="48" t="n">
        <f aca="false">N101-V101</f>
        <v>0</v>
      </c>
      <c r="U101" s="55"/>
      <c r="V101" s="55"/>
      <c r="W101" s="60"/>
      <c r="X101" s="55"/>
      <c r="Y101" s="55"/>
      <c r="Z101" s="55"/>
      <c r="AA101" s="55"/>
      <c r="AB101" s="50" t="n">
        <f aca="false">V101+Z101</f>
        <v>0</v>
      </c>
      <c r="AC101" s="67"/>
      <c r="AD101" s="55"/>
      <c r="AE101" s="52" t="n">
        <f aca="false">AC101-AA101</f>
        <v>0</v>
      </c>
      <c r="AF101" s="55"/>
      <c r="AG101" s="50" t="n">
        <f aca="false">AD101+AF101</f>
        <v>0</v>
      </c>
      <c r="AH101" s="68" t="n">
        <f aca="false">AC101-AG101</f>
        <v>0</v>
      </c>
      <c r="AI101" s="55"/>
      <c r="AJ101" s="55" t="n">
        <f aca="false">AC101+AI101</f>
        <v>0</v>
      </c>
      <c r="AK101" s="55"/>
      <c r="AL101" s="55" t="n">
        <f aca="false">AI101+AE101</f>
        <v>0</v>
      </c>
    </row>
    <row r="102" s="81" customFormat="true" ht="12.75" hidden="false" customHeight="false" outlineLevel="0" collapsed="false">
      <c r="A102" s="78" t="s">
        <v>111</v>
      </c>
      <c r="B102" s="78" t="s">
        <v>50</v>
      </c>
      <c r="C102" s="78" t="s">
        <v>112</v>
      </c>
      <c r="D102" s="78"/>
      <c r="E102" s="78"/>
      <c r="F102" s="78"/>
      <c r="G102" s="79" t="n">
        <f aca="false">SUM(G103,G114)</f>
        <v>4445355.4</v>
      </c>
      <c r="H102" s="79" t="n">
        <f aca="false">SUM(H103,H114)</f>
        <v>4383531.4</v>
      </c>
      <c r="I102" s="79" t="n">
        <f aca="false">SUM(I103,I114)</f>
        <v>0</v>
      </c>
      <c r="J102" s="79" t="n">
        <f aca="false">SUM(J103,J114)</f>
        <v>0</v>
      </c>
      <c r="K102" s="79" t="n">
        <f aca="false">SUM(K103,K114)</f>
        <v>0</v>
      </c>
      <c r="L102" s="55" t="e">
        <f aca="false">H102+I102+J102+K102+#REF!</f>
        <v>#REF!</v>
      </c>
      <c r="M102" s="55" t="n">
        <f aca="false">H102+I102+J102+K102</f>
        <v>4383531.4</v>
      </c>
      <c r="N102" s="79" t="n">
        <f aca="false">SUM(N103,N114)</f>
        <v>4383531.4</v>
      </c>
      <c r="O102" s="79" t="n">
        <f aca="false">SUM(O103,O114)</f>
        <v>4383531.4</v>
      </c>
      <c r="P102" s="79" t="n">
        <f aca="false">SUM(P103,P114)</f>
        <v>875058.47</v>
      </c>
      <c r="Q102" s="79" t="n">
        <f aca="false">SUM(Q103,Q114+Q117+Q120)</f>
        <v>4597214.4</v>
      </c>
      <c r="R102" s="79" t="n">
        <f aca="false">SUM(R103,R114+R117+R120)</f>
        <v>2607914.57</v>
      </c>
      <c r="S102" s="59" t="n">
        <f aca="false">Q102-O102</f>
        <v>213683</v>
      </c>
      <c r="T102" s="48" t="n">
        <f aca="false">N102-V102</f>
        <v>-213683</v>
      </c>
      <c r="U102" s="79" t="n">
        <f aca="false">SUM(U103,U114+U117+U120)</f>
        <v>0</v>
      </c>
      <c r="V102" s="79" t="n">
        <f aca="false">SUM(V103,V114+V117+V120)</f>
        <v>4597214.4</v>
      </c>
      <c r="W102" s="60" t="n">
        <f aca="false">R102/Q102*100</f>
        <v>56.7281475930294</v>
      </c>
      <c r="X102" s="79" t="n">
        <f aca="false">SUM(X103,X114+X117+X120)</f>
        <v>4597214.4</v>
      </c>
      <c r="Y102" s="79" t="n">
        <f aca="false">SUM(Y103,Y114+Y117+Y120)</f>
        <v>2924891.27</v>
      </c>
      <c r="Z102" s="79" t="n">
        <f aca="false">SUM(Z103,Z114+Z117+Z120)</f>
        <v>-75300</v>
      </c>
      <c r="AA102" s="79" t="n">
        <f aca="false">SUM(AA103,AA114+AA117+AA120)</f>
        <v>4521914.4</v>
      </c>
      <c r="AB102" s="50" t="n">
        <f aca="false">V102+Z102</f>
        <v>4521914.4</v>
      </c>
      <c r="AC102" s="51" t="n">
        <f aca="false">SUM(AC103,AC114+AC117+AC120)</f>
        <v>4524598.4</v>
      </c>
      <c r="AD102" s="79" t="n">
        <f aca="false">SUM(AD103,AD114+AD117+AD120)</f>
        <v>3828941.28</v>
      </c>
      <c r="AE102" s="52" t="n">
        <f aca="false">AC102-AA102</f>
        <v>2684</v>
      </c>
      <c r="AF102" s="79" t="n">
        <f aca="false">SUM(AF103,AF114+AF117+AF120)</f>
        <v>464427.82</v>
      </c>
      <c r="AG102" s="80" t="n">
        <f aca="false">SUM(AG103,AG114+AG117+AG120)</f>
        <v>4293369.1</v>
      </c>
      <c r="AH102" s="54" t="n">
        <f aca="false">SUM(AH103,AH114+AH117+AH120)</f>
        <v>231229.3</v>
      </c>
      <c r="AI102" s="79" t="n">
        <f aca="false">SUM(AI103,AI114+AI117+AI120)</f>
        <v>0</v>
      </c>
      <c r="AJ102" s="55" t="n">
        <f aca="false">AC102+AI102</f>
        <v>4524598.4</v>
      </c>
      <c r="AK102" s="79" t="n">
        <f aca="false">SUM(AK103,AK114+AK117+AK120)</f>
        <v>0</v>
      </c>
      <c r="AL102" s="55" t="n">
        <f aca="false">AI102+AE102</f>
        <v>2684</v>
      </c>
    </row>
    <row r="103" s="64" customFormat="true" ht="36" hidden="false" customHeight="false" outlineLevel="0" collapsed="false">
      <c r="A103" s="82" t="s">
        <v>113</v>
      </c>
      <c r="B103" s="58" t="s">
        <v>50</v>
      </c>
      <c r="C103" s="58" t="s">
        <v>112</v>
      </c>
      <c r="D103" s="58" t="s">
        <v>85</v>
      </c>
      <c r="E103" s="58" t="s">
        <v>55</v>
      </c>
      <c r="F103" s="58"/>
      <c r="G103" s="48" t="n">
        <f aca="false">SUM(G104:G113)</f>
        <v>3497635.4</v>
      </c>
      <c r="H103" s="48" t="n">
        <f aca="false">SUM(H104:H113)</f>
        <v>3435811.4</v>
      </c>
      <c r="I103" s="48" t="n">
        <f aca="false">SUM(I104:I113)</f>
        <v>0</v>
      </c>
      <c r="J103" s="48" t="n">
        <f aca="false">SUM(J104:J113)</f>
        <v>0</v>
      </c>
      <c r="K103" s="48" t="n">
        <f aca="false">SUM(K104:K113)</f>
        <v>0</v>
      </c>
      <c r="L103" s="55" t="e">
        <f aca="false">H103+I103+J103+K103+#REF!</f>
        <v>#REF!</v>
      </c>
      <c r="M103" s="55" t="n">
        <f aca="false">H103+I103+J103+K103</f>
        <v>3435811.4</v>
      </c>
      <c r="N103" s="48" t="n">
        <f aca="false">SUM(N104:N113)</f>
        <v>3435811.4</v>
      </c>
      <c r="O103" s="48" t="n">
        <f aca="false">SUM(O104:O113)</f>
        <v>3435811.4</v>
      </c>
      <c r="P103" s="48" t="n">
        <f aca="false">SUM(P104:P113)</f>
        <v>696769.47</v>
      </c>
      <c r="Q103" s="48" t="n">
        <f aca="false">SUM(Q104:Q113)</f>
        <v>3439594.4</v>
      </c>
      <c r="R103" s="48" t="n">
        <f aca="false">SUM(R104:R113)</f>
        <v>1896705.57</v>
      </c>
      <c r="S103" s="59" t="n">
        <f aca="false">Q103-O103</f>
        <v>3783</v>
      </c>
      <c r="T103" s="48" t="n">
        <f aca="false">N103-V103</f>
        <v>-3783</v>
      </c>
      <c r="U103" s="48" t="n">
        <f aca="false">SUM(U104:U113)</f>
        <v>0</v>
      </c>
      <c r="V103" s="48" t="n">
        <f aca="false">SUM(V104:V113)</f>
        <v>3439594.4</v>
      </c>
      <c r="W103" s="60" t="n">
        <f aca="false">R103/Q103*100</f>
        <v>55.1432916043822</v>
      </c>
      <c r="X103" s="48" t="n">
        <f aca="false">SUM(X104:X113)</f>
        <v>3439594.4</v>
      </c>
      <c r="Y103" s="48" t="n">
        <f aca="false">SUM(Y104:Y113)</f>
        <v>2150895.27</v>
      </c>
      <c r="Z103" s="48" t="n">
        <f aca="false">SUM(Z104:Z113)</f>
        <v>-50000</v>
      </c>
      <c r="AA103" s="48" t="n">
        <f aca="false">SUM(AA104:AA113)</f>
        <v>3389594.4</v>
      </c>
      <c r="AB103" s="50" t="n">
        <f aca="false">V103+Z103</f>
        <v>3389594.4</v>
      </c>
      <c r="AC103" s="61" t="n">
        <f aca="false">SUM(AC104:AC113)</f>
        <v>3392278.4</v>
      </c>
      <c r="AD103" s="48" t="n">
        <f aca="false">SUM(AD104:AD113)</f>
        <v>2871947.16</v>
      </c>
      <c r="AE103" s="52" t="n">
        <f aca="false">AC103-AA103</f>
        <v>2684</v>
      </c>
      <c r="AF103" s="48" t="n">
        <f aca="false">SUM(AF104:AF113)</f>
        <v>329679.82</v>
      </c>
      <c r="AG103" s="62" t="n">
        <f aca="false">SUM(AG104:AG113)</f>
        <v>3201626.98</v>
      </c>
      <c r="AH103" s="63" t="n">
        <f aca="false">SUM(AH104:AH113)</f>
        <v>190651.42</v>
      </c>
      <c r="AI103" s="48" t="n">
        <f aca="false">SUM(AI104:AI113)</f>
        <v>0</v>
      </c>
      <c r="AJ103" s="55" t="n">
        <f aca="false">AC103+AI103</f>
        <v>3392278.4</v>
      </c>
      <c r="AK103" s="48" t="n">
        <f aca="false">SUM(AK104:AK113)</f>
        <v>0</v>
      </c>
      <c r="AL103" s="55" t="n">
        <f aca="false">AI103+AE103</f>
        <v>2684</v>
      </c>
    </row>
    <row r="104" customFormat="false" ht="12.75" hidden="false" customHeight="false" outlineLevel="0" collapsed="false">
      <c r="A104" s="65" t="s">
        <v>57</v>
      </c>
      <c r="B104" s="66" t="s">
        <v>50</v>
      </c>
      <c r="C104" s="66" t="s">
        <v>112</v>
      </c>
      <c r="D104" s="66" t="s">
        <v>85</v>
      </c>
      <c r="E104" s="66" t="s">
        <v>55</v>
      </c>
      <c r="F104" s="66" t="s">
        <v>58</v>
      </c>
      <c r="G104" s="55" t="n">
        <v>2345982</v>
      </c>
      <c r="H104" s="55" t="n">
        <v>2345982</v>
      </c>
      <c r="I104" s="55"/>
      <c r="J104" s="55"/>
      <c r="K104" s="55"/>
      <c r="L104" s="55" t="e">
        <f aca="false">H104+I104+J104+K104+#REF!</f>
        <v>#REF!</v>
      </c>
      <c r="M104" s="55" t="n">
        <f aca="false">H104+I104+J104+K104</f>
        <v>2345982</v>
      </c>
      <c r="N104" s="55" t="n">
        <f aca="false">H104+I104+J104+K104</f>
        <v>2345982</v>
      </c>
      <c r="O104" s="55" t="n">
        <v>2345982</v>
      </c>
      <c r="P104" s="55" t="n">
        <v>508153</v>
      </c>
      <c r="Q104" s="55" t="n">
        <v>2345982</v>
      </c>
      <c r="R104" s="55" t="n">
        <v>1379655</v>
      </c>
      <c r="S104" s="59" t="n">
        <f aca="false">Q104-O104</f>
        <v>0</v>
      </c>
      <c r="T104" s="48" t="n">
        <f aca="false">N104-V104</f>
        <v>0</v>
      </c>
      <c r="U104" s="55"/>
      <c r="V104" s="55" t="n">
        <v>2345982</v>
      </c>
      <c r="W104" s="60" t="n">
        <f aca="false">R104/Q104*100</f>
        <v>58.8092747514687</v>
      </c>
      <c r="X104" s="55" t="n">
        <v>2345982</v>
      </c>
      <c r="Y104" s="55" t="n">
        <v>1584278</v>
      </c>
      <c r="Z104" s="55"/>
      <c r="AA104" s="55" t="n">
        <v>2345982</v>
      </c>
      <c r="AB104" s="50" t="n">
        <f aca="false">V104+Z104</f>
        <v>2345982</v>
      </c>
      <c r="AC104" s="67" t="n">
        <v>2347982</v>
      </c>
      <c r="AD104" s="55" t="n">
        <v>2096421</v>
      </c>
      <c r="AE104" s="52" t="n">
        <f aca="false">AC104-AA104</f>
        <v>2000</v>
      </c>
      <c r="AF104" s="55" t="n">
        <v>209023</v>
      </c>
      <c r="AG104" s="50" t="n">
        <f aca="false">AD104+AF104</f>
        <v>2305444</v>
      </c>
      <c r="AH104" s="68" t="n">
        <f aca="false">AC104-AG104</f>
        <v>42538</v>
      </c>
      <c r="AI104" s="55"/>
      <c r="AJ104" s="55" t="n">
        <f aca="false">AC104+AI104</f>
        <v>2347982</v>
      </c>
      <c r="AK104" s="55"/>
      <c r="AL104" s="55" t="n">
        <f aca="false">AI104+AE104</f>
        <v>2000</v>
      </c>
    </row>
    <row r="105" customFormat="false" ht="12.75" hidden="false" customHeight="false" outlineLevel="0" collapsed="false">
      <c r="A105" s="65" t="s">
        <v>86</v>
      </c>
      <c r="B105" s="66" t="s">
        <v>50</v>
      </c>
      <c r="C105" s="66" t="s">
        <v>112</v>
      </c>
      <c r="D105" s="66" t="s">
        <v>85</v>
      </c>
      <c r="E105" s="66" t="s">
        <v>55</v>
      </c>
      <c r="F105" s="66" t="s">
        <v>87</v>
      </c>
      <c r="G105" s="55" t="n">
        <v>6000</v>
      </c>
      <c r="H105" s="55" t="n">
        <f aca="false">ROUND(G105*40.23342817/100,0)</f>
        <v>2414</v>
      </c>
      <c r="I105" s="55"/>
      <c r="J105" s="55"/>
      <c r="K105" s="55"/>
      <c r="L105" s="55" t="e">
        <f aca="false">H105+I105+J105+K105+#REF!</f>
        <v>#REF!</v>
      </c>
      <c r="M105" s="55" t="n">
        <f aca="false">H105+I105+J105+K105</f>
        <v>2414</v>
      </c>
      <c r="N105" s="55" t="n">
        <f aca="false">H105+I105+J105+K105</f>
        <v>2414</v>
      </c>
      <c r="O105" s="55" t="n">
        <v>2414</v>
      </c>
      <c r="P105" s="55" t="n">
        <v>1900</v>
      </c>
      <c r="Q105" s="55" t="n">
        <v>2414</v>
      </c>
      <c r="R105" s="55" t="n">
        <v>1100</v>
      </c>
      <c r="S105" s="59" t="n">
        <f aca="false">Q105-O105</f>
        <v>0</v>
      </c>
      <c r="T105" s="48" t="n">
        <f aca="false">N105-V105</f>
        <v>0</v>
      </c>
      <c r="U105" s="55"/>
      <c r="V105" s="55" t="n">
        <v>2414</v>
      </c>
      <c r="W105" s="60" t="n">
        <f aca="false">R105/Q105*100</f>
        <v>45.5675227837614</v>
      </c>
      <c r="X105" s="55" t="n">
        <v>2414</v>
      </c>
      <c r="Y105" s="55" t="n">
        <v>1100</v>
      </c>
      <c r="Z105" s="55"/>
      <c r="AA105" s="55" t="n">
        <v>2414</v>
      </c>
      <c r="AB105" s="50" t="n">
        <f aca="false">V105+Z105</f>
        <v>2414</v>
      </c>
      <c r="AC105" s="67" t="n">
        <v>2414</v>
      </c>
      <c r="AD105" s="55" t="n">
        <v>1800</v>
      </c>
      <c r="AE105" s="52" t="n">
        <f aca="false">AC105-AA105</f>
        <v>0</v>
      </c>
      <c r="AF105" s="55" t="n">
        <v>0</v>
      </c>
      <c r="AG105" s="50" t="n">
        <f aca="false">AD105+AF105</f>
        <v>1800</v>
      </c>
      <c r="AH105" s="68" t="n">
        <f aca="false">AC105-AG105</f>
        <v>614</v>
      </c>
      <c r="AI105" s="55"/>
      <c r="AJ105" s="55" t="n">
        <f aca="false">AC105+AI105</f>
        <v>2414</v>
      </c>
      <c r="AK105" s="55"/>
      <c r="AL105" s="55" t="n">
        <f aca="false">AI105+AE105</f>
        <v>0</v>
      </c>
    </row>
    <row r="106" customFormat="false" ht="22.5" hidden="false" customHeight="false" outlineLevel="0" collapsed="false">
      <c r="A106" s="69" t="s">
        <v>59</v>
      </c>
      <c r="B106" s="66" t="s">
        <v>50</v>
      </c>
      <c r="C106" s="66" t="s">
        <v>112</v>
      </c>
      <c r="D106" s="66" t="s">
        <v>85</v>
      </c>
      <c r="E106" s="66" t="s">
        <v>55</v>
      </c>
      <c r="F106" s="66" t="s">
        <v>60</v>
      </c>
      <c r="G106" s="55" t="n">
        <v>802326</v>
      </c>
      <c r="H106" s="55" t="n">
        <v>802326</v>
      </c>
      <c r="I106" s="55"/>
      <c r="J106" s="55"/>
      <c r="K106" s="55"/>
      <c r="L106" s="55" t="e">
        <f aca="false">H106+I106+J106+K106+#REF!</f>
        <v>#REF!</v>
      </c>
      <c r="M106" s="55" t="n">
        <f aca="false">H106+I106+J106+K106</f>
        <v>802326</v>
      </c>
      <c r="N106" s="55" t="n">
        <f aca="false">H106+I106+J106+K106</f>
        <v>802326</v>
      </c>
      <c r="O106" s="55" t="n">
        <v>802326</v>
      </c>
      <c r="P106" s="55" t="n">
        <v>159984</v>
      </c>
      <c r="Q106" s="55" t="n">
        <v>802326</v>
      </c>
      <c r="R106" s="55" t="n">
        <v>456901</v>
      </c>
      <c r="S106" s="59" t="n">
        <f aca="false">Q106-O106</f>
        <v>0</v>
      </c>
      <c r="T106" s="48" t="n">
        <f aca="false">N106-V106</f>
        <v>0</v>
      </c>
      <c r="U106" s="55"/>
      <c r="V106" s="55" t="n">
        <v>802326</v>
      </c>
      <c r="W106" s="60" t="n">
        <f aca="false">R106/Q106*100</f>
        <v>56.9470514479152</v>
      </c>
      <c r="X106" s="55" t="n">
        <v>802326</v>
      </c>
      <c r="Y106" s="55" t="n">
        <v>495078</v>
      </c>
      <c r="Z106" s="55"/>
      <c r="AA106" s="55" t="n">
        <v>802326</v>
      </c>
      <c r="AB106" s="50" t="n">
        <f aca="false">V106+Z106</f>
        <v>802326</v>
      </c>
      <c r="AC106" s="67" t="n">
        <v>803010</v>
      </c>
      <c r="AD106" s="55" t="n">
        <v>665337</v>
      </c>
      <c r="AE106" s="52" t="n">
        <f aca="false">AC106-AA106</f>
        <v>684</v>
      </c>
      <c r="AF106" s="55" t="n">
        <v>119301</v>
      </c>
      <c r="AG106" s="50" t="n">
        <f aca="false">AD106+AF106</f>
        <v>784638</v>
      </c>
      <c r="AH106" s="68" t="n">
        <f aca="false">AC106-AG106</f>
        <v>18372</v>
      </c>
      <c r="AI106" s="55"/>
      <c r="AJ106" s="55" t="n">
        <f aca="false">AC106+AI106</f>
        <v>803010</v>
      </c>
      <c r="AK106" s="55"/>
      <c r="AL106" s="55" t="n">
        <f aca="false">AI106+AE106</f>
        <v>684</v>
      </c>
    </row>
    <row r="107" customFormat="false" ht="12.75" hidden="false" customHeight="false" outlineLevel="0" collapsed="false">
      <c r="A107" s="65" t="s">
        <v>67</v>
      </c>
      <c r="B107" s="66" t="s">
        <v>50</v>
      </c>
      <c r="C107" s="66" t="s">
        <v>112</v>
      </c>
      <c r="D107" s="66" t="s">
        <v>85</v>
      </c>
      <c r="E107" s="66" t="s">
        <v>55</v>
      </c>
      <c r="F107" s="66" t="s">
        <v>68</v>
      </c>
      <c r="G107" s="55" t="n">
        <v>34688.4</v>
      </c>
      <c r="H107" s="55" t="n">
        <v>34688.4</v>
      </c>
      <c r="I107" s="55"/>
      <c r="J107" s="55"/>
      <c r="K107" s="55"/>
      <c r="L107" s="55" t="e">
        <f aca="false">H107+I107+J107+K107+#REF!</f>
        <v>#REF!</v>
      </c>
      <c r="M107" s="55" t="n">
        <f aca="false">H107+I107+J107+K107</f>
        <v>34688.4</v>
      </c>
      <c r="N107" s="55" t="n">
        <f aca="false">H107+I107+J107+K107</f>
        <v>34688.4</v>
      </c>
      <c r="O107" s="55" t="n">
        <v>34688.4</v>
      </c>
      <c r="P107" s="55" t="n">
        <v>8360.47</v>
      </c>
      <c r="Q107" s="55" t="n">
        <v>34688.4</v>
      </c>
      <c r="R107" s="55" t="n">
        <v>19523.32</v>
      </c>
      <c r="S107" s="59" t="n">
        <f aca="false">Q107-O107</f>
        <v>0</v>
      </c>
      <c r="T107" s="48" t="n">
        <f aca="false">N107-V107</f>
        <v>0</v>
      </c>
      <c r="U107" s="55"/>
      <c r="V107" s="55" t="n">
        <v>34688.4</v>
      </c>
      <c r="W107" s="60" t="n">
        <f aca="false">R107/Q107*100</f>
        <v>56.2819847557108</v>
      </c>
      <c r="X107" s="55" t="n">
        <v>34688.4</v>
      </c>
      <c r="Y107" s="55" t="n">
        <v>22289.02</v>
      </c>
      <c r="Z107" s="55"/>
      <c r="AA107" s="55" t="n">
        <v>34688.4</v>
      </c>
      <c r="AB107" s="50" t="n">
        <f aca="false">V107+Z107</f>
        <v>34688.4</v>
      </c>
      <c r="AC107" s="67" t="n">
        <v>34688.4</v>
      </c>
      <c r="AD107" s="55" t="n">
        <v>30786.12</v>
      </c>
      <c r="AE107" s="52" t="n">
        <f aca="false">AC107-AA107</f>
        <v>0</v>
      </c>
      <c r="AF107" s="55" t="n">
        <v>1355.82</v>
      </c>
      <c r="AG107" s="50" t="n">
        <f aca="false">AD107+AF107</f>
        <v>32141.94</v>
      </c>
      <c r="AH107" s="68" t="n">
        <f aca="false">AC107-AG107</f>
        <v>2546.46</v>
      </c>
      <c r="AI107" s="55"/>
      <c r="AJ107" s="55" t="n">
        <f aca="false">AC107+AI107</f>
        <v>34688.4</v>
      </c>
      <c r="AK107" s="55"/>
      <c r="AL107" s="55" t="n">
        <f aca="false">AI107+AE107</f>
        <v>0</v>
      </c>
    </row>
    <row r="108" customFormat="false" ht="12.75" hidden="false" customHeight="false" outlineLevel="0" collapsed="false">
      <c r="A108" s="65" t="s">
        <v>102</v>
      </c>
      <c r="B108" s="66" t="s">
        <v>50</v>
      </c>
      <c r="C108" s="66" t="s">
        <v>112</v>
      </c>
      <c r="D108" s="66" t="s">
        <v>85</v>
      </c>
      <c r="E108" s="66" t="s">
        <v>55</v>
      </c>
      <c r="F108" s="66" t="s">
        <v>71</v>
      </c>
      <c r="G108" s="55" t="n">
        <v>21041</v>
      </c>
      <c r="H108" s="55" t="n">
        <v>21041</v>
      </c>
      <c r="I108" s="55"/>
      <c r="J108" s="55"/>
      <c r="K108" s="55"/>
      <c r="L108" s="55" t="e">
        <f aca="false">H108+I108+J108+K108+#REF!</f>
        <v>#REF!</v>
      </c>
      <c r="M108" s="55" t="n">
        <f aca="false">H108+I108+J108+K108</f>
        <v>21041</v>
      </c>
      <c r="N108" s="55" t="n">
        <f aca="false">H108+I108+J108+K108</f>
        <v>21041</v>
      </c>
      <c r="O108" s="55" t="n">
        <v>21041</v>
      </c>
      <c r="P108" s="55" t="n">
        <v>2700</v>
      </c>
      <c r="Q108" s="55" t="n">
        <v>21041</v>
      </c>
      <c r="R108" s="55" t="n">
        <v>2400</v>
      </c>
      <c r="S108" s="59" t="n">
        <f aca="false">Q108-O108</f>
        <v>0</v>
      </c>
      <c r="T108" s="48" t="n">
        <f aca="false">N108-V108</f>
        <v>0</v>
      </c>
      <c r="U108" s="55"/>
      <c r="V108" s="55" t="n">
        <v>21041</v>
      </c>
      <c r="W108" s="60" t="n">
        <f aca="false">R108/Q108*100</f>
        <v>11.406301981845</v>
      </c>
      <c r="X108" s="55" t="n">
        <v>21041</v>
      </c>
      <c r="Y108" s="55" t="n">
        <v>2400</v>
      </c>
      <c r="Z108" s="55"/>
      <c r="AA108" s="55" t="n">
        <v>21041</v>
      </c>
      <c r="AB108" s="50" t="n">
        <f aca="false">V108+Z108</f>
        <v>21041</v>
      </c>
      <c r="AC108" s="67" t="n">
        <v>21041</v>
      </c>
      <c r="AD108" s="55" t="n">
        <v>3200</v>
      </c>
      <c r="AE108" s="52" t="n">
        <f aca="false">AC108-AA108</f>
        <v>0</v>
      </c>
      <c r="AF108" s="55"/>
      <c r="AG108" s="50" t="n">
        <f aca="false">AD108+AF108</f>
        <v>3200</v>
      </c>
      <c r="AH108" s="68" t="n">
        <f aca="false">AC108-AG108</f>
        <v>17841</v>
      </c>
      <c r="AI108" s="55"/>
      <c r="AJ108" s="55" t="n">
        <f aca="false">AC108+AI108</f>
        <v>21041</v>
      </c>
      <c r="AK108" s="55"/>
      <c r="AL108" s="55" t="n">
        <f aca="false">AI108+AE108</f>
        <v>0</v>
      </c>
    </row>
    <row r="109" customFormat="false" ht="12.75" hidden="false" customHeight="false" outlineLevel="0" collapsed="false">
      <c r="A109" s="65" t="s">
        <v>72</v>
      </c>
      <c r="B109" s="66" t="s">
        <v>50</v>
      </c>
      <c r="C109" s="66" t="s">
        <v>112</v>
      </c>
      <c r="D109" s="66" t="s">
        <v>85</v>
      </c>
      <c r="E109" s="66" t="s">
        <v>55</v>
      </c>
      <c r="F109" s="66" t="s">
        <v>73</v>
      </c>
      <c r="G109" s="55" t="n">
        <v>14400</v>
      </c>
      <c r="H109" s="55" t="n">
        <v>14400</v>
      </c>
      <c r="I109" s="55"/>
      <c r="J109" s="55"/>
      <c r="K109" s="55"/>
      <c r="L109" s="55" t="e">
        <f aca="false">H109+I109+J109+K109+#REF!</f>
        <v>#REF!</v>
      </c>
      <c r="M109" s="55" t="n">
        <f aca="false">H109+I109+J109+K109</f>
        <v>14400</v>
      </c>
      <c r="N109" s="55" t="n">
        <f aca="false">H109+I109+J109+K109</f>
        <v>14400</v>
      </c>
      <c r="O109" s="55" t="n">
        <v>14400</v>
      </c>
      <c r="P109" s="55" t="n">
        <v>4372</v>
      </c>
      <c r="Q109" s="55" t="n">
        <v>18183</v>
      </c>
      <c r="R109" s="55" t="n">
        <v>9628</v>
      </c>
      <c r="S109" s="59" t="n">
        <f aca="false">Q109-O109</f>
        <v>3783</v>
      </c>
      <c r="T109" s="48" t="n">
        <f aca="false">N109-V109</f>
        <v>-3783</v>
      </c>
      <c r="U109" s="55"/>
      <c r="V109" s="55" t="n">
        <v>18183</v>
      </c>
      <c r="W109" s="60" t="n">
        <f aca="false">R109/Q109*100</f>
        <v>52.9505582137161</v>
      </c>
      <c r="X109" s="55" t="n">
        <v>18183</v>
      </c>
      <c r="Y109" s="55" t="n">
        <v>12028</v>
      </c>
      <c r="Z109" s="55"/>
      <c r="AA109" s="55" t="n">
        <v>18183</v>
      </c>
      <c r="AB109" s="50" t="n">
        <f aca="false">V109+Z109</f>
        <v>18183</v>
      </c>
      <c r="AC109" s="67" t="n">
        <v>18183</v>
      </c>
      <c r="AD109" s="55" t="n">
        <v>14866</v>
      </c>
      <c r="AE109" s="52" t="n">
        <f aca="false">AC109-AA109</f>
        <v>0</v>
      </c>
      <c r="AF109" s="55"/>
      <c r="AG109" s="50" t="n">
        <f aca="false">AD109+AF109</f>
        <v>14866</v>
      </c>
      <c r="AH109" s="68" t="n">
        <f aca="false">AC109-AG109</f>
        <v>3317</v>
      </c>
      <c r="AI109" s="55"/>
      <c r="AJ109" s="55" t="n">
        <f aca="false">AC109+AI109</f>
        <v>18183</v>
      </c>
      <c r="AK109" s="55"/>
      <c r="AL109" s="55" t="n">
        <f aca="false">AI109+AE109</f>
        <v>0</v>
      </c>
    </row>
    <row r="110" customFormat="false" ht="12.75" hidden="false" customHeight="false" outlineLevel="0" collapsed="false">
      <c r="A110" s="69" t="s">
        <v>88</v>
      </c>
      <c r="B110" s="66" t="s">
        <v>50</v>
      </c>
      <c r="C110" s="66" t="s">
        <v>112</v>
      </c>
      <c r="D110" s="66" t="s">
        <v>85</v>
      </c>
      <c r="E110" s="66" t="s">
        <v>55</v>
      </c>
      <c r="F110" s="66" t="s">
        <v>75</v>
      </c>
      <c r="G110" s="55" t="n">
        <v>6709</v>
      </c>
      <c r="H110" s="55" t="n">
        <f aca="false">ROUND(G110*40.23342817/100,0)</f>
        <v>2699</v>
      </c>
      <c r="I110" s="55"/>
      <c r="J110" s="55"/>
      <c r="K110" s="55"/>
      <c r="L110" s="55" t="e">
        <f aca="false">H110+I110+J110+K110+#REF!</f>
        <v>#REF!</v>
      </c>
      <c r="M110" s="55" t="n">
        <f aca="false">H110+I110+J110+K110</f>
        <v>2699</v>
      </c>
      <c r="N110" s="55" t="n">
        <f aca="false">H110+I110+J110+K110</f>
        <v>2699</v>
      </c>
      <c r="O110" s="55" t="n">
        <v>2699</v>
      </c>
      <c r="P110" s="55"/>
      <c r="Q110" s="55" t="n">
        <v>6399</v>
      </c>
      <c r="R110" s="55" t="n">
        <v>6378</v>
      </c>
      <c r="S110" s="59" t="n">
        <f aca="false">Q110-O110</f>
        <v>3700</v>
      </c>
      <c r="T110" s="48" t="n">
        <f aca="false">N110-V110</f>
        <v>-3700</v>
      </c>
      <c r="U110" s="55"/>
      <c r="V110" s="55" t="n">
        <v>6399</v>
      </c>
      <c r="W110" s="60" t="n">
        <f aca="false">R110/Q110*100</f>
        <v>99.6718237224566</v>
      </c>
      <c r="X110" s="55" t="n">
        <v>6399</v>
      </c>
      <c r="Y110" s="55" t="n">
        <v>6378</v>
      </c>
      <c r="Z110" s="55"/>
      <c r="AA110" s="55" t="n">
        <v>6399</v>
      </c>
      <c r="AB110" s="50" t="n">
        <f aca="false">V110+Z110</f>
        <v>6399</v>
      </c>
      <c r="AC110" s="67" t="n">
        <v>6749</v>
      </c>
      <c r="AD110" s="55" t="n">
        <v>6728</v>
      </c>
      <c r="AE110" s="52" t="n">
        <f aca="false">AC110-AA110</f>
        <v>350</v>
      </c>
      <c r="AF110" s="55"/>
      <c r="AG110" s="50" t="n">
        <f aca="false">AD110+AF110</f>
        <v>6728</v>
      </c>
      <c r="AH110" s="68" t="n">
        <f aca="false">AC110-AG110</f>
        <v>21</v>
      </c>
      <c r="AI110" s="55"/>
      <c r="AJ110" s="55" t="n">
        <f aca="false">AC110+AI110</f>
        <v>6749</v>
      </c>
      <c r="AK110" s="55"/>
      <c r="AL110" s="55" t="n">
        <f aca="false">AI110+AE110</f>
        <v>350</v>
      </c>
    </row>
    <row r="111" customFormat="false" ht="12.75" hidden="false" customHeight="false" outlineLevel="0" collapsed="false">
      <c r="A111" s="65" t="s">
        <v>103</v>
      </c>
      <c r="B111" s="66" t="s">
        <v>50</v>
      </c>
      <c r="C111" s="66" t="s">
        <v>112</v>
      </c>
      <c r="D111" s="66" t="s">
        <v>85</v>
      </c>
      <c r="E111" s="66" t="s">
        <v>55</v>
      </c>
      <c r="F111" s="66" t="s">
        <v>77</v>
      </c>
      <c r="G111" s="55" t="n">
        <v>137000</v>
      </c>
      <c r="H111" s="55" t="n">
        <v>82772</v>
      </c>
      <c r="I111" s="55"/>
      <c r="J111" s="55"/>
      <c r="K111" s="55"/>
      <c r="L111" s="55" t="e">
        <f aca="false">H111+I111+J111+K111+#REF!</f>
        <v>#REF!</v>
      </c>
      <c r="M111" s="55" t="n">
        <f aca="false">H111+I111+J111+K111</f>
        <v>82772</v>
      </c>
      <c r="N111" s="55" t="n">
        <f aca="false">H111+I111+J111+K111</f>
        <v>82772</v>
      </c>
      <c r="O111" s="55" t="n">
        <v>82772</v>
      </c>
      <c r="P111" s="55" t="n">
        <v>3900</v>
      </c>
      <c r="Q111" s="55" t="n">
        <v>79072</v>
      </c>
      <c r="R111" s="55" t="n">
        <v>4086.58</v>
      </c>
      <c r="S111" s="59" t="n">
        <f aca="false">Q111-O111</f>
        <v>-3700</v>
      </c>
      <c r="T111" s="48" t="n">
        <f aca="false">N111-V111</f>
        <v>3700</v>
      </c>
      <c r="U111" s="55"/>
      <c r="V111" s="55" t="n">
        <v>79072</v>
      </c>
      <c r="W111" s="60" t="n">
        <f aca="false">R111/Q111*100</f>
        <v>5.168175839741</v>
      </c>
      <c r="X111" s="55" t="n">
        <v>79072</v>
      </c>
      <c r="Y111" s="55" t="n">
        <v>8310.58</v>
      </c>
      <c r="Z111" s="55"/>
      <c r="AA111" s="55" t="n">
        <v>79072</v>
      </c>
      <c r="AB111" s="50" t="n">
        <f aca="false">V111+Z111</f>
        <v>79072</v>
      </c>
      <c r="AC111" s="67" t="n">
        <v>79072</v>
      </c>
      <c r="AD111" s="55" t="n">
        <v>13635.28</v>
      </c>
      <c r="AE111" s="52" t="n">
        <f aca="false">AC111-AA111</f>
        <v>0</v>
      </c>
      <c r="AF111" s="55"/>
      <c r="AG111" s="50" t="n">
        <f aca="false">AD111+AF111</f>
        <v>13635.28</v>
      </c>
      <c r="AH111" s="68" t="n">
        <f aca="false">AC111-AG111</f>
        <v>65436.72</v>
      </c>
      <c r="AI111" s="55"/>
      <c r="AJ111" s="55" t="n">
        <f aca="false">AC111+AI111</f>
        <v>79072</v>
      </c>
      <c r="AK111" s="55"/>
      <c r="AL111" s="55" t="n">
        <f aca="false">AI111+AE111</f>
        <v>0</v>
      </c>
    </row>
    <row r="112" customFormat="false" ht="12.75" hidden="false" customHeight="false" outlineLevel="0" collapsed="false">
      <c r="A112" s="65" t="s">
        <v>78</v>
      </c>
      <c r="B112" s="66" t="s">
        <v>50</v>
      </c>
      <c r="C112" s="66" t="s">
        <v>112</v>
      </c>
      <c r="D112" s="66" t="s">
        <v>85</v>
      </c>
      <c r="E112" s="66" t="s">
        <v>55</v>
      </c>
      <c r="F112" s="66" t="s">
        <v>79</v>
      </c>
      <c r="G112" s="55" t="n">
        <v>2500</v>
      </c>
      <c r="H112" s="55" t="n">
        <v>2500</v>
      </c>
      <c r="I112" s="55"/>
      <c r="J112" s="55"/>
      <c r="K112" s="55"/>
      <c r="L112" s="55" t="e">
        <f aca="false">H112+I112+J112+K112+#REF!</f>
        <v>#REF!</v>
      </c>
      <c r="M112" s="55" t="n">
        <f aca="false">H112+I112+J112+K112</f>
        <v>2500</v>
      </c>
      <c r="N112" s="55" t="n">
        <f aca="false">H112+I112+J112+K112</f>
        <v>2500</v>
      </c>
      <c r="O112" s="55" t="n">
        <v>2500</v>
      </c>
      <c r="P112" s="55"/>
      <c r="Q112" s="55" t="n">
        <v>2500</v>
      </c>
      <c r="R112" s="55" t="n">
        <v>320</v>
      </c>
      <c r="S112" s="59" t="n">
        <f aca="false">Q112-O112</f>
        <v>0</v>
      </c>
      <c r="T112" s="48" t="n">
        <f aca="false">N112-V112</f>
        <v>0</v>
      </c>
      <c r="U112" s="55"/>
      <c r="V112" s="55" t="n">
        <v>2500</v>
      </c>
      <c r="W112" s="60" t="n">
        <f aca="false">R112/Q112*100</f>
        <v>12.8</v>
      </c>
      <c r="X112" s="55" t="n">
        <v>2500</v>
      </c>
      <c r="Y112" s="55" t="n">
        <v>320</v>
      </c>
      <c r="Z112" s="55"/>
      <c r="AA112" s="55" t="n">
        <v>2500</v>
      </c>
      <c r="AB112" s="50" t="n">
        <f aca="false">V112+Z112</f>
        <v>2500</v>
      </c>
      <c r="AC112" s="67" t="n">
        <v>3440</v>
      </c>
      <c r="AD112" s="55" t="n">
        <v>1460.09</v>
      </c>
      <c r="AE112" s="52" t="n">
        <f aca="false">AC112-AA112</f>
        <v>940</v>
      </c>
      <c r="AF112" s="55"/>
      <c r="AG112" s="50" t="n">
        <f aca="false">AD112+AF112</f>
        <v>1460.09</v>
      </c>
      <c r="AH112" s="68" t="n">
        <f aca="false">AC112-AG112</f>
        <v>1979.91</v>
      </c>
      <c r="AI112" s="55"/>
      <c r="AJ112" s="55" t="n">
        <f aca="false">AC112+AI112</f>
        <v>3440</v>
      </c>
      <c r="AK112" s="55"/>
      <c r="AL112" s="55" t="n">
        <f aca="false">AI112+AE112</f>
        <v>940</v>
      </c>
    </row>
    <row r="113" customFormat="false" ht="22.5" hidden="false" customHeight="false" outlineLevel="0" collapsed="false">
      <c r="A113" s="69" t="s">
        <v>82</v>
      </c>
      <c r="B113" s="66" t="s">
        <v>50</v>
      </c>
      <c r="C113" s="66" t="s">
        <v>112</v>
      </c>
      <c r="D113" s="66" t="s">
        <v>85</v>
      </c>
      <c r="E113" s="66" t="s">
        <v>55</v>
      </c>
      <c r="F113" s="66" t="s">
        <v>83</v>
      </c>
      <c r="G113" s="55" t="n">
        <v>126989</v>
      </c>
      <c r="H113" s="55" t="n">
        <v>126989</v>
      </c>
      <c r="I113" s="55"/>
      <c r="J113" s="55"/>
      <c r="K113" s="55"/>
      <c r="L113" s="55" t="e">
        <f aca="false">H113+I113+J113+K113+#REF!</f>
        <v>#REF!</v>
      </c>
      <c r="M113" s="55" t="n">
        <f aca="false">H113+I113+J113+K113</f>
        <v>126989</v>
      </c>
      <c r="N113" s="55" t="n">
        <f aca="false">H113+I113+J113+K113</f>
        <v>126989</v>
      </c>
      <c r="O113" s="55" t="n">
        <v>126989</v>
      </c>
      <c r="P113" s="55" t="n">
        <v>7400</v>
      </c>
      <c r="Q113" s="55" t="n">
        <v>126989</v>
      </c>
      <c r="R113" s="55" t="n">
        <v>16713.67</v>
      </c>
      <c r="S113" s="59" t="n">
        <f aca="false">Q113-O113</f>
        <v>0</v>
      </c>
      <c r="T113" s="48" t="n">
        <f aca="false">N113-V113</f>
        <v>0</v>
      </c>
      <c r="U113" s="55"/>
      <c r="V113" s="55" t="n">
        <v>126989</v>
      </c>
      <c r="W113" s="60" t="n">
        <f aca="false">R113/Q113*100</f>
        <v>13.1615100520518</v>
      </c>
      <c r="X113" s="55" t="n">
        <v>126989</v>
      </c>
      <c r="Y113" s="55" t="n">
        <v>18713.67</v>
      </c>
      <c r="Z113" s="55" t="n">
        <v>-50000</v>
      </c>
      <c r="AA113" s="55" t="n">
        <f aca="false">X113+Z113</f>
        <v>76989</v>
      </c>
      <c r="AB113" s="50" t="n">
        <f aca="false">V113+Z113</f>
        <v>76989</v>
      </c>
      <c r="AC113" s="67" t="n">
        <v>75699</v>
      </c>
      <c r="AD113" s="55" t="n">
        <v>37713.67</v>
      </c>
      <c r="AE113" s="52" t="n">
        <f aca="false">AC113-AA113</f>
        <v>-1290</v>
      </c>
      <c r="AF113" s="55"/>
      <c r="AG113" s="50" t="n">
        <f aca="false">AD113+AF113</f>
        <v>37713.67</v>
      </c>
      <c r="AH113" s="68" t="n">
        <f aca="false">AC113-AG113</f>
        <v>37985.33</v>
      </c>
      <c r="AI113" s="55"/>
      <c r="AJ113" s="55" t="n">
        <f aca="false">AC113+AI113</f>
        <v>75699</v>
      </c>
      <c r="AK113" s="55"/>
      <c r="AL113" s="55" t="n">
        <f aca="false">AI113+AE113</f>
        <v>-1290</v>
      </c>
    </row>
    <row r="114" s="64" customFormat="true" ht="23.25" hidden="false" customHeight="true" outlineLevel="0" collapsed="false">
      <c r="A114" s="83" t="s">
        <v>114</v>
      </c>
      <c r="B114" s="58" t="s">
        <v>50</v>
      </c>
      <c r="C114" s="58" t="s">
        <v>112</v>
      </c>
      <c r="D114" s="58" t="s">
        <v>115</v>
      </c>
      <c r="E114" s="58" t="s">
        <v>55</v>
      </c>
      <c r="F114" s="58" t="s">
        <v>56</v>
      </c>
      <c r="G114" s="48" t="n">
        <f aca="false">SUM(G115:G116)</f>
        <v>947720</v>
      </c>
      <c r="H114" s="48" t="n">
        <f aca="false">SUM(H115:H116)</f>
        <v>947720</v>
      </c>
      <c r="I114" s="48" t="n">
        <f aca="false">SUM(I115:I116)</f>
        <v>0</v>
      </c>
      <c r="J114" s="48" t="n">
        <f aca="false">SUM(J115:J116)</f>
        <v>0</v>
      </c>
      <c r="K114" s="48" t="n">
        <f aca="false">SUM(K115:K116)</f>
        <v>0</v>
      </c>
      <c r="L114" s="55" t="e">
        <f aca="false">H114+I114+J114+K114+#REF!</f>
        <v>#REF!</v>
      </c>
      <c r="M114" s="55" t="n">
        <f aca="false">H114+I114+J114+K114</f>
        <v>947720</v>
      </c>
      <c r="N114" s="48" t="n">
        <f aca="false">SUM(N115:N116)</f>
        <v>947720</v>
      </c>
      <c r="O114" s="48" t="n">
        <f aca="false">SUM(O115:O116)</f>
        <v>947720</v>
      </c>
      <c r="P114" s="48" t="n">
        <f aca="false">SUM(P115:P116)</f>
        <v>178289</v>
      </c>
      <c r="Q114" s="48" t="n">
        <f aca="false">SUM(Q115:Q116)</f>
        <v>947720</v>
      </c>
      <c r="R114" s="48" t="n">
        <f aca="false">SUM(R115:R116)</f>
        <v>588520</v>
      </c>
      <c r="S114" s="59" t="n">
        <f aca="false">Q114-O114</f>
        <v>0</v>
      </c>
      <c r="T114" s="48" t="n">
        <f aca="false">N114-V114</f>
        <v>0</v>
      </c>
      <c r="U114" s="48" t="n">
        <f aca="false">SUM(U115:U116)</f>
        <v>0</v>
      </c>
      <c r="V114" s="48" t="n">
        <f aca="false">SUM(V115:V116)</f>
        <v>947720</v>
      </c>
      <c r="W114" s="60" t="n">
        <f aca="false">R114/Q114*100</f>
        <v>62.0985101084709</v>
      </c>
      <c r="X114" s="48" t="n">
        <f aca="false">SUM(X115:X116)</f>
        <v>947720</v>
      </c>
      <c r="Y114" s="48" t="n">
        <f aca="false">SUM(Y115:Y116)</f>
        <v>633907</v>
      </c>
      <c r="Z114" s="48" t="n">
        <f aca="false">SUM(Z115:Z116)</f>
        <v>-25300</v>
      </c>
      <c r="AA114" s="48" t="n">
        <f aca="false">SUM(AA115:AA116)</f>
        <v>922420</v>
      </c>
      <c r="AB114" s="50" t="n">
        <f aca="false">V114+Z114</f>
        <v>922420</v>
      </c>
      <c r="AC114" s="61" t="n">
        <f aca="false">SUM(AC115:AC116)</f>
        <v>922420</v>
      </c>
      <c r="AD114" s="48" t="n">
        <f aca="false">SUM(AD115:AD116)</f>
        <v>764605.12</v>
      </c>
      <c r="AE114" s="52" t="n">
        <f aca="false">AC114-AA114</f>
        <v>0</v>
      </c>
      <c r="AF114" s="48" t="n">
        <f aca="false">SUM(AF115:AF116)</f>
        <v>134748</v>
      </c>
      <c r="AG114" s="62" t="n">
        <f aca="false">SUM(AG115:AG116)</f>
        <v>899353.12</v>
      </c>
      <c r="AH114" s="63" t="n">
        <f aca="false">SUM(AH115:AH116)</f>
        <v>23066.88</v>
      </c>
      <c r="AI114" s="48" t="n">
        <f aca="false">SUM(AI115:AI116)</f>
        <v>0</v>
      </c>
      <c r="AJ114" s="55" t="n">
        <f aca="false">AC114+AI114</f>
        <v>922420</v>
      </c>
      <c r="AK114" s="48" t="n">
        <f aca="false">SUM(AK115:AK116)</f>
        <v>0</v>
      </c>
      <c r="AL114" s="55" t="n">
        <f aca="false">AI114+AE114</f>
        <v>0</v>
      </c>
    </row>
    <row r="115" customFormat="false" ht="21" hidden="false" customHeight="true" outlineLevel="0" collapsed="false">
      <c r="A115" s="65" t="s">
        <v>57</v>
      </c>
      <c r="B115" s="66" t="s">
        <v>50</v>
      </c>
      <c r="C115" s="66" t="s">
        <v>112</v>
      </c>
      <c r="D115" s="66" t="s">
        <v>115</v>
      </c>
      <c r="E115" s="66" t="s">
        <v>55</v>
      </c>
      <c r="F115" s="66" t="s">
        <v>58</v>
      </c>
      <c r="G115" s="55" t="n">
        <v>706200</v>
      </c>
      <c r="H115" s="55" t="n">
        <v>706200</v>
      </c>
      <c r="I115" s="55"/>
      <c r="J115" s="55"/>
      <c r="K115" s="55"/>
      <c r="L115" s="55" t="e">
        <f aca="false">H115+I115+J115+K115+#REF!</f>
        <v>#REF!</v>
      </c>
      <c r="M115" s="55" t="n">
        <f aca="false">H115+I115+J115+K115</f>
        <v>706200</v>
      </c>
      <c r="N115" s="55" t="n">
        <f aca="false">H115+I115+J115+K115</f>
        <v>706200</v>
      </c>
      <c r="O115" s="55" t="n">
        <v>706200</v>
      </c>
      <c r="P115" s="55" t="n">
        <v>139224</v>
      </c>
      <c r="Q115" s="55" t="n">
        <v>706200</v>
      </c>
      <c r="R115" s="55" t="n">
        <v>437342</v>
      </c>
      <c r="S115" s="59" t="n">
        <f aca="false">Q115-O115</f>
        <v>0</v>
      </c>
      <c r="T115" s="48" t="n">
        <f aca="false">N115-V115</f>
        <v>0</v>
      </c>
      <c r="U115" s="55"/>
      <c r="V115" s="55" t="n">
        <v>706200</v>
      </c>
      <c r="W115" s="60" t="n">
        <f aca="false">R115/Q115*100</f>
        <v>61.9289153214387</v>
      </c>
      <c r="X115" s="55" t="n">
        <v>706200</v>
      </c>
      <c r="Y115" s="55" t="n">
        <v>463184</v>
      </c>
      <c r="Z115" s="55" t="n">
        <v>-25300</v>
      </c>
      <c r="AA115" s="55" t="n">
        <f aca="false">X115+Z115</f>
        <v>680900</v>
      </c>
      <c r="AB115" s="50" t="n">
        <f aca="false">V115+Z115</f>
        <v>680900</v>
      </c>
      <c r="AC115" s="67" t="n">
        <v>680900</v>
      </c>
      <c r="AD115" s="55" t="n">
        <v>546704</v>
      </c>
      <c r="AE115" s="52" t="n">
        <f aca="false">AC115-AA115</f>
        <v>0</v>
      </c>
      <c r="AF115" s="55" t="n">
        <v>112301</v>
      </c>
      <c r="AG115" s="50" t="n">
        <f aca="false">AD115+AF115</f>
        <v>659005</v>
      </c>
      <c r="AH115" s="68" t="n">
        <f aca="false">AC115-AG115</f>
        <v>21895</v>
      </c>
      <c r="AI115" s="55"/>
      <c r="AJ115" s="55" t="n">
        <f aca="false">AC115+AI115</f>
        <v>680900</v>
      </c>
      <c r="AK115" s="55"/>
      <c r="AL115" s="55" t="n">
        <f aca="false">AI115+AE115</f>
        <v>0</v>
      </c>
    </row>
    <row r="116" customFormat="false" ht="22.5" hidden="false" customHeight="false" outlineLevel="0" collapsed="false">
      <c r="A116" s="69" t="s">
        <v>59</v>
      </c>
      <c r="B116" s="66" t="s">
        <v>50</v>
      </c>
      <c r="C116" s="66" t="s">
        <v>112</v>
      </c>
      <c r="D116" s="66" t="s">
        <v>115</v>
      </c>
      <c r="E116" s="66" t="s">
        <v>55</v>
      </c>
      <c r="F116" s="66" t="s">
        <v>60</v>
      </c>
      <c r="G116" s="55" t="n">
        <v>241520</v>
      </c>
      <c r="H116" s="55" t="n">
        <v>241520</v>
      </c>
      <c r="I116" s="55"/>
      <c r="J116" s="55"/>
      <c r="K116" s="55"/>
      <c r="L116" s="55" t="e">
        <f aca="false">H116+I116+J116+K116+#REF!</f>
        <v>#REF!</v>
      </c>
      <c r="M116" s="55" t="n">
        <f aca="false">H116+I116+J116+K116</f>
        <v>241520</v>
      </c>
      <c r="N116" s="55" t="n">
        <f aca="false">H116+I116+J116+K116</f>
        <v>241520</v>
      </c>
      <c r="O116" s="55" t="n">
        <v>241520</v>
      </c>
      <c r="P116" s="55" t="n">
        <v>39065</v>
      </c>
      <c r="Q116" s="55" t="n">
        <v>241520</v>
      </c>
      <c r="R116" s="55" t="n">
        <v>151178</v>
      </c>
      <c r="S116" s="59" t="n">
        <f aca="false">Q116-O116</f>
        <v>0</v>
      </c>
      <c r="T116" s="48" t="n">
        <f aca="false">N116-V116</f>
        <v>0</v>
      </c>
      <c r="U116" s="55"/>
      <c r="V116" s="55" t="n">
        <v>241520</v>
      </c>
      <c r="W116" s="60" t="n">
        <f aca="false">R116/Q116*100</f>
        <v>62.5944021199073</v>
      </c>
      <c r="X116" s="55" t="n">
        <v>241520</v>
      </c>
      <c r="Y116" s="55" t="n">
        <v>170723</v>
      </c>
      <c r="Z116" s="55"/>
      <c r="AA116" s="55" t="n">
        <v>241520</v>
      </c>
      <c r="AB116" s="50" t="n">
        <f aca="false">V116+Z116</f>
        <v>241520</v>
      </c>
      <c r="AC116" s="67" t="n">
        <v>241520</v>
      </c>
      <c r="AD116" s="55" t="n">
        <v>217901.12</v>
      </c>
      <c r="AE116" s="52" t="n">
        <f aca="false">AC116-AA116</f>
        <v>0</v>
      </c>
      <c r="AF116" s="55" t="n">
        <v>22447</v>
      </c>
      <c r="AG116" s="50" t="n">
        <f aca="false">AD116+AF116</f>
        <v>240348.12</v>
      </c>
      <c r="AH116" s="68" t="n">
        <f aca="false">AC116-AG116</f>
        <v>1171.88</v>
      </c>
      <c r="AI116" s="55"/>
      <c r="AJ116" s="55" t="n">
        <f aca="false">AC116+AI116</f>
        <v>241520</v>
      </c>
      <c r="AK116" s="55"/>
      <c r="AL116" s="55" t="n">
        <f aca="false">AI116+AE116</f>
        <v>0</v>
      </c>
    </row>
    <row r="117" s="64" customFormat="true" ht="51" hidden="false" customHeight="false" outlineLevel="0" collapsed="false">
      <c r="A117" s="71" t="s">
        <v>89</v>
      </c>
      <c r="B117" s="58" t="s">
        <v>50</v>
      </c>
      <c r="C117" s="58" t="s">
        <v>112</v>
      </c>
      <c r="D117" s="58" t="s">
        <v>90</v>
      </c>
      <c r="E117" s="58" t="s">
        <v>55</v>
      </c>
      <c r="F117" s="58" t="s">
        <v>56</v>
      </c>
      <c r="G117" s="48"/>
      <c r="H117" s="48" t="n">
        <f aca="false">SUM(H118:H119)</f>
        <v>0</v>
      </c>
      <c r="I117" s="48" t="n">
        <f aca="false">SUM(I118:I119)</f>
        <v>0</v>
      </c>
      <c r="J117" s="48" t="n">
        <f aca="false">SUM(J118:J119)</f>
        <v>209200</v>
      </c>
      <c r="K117" s="48" t="n">
        <f aca="false">SUM(K118:K119)</f>
        <v>0</v>
      </c>
      <c r="L117" s="55" t="e">
        <f aca="false">H117+I117+J117+K117+#REF!</f>
        <v>#REF!</v>
      </c>
      <c r="M117" s="55" t="n">
        <f aca="false">H117+I117+J117+K117</f>
        <v>209200</v>
      </c>
      <c r="N117" s="48" t="n">
        <f aca="false">SUM(N118:N119)</f>
        <v>0</v>
      </c>
      <c r="O117" s="48" t="n">
        <f aca="false">SUM(O118:O119)</f>
        <v>0</v>
      </c>
      <c r="P117" s="48" t="n">
        <f aca="false">SUM(P118:P119)</f>
        <v>0</v>
      </c>
      <c r="Q117" s="48" t="n">
        <f aca="false">SUM(Q118:Q119)</f>
        <v>209200</v>
      </c>
      <c r="R117" s="48" t="n">
        <f aca="false">SUM(R118:R119)</f>
        <v>121989</v>
      </c>
      <c r="S117" s="59" t="n">
        <f aca="false">Q117-O117</f>
        <v>209200</v>
      </c>
      <c r="T117" s="48" t="n">
        <f aca="false">N117-V117</f>
        <v>-209200</v>
      </c>
      <c r="U117" s="48" t="n">
        <f aca="false">SUM(U118:U119)</f>
        <v>0</v>
      </c>
      <c r="V117" s="48" t="n">
        <f aca="false">SUM(V118:V119)</f>
        <v>209200</v>
      </c>
      <c r="W117" s="60" t="n">
        <f aca="false">R117/Q117*100</f>
        <v>58.3121414913958</v>
      </c>
      <c r="X117" s="48" t="n">
        <f aca="false">SUM(X118:X119)</f>
        <v>209200</v>
      </c>
      <c r="Y117" s="48" t="n">
        <f aca="false">SUM(Y118:Y119)</f>
        <v>139389</v>
      </c>
      <c r="Z117" s="48" t="n">
        <f aca="false">SUM(Z118:Z119)</f>
        <v>0</v>
      </c>
      <c r="AA117" s="48" t="n">
        <f aca="false">SUM(AA118:AA119)</f>
        <v>209200</v>
      </c>
      <c r="AB117" s="50" t="n">
        <f aca="false">V117+Z117</f>
        <v>209200</v>
      </c>
      <c r="AC117" s="61" t="n">
        <f aca="false">SUM(AC118:AC119)</f>
        <v>209200</v>
      </c>
      <c r="AD117" s="48" t="n">
        <f aca="false">SUM(AD118:AD119)</f>
        <v>191689</v>
      </c>
      <c r="AE117" s="52" t="n">
        <f aca="false">AC117-AA117</f>
        <v>0</v>
      </c>
      <c r="AF117" s="48" t="n">
        <f aca="false">SUM(AF118:AF119)</f>
        <v>0</v>
      </c>
      <c r="AG117" s="62" t="n">
        <f aca="false">SUM(AG118:AG119)</f>
        <v>191689</v>
      </c>
      <c r="AH117" s="63" t="n">
        <f aca="false">SUM(AH118:AH119)</f>
        <v>17511</v>
      </c>
      <c r="AI117" s="48" t="n">
        <f aca="false">SUM(AI118:AI119)</f>
        <v>0</v>
      </c>
      <c r="AJ117" s="55" t="n">
        <f aca="false">AC117+AI117</f>
        <v>209200</v>
      </c>
      <c r="AK117" s="48" t="n">
        <f aca="false">SUM(AK118:AK119)</f>
        <v>0</v>
      </c>
      <c r="AL117" s="55" t="n">
        <f aca="false">AI117+AE117</f>
        <v>0</v>
      </c>
    </row>
    <row r="118" customFormat="false" ht="12.75" hidden="false" customHeight="false" outlineLevel="0" collapsed="false">
      <c r="A118" s="65" t="s">
        <v>57</v>
      </c>
      <c r="B118" s="66" t="s">
        <v>50</v>
      </c>
      <c r="C118" s="66" t="s">
        <v>112</v>
      </c>
      <c r="D118" s="66" t="s">
        <v>90</v>
      </c>
      <c r="E118" s="66" t="s">
        <v>55</v>
      </c>
      <c r="F118" s="66" t="s">
        <v>58</v>
      </c>
      <c r="G118" s="55"/>
      <c r="H118" s="55"/>
      <c r="I118" s="55"/>
      <c r="J118" s="55" t="n">
        <v>155887</v>
      </c>
      <c r="K118" s="55"/>
      <c r="L118" s="55" t="e">
        <f aca="false">H118+I118+J118+K118+#REF!</f>
        <v>#REF!</v>
      </c>
      <c r="M118" s="55" t="n">
        <f aca="false">H118+I118+J118+K118</f>
        <v>155887</v>
      </c>
      <c r="N118" s="55"/>
      <c r="O118" s="55"/>
      <c r="P118" s="55"/>
      <c r="Q118" s="55" t="n">
        <v>155887</v>
      </c>
      <c r="R118" s="55" t="n">
        <v>90904</v>
      </c>
      <c r="S118" s="59" t="n">
        <f aca="false">Q118-O118</f>
        <v>155887</v>
      </c>
      <c r="T118" s="48" t="n">
        <f aca="false">N118-V118</f>
        <v>-155887</v>
      </c>
      <c r="U118" s="55"/>
      <c r="V118" s="55" t="n">
        <v>155887</v>
      </c>
      <c r="W118" s="60" t="n">
        <f aca="false">R118/Q118*100</f>
        <v>58.3140351664988</v>
      </c>
      <c r="X118" s="55" t="n">
        <v>155887</v>
      </c>
      <c r="Y118" s="55" t="n">
        <v>103870</v>
      </c>
      <c r="Z118" s="55"/>
      <c r="AA118" s="55" t="n">
        <v>155887</v>
      </c>
      <c r="AB118" s="50" t="n">
        <f aca="false">V118+Z118</f>
        <v>155887</v>
      </c>
      <c r="AC118" s="67" t="n">
        <v>155887</v>
      </c>
      <c r="AD118" s="55" t="n">
        <v>142842</v>
      </c>
      <c r="AE118" s="52" t="n">
        <f aca="false">AC118-AA118</f>
        <v>0</v>
      </c>
      <c r="AF118" s="55"/>
      <c r="AG118" s="50" t="n">
        <f aca="false">AD118+AF118</f>
        <v>142842</v>
      </c>
      <c r="AH118" s="68" t="n">
        <f aca="false">AC118-AG118</f>
        <v>13045</v>
      </c>
      <c r="AI118" s="55"/>
      <c r="AJ118" s="55" t="n">
        <f aca="false">AC118+AI118</f>
        <v>155887</v>
      </c>
      <c r="AK118" s="55"/>
      <c r="AL118" s="55" t="n">
        <f aca="false">AI118+AE118</f>
        <v>0</v>
      </c>
    </row>
    <row r="119" customFormat="false" ht="22.5" hidden="false" customHeight="false" outlineLevel="0" collapsed="false">
      <c r="A119" s="69" t="s">
        <v>59</v>
      </c>
      <c r="B119" s="66" t="s">
        <v>50</v>
      </c>
      <c r="C119" s="66" t="s">
        <v>112</v>
      </c>
      <c r="D119" s="66" t="s">
        <v>90</v>
      </c>
      <c r="E119" s="66" t="s">
        <v>55</v>
      </c>
      <c r="F119" s="66" t="s">
        <v>60</v>
      </c>
      <c r="G119" s="55"/>
      <c r="H119" s="55"/>
      <c r="I119" s="55"/>
      <c r="J119" s="55" t="n">
        <v>53313</v>
      </c>
      <c r="K119" s="55"/>
      <c r="L119" s="55" t="e">
        <f aca="false">H119+I119+J119+K119+#REF!</f>
        <v>#REF!</v>
      </c>
      <c r="M119" s="55" t="n">
        <f aca="false">H119+I119+J119+K119</f>
        <v>53313</v>
      </c>
      <c r="N119" s="55"/>
      <c r="O119" s="55"/>
      <c r="P119" s="55"/>
      <c r="Q119" s="55" t="n">
        <v>53313</v>
      </c>
      <c r="R119" s="55" t="n">
        <v>31085</v>
      </c>
      <c r="S119" s="59" t="n">
        <f aca="false">Q119-O119</f>
        <v>53313</v>
      </c>
      <c r="T119" s="48" t="n">
        <f aca="false">N119-V119</f>
        <v>-53313</v>
      </c>
      <c r="U119" s="55"/>
      <c r="V119" s="55" t="n">
        <v>53313</v>
      </c>
      <c r="W119" s="60" t="n">
        <f aca="false">R119/Q119*100</f>
        <v>58.3066043929248</v>
      </c>
      <c r="X119" s="55" t="n">
        <v>53313</v>
      </c>
      <c r="Y119" s="55" t="n">
        <v>35519</v>
      </c>
      <c r="Z119" s="55"/>
      <c r="AA119" s="55" t="n">
        <v>53313</v>
      </c>
      <c r="AB119" s="50" t="n">
        <f aca="false">V119+Z119</f>
        <v>53313</v>
      </c>
      <c r="AC119" s="67" t="n">
        <v>53313</v>
      </c>
      <c r="AD119" s="55" t="n">
        <v>48847</v>
      </c>
      <c r="AE119" s="52" t="n">
        <f aca="false">AC119-AA119</f>
        <v>0</v>
      </c>
      <c r="AF119" s="55"/>
      <c r="AG119" s="50" t="n">
        <f aca="false">AD119+AF119</f>
        <v>48847</v>
      </c>
      <c r="AH119" s="68" t="n">
        <f aca="false">AC119-AG119</f>
        <v>4466</v>
      </c>
      <c r="AI119" s="55"/>
      <c r="AJ119" s="55" t="n">
        <f aca="false">AC119+AI119</f>
        <v>53313</v>
      </c>
      <c r="AK119" s="55"/>
      <c r="AL119" s="55" t="n">
        <f aca="false">AI119+AE119</f>
        <v>0</v>
      </c>
    </row>
    <row r="120" s="64" customFormat="true" ht="63.75" hidden="false" customHeight="false" outlineLevel="0" collapsed="false">
      <c r="A120" s="71" t="s">
        <v>105</v>
      </c>
      <c r="B120" s="58" t="s">
        <v>50</v>
      </c>
      <c r="C120" s="58" t="s">
        <v>112</v>
      </c>
      <c r="D120" s="58" t="s">
        <v>106</v>
      </c>
      <c r="E120" s="58" t="s">
        <v>55</v>
      </c>
      <c r="F120" s="58" t="s">
        <v>56</v>
      </c>
      <c r="G120" s="48" t="n">
        <f aca="false">SUM(G121)</f>
        <v>0</v>
      </c>
      <c r="H120" s="48" t="n">
        <f aca="false">SUM(H121)</f>
        <v>0</v>
      </c>
      <c r="I120" s="48" t="n">
        <f aca="false">SUM(I121)</f>
        <v>0</v>
      </c>
      <c r="J120" s="48" t="n">
        <f aca="false">SUM(J121)</f>
        <v>700</v>
      </c>
      <c r="K120" s="48" t="n">
        <f aca="false">SUM(K121)</f>
        <v>0</v>
      </c>
      <c r="L120" s="55" t="e">
        <f aca="false">H120+I120+J120+K120+#REF!</f>
        <v>#REF!</v>
      </c>
      <c r="M120" s="55" t="n">
        <f aca="false">H120+I120+J120+K120</f>
        <v>700</v>
      </c>
      <c r="N120" s="48" t="n">
        <f aca="false">SUM(N121)</f>
        <v>0</v>
      </c>
      <c r="O120" s="48" t="n">
        <f aca="false">SUM(O121)</f>
        <v>0</v>
      </c>
      <c r="P120" s="48" t="n">
        <f aca="false">SUM(P121)</f>
        <v>0</v>
      </c>
      <c r="Q120" s="48" t="n">
        <f aca="false">SUM(Q121)</f>
        <v>700</v>
      </c>
      <c r="R120" s="48" t="n">
        <f aca="false">SUM(R121)</f>
        <v>700</v>
      </c>
      <c r="S120" s="59" t="n">
        <f aca="false">Q120-O120</f>
        <v>700</v>
      </c>
      <c r="T120" s="48" t="n">
        <f aca="false">N120-V120</f>
        <v>-700</v>
      </c>
      <c r="U120" s="48" t="n">
        <f aca="false">SUM(U121)</f>
        <v>0</v>
      </c>
      <c r="V120" s="48" t="n">
        <f aca="false">SUM(V121)</f>
        <v>700</v>
      </c>
      <c r="W120" s="60" t="n">
        <f aca="false">R120/Q120*100</f>
        <v>100</v>
      </c>
      <c r="X120" s="48" t="n">
        <f aca="false">SUM(X121)</f>
        <v>700</v>
      </c>
      <c r="Y120" s="48" t="n">
        <f aca="false">SUM(Y121)</f>
        <v>700</v>
      </c>
      <c r="Z120" s="48" t="n">
        <f aca="false">SUM(Z121)</f>
        <v>0</v>
      </c>
      <c r="AA120" s="48" t="n">
        <f aca="false">SUM(AA121)</f>
        <v>700</v>
      </c>
      <c r="AB120" s="50" t="n">
        <f aca="false">V120+Z120</f>
        <v>700</v>
      </c>
      <c r="AC120" s="61" t="n">
        <f aca="false">SUM(AC121)</f>
        <v>700</v>
      </c>
      <c r="AD120" s="48" t="n">
        <f aca="false">SUM(AD121)</f>
        <v>700</v>
      </c>
      <c r="AE120" s="52" t="n">
        <f aca="false">AC120-AA120</f>
        <v>0</v>
      </c>
      <c r="AF120" s="48" t="n">
        <f aca="false">SUM(AF121)</f>
        <v>0</v>
      </c>
      <c r="AG120" s="62" t="n">
        <f aca="false">SUM(AG121)</f>
        <v>700</v>
      </c>
      <c r="AH120" s="63" t="n">
        <f aca="false">SUM(AH121)</f>
        <v>0</v>
      </c>
      <c r="AI120" s="48" t="n">
        <f aca="false">SUM(AI121)</f>
        <v>0</v>
      </c>
      <c r="AJ120" s="55" t="n">
        <f aca="false">AC120+AI120</f>
        <v>700</v>
      </c>
      <c r="AK120" s="48" t="n">
        <f aca="false">SUM(AK121)</f>
        <v>0</v>
      </c>
      <c r="AL120" s="55" t="n">
        <f aca="false">AI120+AE120</f>
        <v>0</v>
      </c>
    </row>
    <row r="121" customFormat="false" ht="22.5" hidden="false" customHeight="false" outlineLevel="0" collapsed="false">
      <c r="A121" s="69" t="s">
        <v>82</v>
      </c>
      <c r="B121" s="66" t="s">
        <v>50</v>
      </c>
      <c r="C121" s="66" t="s">
        <v>112</v>
      </c>
      <c r="D121" s="66" t="s">
        <v>106</v>
      </c>
      <c r="E121" s="66" t="s">
        <v>55</v>
      </c>
      <c r="F121" s="66" t="s">
        <v>83</v>
      </c>
      <c r="G121" s="55"/>
      <c r="H121" s="55"/>
      <c r="I121" s="55"/>
      <c r="J121" s="55" t="n">
        <v>700</v>
      </c>
      <c r="K121" s="55"/>
      <c r="L121" s="55" t="e">
        <f aca="false">H121+I121+J121+K121+#REF!</f>
        <v>#REF!</v>
      </c>
      <c r="M121" s="55" t="n">
        <f aca="false">H121+I121+J121+K121</f>
        <v>700</v>
      </c>
      <c r="N121" s="55"/>
      <c r="O121" s="55"/>
      <c r="P121" s="55"/>
      <c r="Q121" s="55" t="n">
        <v>700</v>
      </c>
      <c r="R121" s="55" t="n">
        <v>700</v>
      </c>
      <c r="S121" s="59" t="n">
        <f aca="false">Q121-O121</f>
        <v>700</v>
      </c>
      <c r="T121" s="48" t="n">
        <f aca="false">N121-V121</f>
        <v>-700</v>
      </c>
      <c r="U121" s="55"/>
      <c r="V121" s="55" t="n">
        <v>700</v>
      </c>
      <c r="W121" s="60" t="n">
        <f aca="false">R121/Q121*100</f>
        <v>100</v>
      </c>
      <c r="X121" s="55" t="n">
        <v>700</v>
      </c>
      <c r="Y121" s="55" t="n">
        <v>700</v>
      </c>
      <c r="Z121" s="55"/>
      <c r="AA121" s="55" t="n">
        <v>700</v>
      </c>
      <c r="AB121" s="50" t="n">
        <f aca="false">V121+Z121</f>
        <v>700</v>
      </c>
      <c r="AC121" s="67" t="n">
        <v>700</v>
      </c>
      <c r="AD121" s="55" t="n">
        <v>700</v>
      </c>
      <c r="AE121" s="52" t="n">
        <f aca="false">AC121-AA121</f>
        <v>0</v>
      </c>
      <c r="AF121" s="55"/>
      <c r="AG121" s="50" t="n">
        <f aca="false">AD121+AF121</f>
        <v>700</v>
      </c>
      <c r="AH121" s="68" t="n">
        <f aca="false">AC121-AG121</f>
        <v>0</v>
      </c>
      <c r="AI121" s="55"/>
      <c r="AJ121" s="55" t="n">
        <f aca="false">AC121+AI121</f>
        <v>700</v>
      </c>
      <c r="AK121" s="55"/>
      <c r="AL121" s="55" t="n">
        <f aca="false">AI121+AE121</f>
        <v>0</v>
      </c>
    </row>
    <row r="122" s="64" customFormat="true" ht="3" hidden="false" customHeight="true" outlineLevel="0" collapsed="false">
      <c r="A122" s="84" t="s">
        <v>116</v>
      </c>
      <c r="B122" s="58" t="s">
        <v>50</v>
      </c>
      <c r="C122" s="58" t="s">
        <v>117</v>
      </c>
      <c r="D122" s="58" t="s">
        <v>118</v>
      </c>
      <c r="E122" s="58" t="s">
        <v>55</v>
      </c>
      <c r="F122" s="58" t="s">
        <v>56</v>
      </c>
      <c r="G122" s="48" t="n">
        <f aca="false">G123</f>
        <v>0</v>
      </c>
      <c r="H122" s="48" t="n">
        <f aca="false">H123</f>
        <v>0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55" t="e">
        <f aca="false">H122+I122+J122+K122+#REF!</f>
        <v>#REF!</v>
      </c>
      <c r="M122" s="55" t="n">
        <f aca="false">H122+I122+J122+K122</f>
        <v>0</v>
      </c>
      <c r="N122" s="48" t="n">
        <f aca="false">N123</f>
        <v>0</v>
      </c>
      <c r="O122" s="48" t="n">
        <f aca="false">O123</f>
        <v>0</v>
      </c>
      <c r="P122" s="48" t="n">
        <f aca="false">P123</f>
        <v>0</v>
      </c>
      <c r="Q122" s="48" t="n">
        <f aca="false">Q123</f>
        <v>0</v>
      </c>
      <c r="R122" s="48" t="n">
        <f aca="false">R123</f>
        <v>0</v>
      </c>
      <c r="S122" s="59" t="n">
        <f aca="false">Q122-O122</f>
        <v>0</v>
      </c>
      <c r="T122" s="48" t="n">
        <f aca="false">N122-V122</f>
        <v>0</v>
      </c>
      <c r="U122" s="48" t="n">
        <f aca="false">U123</f>
        <v>0</v>
      </c>
      <c r="V122" s="48" t="n">
        <f aca="false">V123</f>
        <v>0</v>
      </c>
      <c r="W122" s="60"/>
      <c r="X122" s="48" t="n">
        <f aca="false">X123</f>
        <v>0</v>
      </c>
      <c r="Y122" s="48" t="n">
        <f aca="false">Y123</f>
        <v>0</v>
      </c>
      <c r="Z122" s="48" t="n">
        <f aca="false">Z123</f>
        <v>0</v>
      </c>
      <c r="AA122" s="48" t="n">
        <f aca="false">AA123</f>
        <v>0</v>
      </c>
      <c r="AB122" s="50" t="n">
        <f aca="false">V122+Z122</f>
        <v>0</v>
      </c>
      <c r="AC122" s="61" t="n">
        <f aca="false">AC123</f>
        <v>0</v>
      </c>
      <c r="AD122" s="48" t="n">
        <f aca="false">AD123</f>
        <v>0</v>
      </c>
      <c r="AE122" s="52" t="n">
        <f aca="false">AC122-AA122</f>
        <v>0</v>
      </c>
      <c r="AF122" s="48" t="n">
        <f aca="false">AF123</f>
        <v>0</v>
      </c>
      <c r="AG122" s="62" t="n">
        <f aca="false">AG123</f>
        <v>0</v>
      </c>
      <c r="AH122" s="63" t="n">
        <f aca="false">AH123</f>
        <v>0</v>
      </c>
      <c r="AI122" s="48" t="n">
        <f aca="false">AI123</f>
        <v>0</v>
      </c>
      <c r="AJ122" s="55" t="n">
        <f aca="false">AC122+AI122</f>
        <v>0</v>
      </c>
      <c r="AK122" s="48" t="n">
        <f aca="false">AK123</f>
        <v>0</v>
      </c>
      <c r="AL122" s="55" t="n">
        <f aca="false">AI122+AE122</f>
        <v>0</v>
      </c>
    </row>
    <row r="123" customFormat="false" ht="12.75" hidden="true" customHeight="false" outlineLevel="0" collapsed="false">
      <c r="A123" s="65" t="s">
        <v>78</v>
      </c>
      <c r="B123" s="66" t="s">
        <v>50</v>
      </c>
      <c r="C123" s="66" t="s">
        <v>117</v>
      </c>
      <c r="D123" s="66" t="s">
        <v>118</v>
      </c>
      <c r="E123" s="66" t="s">
        <v>55</v>
      </c>
      <c r="F123" s="66" t="s">
        <v>79</v>
      </c>
      <c r="G123" s="55"/>
      <c r="H123" s="55"/>
      <c r="I123" s="55"/>
      <c r="J123" s="55"/>
      <c r="K123" s="55"/>
      <c r="L123" s="55" t="e">
        <f aca="false">H123+I123+J123+K123+#REF!</f>
        <v>#REF!</v>
      </c>
      <c r="M123" s="55" t="n">
        <f aca="false">H123+I123+J123+K123</f>
        <v>0</v>
      </c>
      <c r="N123" s="55" t="n">
        <f aca="false">H123+I123+J123+K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9" t="n">
        <f aca="false">Q123-O123</f>
        <v>0</v>
      </c>
      <c r="T123" s="48" t="n">
        <f aca="false">N123-V123</f>
        <v>0</v>
      </c>
      <c r="U123" s="55" t="n">
        <v>0</v>
      </c>
      <c r="V123" s="55" t="n">
        <v>0</v>
      </c>
      <c r="W123" s="60"/>
      <c r="X123" s="55" t="n">
        <v>0</v>
      </c>
      <c r="Y123" s="55" t="n">
        <v>0</v>
      </c>
      <c r="Z123" s="55" t="n">
        <v>0</v>
      </c>
      <c r="AA123" s="55" t="n">
        <v>0</v>
      </c>
      <c r="AB123" s="50" t="n">
        <f aca="false">V123+Z123</f>
        <v>0</v>
      </c>
      <c r="AC123" s="67" t="n">
        <v>0</v>
      </c>
      <c r="AD123" s="55" t="n">
        <v>0</v>
      </c>
      <c r="AE123" s="52" t="n">
        <f aca="false">AC123-AA123</f>
        <v>0</v>
      </c>
      <c r="AF123" s="55" t="n">
        <v>0</v>
      </c>
      <c r="AG123" s="50" t="n">
        <v>0</v>
      </c>
      <c r="AH123" s="68" t="n">
        <v>0</v>
      </c>
      <c r="AI123" s="55" t="n">
        <v>0</v>
      </c>
      <c r="AJ123" s="55" t="n">
        <f aca="false">AC123+AI123</f>
        <v>0</v>
      </c>
      <c r="AK123" s="55" t="n">
        <v>0</v>
      </c>
      <c r="AL123" s="55" t="n">
        <f aca="false">AI123+AE123</f>
        <v>0</v>
      </c>
    </row>
    <row r="124" s="64" customFormat="true" ht="24" hidden="true" customHeight="false" outlineLevel="0" collapsed="false">
      <c r="A124" s="85" t="s">
        <v>119</v>
      </c>
      <c r="B124" s="58" t="s">
        <v>50</v>
      </c>
      <c r="C124" s="58"/>
      <c r="D124" s="58" t="s">
        <v>120</v>
      </c>
      <c r="E124" s="58" t="s">
        <v>121</v>
      </c>
      <c r="F124" s="58" t="s">
        <v>56</v>
      </c>
      <c r="G124" s="48" t="n">
        <f aca="false">G125</f>
        <v>0</v>
      </c>
      <c r="H124" s="48" t="n">
        <f aca="false">H125</f>
        <v>0</v>
      </c>
      <c r="I124" s="48" t="n">
        <f aca="false">I125</f>
        <v>0</v>
      </c>
      <c r="J124" s="48" t="n">
        <f aca="false">J125</f>
        <v>0</v>
      </c>
      <c r="K124" s="48" t="n">
        <f aca="false">K125</f>
        <v>0</v>
      </c>
      <c r="L124" s="55" t="e">
        <f aca="false">H124+I124+J124+K124+#REF!</f>
        <v>#REF!</v>
      </c>
      <c r="M124" s="55" t="n">
        <f aca="false">H124+I124+J124+K124</f>
        <v>0</v>
      </c>
      <c r="N124" s="48" t="n">
        <f aca="false">N125</f>
        <v>0</v>
      </c>
      <c r="O124" s="48" t="n">
        <f aca="false">O125</f>
        <v>0</v>
      </c>
      <c r="P124" s="48" t="n">
        <f aca="false">P125</f>
        <v>0</v>
      </c>
      <c r="Q124" s="48" t="n">
        <f aca="false">Q125</f>
        <v>0</v>
      </c>
      <c r="R124" s="48" t="n">
        <f aca="false">R125</f>
        <v>0</v>
      </c>
      <c r="S124" s="59" t="n">
        <f aca="false">Q124-O124</f>
        <v>0</v>
      </c>
      <c r="T124" s="48" t="n">
        <f aca="false">N124-V124</f>
        <v>0</v>
      </c>
      <c r="U124" s="48" t="n">
        <f aca="false">U125</f>
        <v>0</v>
      </c>
      <c r="V124" s="48" t="n">
        <f aca="false">V125</f>
        <v>0</v>
      </c>
      <c r="W124" s="60"/>
      <c r="X124" s="48" t="n">
        <f aca="false">X125</f>
        <v>0</v>
      </c>
      <c r="Y124" s="48" t="n">
        <f aca="false">Y125</f>
        <v>0</v>
      </c>
      <c r="Z124" s="48" t="n">
        <f aca="false">Z125</f>
        <v>0</v>
      </c>
      <c r="AA124" s="48" t="n">
        <f aca="false">AA125</f>
        <v>0</v>
      </c>
      <c r="AB124" s="50" t="n">
        <f aca="false">V124+Z124</f>
        <v>0</v>
      </c>
      <c r="AC124" s="61" t="n">
        <f aca="false">AC125</f>
        <v>0</v>
      </c>
      <c r="AD124" s="48" t="n">
        <f aca="false">AD125</f>
        <v>0</v>
      </c>
      <c r="AE124" s="52" t="n">
        <f aca="false">AC124-AA124</f>
        <v>0</v>
      </c>
      <c r="AF124" s="48" t="n">
        <f aca="false">AF125</f>
        <v>0</v>
      </c>
      <c r="AG124" s="62" t="n">
        <f aca="false">AG125</f>
        <v>0</v>
      </c>
      <c r="AH124" s="63" t="n">
        <f aca="false">AH125</f>
        <v>0</v>
      </c>
      <c r="AI124" s="48" t="n">
        <f aca="false">AI125</f>
        <v>0</v>
      </c>
      <c r="AJ124" s="55" t="n">
        <f aca="false">AC124+AI124</f>
        <v>0</v>
      </c>
      <c r="AK124" s="48" t="n">
        <f aca="false">AK125</f>
        <v>0</v>
      </c>
      <c r="AL124" s="55" t="n">
        <f aca="false">AI124+AE124</f>
        <v>0</v>
      </c>
    </row>
    <row r="125" customFormat="false" ht="12.75" hidden="true" customHeight="false" outlineLevel="0" collapsed="false">
      <c r="A125" s="65" t="s">
        <v>122</v>
      </c>
      <c r="B125" s="66" t="s">
        <v>50</v>
      </c>
      <c r="C125" s="66"/>
      <c r="D125" s="66" t="s">
        <v>120</v>
      </c>
      <c r="E125" s="66" t="s">
        <v>121</v>
      </c>
      <c r="F125" s="66" t="s">
        <v>123</v>
      </c>
      <c r="G125" s="55"/>
      <c r="H125" s="55"/>
      <c r="I125" s="55"/>
      <c r="J125" s="55"/>
      <c r="K125" s="55"/>
      <c r="L125" s="55" t="e">
        <f aca="false">H125+I125+J125+K125+#REF!</f>
        <v>#REF!</v>
      </c>
      <c r="M125" s="55" t="n">
        <f aca="false">H125+I125+J125+K125</f>
        <v>0</v>
      </c>
      <c r="N125" s="55" t="n">
        <f aca="false">H125+I125+J125+K125</f>
        <v>0</v>
      </c>
      <c r="O125" s="55" t="n">
        <v>0</v>
      </c>
      <c r="P125" s="55" t="n">
        <v>0</v>
      </c>
      <c r="Q125" s="55" t="n">
        <v>0</v>
      </c>
      <c r="R125" s="55" t="n">
        <v>0</v>
      </c>
      <c r="S125" s="59" t="n">
        <f aca="false">Q125-O125</f>
        <v>0</v>
      </c>
      <c r="T125" s="48" t="n">
        <f aca="false">N125-V125</f>
        <v>0</v>
      </c>
      <c r="U125" s="55" t="n">
        <v>0</v>
      </c>
      <c r="V125" s="55" t="n">
        <v>0</v>
      </c>
      <c r="W125" s="60"/>
      <c r="X125" s="55" t="n">
        <v>0</v>
      </c>
      <c r="Y125" s="55" t="n">
        <v>0</v>
      </c>
      <c r="Z125" s="55" t="n">
        <v>0</v>
      </c>
      <c r="AA125" s="55" t="n">
        <v>0</v>
      </c>
      <c r="AB125" s="50" t="n">
        <f aca="false">V125+Z125</f>
        <v>0</v>
      </c>
      <c r="AC125" s="67" t="n">
        <v>0</v>
      </c>
      <c r="AD125" s="55" t="n">
        <v>0</v>
      </c>
      <c r="AE125" s="52" t="n">
        <f aca="false">AC125-AA125</f>
        <v>0</v>
      </c>
      <c r="AF125" s="55" t="n">
        <v>0</v>
      </c>
      <c r="AG125" s="50" t="n">
        <v>0</v>
      </c>
      <c r="AH125" s="68" t="n">
        <v>0</v>
      </c>
      <c r="AI125" s="55" t="n">
        <v>0</v>
      </c>
      <c r="AJ125" s="55" t="n">
        <f aca="false">AC125+AI125</f>
        <v>0</v>
      </c>
      <c r="AK125" s="55" t="n">
        <v>0</v>
      </c>
      <c r="AL125" s="55" t="n">
        <f aca="false">AI125+AE125</f>
        <v>0</v>
      </c>
    </row>
    <row r="126" s="64" customFormat="true" ht="12.75" hidden="false" customHeight="false" outlineLevel="0" collapsed="false">
      <c r="A126" s="86" t="s">
        <v>124</v>
      </c>
      <c r="B126" s="58" t="s">
        <v>50</v>
      </c>
      <c r="C126" s="58" t="s">
        <v>125</v>
      </c>
      <c r="D126" s="58" t="s">
        <v>126</v>
      </c>
      <c r="E126" s="58" t="s">
        <v>121</v>
      </c>
      <c r="F126" s="58" t="s">
        <v>127</v>
      </c>
      <c r="G126" s="48" t="n">
        <f aca="false">G127</f>
        <v>0</v>
      </c>
      <c r="H126" s="48" t="n">
        <f aca="false">H127</f>
        <v>15000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55" t="e">
        <f aca="false">H126+I126+J126+K126+#REF!</f>
        <v>#REF!</v>
      </c>
      <c r="M126" s="55" t="n">
        <f aca="false">H126+I126+J126+K126</f>
        <v>150000</v>
      </c>
      <c r="N126" s="48" t="n">
        <f aca="false">N127</f>
        <v>150000</v>
      </c>
      <c r="O126" s="48" t="n">
        <f aca="false">O127</f>
        <v>131240</v>
      </c>
      <c r="P126" s="48" t="n">
        <f aca="false">P127</f>
        <v>16800</v>
      </c>
      <c r="Q126" s="48" t="n">
        <f aca="false">Q127</f>
        <v>98740</v>
      </c>
      <c r="R126" s="48" t="n">
        <f aca="false">R127</f>
        <v>24235</v>
      </c>
      <c r="S126" s="59" t="n">
        <f aca="false">Q126-O126</f>
        <v>-32500</v>
      </c>
      <c r="T126" s="48" t="n">
        <f aca="false">N126-V126</f>
        <v>51260</v>
      </c>
      <c r="U126" s="48" t="n">
        <f aca="false">U127</f>
        <v>0</v>
      </c>
      <c r="V126" s="48" t="n">
        <f aca="false">V127</f>
        <v>98740</v>
      </c>
      <c r="W126" s="60" t="n">
        <f aca="false">R126/Q126*100</f>
        <v>24.5442576463439</v>
      </c>
      <c r="X126" s="48" t="n">
        <f aca="false">X127</f>
        <v>73705</v>
      </c>
      <c r="Y126" s="48" t="n">
        <f aca="false">Y127</f>
        <v>0</v>
      </c>
      <c r="Z126" s="48" t="n">
        <f aca="false">Z127</f>
        <v>413361.7</v>
      </c>
      <c r="AA126" s="48" t="n">
        <f aca="false">AA127</f>
        <v>487066.7</v>
      </c>
      <c r="AB126" s="50" t="n">
        <f aca="false">V126+Z126</f>
        <v>512101.7</v>
      </c>
      <c r="AC126" s="61" t="n">
        <f aca="false">AC127</f>
        <v>279651.7</v>
      </c>
      <c r="AD126" s="48" t="n">
        <f aca="false">AD127</f>
        <v>0</v>
      </c>
      <c r="AE126" s="52" t="n">
        <f aca="false">AC126-AA126</f>
        <v>-207415</v>
      </c>
      <c r="AF126" s="48" t="n">
        <f aca="false">AF127</f>
        <v>-147600</v>
      </c>
      <c r="AG126" s="62" t="n">
        <f aca="false">AG127</f>
        <v>-147600</v>
      </c>
      <c r="AH126" s="63" t="n">
        <f aca="false">AH127</f>
        <v>427251.7</v>
      </c>
      <c r="AI126" s="48" t="n">
        <f aca="false">AI127</f>
        <v>-255861.7</v>
      </c>
      <c r="AJ126" s="55" t="n">
        <f aca="false">AC126+AI126</f>
        <v>23790</v>
      </c>
      <c r="AK126" s="48" t="n">
        <f aca="false">AK127</f>
        <v>0</v>
      </c>
      <c r="AL126" s="55" t="n">
        <f aca="false">AI126+AE126</f>
        <v>-463276.7</v>
      </c>
    </row>
    <row r="127" customFormat="false" ht="12.75" hidden="false" customHeight="false" outlineLevel="0" collapsed="false">
      <c r="A127" s="65" t="s">
        <v>78</v>
      </c>
      <c r="B127" s="66" t="s">
        <v>50</v>
      </c>
      <c r="C127" s="66" t="s">
        <v>125</v>
      </c>
      <c r="D127" s="66" t="s">
        <v>126</v>
      </c>
      <c r="E127" s="66" t="s">
        <v>121</v>
      </c>
      <c r="F127" s="66" t="s">
        <v>79</v>
      </c>
      <c r="G127" s="55"/>
      <c r="H127" s="55" t="n">
        <v>150000</v>
      </c>
      <c r="I127" s="55"/>
      <c r="J127" s="55"/>
      <c r="K127" s="55"/>
      <c r="L127" s="55" t="e">
        <f aca="false">H127+I127+J127+K127+#REF!</f>
        <v>#REF!</v>
      </c>
      <c r="M127" s="55" t="n">
        <f aca="false">H127+I127+J127+K127</f>
        <v>150000</v>
      </c>
      <c r="N127" s="55" t="n">
        <f aca="false">H127+I127+J127+K127</f>
        <v>150000</v>
      </c>
      <c r="O127" s="55" t="n">
        <v>131240</v>
      </c>
      <c r="P127" s="55" t="n">
        <v>16800</v>
      </c>
      <c r="Q127" s="55" t="n">
        <v>98740</v>
      </c>
      <c r="R127" s="55" t="n">
        <v>24235</v>
      </c>
      <c r="S127" s="59" t="n">
        <f aca="false">Q127-O127</f>
        <v>-32500</v>
      </c>
      <c r="T127" s="48" t="n">
        <f aca="false">N127-V127</f>
        <v>51260</v>
      </c>
      <c r="U127" s="55"/>
      <c r="V127" s="55" t="n">
        <v>98740</v>
      </c>
      <c r="W127" s="60" t="n">
        <f aca="false">R127/Q127*100</f>
        <v>24.5442576463439</v>
      </c>
      <c r="X127" s="55" t="n">
        <v>73705</v>
      </c>
      <c r="Y127" s="55"/>
      <c r="Z127" s="55" t="n">
        <v>413361.7</v>
      </c>
      <c r="AA127" s="55" t="n">
        <f aca="false">X127+Z127</f>
        <v>487066.7</v>
      </c>
      <c r="AB127" s="50" t="n">
        <f aca="false">V127+Z127</f>
        <v>512101.7</v>
      </c>
      <c r="AC127" s="67" t="n">
        <v>279651.7</v>
      </c>
      <c r="AD127" s="55"/>
      <c r="AE127" s="52" t="n">
        <f aca="false">AC127-AA127</f>
        <v>-207415</v>
      </c>
      <c r="AF127" s="55" t="n">
        <v>-147600</v>
      </c>
      <c r="AG127" s="50" t="n">
        <f aca="false">AD127+AF127</f>
        <v>-147600</v>
      </c>
      <c r="AH127" s="68" t="n">
        <f aca="false">AC127-AG127</f>
        <v>427251.7</v>
      </c>
      <c r="AI127" s="55" t="n">
        <v>-255861.7</v>
      </c>
      <c r="AJ127" s="55" t="n">
        <f aca="false">AC127+AI127</f>
        <v>23790</v>
      </c>
      <c r="AK127" s="55"/>
      <c r="AL127" s="55" t="n">
        <f aca="false">AI127+AE127</f>
        <v>-463276.7</v>
      </c>
    </row>
    <row r="128" s="64" customFormat="true" ht="24.75" hidden="false" customHeight="true" outlineLevel="0" collapsed="false">
      <c r="A128" s="70" t="s">
        <v>65</v>
      </c>
      <c r="B128" s="58" t="s">
        <v>50</v>
      </c>
      <c r="C128" s="58" t="s">
        <v>128</v>
      </c>
      <c r="D128" s="58" t="s">
        <v>66</v>
      </c>
      <c r="E128" s="58" t="s">
        <v>55</v>
      </c>
      <c r="F128" s="58" t="s">
        <v>56</v>
      </c>
      <c r="G128" s="48" t="n">
        <f aca="false">SUM(G129:G138)</f>
        <v>774000</v>
      </c>
      <c r="H128" s="48" t="n">
        <f aca="false">SUM(H129:H138)</f>
        <v>1074000</v>
      </c>
      <c r="I128" s="48" t="n">
        <f aca="false">SUM(I129:I138)</f>
        <v>0</v>
      </c>
      <c r="J128" s="48" t="n">
        <f aca="false">SUM(J129:J138)</f>
        <v>97400</v>
      </c>
      <c r="K128" s="48" t="n">
        <f aca="false">SUM(K129:K138)</f>
        <v>0</v>
      </c>
      <c r="L128" s="55" t="e">
        <f aca="false">H128+I128+J128+K128+#REF!</f>
        <v>#REF!</v>
      </c>
      <c r="M128" s="55" t="n">
        <f aca="false">H128+I128+J128+K128</f>
        <v>1171400</v>
      </c>
      <c r="N128" s="48" t="n">
        <v>0</v>
      </c>
      <c r="O128" s="48" t="n">
        <f aca="false">SUM(O129:O138)</f>
        <v>1556180.9</v>
      </c>
      <c r="P128" s="48" t="n">
        <f aca="false">SUM(P129:P138)</f>
        <v>497387.56</v>
      </c>
      <c r="Q128" s="48" t="n">
        <v>27400</v>
      </c>
      <c r="R128" s="48" t="n">
        <v>0</v>
      </c>
      <c r="S128" s="59" t="n">
        <f aca="false">Q128-O128</f>
        <v>-1528780.9</v>
      </c>
      <c r="T128" s="48" t="n">
        <f aca="false">N128-V128</f>
        <v>-27400</v>
      </c>
      <c r="U128" s="48" t="n">
        <f aca="false">U129</f>
        <v>0</v>
      </c>
      <c r="V128" s="48" t="n">
        <v>27400</v>
      </c>
      <c r="W128" s="60" t="n">
        <f aca="false">R128/Q128*100</f>
        <v>0</v>
      </c>
      <c r="X128" s="48" t="n">
        <f aca="false">X129</f>
        <v>27400</v>
      </c>
      <c r="Y128" s="48" t="n">
        <f aca="false">Y129</f>
        <v>0</v>
      </c>
      <c r="Z128" s="48" t="n">
        <f aca="false">Z129</f>
        <v>0</v>
      </c>
      <c r="AA128" s="48" t="n">
        <f aca="false">AA129</f>
        <v>27400</v>
      </c>
      <c r="AB128" s="50" t="n">
        <f aca="false">V128+Z128</f>
        <v>27400</v>
      </c>
      <c r="AC128" s="61" t="n">
        <f aca="false">AC129</f>
        <v>27400</v>
      </c>
      <c r="AD128" s="48" t="n">
        <f aca="false">AD129</f>
        <v>0</v>
      </c>
      <c r="AE128" s="52" t="n">
        <f aca="false">AC128-AA128</f>
        <v>0</v>
      </c>
      <c r="AF128" s="48" t="n">
        <f aca="false">AF129</f>
        <v>0</v>
      </c>
      <c r="AG128" s="62" t="n">
        <f aca="false">AG129</f>
        <v>0</v>
      </c>
      <c r="AH128" s="63" t="n">
        <f aca="false">AH129</f>
        <v>27400</v>
      </c>
      <c r="AI128" s="48" t="n">
        <f aca="false">AI129</f>
        <v>0</v>
      </c>
      <c r="AJ128" s="55" t="n">
        <f aca="false">AC128+AI128</f>
        <v>27400</v>
      </c>
      <c r="AK128" s="48" t="n">
        <f aca="false">AK129</f>
        <v>0</v>
      </c>
      <c r="AL128" s="55" t="n">
        <f aca="false">AI128+AE128</f>
        <v>0</v>
      </c>
    </row>
    <row r="129" customFormat="false" ht="12.75" hidden="false" customHeight="false" outlineLevel="0" collapsed="false">
      <c r="A129" s="65" t="s">
        <v>78</v>
      </c>
      <c r="B129" s="66" t="s">
        <v>50</v>
      </c>
      <c r="C129" s="66" t="s">
        <v>128</v>
      </c>
      <c r="D129" s="66" t="s">
        <v>66</v>
      </c>
      <c r="E129" s="66" t="s">
        <v>55</v>
      </c>
      <c r="F129" s="66" t="s">
        <v>79</v>
      </c>
      <c r="G129" s="55"/>
      <c r="H129" s="55"/>
      <c r="I129" s="55"/>
      <c r="J129" s="55" t="n">
        <v>97400</v>
      </c>
      <c r="K129" s="55"/>
      <c r="L129" s="55" t="e">
        <f aca="false">H129+I129+J129+K129+#REF!</f>
        <v>#REF!</v>
      </c>
      <c r="M129" s="55" t="n">
        <f aca="false">H129+I129+J129+K129</f>
        <v>97400</v>
      </c>
      <c r="N129" s="55" t="n">
        <v>0</v>
      </c>
      <c r="O129" s="55" t="n">
        <v>97400</v>
      </c>
      <c r="P129" s="55"/>
      <c r="Q129" s="55" t="n">
        <v>27400</v>
      </c>
      <c r="R129" s="55"/>
      <c r="S129" s="59" t="n">
        <f aca="false">Q129-O129</f>
        <v>-70000</v>
      </c>
      <c r="T129" s="48" t="n">
        <f aca="false">N129-V129</f>
        <v>-27400</v>
      </c>
      <c r="U129" s="55"/>
      <c r="V129" s="55" t="n">
        <v>27400</v>
      </c>
      <c r="W129" s="60" t="n">
        <f aca="false">R129/Q129*100</f>
        <v>0</v>
      </c>
      <c r="X129" s="55" t="n">
        <v>27400</v>
      </c>
      <c r="Y129" s="55"/>
      <c r="Z129" s="55"/>
      <c r="AA129" s="55" t="n">
        <v>27400</v>
      </c>
      <c r="AB129" s="50" t="n">
        <f aca="false">V129+Z129</f>
        <v>27400</v>
      </c>
      <c r="AC129" s="67" t="n">
        <v>27400</v>
      </c>
      <c r="AD129" s="55"/>
      <c r="AE129" s="52" t="n">
        <f aca="false">AC129-AA129</f>
        <v>0</v>
      </c>
      <c r="AF129" s="55"/>
      <c r="AG129" s="50" t="n">
        <f aca="false">AD129+AF129</f>
        <v>0</v>
      </c>
      <c r="AH129" s="68" t="n">
        <f aca="false">AC129-AG129</f>
        <v>27400</v>
      </c>
      <c r="AI129" s="55"/>
      <c r="AJ129" s="55" t="n">
        <f aca="false">AC129+AI129</f>
        <v>27400</v>
      </c>
      <c r="AK129" s="55"/>
      <c r="AL129" s="55" t="n">
        <f aca="false">AI129+AE129</f>
        <v>0</v>
      </c>
    </row>
    <row r="130" s="64" customFormat="true" ht="12.75" hidden="false" customHeight="false" outlineLevel="0" collapsed="false">
      <c r="A130" s="86" t="s">
        <v>124</v>
      </c>
      <c r="B130" s="58" t="s">
        <v>50</v>
      </c>
      <c r="C130" s="58" t="s">
        <v>128</v>
      </c>
      <c r="D130" s="58" t="s">
        <v>126</v>
      </c>
      <c r="E130" s="58" t="s">
        <v>121</v>
      </c>
      <c r="F130" s="58" t="s">
        <v>127</v>
      </c>
      <c r="G130" s="48" t="n">
        <f aca="false">G131</f>
        <v>0</v>
      </c>
      <c r="H130" s="48" t="n">
        <f aca="false">H131</f>
        <v>150000</v>
      </c>
      <c r="I130" s="48" t="n">
        <f aca="false">I131</f>
        <v>0</v>
      </c>
      <c r="J130" s="48" t="n">
        <f aca="false">J131</f>
        <v>0</v>
      </c>
      <c r="K130" s="48" t="n">
        <f aca="false">K131</f>
        <v>0</v>
      </c>
      <c r="L130" s="55" t="e">
        <f aca="false">H130+I130+J130+K130+#REF!</f>
        <v>#REF!</v>
      </c>
      <c r="M130" s="55" t="n">
        <f aca="false">H130+I130+J130+K130</f>
        <v>150000</v>
      </c>
      <c r="N130" s="48" t="n">
        <f aca="false">N131</f>
        <v>0</v>
      </c>
      <c r="O130" s="48" t="n">
        <f aca="false">O131</f>
        <v>131240</v>
      </c>
      <c r="P130" s="48" t="n">
        <f aca="false">P131</f>
        <v>16800</v>
      </c>
      <c r="Q130" s="48" t="n">
        <f aca="false">Q131</f>
        <v>4000</v>
      </c>
      <c r="R130" s="48" t="n">
        <f aca="false">R131</f>
        <v>4000</v>
      </c>
      <c r="S130" s="59" t="n">
        <f aca="false">Q130-O130</f>
        <v>-127240</v>
      </c>
      <c r="T130" s="48" t="n">
        <f aca="false">N130-V130</f>
        <v>-4000</v>
      </c>
      <c r="U130" s="48" t="n">
        <f aca="false">U131</f>
        <v>0</v>
      </c>
      <c r="V130" s="48" t="n">
        <f aca="false">V131</f>
        <v>4000</v>
      </c>
      <c r="W130" s="60" t="n">
        <f aca="false">R130/Q130*100</f>
        <v>100</v>
      </c>
      <c r="X130" s="48" t="n">
        <f aca="false">X131</f>
        <v>28235</v>
      </c>
      <c r="Y130" s="48" t="n">
        <f aca="false">Y131</f>
        <v>28235</v>
      </c>
      <c r="Z130" s="48" t="n">
        <f aca="false">Z131</f>
        <v>0</v>
      </c>
      <c r="AA130" s="48" t="n">
        <f aca="false">AA131</f>
        <v>28235</v>
      </c>
      <c r="AB130" s="50" t="n">
        <f aca="false">V130+Z130</f>
        <v>4000</v>
      </c>
      <c r="AC130" s="61" t="n">
        <f aca="false">AC131</f>
        <v>231950</v>
      </c>
      <c r="AD130" s="48" t="n">
        <f aca="false">AD131</f>
        <v>231950</v>
      </c>
      <c r="AE130" s="52" t="n">
        <f aca="false">AC130-AA130</f>
        <v>203715</v>
      </c>
      <c r="AF130" s="48" t="n">
        <f aca="false">AF131</f>
        <v>0</v>
      </c>
      <c r="AG130" s="62" t="n">
        <f aca="false">AG131</f>
        <v>231950</v>
      </c>
      <c r="AH130" s="63" t="n">
        <f aca="false">AH131</f>
        <v>0</v>
      </c>
      <c r="AI130" s="48" t="n">
        <f aca="false">AI131</f>
        <v>0</v>
      </c>
      <c r="AJ130" s="55" t="n">
        <f aca="false">AC130+AI130</f>
        <v>231950</v>
      </c>
      <c r="AK130" s="48" t="n">
        <f aca="false">AK131</f>
        <v>0</v>
      </c>
      <c r="AL130" s="55" t="n">
        <f aca="false">AI130+AE130</f>
        <v>203715</v>
      </c>
    </row>
    <row r="131" customFormat="false" ht="12.75" hidden="false" customHeight="false" outlineLevel="0" collapsed="false">
      <c r="A131" s="65" t="s">
        <v>78</v>
      </c>
      <c r="B131" s="66" t="s">
        <v>50</v>
      </c>
      <c r="C131" s="66" t="s">
        <v>128</v>
      </c>
      <c r="D131" s="66" t="s">
        <v>126</v>
      </c>
      <c r="E131" s="66" t="s">
        <v>121</v>
      </c>
      <c r="F131" s="66" t="s">
        <v>79</v>
      </c>
      <c r="G131" s="55"/>
      <c r="H131" s="55" t="n">
        <v>150000</v>
      </c>
      <c r="I131" s="55"/>
      <c r="J131" s="55"/>
      <c r="K131" s="55"/>
      <c r="L131" s="55" t="e">
        <f aca="false">H131+I131+J131+K131+#REF!</f>
        <v>#REF!</v>
      </c>
      <c r="M131" s="55" t="n">
        <f aca="false">H131+I131+J131+K131</f>
        <v>150000</v>
      </c>
      <c r="N131" s="55" t="n">
        <v>0</v>
      </c>
      <c r="O131" s="55" t="n">
        <v>131240</v>
      </c>
      <c r="P131" s="55" t="n">
        <v>16800</v>
      </c>
      <c r="Q131" s="55" t="n">
        <v>4000</v>
      </c>
      <c r="R131" s="55" t="n">
        <v>4000</v>
      </c>
      <c r="S131" s="59" t="n">
        <f aca="false">Q131-O131</f>
        <v>-127240</v>
      </c>
      <c r="T131" s="48" t="n">
        <f aca="false">N131-V131</f>
        <v>-4000</v>
      </c>
      <c r="U131" s="55"/>
      <c r="V131" s="55" t="n">
        <v>4000</v>
      </c>
      <c r="W131" s="60" t="n">
        <f aca="false">R131/Q131*100</f>
        <v>100</v>
      </c>
      <c r="X131" s="55" t="n">
        <v>28235</v>
      </c>
      <c r="Y131" s="55" t="n">
        <v>28235</v>
      </c>
      <c r="Z131" s="55"/>
      <c r="AA131" s="55" t="n">
        <v>28235</v>
      </c>
      <c r="AB131" s="50" t="n">
        <f aca="false">V131+Z131</f>
        <v>4000</v>
      </c>
      <c r="AC131" s="67" t="n">
        <v>231950</v>
      </c>
      <c r="AD131" s="55" t="n">
        <v>231950</v>
      </c>
      <c r="AE131" s="52" t="n">
        <f aca="false">AC131-AA131</f>
        <v>203715</v>
      </c>
      <c r="AF131" s="55"/>
      <c r="AG131" s="50" t="n">
        <f aca="false">AD131+AF131</f>
        <v>231950</v>
      </c>
      <c r="AH131" s="68" t="n">
        <f aca="false">AC131-AG131</f>
        <v>0</v>
      </c>
      <c r="AI131" s="55"/>
      <c r="AJ131" s="55" t="n">
        <f aca="false">AC131+AI131</f>
        <v>231950</v>
      </c>
      <c r="AK131" s="55"/>
      <c r="AL131" s="55" t="n">
        <f aca="false">AI131+AE131</f>
        <v>203715</v>
      </c>
    </row>
    <row r="132" customFormat="false" ht="15.75" hidden="false" customHeight="false" outlineLevel="0" collapsed="false">
      <c r="A132" s="87" t="s">
        <v>129</v>
      </c>
      <c r="B132" s="58" t="s">
        <v>50</v>
      </c>
      <c r="C132" s="58" t="s">
        <v>128</v>
      </c>
      <c r="D132" s="58" t="s">
        <v>130</v>
      </c>
      <c r="E132" s="58" t="s">
        <v>55</v>
      </c>
      <c r="F132" s="58" t="s">
        <v>56</v>
      </c>
      <c r="G132" s="48"/>
      <c r="H132" s="48"/>
      <c r="I132" s="48"/>
      <c r="J132" s="48"/>
      <c r="K132" s="48"/>
      <c r="L132" s="48"/>
      <c r="M132" s="48"/>
      <c r="N132" s="48" t="n">
        <f aca="false">N133</f>
        <v>0</v>
      </c>
      <c r="O132" s="48" t="n">
        <f aca="false">O133</f>
        <v>211150.45</v>
      </c>
      <c r="P132" s="48" t="n">
        <f aca="false">P133</f>
        <v>211150.45</v>
      </c>
      <c r="Q132" s="48" t="n">
        <f aca="false">Q133</f>
        <v>265550.45</v>
      </c>
      <c r="R132" s="48" t="n">
        <f aca="false">R133</f>
        <v>265550.45</v>
      </c>
      <c r="S132" s="59" t="n">
        <f aca="false">Q132-O132</f>
        <v>54400</v>
      </c>
      <c r="T132" s="48" t="n">
        <f aca="false">N132-V132</f>
        <v>-265550.45</v>
      </c>
      <c r="U132" s="48" t="n">
        <f aca="false">U133</f>
        <v>0</v>
      </c>
      <c r="V132" s="48" t="n">
        <f aca="false">V133</f>
        <v>265550.45</v>
      </c>
      <c r="W132" s="60" t="n">
        <f aca="false">R132/Q132*100</f>
        <v>100</v>
      </c>
      <c r="X132" s="48" t="n">
        <f aca="false">X133</f>
        <v>385550.45</v>
      </c>
      <c r="Y132" s="48" t="n">
        <f aca="false">Y133</f>
        <v>385550.45</v>
      </c>
      <c r="Z132" s="48" t="n">
        <f aca="false">Z133</f>
        <v>553070.3</v>
      </c>
      <c r="AA132" s="48" t="n">
        <f aca="false">AA133</f>
        <v>938620.75</v>
      </c>
      <c r="AB132" s="50" t="n">
        <f aca="false">V132+Z132</f>
        <v>818620.75</v>
      </c>
      <c r="AC132" s="61" t="n">
        <f aca="false">AC133</f>
        <v>793961.13</v>
      </c>
      <c r="AD132" s="48" t="n">
        <f aca="false">AD133</f>
        <v>385550.45</v>
      </c>
      <c r="AE132" s="52" t="n">
        <f aca="false">AC132-AA132</f>
        <v>-144659.62</v>
      </c>
      <c r="AF132" s="48" t="n">
        <f aca="false">AF133</f>
        <v>0</v>
      </c>
      <c r="AG132" s="62" t="n">
        <f aca="false">AG133</f>
        <v>385550.45</v>
      </c>
      <c r="AH132" s="63" t="n">
        <f aca="false">AH133</f>
        <v>408410.68</v>
      </c>
      <c r="AI132" s="48" t="n">
        <f aca="false">AI133</f>
        <v>-408384</v>
      </c>
      <c r="AJ132" s="55" t="n">
        <f aca="false">AC132+AI132</f>
        <v>385577.13</v>
      </c>
      <c r="AK132" s="48" t="n">
        <f aca="false">AK133</f>
        <v>0</v>
      </c>
      <c r="AL132" s="55" t="n">
        <f aca="false">AI132+AE132</f>
        <v>-553043.62</v>
      </c>
    </row>
    <row r="133" customFormat="false" ht="15" hidden="false" customHeight="false" outlineLevel="0" collapsed="false">
      <c r="A133" s="88" t="s">
        <v>131</v>
      </c>
      <c r="B133" s="66" t="s">
        <v>50</v>
      </c>
      <c r="C133" s="66" t="s">
        <v>128</v>
      </c>
      <c r="D133" s="66" t="s">
        <v>130</v>
      </c>
      <c r="E133" s="66" t="s">
        <v>55</v>
      </c>
      <c r="F133" s="66" t="s">
        <v>79</v>
      </c>
      <c r="G133" s="55"/>
      <c r="H133" s="55"/>
      <c r="I133" s="55"/>
      <c r="J133" s="55"/>
      <c r="K133" s="55"/>
      <c r="L133" s="55"/>
      <c r="M133" s="55"/>
      <c r="N133" s="55"/>
      <c r="O133" s="55" t="n">
        <v>211150.45</v>
      </c>
      <c r="P133" s="55" t="n">
        <v>211150.45</v>
      </c>
      <c r="Q133" s="55" t="n">
        <v>265550.45</v>
      </c>
      <c r="R133" s="55" t="n">
        <v>265550.45</v>
      </c>
      <c r="S133" s="59" t="n">
        <f aca="false">Q133-O133</f>
        <v>54400</v>
      </c>
      <c r="T133" s="48" t="n">
        <f aca="false">N133-V133</f>
        <v>-265550.45</v>
      </c>
      <c r="U133" s="55"/>
      <c r="V133" s="55" t="n">
        <v>265550.45</v>
      </c>
      <c r="W133" s="60" t="n">
        <f aca="false">R133/Q133*100</f>
        <v>100</v>
      </c>
      <c r="X133" s="55" t="n">
        <v>385550.45</v>
      </c>
      <c r="Y133" s="55" t="n">
        <v>385550.45</v>
      </c>
      <c r="Z133" s="55" t="n">
        <v>553070.3</v>
      </c>
      <c r="AA133" s="55" t="n">
        <f aca="false">X133+Z133</f>
        <v>938620.75</v>
      </c>
      <c r="AB133" s="50" t="n">
        <f aca="false">V133+Z133</f>
        <v>818620.75</v>
      </c>
      <c r="AC133" s="67" t="n">
        <v>793961.13</v>
      </c>
      <c r="AD133" s="55" t="n">
        <v>385550.45</v>
      </c>
      <c r="AE133" s="52" t="n">
        <f aca="false">AC133-AA133</f>
        <v>-144659.62</v>
      </c>
      <c r="AF133" s="55"/>
      <c r="AG133" s="50" t="n">
        <f aca="false">AD133+AF133</f>
        <v>385550.45</v>
      </c>
      <c r="AH133" s="68" t="n">
        <f aca="false">AC133-AG133</f>
        <v>408410.68</v>
      </c>
      <c r="AI133" s="55" t="n">
        <v>-408384</v>
      </c>
      <c r="AJ133" s="55" t="n">
        <f aca="false">AC133+AI133</f>
        <v>385577.13</v>
      </c>
      <c r="AK133" s="55"/>
      <c r="AL133" s="55" t="n">
        <f aca="false">AI133+AE133</f>
        <v>-553043.62</v>
      </c>
    </row>
    <row r="134" s="64" customFormat="true" ht="25.5" hidden="false" customHeight="false" outlineLevel="0" collapsed="false">
      <c r="A134" s="86" t="s">
        <v>132</v>
      </c>
      <c r="B134" s="58" t="s">
        <v>50</v>
      </c>
      <c r="C134" s="58" t="s">
        <v>128</v>
      </c>
      <c r="D134" s="58" t="s">
        <v>133</v>
      </c>
      <c r="E134" s="58" t="s">
        <v>55</v>
      </c>
      <c r="F134" s="58" t="s">
        <v>56</v>
      </c>
      <c r="G134" s="48" t="n">
        <f aca="false">SUM(G135:G138)</f>
        <v>387000</v>
      </c>
      <c r="H134" s="48" t="n">
        <f aca="false">SUM(H135:H138)</f>
        <v>387000</v>
      </c>
      <c r="I134" s="48" t="n">
        <f aca="false">SUM(I135:I138)</f>
        <v>0</v>
      </c>
      <c r="J134" s="48" t="n">
        <f aca="false">SUM(J135:J138)</f>
        <v>0</v>
      </c>
      <c r="K134" s="48" t="n">
        <f aca="false">SUM(K135:K138)</f>
        <v>0</v>
      </c>
      <c r="L134" s="55" t="e">
        <f aca="false">H134+I134+J134+K134+#REF!</f>
        <v>#REF!</v>
      </c>
      <c r="M134" s="55" t="n">
        <f aca="false">H134+I134+J134+K134</f>
        <v>387000</v>
      </c>
      <c r="N134" s="48" t="n">
        <f aca="false">SUM(N135:N138)</f>
        <v>387000</v>
      </c>
      <c r="O134" s="48" t="n">
        <f aca="false">SUM(O135:O138)</f>
        <v>387000</v>
      </c>
      <c r="P134" s="48" t="n">
        <f aca="false">SUM(P135:P138)</f>
        <v>20743.33</v>
      </c>
      <c r="Q134" s="48" t="n">
        <f aca="false">SUM(Q135:Q138)</f>
        <v>387000</v>
      </c>
      <c r="R134" s="48" t="n">
        <f aca="false">SUM(R135:R138)</f>
        <v>196761.55</v>
      </c>
      <c r="S134" s="59" t="n">
        <f aca="false">Q134-O134</f>
        <v>0</v>
      </c>
      <c r="T134" s="48" t="n">
        <f aca="false">N134-V134</f>
        <v>65000</v>
      </c>
      <c r="U134" s="48" t="n">
        <f aca="false">SUM(U135:U138)</f>
        <v>-65000</v>
      </c>
      <c r="V134" s="48" t="n">
        <f aca="false">SUM(V135:V138)</f>
        <v>322000</v>
      </c>
      <c r="W134" s="60" t="n">
        <f aca="false">R134/Q134*100</f>
        <v>50.8427777777778</v>
      </c>
      <c r="X134" s="48" t="n">
        <f aca="false">SUM(X135:X138)</f>
        <v>322000</v>
      </c>
      <c r="Y134" s="48" t="n">
        <f aca="false">SUM(Y135:Y138)</f>
        <v>206899.99</v>
      </c>
      <c r="Z134" s="48" t="n">
        <f aca="false">SUM(Z135:Z138)</f>
        <v>0</v>
      </c>
      <c r="AA134" s="48" t="n">
        <f aca="false">SUM(AA135:AA138)</f>
        <v>322000</v>
      </c>
      <c r="AB134" s="50" t="n">
        <f aca="false">V134+Z134</f>
        <v>322000</v>
      </c>
      <c r="AC134" s="61" t="n">
        <f aca="false">SUM(AC135:AC138)</f>
        <v>322000</v>
      </c>
      <c r="AD134" s="48" t="n">
        <f aca="false">SUM(AD135:AD138)</f>
        <v>279820.93</v>
      </c>
      <c r="AE134" s="52" t="n">
        <f aca="false">AC134-AA134</f>
        <v>0</v>
      </c>
      <c r="AF134" s="48" t="n">
        <f aca="false">SUM(AF135:AF138)</f>
        <v>45541.34</v>
      </c>
      <c r="AG134" s="62" t="n">
        <f aca="false">SUM(AG135:AG138)</f>
        <v>325362.27</v>
      </c>
      <c r="AH134" s="63" t="n">
        <f aca="false">SUM(AH135:AH138)</f>
        <v>-3362.27</v>
      </c>
      <c r="AI134" s="48" t="n">
        <f aca="false">SUM(AI135:AI138)</f>
        <v>16150</v>
      </c>
      <c r="AJ134" s="55" t="n">
        <f aca="false">AC134+AI134</f>
        <v>338150</v>
      </c>
      <c r="AK134" s="48" t="n">
        <f aca="false">SUM(AK135:AK138)</f>
        <v>0</v>
      </c>
      <c r="AL134" s="55" t="n">
        <f aca="false">AI134+AE134</f>
        <v>16150</v>
      </c>
    </row>
    <row r="135" s="64" customFormat="true" ht="12.75" hidden="true" customHeight="false" outlineLevel="0" collapsed="false">
      <c r="A135" s="85"/>
      <c r="B135" s="58"/>
      <c r="C135" s="58"/>
      <c r="D135" s="58"/>
      <c r="E135" s="58"/>
      <c r="F135" s="58" t="s">
        <v>77</v>
      </c>
      <c r="G135" s="48"/>
      <c r="H135" s="48"/>
      <c r="I135" s="48"/>
      <c r="J135" s="48"/>
      <c r="K135" s="48"/>
      <c r="L135" s="55" t="e">
        <f aca="false">H135+I135+J135+K135+#REF!</f>
        <v>#REF!</v>
      </c>
      <c r="M135" s="55" t="n">
        <f aca="false">H135+I135+J135+K135</f>
        <v>0</v>
      </c>
      <c r="N135" s="48"/>
      <c r="O135" s="48"/>
      <c r="P135" s="48"/>
      <c r="Q135" s="48"/>
      <c r="R135" s="48"/>
      <c r="S135" s="59" t="n">
        <f aca="false">Q135-O135</f>
        <v>0</v>
      </c>
      <c r="T135" s="48" t="n">
        <f aca="false">N135-V135</f>
        <v>0</v>
      </c>
      <c r="U135" s="48"/>
      <c r="V135" s="48"/>
      <c r="W135" s="60" t="e">
        <f aca="false">R135/Q135*100</f>
        <v>#DIV/0!</v>
      </c>
      <c r="X135" s="48"/>
      <c r="Y135" s="48"/>
      <c r="Z135" s="48"/>
      <c r="AA135" s="48"/>
      <c r="AB135" s="50" t="n">
        <f aca="false">V135+Z135</f>
        <v>0</v>
      </c>
      <c r="AC135" s="61"/>
      <c r="AD135" s="48"/>
      <c r="AE135" s="52" t="n">
        <f aca="false">AC135-AA135</f>
        <v>0</v>
      </c>
      <c r="AF135" s="48"/>
      <c r="AG135" s="62"/>
      <c r="AH135" s="63"/>
      <c r="AI135" s="48"/>
      <c r="AJ135" s="55" t="n">
        <f aca="false">AC135+AI135</f>
        <v>0</v>
      </c>
      <c r="AK135" s="48"/>
      <c r="AL135" s="55" t="n">
        <f aca="false">AI135+AE135</f>
        <v>0</v>
      </c>
    </row>
    <row r="136" s="64" customFormat="true" ht="12.75" hidden="true" customHeight="false" outlineLevel="0" collapsed="false">
      <c r="A136" s="85"/>
      <c r="B136" s="58"/>
      <c r="C136" s="58"/>
      <c r="D136" s="58"/>
      <c r="E136" s="58"/>
      <c r="F136" s="58"/>
      <c r="G136" s="48"/>
      <c r="H136" s="48"/>
      <c r="I136" s="48"/>
      <c r="J136" s="48"/>
      <c r="K136" s="48"/>
      <c r="L136" s="55" t="e">
        <f aca="false">H136+I136+J136+K136+#REF!</f>
        <v>#REF!</v>
      </c>
      <c r="M136" s="55" t="n">
        <f aca="false">H136+I136+J136+K136</f>
        <v>0</v>
      </c>
      <c r="N136" s="48"/>
      <c r="O136" s="48"/>
      <c r="P136" s="48"/>
      <c r="Q136" s="48"/>
      <c r="R136" s="48"/>
      <c r="S136" s="59" t="n">
        <f aca="false">Q136-O136</f>
        <v>0</v>
      </c>
      <c r="T136" s="48" t="n">
        <f aca="false">N136-V136</f>
        <v>0</v>
      </c>
      <c r="U136" s="48"/>
      <c r="V136" s="48"/>
      <c r="W136" s="60" t="e">
        <f aca="false">R136/Q136*100</f>
        <v>#DIV/0!</v>
      </c>
      <c r="X136" s="48"/>
      <c r="Y136" s="48"/>
      <c r="Z136" s="48"/>
      <c r="AA136" s="48"/>
      <c r="AB136" s="50" t="n">
        <f aca="false">V136+Z136</f>
        <v>0</v>
      </c>
      <c r="AC136" s="61"/>
      <c r="AD136" s="48"/>
      <c r="AE136" s="52" t="n">
        <f aca="false">AC136-AA136</f>
        <v>0</v>
      </c>
      <c r="AF136" s="48"/>
      <c r="AG136" s="62"/>
      <c r="AH136" s="63"/>
      <c r="AI136" s="48"/>
      <c r="AJ136" s="55" t="n">
        <f aca="false">AC136+AI136</f>
        <v>0</v>
      </c>
      <c r="AK136" s="48"/>
      <c r="AL136" s="55" t="n">
        <f aca="false">AI136+AE136</f>
        <v>0</v>
      </c>
    </row>
    <row r="137" s="64" customFormat="true" ht="12.75" hidden="false" customHeight="false" outlineLevel="0" collapsed="false">
      <c r="A137" s="65" t="s">
        <v>103</v>
      </c>
      <c r="B137" s="66" t="s">
        <v>50</v>
      </c>
      <c r="C137" s="66" t="s">
        <v>128</v>
      </c>
      <c r="D137" s="66" t="s">
        <v>133</v>
      </c>
      <c r="E137" s="66" t="s">
        <v>55</v>
      </c>
      <c r="F137" s="66" t="s">
        <v>77</v>
      </c>
      <c r="G137" s="48"/>
      <c r="H137" s="48"/>
      <c r="I137" s="48"/>
      <c r="J137" s="48"/>
      <c r="K137" s="48"/>
      <c r="L137" s="55"/>
      <c r="M137" s="55"/>
      <c r="N137" s="73" t="n">
        <v>0</v>
      </c>
      <c r="O137" s="73"/>
      <c r="P137" s="73"/>
      <c r="Q137" s="73" t="n">
        <v>127800</v>
      </c>
      <c r="R137" s="73" t="n">
        <v>127761.19</v>
      </c>
      <c r="S137" s="89"/>
      <c r="T137" s="73" t="n">
        <f aca="false">N137-V137</f>
        <v>-127800</v>
      </c>
      <c r="U137" s="73"/>
      <c r="V137" s="73" t="n">
        <v>127800</v>
      </c>
      <c r="W137" s="90" t="n">
        <f aca="false">R137/Q137*100</f>
        <v>99.9696322378717</v>
      </c>
      <c r="X137" s="73" t="n">
        <v>132800</v>
      </c>
      <c r="Y137" s="73" t="n">
        <v>132649.63</v>
      </c>
      <c r="Z137" s="73"/>
      <c r="AA137" s="73" t="n">
        <v>132800</v>
      </c>
      <c r="AB137" s="50" t="n">
        <f aca="false">V137+Z137</f>
        <v>127800</v>
      </c>
      <c r="AC137" s="74" t="n">
        <v>180800</v>
      </c>
      <c r="AD137" s="73" t="n">
        <v>180770.57</v>
      </c>
      <c r="AE137" s="52" t="n">
        <f aca="false">AC137-AA137</f>
        <v>48000</v>
      </c>
      <c r="AF137" s="73" t="n">
        <v>24171.34</v>
      </c>
      <c r="AG137" s="50" t="n">
        <f aca="false">AD137+AF137</f>
        <v>204941.91</v>
      </c>
      <c r="AH137" s="68" t="n">
        <f aca="false">AC137-AG137</f>
        <v>-24141.91</v>
      </c>
      <c r="AI137" s="73" t="n">
        <v>31150</v>
      </c>
      <c r="AJ137" s="55" t="n">
        <f aca="false">AC137+AI137</f>
        <v>211950</v>
      </c>
      <c r="AK137" s="73"/>
      <c r="AL137" s="55" t="n">
        <f aca="false">AI137+AE137</f>
        <v>79150</v>
      </c>
    </row>
    <row r="138" customFormat="false" ht="22.5" hidden="false" customHeight="false" outlineLevel="0" collapsed="false">
      <c r="A138" s="69" t="s">
        <v>82</v>
      </c>
      <c r="B138" s="66" t="s">
        <v>50</v>
      </c>
      <c r="C138" s="66" t="s">
        <v>128</v>
      </c>
      <c r="D138" s="66" t="s">
        <v>133</v>
      </c>
      <c r="E138" s="66" t="s">
        <v>55</v>
      </c>
      <c r="F138" s="66" t="s">
        <v>79</v>
      </c>
      <c r="G138" s="55" t="n">
        <v>387000</v>
      </c>
      <c r="H138" s="55" t="n">
        <v>387000</v>
      </c>
      <c r="I138" s="55"/>
      <c r="J138" s="55"/>
      <c r="K138" s="55"/>
      <c r="L138" s="55" t="e">
        <f aca="false">H138+I138+J138+K138+#REF!</f>
        <v>#REF!</v>
      </c>
      <c r="M138" s="55" t="n">
        <f aca="false">H138+I138+J138+K138</f>
        <v>387000</v>
      </c>
      <c r="N138" s="55" t="n">
        <f aca="false">H138+I138+J138+K138</f>
        <v>387000</v>
      </c>
      <c r="O138" s="55" t="n">
        <v>387000</v>
      </c>
      <c r="P138" s="55" t="n">
        <v>20743.33</v>
      </c>
      <c r="Q138" s="55" t="n">
        <v>259200</v>
      </c>
      <c r="R138" s="55" t="n">
        <v>69000.36</v>
      </c>
      <c r="S138" s="59" t="n">
        <f aca="false">Q138-O138</f>
        <v>-127800</v>
      </c>
      <c r="T138" s="48" t="n">
        <f aca="false">N138-V138</f>
        <v>192800</v>
      </c>
      <c r="U138" s="55" t="n">
        <v>-65000</v>
      </c>
      <c r="V138" s="55" t="n">
        <f aca="false">Q138+U138</f>
        <v>194200</v>
      </c>
      <c r="W138" s="60" t="n">
        <f aca="false">R138/Q138*100</f>
        <v>26.6205092592593</v>
      </c>
      <c r="X138" s="55" t="n">
        <v>189200</v>
      </c>
      <c r="Y138" s="55" t="n">
        <v>74250.36</v>
      </c>
      <c r="Z138" s="55"/>
      <c r="AA138" s="55" t="n">
        <v>189200</v>
      </c>
      <c r="AB138" s="50" t="n">
        <f aca="false">V138+Z138</f>
        <v>194200</v>
      </c>
      <c r="AC138" s="67" t="n">
        <v>141200</v>
      </c>
      <c r="AD138" s="55" t="n">
        <v>99050.36</v>
      </c>
      <c r="AE138" s="52" t="n">
        <f aca="false">AC138-AA138</f>
        <v>-48000</v>
      </c>
      <c r="AF138" s="55" t="n">
        <v>21370</v>
      </c>
      <c r="AG138" s="50" t="n">
        <f aca="false">AD138+AF138</f>
        <v>120420.36</v>
      </c>
      <c r="AH138" s="68" t="n">
        <f aca="false">AC138-AG138</f>
        <v>20779.64</v>
      </c>
      <c r="AI138" s="55" t="n">
        <v>-15000</v>
      </c>
      <c r="AJ138" s="55" t="n">
        <f aca="false">AC138+AI138</f>
        <v>126200</v>
      </c>
      <c r="AK138" s="55"/>
      <c r="AL138" s="55" t="n">
        <f aca="false">AI138+AE138</f>
        <v>-63000</v>
      </c>
    </row>
    <row r="139" s="56" customFormat="true" ht="12.75" hidden="false" customHeight="false" outlineLevel="0" collapsed="false">
      <c r="A139" s="44" t="s">
        <v>134</v>
      </c>
      <c r="B139" s="44" t="s">
        <v>50</v>
      </c>
      <c r="C139" s="44" t="s">
        <v>135</v>
      </c>
      <c r="D139" s="44"/>
      <c r="E139" s="44"/>
      <c r="F139" s="44"/>
      <c r="G139" s="45" t="n">
        <f aca="false">SUM(G151,G153,G163+G140)</f>
        <v>2468303.8</v>
      </c>
      <c r="H139" s="45" t="n">
        <f aca="false">SUM(H151,H153,H163+H140)</f>
        <v>1575322.8</v>
      </c>
      <c r="I139" s="45" t="n">
        <f aca="false">SUM(I151,I153,I163+I140)</f>
        <v>0</v>
      </c>
      <c r="J139" s="45" t="n">
        <f aca="false">SUM(J151,J153,J163+J140)</f>
        <v>988000</v>
      </c>
      <c r="K139" s="45" t="n">
        <f aca="false">SUM(K151,K153,K163+K140)</f>
        <v>0</v>
      </c>
      <c r="L139" s="46" t="e">
        <f aca="false">H139+I139+J139+K139+#REF!</f>
        <v>#REF!</v>
      </c>
      <c r="M139" s="46" t="n">
        <f aca="false">H139+I139+J139+K139</f>
        <v>2563322.8</v>
      </c>
      <c r="N139" s="45" t="n">
        <f aca="false">SUM(N151,N153,N163+N140)</f>
        <v>2563322.8</v>
      </c>
      <c r="O139" s="45" t="n">
        <f aca="false">SUM(O151,O153,O163+O140)</f>
        <v>2563322.8</v>
      </c>
      <c r="P139" s="45" t="n">
        <f aca="false">SUM(P151,P153,P163+P140)</f>
        <v>528470.16</v>
      </c>
      <c r="Q139" s="45" t="n">
        <f aca="false">SUM(Q151,Q153,Q163+Q140)</f>
        <v>2677472.8</v>
      </c>
      <c r="R139" s="45" t="n">
        <f aca="false">SUM(R151,R153,R163+R140)</f>
        <v>1531924.9</v>
      </c>
      <c r="S139" s="47" t="n">
        <f aca="false">Q139-O139</f>
        <v>114150</v>
      </c>
      <c r="T139" s="48" t="n">
        <f aca="false">N139-V139</f>
        <v>-82853</v>
      </c>
      <c r="U139" s="45" t="n">
        <f aca="false">SUM(U151,U153,U163+U140)</f>
        <v>-31297</v>
      </c>
      <c r="V139" s="45" t="n">
        <f aca="false">SUM(V151,V153,V163+V140)</f>
        <v>2646175.8</v>
      </c>
      <c r="W139" s="49" t="n">
        <f aca="false">R139/Q139*100</f>
        <v>57.2153300679656</v>
      </c>
      <c r="X139" s="45" t="n">
        <f aca="false">SUM(X151,X153,X163+X140)</f>
        <v>2646275.8</v>
      </c>
      <c r="Y139" s="45" t="n">
        <f aca="false">SUM(Y151,Y153,Y163+Y140)</f>
        <v>1758692.8</v>
      </c>
      <c r="Z139" s="45" t="n">
        <f aca="false">SUM(Z151,Z153,Z163+Z140)</f>
        <v>-82500</v>
      </c>
      <c r="AA139" s="45" t="n">
        <f aca="false">SUM(AA151,AA153,AA163+AA140)</f>
        <v>2563775.8</v>
      </c>
      <c r="AB139" s="50" t="n">
        <f aca="false">V139+Z139</f>
        <v>2563675.8</v>
      </c>
      <c r="AC139" s="51" t="n">
        <f aca="false">SUM(AC151,AC153,AC163+AC140)</f>
        <v>2857672.74</v>
      </c>
      <c r="AD139" s="45" t="n">
        <f aca="false">SUM(AD151,AD153,AD163+AD140)</f>
        <v>2431364.5</v>
      </c>
      <c r="AE139" s="52" t="n">
        <f aca="false">AC139-AA139</f>
        <v>293896.94</v>
      </c>
      <c r="AF139" s="45" t="n">
        <f aca="false">SUM(AF151,AF153,AF163+AF140)</f>
        <v>123358.94</v>
      </c>
      <c r="AG139" s="53" t="n">
        <f aca="false">SUM(AG151,AG153,AG163+AG140)</f>
        <v>2554723.44</v>
      </c>
      <c r="AH139" s="54" t="n">
        <f aca="false">SUM(AH151,AH153,AH163+AH140)</f>
        <v>302949.3</v>
      </c>
      <c r="AI139" s="45" t="n">
        <f aca="false">SUM(AI151,AI153,AI163+AI140)</f>
        <v>-31150</v>
      </c>
      <c r="AJ139" s="55" t="n">
        <f aca="false">AC139+AI139</f>
        <v>2826522.74</v>
      </c>
      <c r="AK139" s="45" t="n">
        <f aca="false">SUM(AK151,AK153,AK163+AK140)</f>
        <v>0</v>
      </c>
      <c r="AL139" s="55" t="n">
        <f aca="false">AI139+AE139</f>
        <v>262746.94</v>
      </c>
    </row>
    <row r="140" s="81" customFormat="true" ht="12.75" hidden="false" customHeight="false" outlineLevel="0" collapsed="false">
      <c r="A140" s="91"/>
      <c r="B140" s="78" t="s">
        <v>50</v>
      </c>
      <c r="C140" s="78" t="s">
        <v>136</v>
      </c>
      <c r="D140" s="78" t="s">
        <v>137</v>
      </c>
      <c r="E140" s="78"/>
      <c r="F140" s="78"/>
      <c r="G140" s="79" t="n">
        <f aca="false">SUM(G141,G144,G146)</f>
        <v>0</v>
      </c>
      <c r="H140" s="79" t="n">
        <f aca="false">SUM(H141,H144,H146)</f>
        <v>0</v>
      </c>
      <c r="I140" s="79" t="n">
        <f aca="false">SUM(I141,I144,I146)</f>
        <v>0</v>
      </c>
      <c r="J140" s="79" t="n">
        <f aca="false">SUM(J141,J144,J146)</f>
        <v>0</v>
      </c>
      <c r="K140" s="79" t="n">
        <f aca="false">SUM(K141,K144,K146)</f>
        <v>0</v>
      </c>
      <c r="L140" s="55" t="e">
        <f aca="false">H140+I140+J140+K140+#REF!</f>
        <v>#REF!</v>
      </c>
      <c r="M140" s="55" t="n">
        <f aca="false">H140+I140+J140+K140</f>
        <v>0</v>
      </c>
      <c r="N140" s="79" t="n">
        <f aca="false">SUM(N141,N144,N146)</f>
        <v>0</v>
      </c>
      <c r="O140" s="79" t="n">
        <f aca="false">SUM(O141,O144,O146)</f>
        <v>0</v>
      </c>
      <c r="P140" s="79" t="n">
        <f aca="false">SUM(P141,P144,P146)</f>
        <v>0</v>
      </c>
      <c r="Q140" s="79" t="n">
        <f aca="false">SUM(Q141,Q144,Q146)</f>
        <v>114150</v>
      </c>
      <c r="R140" s="79" t="n">
        <f aca="false">SUM(R141,R144,R146)</f>
        <v>47500</v>
      </c>
      <c r="S140" s="59" t="n">
        <f aca="false">Q140-O140</f>
        <v>114150</v>
      </c>
      <c r="T140" s="48" t="n">
        <f aca="false">N140-V140</f>
        <v>-114150</v>
      </c>
      <c r="U140" s="79" t="n">
        <f aca="false">SUM(U141,U144,U146)</f>
        <v>0</v>
      </c>
      <c r="V140" s="79" t="n">
        <f aca="false">SUM(V141,V144,V146)</f>
        <v>114150</v>
      </c>
      <c r="W140" s="60" t="n">
        <f aca="false">R140/Q140*100</f>
        <v>41.6119141480508</v>
      </c>
      <c r="X140" s="79" t="n">
        <f aca="false">SUM(X141,X144,X146)</f>
        <v>114250</v>
      </c>
      <c r="Y140" s="79" t="n">
        <f aca="false">SUM(Y141,Y144,Y146)</f>
        <v>47500</v>
      </c>
      <c r="Z140" s="79" t="n">
        <f aca="false">SUM(Z141,Z144,Z146)</f>
        <v>0</v>
      </c>
      <c r="AA140" s="79" t="n">
        <f aca="false">SUM(AA141,AA144,AA146)</f>
        <v>114250</v>
      </c>
      <c r="AB140" s="50" t="n">
        <f aca="false">V140+Z140</f>
        <v>114150</v>
      </c>
      <c r="AC140" s="51" t="n">
        <f aca="false">SUM(AC141,AC144,AC146)</f>
        <v>212475.94</v>
      </c>
      <c r="AD140" s="79" t="n">
        <f aca="false">SUM(AD141,AD144,AD146)</f>
        <v>200000</v>
      </c>
      <c r="AE140" s="52" t="n">
        <f aca="false">AC140-AA140</f>
        <v>98225.94</v>
      </c>
      <c r="AF140" s="79" t="n">
        <f aca="false">SUM(AF141,AF144,AF146)</f>
        <v>0</v>
      </c>
      <c r="AG140" s="80" t="n">
        <f aca="false">SUM(AG141,AG144,AG146)</f>
        <v>200000</v>
      </c>
      <c r="AH140" s="54" t="n">
        <f aca="false">SUM(AH141,AH144,AH146)</f>
        <v>12475.94</v>
      </c>
      <c r="AI140" s="79" t="n">
        <f aca="false">SUM(AI141,AI144,AI146)</f>
        <v>0</v>
      </c>
      <c r="AJ140" s="55" t="n">
        <f aca="false">AC140+AI140</f>
        <v>212475.94</v>
      </c>
      <c r="AK140" s="79" t="n">
        <f aca="false">SUM(AK141,AK144,AK146)</f>
        <v>0</v>
      </c>
      <c r="AL140" s="55" t="n">
        <f aca="false">AI140+AE140</f>
        <v>98225.94</v>
      </c>
    </row>
    <row r="141" s="81" customFormat="true" ht="25.5" hidden="false" customHeight="false" outlineLevel="0" collapsed="false">
      <c r="A141" s="92" t="s">
        <v>138</v>
      </c>
      <c r="B141" s="58" t="s">
        <v>50</v>
      </c>
      <c r="C141" s="78" t="s">
        <v>136</v>
      </c>
      <c r="D141" s="78" t="s">
        <v>139</v>
      </c>
      <c r="E141" s="78"/>
      <c r="F141" s="78"/>
      <c r="G141" s="79" t="n">
        <f aca="false">G143</f>
        <v>0</v>
      </c>
      <c r="H141" s="79" t="n">
        <f aca="false">H143</f>
        <v>0</v>
      </c>
      <c r="I141" s="79" t="n">
        <f aca="false">I143</f>
        <v>0</v>
      </c>
      <c r="J141" s="79" t="n">
        <f aca="false">J143</f>
        <v>0</v>
      </c>
      <c r="K141" s="79" t="n">
        <f aca="false">K143</f>
        <v>0</v>
      </c>
      <c r="L141" s="55" t="e">
        <f aca="false">H141+I141+J141+K141+#REF!</f>
        <v>#REF!</v>
      </c>
      <c r="M141" s="55" t="n">
        <f aca="false">H141+I141+J141+K141</f>
        <v>0</v>
      </c>
      <c r="N141" s="79" t="n">
        <f aca="false">N143</f>
        <v>0</v>
      </c>
      <c r="O141" s="79" t="n">
        <f aca="false">O143</f>
        <v>0</v>
      </c>
      <c r="P141" s="79" t="n">
        <f aca="false">P143</f>
        <v>0</v>
      </c>
      <c r="Q141" s="79" t="n">
        <f aca="false">Q142+Q143</f>
        <v>93450</v>
      </c>
      <c r="R141" s="79" t="n">
        <f aca="false">R143</f>
        <v>47500</v>
      </c>
      <c r="S141" s="59" t="n">
        <f aca="false">Q141-O141</f>
        <v>93450</v>
      </c>
      <c r="T141" s="48" t="n">
        <f aca="false">N141-V141</f>
        <v>-93450</v>
      </c>
      <c r="U141" s="79" t="n">
        <f aca="false">U142+U143</f>
        <v>0</v>
      </c>
      <c r="V141" s="79" t="n">
        <f aca="false">V142+V143</f>
        <v>93450</v>
      </c>
      <c r="W141" s="60" t="n">
        <f aca="false">R141/Q141*100</f>
        <v>50.8293204922418</v>
      </c>
      <c r="X141" s="79" t="n">
        <f aca="false">X142+X143</f>
        <v>93550</v>
      </c>
      <c r="Y141" s="79" t="n">
        <f aca="false">Y142+Y143</f>
        <v>47500</v>
      </c>
      <c r="Z141" s="79" t="n">
        <f aca="false">Z142+Z143</f>
        <v>0</v>
      </c>
      <c r="AA141" s="79" t="n">
        <f aca="false">AA142+AA143</f>
        <v>93550</v>
      </c>
      <c r="AB141" s="50" t="n">
        <f aca="false">V141+Z141</f>
        <v>93450</v>
      </c>
      <c r="AC141" s="51" t="n">
        <f aca="false">AC142+AC143</f>
        <v>201855.66</v>
      </c>
      <c r="AD141" s="79" t="n">
        <f aca="false">AD142+AD143</f>
        <v>190000</v>
      </c>
      <c r="AE141" s="52" t="n">
        <f aca="false">AC141-AA141</f>
        <v>108305.66</v>
      </c>
      <c r="AF141" s="79" t="n">
        <f aca="false">AF142+AF143</f>
        <v>0</v>
      </c>
      <c r="AG141" s="80" t="n">
        <f aca="false">AG142+AG143</f>
        <v>190000</v>
      </c>
      <c r="AH141" s="54" t="n">
        <f aca="false">AH142+AH143</f>
        <v>11855.66</v>
      </c>
      <c r="AI141" s="79" t="n">
        <f aca="false">AI142+AI143</f>
        <v>0</v>
      </c>
      <c r="AJ141" s="55" t="n">
        <f aca="false">AC141+AI141</f>
        <v>201855.66</v>
      </c>
      <c r="AK141" s="79" t="n">
        <f aca="false">AK142+AK143</f>
        <v>0</v>
      </c>
      <c r="AL141" s="55" t="n">
        <f aca="false">AI141+AE141</f>
        <v>108305.66</v>
      </c>
    </row>
    <row r="142" s="81" customFormat="true" ht="12.75" hidden="false" customHeight="false" outlineLevel="0" collapsed="false">
      <c r="A142" s="65" t="s">
        <v>103</v>
      </c>
      <c r="B142" s="66" t="s">
        <v>50</v>
      </c>
      <c r="C142" s="93" t="s">
        <v>136</v>
      </c>
      <c r="D142" s="93" t="s">
        <v>140</v>
      </c>
      <c r="E142" s="93" t="s">
        <v>55</v>
      </c>
      <c r="F142" s="93" t="s">
        <v>77</v>
      </c>
      <c r="G142" s="79"/>
      <c r="H142" s="79"/>
      <c r="I142" s="79"/>
      <c r="J142" s="79"/>
      <c r="K142" s="79"/>
      <c r="L142" s="55"/>
      <c r="M142" s="55"/>
      <c r="N142" s="79"/>
      <c r="O142" s="79"/>
      <c r="P142" s="79"/>
      <c r="Q142" s="79" t="n">
        <v>45950</v>
      </c>
      <c r="R142" s="79" t="n">
        <v>0</v>
      </c>
      <c r="S142" s="59"/>
      <c r="T142" s="48" t="n">
        <f aca="false">N142-V142</f>
        <v>-45950</v>
      </c>
      <c r="U142" s="79"/>
      <c r="V142" s="94" t="n">
        <v>45950</v>
      </c>
      <c r="W142" s="90"/>
      <c r="X142" s="94" t="n">
        <v>46050</v>
      </c>
      <c r="Y142" s="79"/>
      <c r="Z142" s="79"/>
      <c r="AA142" s="94" t="n">
        <v>46050</v>
      </c>
      <c r="AB142" s="50" t="n">
        <f aca="false">V142+Z142</f>
        <v>45950</v>
      </c>
      <c r="AC142" s="95" t="n">
        <v>11855.66</v>
      </c>
      <c r="AD142" s="94"/>
      <c r="AE142" s="52" t="n">
        <f aca="false">AC142-AA142</f>
        <v>-34194.34</v>
      </c>
      <c r="AF142" s="94"/>
      <c r="AG142" s="50" t="n">
        <f aca="false">AD142+AF142</f>
        <v>0</v>
      </c>
      <c r="AH142" s="68" t="n">
        <f aca="false">AC142-AG142</f>
        <v>11855.66</v>
      </c>
      <c r="AI142" s="94"/>
      <c r="AJ142" s="55" t="n">
        <f aca="false">AC142+AI142</f>
        <v>11855.66</v>
      </c>
      <c r="AK142" s="94"/>
      <c r="AL142" s="55" t="n">
        <f aca="false">AI142+AE142</f>
        <v>-34194.34</v>
      </c>
    </row>
    <row r="143" s="96" customFormat="true" ht="12.75" hidden="false" customHeight="false" outlineLevel="0" collapsed="false">
      <c r="A143" s="69" t="s">
        <v>104</v>
      </c>
      <c r="B143" s="66" t="s">
        <v>50</v>
      </c>
      <c r="C143" s="93" t="s">
        <v>136</v>
      </c>
      <c r="D143" s="93" t="s">
        <v>140</v>
      </c>
      <c r="E143" s="93" t="s">
        <v>55</v>
      </c>
      <c r="F143" s="93" t="s">
        <v>81</v>
      </c>
      <c r="G143" s="94"/>
      <c r="H143" s="94"/>
      <c r="I143" s="94"/>
      <c r="J143" s="94"/>
      <c r="K143" s="94"/>
      <c r="L143" s="55" t="e">
        <f aca="false">H143+I143+J143+K143+#REF!</f>
        <v>#REF!</v>
      </c>
      <c r="M143" s="55" t="n">
        <f aca="false">H143+I143+J143+K143</f>
        <v>0</v>
      </c>
      <c r="N143" s="55" t="n">
        <f aca="false">H143+I143+J143+K143</f>
        <v>0</v>
      </c>
      <c r="O143" s="55" t="n">
        <v>0</v>
      </c>
      <c r="P143" s="55" t="n">
        <v>0</v>
      </c>
      <c r="Q143" s="55" t="n">
        <v>47500</v>
      </c>
      <c r="R143" s="55" t="n">
        <v>47500</v>
      </c>
      <c r="S143" s="59" t="n">
        <f aca="false">Q143-O143</f>
        <v>47500</v>
      </c>
      <c r="T143" s="48" t="n">
        <f aca="false">N143-V143</f>
        <v>-47500</v>
      </c>
      <c r="U143" s="55"/>
      <c r="V143" s="55" t="n">
        <v>47500</v>
      </c>
      <c r="W143" s="60" t="n">
        <f aca="false">R143/Q143*100</f>
        <v>100</v>
      </c>
      <c r="X143" s="55" t="n">
        <v>47500</v>
      </c>
      <c r="Y143" s="55" t="n">
        <v>47500</v>
      </c>
      <c r="Z143" s="55"/>
      <c r="AA143" s="55" t="n">
        <v>47500</v>
      </c>
      <c r="AB143" s="50" t="n">
        <f aca="false">V143+Z143</f>
        <v>47500</v>
      </c>
      <c r="AC143" s="67" t="n">
        <v>190000</v>
      </c>
      <c r="AD143" s="55" t="n">
        <v>190000</v>
      </c>
      <c r="AE143" s="52" t="n">
        <f aca="false">AC143-AA143</f>
        <v>142500</v>
      </c>
      <c r="AF143" s="55"/>
      <c r="AG143" s="50" t="n">
        <f aca="false">AD143+AF143</f>
        <v>190000</v>
      </c>
      <c r="AH143" s="68" t="n">
        <f aca="false">AC143-AG143</f>
        <v>0</v>
      </c>
      <c r="AI143" s="55"/>
      <c r="AJ143" s="55" t="n">
        <f aca="false">AC143+AI143</f>
        <v>190000</v>
      </c>
      <c r="AK143" s="55"/>
      <c r="AL143" s="55" t="n">
        <f aca="false">AI143+AE143</f>
        <v>142500</v>
      </c>
    </row>
    <row r="144" s="81" customFormat="true" ht="51" hidden="false" customHeight="false" outlineLevel="0" collapsed="false">
      <c r="A144" s="70" t="s">
        <v>141</v>
      </c>
      <c r="B144" s="58" t="s">
        <v>50</v>
      </c>
      <c r="C144" s="78" t="s">
        <v>136</v>
      </c>
      <c r="D144" s="78" t="s">
        <v>140</v>
      </c>
      <c r="E144" s="78"/>
      <c r="F144" s="78"/>
      <c r="G144" s="79" t="n">
        <f aca="false">G145</f>
        <v>0</v>
      </c>
      <c r="H144" s="79" t="n">
        <f aca="false">H145</f>
        <v>0</v>
      </c>
      <c r="I144" s="79" t="n">
        <f aca="false">I145</f>
        <v>0</v>
      </c>
      <c r="J144" s="79" t="n">
        <f aca="false">J145</f>
        <v>0</v>
      </c>
      <c r="K144" s="79" t="n">
        <f aca="false">K145</f>
        <v>0</v>
      </c>
      <c r="L144" s="55" t="e">
        <f aca="false">H144+I144+J144+K144+#REF!</f>
        <v>#REF!</v>
      </c>
      <c r="M144" s="55" t="n">
        <f aca="false">H144+I144+J144+K144</f>
        <v>0</v>
      </c>
      <c r="N144" s="79" t="n">
        <f aca="false">N145</f>
        <v>0</v>
      </c>
      <c r="O144" s="79" t="n">
        <f aca="false">O145</f>
        <v>0</v>
      </c>
      <c r="P144" s="79" t="n">
        <f aca="false">P145</f>
        <v>0</v>
      </c>
      <c r="Q144" s="79" t="n">
        <f aca="false">Q145</f>
        <v>0</v>
      </c>
      <c r="R144" s="79" t="n">
        <f aca="false">R145</f>
        <v>0</v>
      </c>
      <c r="S144" s="59" t="n">
        <f aca="false">Q144-O144</f>
        <v>0</v>
      </c>
      <c r="T144" s="48" t="n">
        <f aca="false">N144-V144</f>
        <v>0</v>
      </c>
      <c r="U144" s="79" t="n">
        <f aca="false">U145</f>
        <v>0</v>
      </c>
      <c r="V144" s="79" t="n">
        <f aca="false">V145</f>
        <v>0</v>
      </c>
      <c r="W144" s="60"/>
      <c r="X144" s="79" t="n">
        <f aca="false">X145</f>
        <v>0</v>
      </c>
      <c r="Y144" s="79" t="n">
        <f aca="false">Y145</f>
        <v>0</v>
      </c>
      <c r="Z144" s="79" t="n">
        <f aca="false">Z145</f>
        <v>0</v>
      </c>
      <c r="AA144" s="79" t="n">
        <f aca="false">AA145</f>
        <v>0</v>
      </c>
      <c r="AB144" s="50" t="n">
        <f aca="false">V144+Z144</f>
        <v>0</v>
      </c>
      <c r="AC144" s="51" t="n">
        <f aca="false">AC145</f>
        <v>0</v>
      </c>
      <c r="AD144" s="79" t="n">
        <f aca="false">AD145</f>
        <v>0</v>
      </c>
      <c r="AE144" s="52" t="n">
        <f aca="false">AC144-AA144</f>
        <v>0</v>
      </c>
      <c r="AF144" s="79" t="n">
        <f aca="false">AF145</f>
        <v>0</v>
      </c>
      <c r="AG144" s="80" t="n">
        <f aca="false">AG145</f>
        <v>0</v>
      </c>
      <c r="AH144" s="54" t="n">
        <f aca="false">AH145</f>
        <v>0</v>
      </c>
      <c r="AI144" s="79" t="n">
        <f aca="false">AI145</f>
        <v>0</v>
      </c>
      <c r="AJ144" s="55" t="n">
        <f aca="false">AC144+AI144</f>
        <v>0</v>
      </c>
      <c r="AK144" s="79" t="n">
        <f aca="false">AK145</f>
        <v>0</v>
      </c>
      <c r="AL144" s="55" t="n">
        <f aca="false">AI144+AE144</f>
        <v>0</v>
      </c>
    </row>
    <row r="145" s="96" customFormat="true" ht="12.75" hidden="false" customHeight="false" outlineLevel="0" collapsed="false">
      <c r="A145" s="65" t="s">
        <v>103</v>
      </c>
      <c r="B145" s="66" t="s">
        <v>50</v>
      </c>
      <c r="C145" s="93" t="s">
        <v>136</v>
      </c>
      <c r="D145" s="93" t="s">
        <v>142</v>
      </c>
      <c r="E145" s="93" t="s">
        <v>55</v>
      </c>
      <c r="F145" s="93" t="s">
        <v>77</v>
      </c>
      <c r="G145" s="94"/>
      <c r="H145" s="94"/>
      <c r="I145" s="94"/>
      <c r="J145" s="94"/>
      <c r="K145" s="94"/>
      <c r="L145" s="55" t="e">
        <f aca="false">H145+I145+J145+K145+#REF!</f>
        <v>#REF!</v>
      </c>
      <c r="M145" s="55" t="n">
        <f aca="false">H145+I145+J145+K145</f>
        <v>0</v>
      </c>
      <c r="N145" s="55" t="n">
        <f aca="false">H145+I145+J145+K145</f>
        <v>0</v>
      </c>
      <c r="O145" s="55" t="n">
        <v>0</v>
      </c>
      <c r="P145" s="55" t="n">
        <v>0</v>
      </c>
      <c r="Q145" s="55" t="n">
        <v>0</v>
      </c>
      <c r="R145" s="55" t="n">
        <v>0</v>
      </c>
      <c r="S145" s="59" t="n">
        <f aca="false">Q145-O145</f>
        <v>0</v>
      </c>
      <c r="T145" s="48" t="n">
        <f aca="false">N145-V145</f>
        <v>0</v>
      </c>
      <c r="U145" s="55" t="n">
        <v>0</v>
      </c>
      <c r="V145" s="55" t="n">
        <v>0</v>
      </c>
      <c r="W145" s="60"/>
      <c r="X145" s="55" t="n">
        <v>0</v>
      </c>
      <c r="Y145" s="55" t="n">
        <v>0</v>
      </c>
      <c r="Z145" s="55" t="n">
        <v>0</v>
      </c>
      <c r="AA145" s="55" t="n">
        <v>0</v>
      </c>
      <c r="AB145" s="50" t="n">
        <f aca="false">V145+Z145</f>
        <v>0</v>
      </c>
      <c r="AC145" s="67" t="n">
        <v>0</v>
      </c>
      <c r="AD145" s="55" t="n">
        <v>0</v>
      </c>
      <c r="AE145" s="52" t="n">
        <f aca="false">AC145-AA145</f>
        <v>0</v>
      </c>
      <c r="AF145" s="55" t="n">
        <v>0</v>
      </c>
      <c r="AG145" s="50" t="n">
        <f aca="false">AD145+AF145</f>
        <v>0</v>
      </c>
      <c r="AH145" s="68" t="n">
        <f aca="false">AC145-AG145</f>
        <v>0</v>
      </c>
      <c r="AI145" s="55" t="n">
        <v>0</v>
      </c>
      <c r="AJ145" s="55" t="n">
        <f aca="false">AC145+AI145</f>
        <v>0</v>
      </c>
      <c r="AK145" s="55" t="n">
        <v>0</v>
      </c>
      <c r="AL145" s="55" t="n">
        <f aca="false">AI145+AE145</f>
        <v>0</v>
      </c>
    </row>
    <row r="146" s="81" customFormat="true" ht="63.75" hidden="false" customHeight="false" outlineLevel="0" collapsed="false">
      <c r="A146" s="70" t="s">
        <v>143</v>
      </c>
      <c r="B146" s="58" t="s">
        <v>50</v>
      </c>
      <c r="C146" s="78" t="s">
        <v>136</v>
      </c>
      <c r="D146" s="78" t="s">
        <v>142</v>
      </c>
      <c r="E146" s="78"/>
      <c r="F146" s="78"/>
      <c r="G146" s="79" t="n">
        <f aca="false">G148</f>
        <v>0</v>
      </c>
      <c r="H146" s="79" t="n">
        <f aca="false">H148</f>
        <v>0</v>
      </c>
      <c r="I146" s="79" t="n">
        <f aca="false">I148</f>
        <v>0</v>
      </c>
      <c r="J146" s="79" t="n">
        <f aca="false">J148</f>
        <v>0</v>
      </c>
      <c r="K146" s="79" t="n">
        <f aca="false">K148</f>
        <v>0</v>
      </c>
      <c r="L146" s="55" t="e">
        <f aca="false">H146+I146+J146+K146+#REF!</f>
        <v>#REF!</v>
      </c>
      <c r="M146" s="55" t="n">
        <f aca="false">H146+I146+J146+K146</f>
        <v>0</v>
      </c>
      <c r="N146" s="79" t="n">
        <f aca="false">N148</f>
        <v>0</v>
      </c>
      <c r="O146" s="79" t="n">
        <f aca="false">O148</f>
        <v>0</v>
      </c>
      <c r="P146" s="79" t="n">
        <f aca="false">P148</f>
        <v>0</v>
      </c>
      <c r="Q146" s="79" t="n">
        <f aca="false">Q148</f>
        <v>20700</v>
      </c>
      <c r="R146" s="79" t="n">
        <f aca="false">R148</f>
        <v>0</v>
      </c>
      <c r="S146" s="59" t="n">
        <f aca="false">Q146-O146</f>
        <v>20700</v>
      </c>
      <c r="T146" s="48" t="n">
        <f aca="false">N146-V146</f>
        <v>-20700</v>
      </c>
      <c r="U146" s="79" t="n">
        <f aca="false">U148</f>
        <v>0</v>
      </c>
      <c r="V146" s="79" t="n">
        <f aca="false">V148</f>
        <v>20700</v>
      </c>
      <c r="W146" s="60" t="n">
        <f aca="false">R146/Q146*100</f>
        <v>0</v>
      </c>
      <c r="X146" s="79" t="n">
        <f aca="false">X148</f>
        <v>20700</v>
      </c>
      <c r="Y146" s="79" t="n">
        <f aca="false">Y148</f>
        <v>0</v>
      </c>
      <c r="Z146" s="79" t="n">
        <f aca="false">Z148</f>
        <v>0</v>
      </c>
      <c r="AA146" s="79" t="n">
        <f aca="false">AA148</f>
        <v>20700</v>
      </c>
      <c r="AB146" s="50" t="n">
        <f aca="false">V146+Z146</f>
        <v>20700</v>
      </c>
      <c r="AC146" s="51" t="n">
        <f aca="false">AC147+AC148</f>
        <v>10620.28</v>
      </c>
      <c r="AD146" s="79" t="n">
        <f aca="false">AD147+AD148</f>
        <v>10000</v>
      </c>
      <c r="AE146" s="52" t="n">
        <f aca="false">AC146-AA146</f>
        <v>-10079.72</v>
      </c>
      <c r="AF146" s="79" t="n">
        <f aca="false">AF147+AF148</f>
        <v>0</v>
      </c>
      <c r="AG146" s="80" t="n">
        <f aca="false">AG147+AG148</f>
        <v>10000</v>
      </c>
      <c r="AH146" s="54" t="n">
        <f aca="false">AH147+AH148</f>
        <v>620.28</v>
      </c>
      <c r="AI146" s="79" t="n">
        <f aca="false">AI147+AI148</f>
        <v>0</v>
      </c>
      <c r="AJ146" s="55" t="n">
        <f aca="false">AC146+AI146</f>
        <v>10620.28</v>
      </c>
      <c r="AK146" s="79" t="n">
        <f aca="false">AK148</f>
        <v>0</v>
      </c>
      <c r="AL146" s="55" t="n">
        <f aca="false">AI146+AE146</f>
        <v>-10079.72</v>
      </c>
    </row>
    <row r="147" s="81" customFormat="true" ht="12.75" hidden="false" customHeight="false" outlineLevel="0" collapsed="false">
      <c r="A147" s="70"/>
      <c r="B147" s="58" t="s">
        <v>50</v>
      </c>
      <c r="C147" s="93" t="s">
        <v>136</v>
      </c>
      <c r="D147" s="93" t="s">
        <v>144</v>
      </c>
      <c r="E147" s="93" t="s">
        <v>55</v>
      </c>
      <c r="F147" s="93" t="s">
        <v>77</v>
      </c>
      <c r="G147" s="94"/>
      <c r="H147" s="94"/>
      <c r="I147" s="94"/>
      <c r="J147" s="94"/>
      <c r="K147" s="94"/>
      <c r="L147" s="73"/>
      <c r="M147" s="73"/>
      <c r="N147" s="94" t="n">
        <v>0</v>
      </c>
      <c r="O147" s="94"/>
      <c r="P147" s="94"/>
      <c r="Q147" s="94"/>
      <c r="R147" s="94"/>
      <c r="S147" s="89"/>
      <c r="T147" s="73"/>
      <c r="U147" s="94"/>
      <c r="V147" s="94" t="n">
        <v>0</v>
      </c>
      <c r="W147" s="90" t="n">
        <v>0</v>
      </c>
      <c r="X147" s="94" t="n">
        <v>0</v>
      </c>
      <c r="Y147" s="94"/>
      <c r="Z147" s="94"/>
      <c r="AA147" s="94"/>
      <c r="AB147" s="50"/>
      <c r="AC147" s="95" t="n">
        <v>10000</v>
      </c>
      <c r="AD147" s="94" t="n">
        <v>10000</v>
      </c>
      <c r="AE147" s="52" t="n">
        <f aca="false">AC147-AA147</f>
        <v>10000</v>
      </c>
      <c r="AF147" s="94"/>
      <c r="AG147" s="50" t="n">
        <f aca="false">AD147+AF147</f>
        <v>10000</v>
      </c>
      <c r="AH147" s="68" t="n">
        <f aca="false">AC147-AG147</f>
        <v>0</v>
      </c>
      <c r="AI147" s="94"/>
      <c r="AJ147" s="55" t="n">
        <f aca="false">AC147+AI147</f>
        <v>10000</v>
      </c>
      <c r="AK147" s="94"/>
      <c r="AL147" s="55" t="n">
        <f aca="false">AI147+AE147</f>
        <v>10000</v>
      </c>
    </row>
    <row r="148" s="96" customFormat="true" ht="12.75" hidden="false" customHeight="false" outlineLevel="0" collapsed="false">
      <c r="A148" s="65" t="s">
        <v>103</v>
      </c>
      <c r="B148" s="66" t="s">
        <v>50</v>
      </c>
      <c r="C148" s="93" t="s">
        <v>136</v>
      </c>
      <c r="D148" s="93" t="s">
        <v>144</v>
      </c>
      <c r="E148" s="93" t="s">
        <v>55</v>
      </c>
      <c r="F148" s="93" t="s">
        <v>77</v>
      </c>
      <c r="G148" s="94"/>
      <c r="H148" s="94"/>
      <c r="I148" s="94"/>
      <c r="J148" s="94"/>
      <c r="K148" s="94"/>
      <c r="L148" s="55" t="e">
        <f aca="false">H148+I148+J148+K148+#REF!</f>
        <v>#REF!</v>
      </c>
      <c r="M148" s="55" t="n">
        <f aca="false">H148+I148+J148+K148</f>
        <v>0</v>
      </c>
      <c r="N148" s="55" t="n">
        <f aca="false">H148+I148+J148+K148</f>
        <v>0</v>
      </c>
      <c r="O148" s="55" t="n">
        <v>0</v>
      </c>
      <c r="P148" s="55" t="n">
        <v>0</v>
      </c>
      <c r="Q148" s="55" t="n">
        <v>20700</v>
      </c>
      <c r="R148" s="55" t="n">
        <v>0</v>
      </c>
      <c r="S148" s="59" t="n">
        <f aca="false">Q148-O148</f>
        <v>20700</v>
      </c>
      <c r="T148" s="48" t="n">
        <f aca="false">N148-V148</f>
        <v>-20700</v>
      </c>
      <c r="U148" s="55"/>
      <c r="V148" s="55" t="n">
        <v>20700</v>
      </c>
      <c r="W148" s="60" t="n">
        <f aca="false">R148/Q148*100</f>
        <v>0</v>
      </c>
      <c r="X148" s="55" t="n">
        <v>20700</v>
      </c>
      <c r="Y148" s="55"/>
      <c r="Z148" s="55"/>
      <c r="AA148" s="55" t="n">
        <v>20700</v>
      </c>
      <c r="AB148" s="50" t="n">
        <f aca="false">V148+Z148</f>
        <v>20700</v>
      </c>
      <c r="AC148" s="67" t="n">
        <v>620.28</v>
      </c>
      <c r="AD148" s="55" t="n">
        <v>0</v>
      </c>
      <c r="AE148" s="52" t="n">
        <f aca="false">AC148-AA148</f>
        <v>-20079.72</v>
      </c>
      <c r="AF148" s="55"/>
      <c r="AG148" s="50" t="n">
        <f aca="false">AD148+AF148</f>
        <v>0</v>
      </c>
      <c r="AH148" s="68" t="n">
        <f aca="false">AC148-AG148</f>
        <v>620.28</v>
      </c>
      <c r="AI148" s="55"/>
      <c r="AJ148" s="55" t="n">
        <f aca="false">AC148+AI148</f>
        <v>620.28</v>
      </c>
      <c r="AK148" s="55"/>
      <c r="AL148" s="55" t="n">
        <f aca="false">AI148+AE148</f>
        <v>-20079.72</v>
      </c>
    </row>
    <row r="149" s="81" customFormat="true" ht="1.5" hidden="false" customHeight="true" outlineLevel="0" collapsed="false">
      <c r="A149" s="65"/>
      <c r="B149" s="78" t="s">
        <v>145</v>
      </c>
      <c r="C149" s="78"/>
      <c r="D149" s="78"/>
      <c r="E149" s="78"/>
      <c r="F149" s="78"/>
      <c r="G149" s="79"/>
      <c r="H149" s="79"/>
      <c r="I149" s="79"/>
      <c r="J149" s="79"/>
      <c r="K149" s="79"/>
      <c r="L149" s="55" t="e">
        <f aca="false">H149+I149+J149+K149+#REF!</f>
        <v>#REF!</v>
      </c>
      <c r="M149" s="55" t="n">
        <f aca="false">H149+I149+J149+K149</f>
        <v>0</v>
      </c>
      <c r="N149" s="79"/>
      <c r="O149" s="79"/>
      <c r="P149" s="79"/>
      <c r="Q149" s="79"/>
      <c r="R149" s="79"/>
      <c r="S149" s="59" t="n">
        <f aca="false">Q149-O149</f>
        <v>0</v>
      </c>
      <c r="T149" s="48" t="n">
        <f aca="false">N149-V149</f>
        <v>0</v>
      </c>
      <c r="U149" s="79"/>
      <c r="V149" s="79"/>
      <c r="W149" s="60" t="e">
        <f aca="false">R149/Q149*100</f>
        <v>#DIV/0!</v>
      </c>
      <c r="X149" s="79"/>
      <c r="Y149" s="79"/>
      <c r="Z149" s="79"/>
      <c r="AA149" s="79"/>
      <c r="AB149" s="50" t="n">
        <f aca="false">V149+Z149</f>
        <v>0</v>
      </c>
      <c r="AC149" s="51"/>
      <c r="AD149" s="79"/>
      <c r="AE149" s="52" t="n">
        <f aca="false">AC149-AA149</f>
        <v>0</v>
      </c>
      <c r="AF149" s="79"/>
      <c r="AG149" s="80"/>
      <c r="AH149" s="54"/>
      <c r="AI149" s="79"/>
      <c r="AJ149" s="55" t="n">
        <f aca="false">AC149+AI149</f>
        <v>0</v>
      </c>
      <c r="AK149" s="79"/>
      <c r="AL149" s="55" t="n">
        <f aca="false">AI149+AE149</f>
        <v>0</v>
      </c>
    </row>
    <row r="150" s="81" customFormat="true" ht="12.75" hidden="true" customHeight="false" outlineLevel="0" collapsed="false">
      <c r="A150" s="97"/>
      <c r="B150" s="78" t="s">
        <v>146</v>
      </c>
      <c r="C150" s="78"/>
      <c r="D150" s="78"/>
      <c r="E150" s="78"/>
      <c r="F150" s="78"/>
      <c r="G150" s="79"/>
      <c r="H150" s="79"/>
      <c r="I150" s="79"/>
      <c r="J150" s="79"/>
      <c r="K150" s="79"/>
      <c r="L150" s="55" t="e">
        <f aca="false">H150+I150+J150+K150+#REF!</f>
        <v>#REF!</v>
      </c>
      <c r="M150" s="55" t="n">
        <f aca="false">H150+I150+J150+K150</f>
        <v>0</v>
      </c>
      <c r="N150" s="79"/>
      <c r="O150" s="79"/>
      <c r="P150" s="79"/>
      <c r="Q150" s="79"/>
      <c r="R150" s="79"/>
      <c r="S150" s="59" t="n">
        <f aca="false">Q150-O150</f>
        <v>0</v>
      </c>
      <c r="T150" s="48" t="n">
        <f aca="false">N150-V150</f>
        <v>0</v>
      </c>
      <c r="U150" s="79"/>
      <c r="V150" s="79"/>
      <c r="W150" s="60" t="e">
        <f aca="false">R150/Q150*100</f>
        <v>#DIV/0!</v>
      </c>
      <c r="X150" s="79"/>
      <c r="Y150" s="79"/>
      <c r="Z150" s="79"/>
      <c r="AA150" s="79"/>
      <c r="AB150" s="50" t="n">
        <f aca="false">V150+Z150</f>
        <v>0</v>
      </c>
      <c r="AC150" s="51"/>
      <c r="AD150" s="79"/>
      <c r="AE150" s="52" t="n">
        <f aca="false">AC150-AA150</f>
        <v>0</v>
      </c>
      <c r="AF150" s="79"/>
      <c r="AG150" s="80"/>
      <c r="AH150" s="54"/>
      <c r="AI150" s="79"/>
      <c r="AJ150" s="55" t="n">
        <f aca="false">AC150+AI150</f>
        <v>0</v>
      </c>
      <c r="AK150" s="79"/>
      <c r="AL150" s="55" t="n">
        <f aca="false">AI150+AE150</f>
        <v>0</v>
      </c>
    </row>
    <row r="151" s="64" customFormat="true" ht="63.75" hidden="false" customHeight="false" outlineLevel="0" collapsed="false">
      <c r="A151" s="70" t="s">
        <v>147</v>
      </c>
      <c r="B151" s="58" t="s">
        <v>50</v>
      </c>
      <c r="C151" s="58" t="s">
        <v>136</v>
      </c>
      <c r="D151" s="58" t="s">
        <v>133</v>
      </c>
      <c r="E151" s="58" t="s">
        <v>55</v>
      </c>
      <c r="F151" s="58" t="s">
        <v>56</v>
      </c>
      <c r="G151" s="48" t="n">
        <f aca="false">G152</f>
        <v>70000</v>
      </c>
      <c r="H151" s="48" t="n">
        <f aca="false">H152</f>
        <v>7000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55" t="e">
        <f aca="false">H151+I151+J151+K151+#REF!</f>
        <v>#REF!</v>
      </c>
      <c r="M151" s="55" t="n">
        <f aca="false">H151+I151+J151+K151</f>
        <v>70000</v>
      </c>
      <c r="N151" s="48" t="n">
        <f aca="false">N152</f>
        <v>70000</v>
      </c>
      <c r="O151" s="48" t="n">
        <f aca="false">O152</f>
        <v>70000</v>
      </c>
      <c r="P151" s="48" t="n">
        <f aca="false">P152</f>
        <v>0</v>
      </c>
      <c r="Q151" s="48" t="n">
        <f aca="false">Q152</f>
        <v>70000</v>
      </c>
      <c r="R151" s="48" t="n">
        <f aca="false">R152</f>
        <v>0</v>
      </c>
      <c r="S151" s="59" t="n">
        <f aca="false">Q151-O151</f>
        <v>0</v>
      </c>
      <c r="T151" s="48" t="n">
        <f aca="false">N151-V151</f>
        <v>31297</v>
      </c>
      <c r="U151" s="48" t="n">
        <f aca="false">U152</f>
        <v>-31297</v>
      </c>
      <c r="V151" s="48" t="n">
        <f aca="false">V152</f>
        <v>38703</v>
      </c>
      <c r="W151" s="60" t="n">
        <f aca="false">R151/Q151*100</f>
        <v>0</v>
      </c>
      <c r="X151" s="48" t="n">
        <f aca="false">X152</f>
        <v>38703</v>
      </c>
      <c r="Y151" s="48" t="n">
        <f aca="false">Y152</f>
        <v>0</v>
      </c>
      <c r="Z151" s="48" t="n">
        <f aca="false">Z152</f>
        <v>0</v>
      </c>
      <c r="AA151" s="48" t="n">
        <f aca="false">AA152</f>
        <v>38703</v>
      </c>
      <c r="AB151" s="50" t="n">
        <f aca="false">V151+Z151</f>
        <v>38703</v>
      </c>
      <c r="AC151" s="61" t="n">
        <f aca="false">AC152</f>
        <v>38703</v>
      </c>
      <c r="AD151" s="48" t="n">
        <f aca="false">AD152</f>
        <v>0</v>
      </c>
      <c r="AE151" s="52" t="n">
        <f aca="false">AC151-AA151</f>
        <v>0</v>
      </c>
      <c r="AF151" s="48" t="n">
        <f aca="false">AF152</f>
        <v>7500</v>
      </c>
      <c r="AG151" s="62" t="n">
        <f aca="false">AG152</f>
        <v>7500</v>
      </c>
      <c r="AH151" s="63" t="n">
        <f aca="false">AH152</f>
        <v>31203</v>
      </c>
      <c r="AI151" s="48" t="n">
        <f aca="false">AI152</f>
        <v>-31150</v>
      </c>
      <c r="AJ151" s="55" t="n">
        <f aca="false">AC151+AI151</f>
        <v>7553</v>
      </c>
      <c r="AK151" s="48" t="n">
        <f aca="false">AK152</f>
        <v>0</v>
      </c>
      <c r="AL151" s="55" t="n">
        <f aca="false">AI151+AE151</f>
        <v>-31150</v>
      </c>
    </row>
    <row r="152" customFormat="false" ht="12.75" hidden="false" customHeight="false" outlineLevel="0" collapsed="false">
      <c r="A152" s="65" t="s">
        <v>103</v>
      </c>
      <c r="B152" s="66" t="s">
        <v>50</v>
      </c>
      <c r="C152" s="66" t="s">
        <v>136</v>
      </c>
      <c r="D152" s="66" t="s">
        <v>133</v>
      </c>
      <c r="E152" s="66" t="s">
        <v>55</v>
      </c>
      <c r="F152" s="66" t="s">
        <v>77</v>
      </c>
      <c r="G152" s="55" t="n">
        <v>70000</v>
      </c>
      <c r="H152" s="55" t="n">
        <v>70000</v>
      </c>
      <c r="I152" s="55"/>
      <c r="J152" s="55"/>
      <c r="K152" s="55"/>
      <c r="L152" s="55" t="e">
        <f aca="false">H152+I152+J152+K152+#REF!</f>
        <v>#REF!</v>
      </c>
      <c r="M152" s="55" t="n">
        <f aca="false">H152+I152+J152+K152</f>
        <v>70000</v>
      </c>
      <c r="N152" s="55" t="n">
        <f aca="false">H152+I152+J152+K152</f>
        <v>70000</v>
      </c>
      <c r="O152" s="55" t="n">
        <v>70000</v>
      </c>
      <c r="P152" s="55"/>
      <c r="Q152" s="55" t="n">
        <v>70000</v>
      </c>
      <c r="R152" s="55"/>
      <c r="S152" s="59" t="n">
        <f aca="false">Q152-O152</f>
        <v>0</v>
      </c>
      <c r="T152" s="48" t="n">
        <f aca="false">N152-V152</f>
        <v>31297</v>
      </c>
      <c r="U152" s="55" t="n">
        <v>-31297</v>
      </c>
      <c r="V152" s="55" t="n">
        <f aca="false">Q152+U152</f>
        <v>38703</v>
      </c>
      <c r="W152" s="60" t="n">
        <f aca="false">R152/Q152*100</f>
        <v>0</v>
      </c>
      <c r="X152" s="55" t="n">
        <v>38703</v>
      </c>
      <c r="Y152" s="55"/>
      <c r="Z152" s="55"/>
      <c r="AA152" s="55" t="n">
        <v>38703</v>
      </c>
      <c r="AB152" s="50" t="n">
        <f aca="false">V152+Z152</f>
        <v>38703</v>
      </c>
      <c r="AC152" s="67" t="n">
        <v>38703</v>
      </c>
      <c r="AD152" s="55"/>
      <c r="AE152" s="52" t="n">
        <f aca="false">AC152-AA152</f>
        <v>0</v>
      </c>
      <c r="AF152" s="55" t="n">
        <v>7500</v>
      </c>
      <c r="AG152" s="50" t="n">
        <f aca="false">AD152+AF152</f>
        <v>7500</v>
      </c>
      <c r="AH152" s="68" t="n">
        <f aca="false">AC152-AG152</f>
        <v>31203</v>
      </c>
      <c r="AI152" s="55" t="n">
        <v>-31150</v>
      </c>
      <c r="AJ152" s="55" t="n">
        <f aca="false">AC152+AI152</f>
        <v>7553</v>
      </c>
      <c r="AK152" s="55"/>
      <c r="AL152" s="55" t="n">
        <f aca="false">AI152+AE152</f>
        <v>-31150</v>
      </c>
    </row>
    <row r="153" s="64" customFormat="true" ht="25.5" hidden="false" customHeight="false" outlineLevel="0" collapsed="false">
      <c r="A153" s="86" t="s">
        <v>148</v>
      </c>
      <c r="B153" s="58" t="s">
        <v>50</v>
      </c>
      <c r="C153" s="58" t="s">
        <v>149</v>
      </c>
      <c r="D153" s="58" t="s">
        <v>85</v>
      </c>
      <c r="E153" s="58" t="s">
        <v>55</v>
      </c>
      <c r="F153" s="58" t="s">
        <v>56</v>
      </c>
      <c r="G153" s="48" t="n">
        <f aca="false">SUM(G154:G162)</f>
        <v>1340303.8</v>
      </c>
      <c r="H153" s="48" t="n">
        <f aca="false">SUM(H154:H162)</f>
        <v>1335322.8</v>
      </c>
      <c r="I153" s="48" t="n">
        <f aca="false">SUM(I154:I162)</f>
        <v>0</v>
      </c>
      <c r="J153" s="48" t="n">
        <f aca="false">SUM(J154:J162)</f>
        <v>0</v>
      </c>
      <c r="K153" s="48" t="n">
        <f aca="false">SUM(K154:K162)</f>
        <v>0</v>
      </c>
      <c r="L153" s="55" t="e">
        <f aca="false">H153+I153+J153+K153+#REF!</f>
        <v>#REF!</v>
      </c>
      <c r="M153" s="55" t="n">
        <f aca="false">H153+I153+J153+K153</f>
        <v>1335322.8</v>
      </c>
      <c r="N153" s="48" t="n">
        <f aca="false">SUM(N154:N162)</f>
        <v>1335322.8</v>
      </c>
      <c r="O153" s="48" t="n">
        <f aca="false">SUM(O154:O162)</f>
        <v>1335322.8</v>
      </c>
      <c r="P153" s="48" t="n">
        <f aca="false">SUM(P154:P162)</f>
        <v>287890.16</v>
      </c>
      <c r="Q153" s="48" t="n">
        <f aca="false">SUM(Q154:Q162)</f>
        <v>1335322.8</v>
      </c>
      <c r="R153" s="48" t="n">
        <f aca="false">SUM(R154:R162)</f>
        <v>765347.9</v>
      </c>
      <c r="S153" s="59" t="n">
        <f aca="false">Q153-O153</f>
        <v>0</v>
      </c>
      <c r="T153" s="48" t="n">
        <f aca="false">N153-V153</f>
        <v>0</v>
      </c>
      <c r="U153" s="48" t="n">
        <f aca="false">SUM(U154:U162)</f>
        <v>0</v>
      </c>
      <c r="V153" s="48" t="n">
        <f aca="false">SUM(V154:V162)</f>
        <v>1335322.8</v>
      </c>
      <c r="W153" s="60" t="n">
        <f aca="false">R153/Q153*100</f>
        <v>57.3155719351156</v>
      </c>
      <c r="X153" s="48" t="n">
        <f aca="false">SUM(X154:X162)</f>
        <v>1335322.8</v>
      </c>
      <c r="Y153" s="48" t="n">
        <f aca="false">SUM(Y154:Y162)</f>
        <v>869372.8</v>
      </c>
      <c r="Z153" s="48" t="n">
        <f aca="false">SUM(Z154:Z162)</f>
        <v>-82500</v>
      </c>
      <c r="AA153" s="48" t="n">
        <f aca="false">SUM(AA154:AA162)</f>
        <v>1252822.8</v>
      </c>
      <c r="AB153" s="50" t="n">
        <f aca="false">V153+Z153</f>
        <v>1252822.8</v>
      </c>
      <c r="AC153" s="61" t="n">
        <f aca="false">SUM(AC154:AC162)</f>
        <v>1253493.8</v>
      </c>
      <c r="AD153" s="48" t="n">
        <f aca="false">SUM(AD154:AD162)</f>
        <v>1131929.5</v>
      </c>
      <c r="AE153" s="52" t="n">
        <f aca="false">AC153-AA153</f>
        <v>671</v>
      </c>
      <c r="AF153" s="48" t="n">
        <f aca="false">SUM(AF154:AF162)</f>
        <v>102460.94</v>
      </c>
      <c r="AG153" s="62" t="n">
        <f aca="false">SUM(AG154:AG162)</f>
        <v>1234390.44</v>
      </c>
      <c r="AH153" s="63" t="n">
        <f aca="false">SUM(AH154:AH162)</f>
        <v>19103.36</v>
      </c>
      <c r="AI153" s="48" t="n">
        <f aca="false">SUM(AI154:AI162)</f>
        <v>0</v>
      </c>
      <c r="AJ153" s="55" t="n">
        <f aca="false">AC153+AI153</f>
        <v>1253493.8</v>
      </c>
      <c r="AK153" s="48" t="n">
        <f aca="false">SUM(AK154:AK162)</f>
        <v>0</v>
      </c>
      <c r="AL153" s="55" t="n">
        <f aca="false">AI153+AE153</f>
        <v>671</v>
      </c>
    </row>
    <row r="154" customFormat="false" ht="12.75" hidden="false" customHeight="false" outlineLevel="0" collapsed="false">
      <c r="A154" s="65" t="s">
        <v>57</v>
      </c>
      <c r="B154" s="66" t="s">
        <v>50</v>
      </c>
      <c r="C154" s="66" t="s">
        <v>149</v>
      </c>
      <c r="D154" s="66" t="s">
        <v>85</v>
      </c>
      <c r="E154" s="66" t="s">
        <v>55</v>
      </c>
      <c r="F154" s="66" t="s">
        <v>58</v>
      </c>
      <c r="G154" s="55" t="n">
        <v>939262</v>
      </c>
      <c r="H154" s="55" t="n">
        <v>939262</v>
      </c>
      <c r="I154" s="55"/>
      <c r="J154" s="55"/>
      <c r="K154" s="55"/>
      <c r="L154" s="55" t="e">
        <f aca="false">H154+I154+J154+K154+#REF!</f>
        <v>#REF!</v>
      </c>
      <c r="M154" s="55" t="n">
        <f aca="false">H154+I154+J154+K154</f>
        <v>939262</v>
      </c>
      <c r="N154" s="55" t="n">
        <f aca="false">H154+I154+J154+K154</f>
        <v>939262</v>
      </c>
      <c r="O154" s="55" t="n">
        <v>939262</v>
      </c>
      <c r="P154" s="55" t="n">
        <v>220101</v>
      </c>
      <c r="Q154" s="55" t="n">
        <v>939262</v>
      </c>
      <c r="R154" s="55" t="n">
        <v>575108</v>
      </c>
      <c r="S154" s="59" t="n">
        <f aca="false">Q154-O154</f>
        <v>0</v>
      </c>
      <c r="T154" s="48" t="n">
        <f aca="false">N154-V154</f>
        <v>0</v>
      </c>
      <c r="U154" s="55"/>
      <c r="V154" s="55" t="n">
        <v>939262</v>
      </c>
      <c r="W154" s="60" t="n">
        <f aca="false">R154/Q154*100</f>
        <v>61.2297740140664</v>
      </c>
      <c r="X154" s="55" t="n">
        <v>939262</v>
      </c>
      <c r="Y154" s="55" t="n">
        <v>649047</v>
      </c>
      <c r="Z154" s="55" t="n">
        <v>-32500</v>
      </c>
      <c r="AA154" s="55" t="n">
        <f aca="false">X154+Z154</f>
        <v>906762</v>
      </c>
      <c r="AB154" s="50" t="n">
        <f aca="false">V154+Z154</f>
        <v>906762</v>
      </c>
      <c r="AC154" s="67" t="n">
        <v>907262</v>
      </c>
      <c r="AD154" s="55" t="n">
        <v>832476</v>
      </c>
      <c r="AE154" s="52" t="n">
        <f aca="false">AC154-AA154</f>
        <v>500</v>
      </c>
      <c r="AF154" s="55" t="n">
        <v>74516</v>
      </c>
      <c r="AG154" s="50" t="n">
        <f aca="false">AD154+AF154</f>
        <v>906992</v>
      </c>
      <c r="AH154" s="68" t="n">
        <f aca="false">AC154-AG154</f>
        <v>270</v>
      </c>
      <c r="AI154" s="55"/>
      <c r="AJ154" s="55" t="n">
        <f aca="false">AC154+AI154</f>
        <v>907262</v>
      </c>
      <c r="AK154" s="55"/>
      <c r="AL154" s="55" t="n">
        <f aca="false">AI154+AE154</f>
        <v>500</v>
      </c>
    </row>
    <row r="155" customFormat="false" ht="12.75" hidden="false" customHeight="false" outlineLevel="0" collapsed="false">
      <c r="A155" s="65" t="s">
        <v>86</v>
      </c>
      <c r="B155" s="66" t="s">
        <v>50</v>
      </c>
      <c r="C155" s="66" t="s">
        <v>149</v>
      </c>
      <c r="D155" s="66" t="s">
        <v>85</v>
      </c>
      <c r="E155" s="66" t="s">
        <v>55</v>
      </c>
      <c r="F155" s="66" t="s">
        <v>87</v>
      </c>
      <c r="G155" s="55" t="n">
        <v>3000</v>
      </c>
      <c r="H155" s="55" t="n">
        <f aca="false">ROUND(G155*40.23342817/100,0)</f>
        <v>1207</v>
      </c>
      <c r="I155" s="55"/>
      <c r="J155" s="55"/>
      <c r="K155" s="55"/>
      <c r="L155" s="55" t="e">
        <f aca="false">H155+I155+J155+K155+#REF!</f>
        <v>#REF!</v>
      </c>
      <c r="M155" s="55" t="n">
        <f aca="false">H155+I155+J155+K155</f>
        <v>1207</v>
      </c>
      <c r="N155" s="55" t="n">
        <f aca="false">H155+I155+J155+K155</f>
        <v>1207</v>
      </c>
      <c r="O155" s="55" t="n">
        <v>1207</v>
      </c>
      <c r="P155" s="55"/>
      <c r="Q155" s="55" t="n">
        <v>1207</v>
      </c>
      <c r="R155" s="55"/>
      <c r="S155" s="59" t="n">
        <f aca="false">Q155-O155</f>
        <v>0</v>
      </c>
      <c r="T155" s="48" t="n">
        <f aca="false">N155-V155</f>
        <v>0</v>
      </c>
      <c r="U155" s="55"/>
      <c r="V155" s="55" t="n">
        <v>1207</v>
      </c>
      <c r="W155" s="60" t="n">
        <f aca="false">R155/Q155*100</f>
        <v>0</v>
      </c>
      <c r="X155" s="55" t="n">
        <v>1207</v>
      </c>
      <c r="Y155" s="55"/>
      <c r="Z155" s="55"/>
      <c r="AA155" s="55" t="n">
        <v>1207</v>
      </c>
      <c r="AB155" s="50" t="n">
        <f aca="false">V155+Z155</f>
        <v>1207</v>
      </c>
      <c r="AC155" s="67" t="n">
        <v>1207</v>
      </c>
      <c r="AD155" s="55"/>
      <c r="AE155" s="52" t="n">
        <f aca="false">AC155-AA155</f>
        <v>0</v>
      </c>
      <c r="AF155" s="55" t="n">
        <v>3776</v>
      </c>
      <c r="AG155" s="50" t="n">
        <f aca="false">AD155+AF155</f>
        <v>3776</v>
      </c>
      <c r="AH155" s="68" t="n">
        <f aca="false">AC155-AG155</f>
        <v>-2569</v>
      </c>
      <c r="AI155" s="55"/>
      <c r="AJ155" s="55" t="n">
        <f aca="false">AC155+AI155</f>
        <v>1207</v>
      </c>
      <c r="AK155" s="55"/>
      <c r="AL155" s="55" t="n">
        <f aca="false">AI155+AE155</f>
        <v>0</v>
      </c>
    </row>
    <row r="156" customFormat="false" ht="22.5" hidden="false" customHeight="false" outlineLevel="0" collapsed="false">
      <c r="A156" s="69" t="s">
        <v>59</v>
      </c>
      <c r="B156" s="66" t="s">
        <v>50</v>
      </c>
      <c r="C156" s="66" t="s">
        <v>149</v>
      </c>
      <c r="D156" s="66" t="s">
        <v>85</v>
      </c>
      <c r="E156" s="66" t="s">
        <v>55</v>
      </c>
      <c r="F156" s="66" t="s">
        <v>60</v>
      </c>
      <c r="G156" s="55" t="n">
        <v>321227</v>
      </c>
      <c r="H156" s="55" t="n">
        <v>321227</v>
      </c>
      <c r="I156" s="55"/>
      <c r="J156" s="55"/>
      <c r="K156" s="55"/>
      <c r="L156" s="55" t="e">
        <f aca="false">H156+I156+J156+K156+#REF!</f>
        <v>#REF!</v>
      </c>
      <c r="M156" s="55" t="n">
        <f aca="false">H156+I156+J156+K156</f>
        <v>321227</v>
      </c>
      <c r="N156" s="55" t="n">
        <f aca="false">H156+I156+J156+K156</f>
        <v>321227</v>
      </c>
      <c r="O156" s="55" t="n">
        <v>321227</v>
      </c>
      <c r="P156" s="55" t="n">
        <v>65034</v>
      </c>
      <c r="Q156" s="55" t="n">
        <v>321227</v>
      </c>
      <c r="R156" s="55" t="n">
        <v>181249</v>
      </c>
      <c r="S156" s="59" t="n">
        <f aca="false">Q156-O156</f>
        <v>0</v>
      </c>
      <c r="T156" s="48" t="n">
        <f aca="false">N156-V156</f>
        <v>0</v>
      </c>
      <c r="U156" s="55"/>
      <c r="V156" s="55" t="n">
        <v>321227</v>
      </c>
      <c r="W156" s="60" t="n">
        <f aca="false">R156/Q156*100</f>
        <v>56.4239618712001</v>
      </c>
      <c r="X156" s="55" t="n">
        <v>321227</v>
      </c>
      <c r="Y156" s="55" t="n">
        <v>206878</v>
      </c>
      <c r="Z156" s="55" t="n">
        <v>-26000</v>
      </c>
      <c r="AA156" s="55" t="n">
        <f aca="false">X156+Z156</f>
        <v>295227</v>
      </c>
      <c r="AB156" s="50" t="n">
        <f aca="false">V156+Z156</f>
        <v>295227</v>
      </c>
      <c r="AC156" s="67" t="n">
        <v>295398</v>
      </c>
      <c r="AD156" s="55" t="n">
        <v>274741</v>
      </c>
      <c r="AE156" s="52" t="n">
        <f aca="false">AC156-AA156</f>
        <v>171</v>
      </c>
      <c r="AF156" s="55" t="n">
        <v>20657</v>
      </c>
      <c r="AG156" s="50" t="n">
        <f aca="false">AD156+AF156</f>
        <v>295398</v>
      </c>
      <c r="AH156" s="68" t="n">
        <f aca="false">AC156-AG156</f>
        <v>0</v>
      </c>
      <c r="AI156" s="55"/>
      <c r="AJ156" s="55" t="n">
        <f aca="false">AC156+AI156</f>
        <v>295398</v>
      </c>
      <c r="AK156" s="55"/>
      <c r="AL156" s="55" t="n">
        <f aca="false">AI156+AE156</f>
        <v>171</v>
      </c>
    </row>
    <row r="157" customFormat="false" ht="12.75" hidden="false" customHeight="false" outlineLevel="0" collapsed="false">
      <c r="A157" s="65" t="s">
        <v>67</v>
      </c>
      <c r="B157" s="66" t="s">
        <v>50</v>
      </c>
      <c r="C157" s="66" t="s">
        <v>149</v>
      </c>
      <c r="D157" s="66" t="s">
        <v>85</v>
      </c>
      <c r="E157" s="66" t="s">
        <v>55</v>
      </c>
      <c r="F157" s="66" t="s">
        <v>68</v>
      </c>
      <c r="G157" s="55" t="n">
        <v>9082.8</v>
      </c>
      <c r="H157" s="55" t="n">
        <v>9082.8</v>
      </c>
      <c r="I157" s="55"/>
      <c r="J157" s="55"/>
      <c r="K157" s="55"/>
      <c r="L157" s="55" t="e">
        <f aca="false">H157+I157+J157+K157+#REF!</f>
        <v>#REF!</v>
      </c>
      <c r="M157" s="55" t="n">
        <f aca="false">H157+I157+J157+K157</f>
        <v>9082.8</v>
      </c>
      <c r="N157" s="55" t="n">
        <f aca="false">H157+I157+J157+K157</f>
        <v>9082.8</v>
      </c>
      <c r="O157" s="55" t="n">
        <v>9082.8</v>
      </c>
      <c r="P157" s="55" t="n">
        <v>2763.2</v>
      </c>
      <c r="Q157" s="55" t="n">
        <v>9082.8</v>
      </c>
      <c r="R157" s="55" t="n">
        <v>6490.9</v>
      </c>
      <c r="S157" s="59" t="n">
        <f aca="false">Q157-O157</f>
        <v>0</v>
      </c>
      <c r="T157" s="48" t="n">
        <f aca="false">N157-V157</f>
        <v>0</v>
      </c>
      <c r="U157" s="55"/>
      <c r="V157" s="55" t="n">
        <v>9082.8</v>
      </c>
      <c r="W157" s="60" t="n">
        <f aca="false">R157/Q157*100</f>
        <v>71.4636455718501</v>
      </c>
      <c r="X157" s="55" t="n">
        <v>9082.8</v>
      </c>
      <c r="Y157" s="55" t="n">
        <v>7447.8</v>
      </c>
      <c r="Z157" s="55"/>
      <c r="AA157" s="55" t="n">
        <v>9082.8</v>
      </c>
      <c r="AB157" s="50" t="n">
        <f aca="false">V157+Z157</f>
        <v>9082.8</v>
      </c>
      <c r="AC157" s="67" t="n">
        <v>10382.8</v>
      </c>
      <c r="AD157" s="55" t="n">
        <v>10318.5</v>
      </c>
      <c r="AE157" s="52" t="n">
        <f aca="false">AC157-AA157</f>
        <v>1300</v>
      </c>
      <c r="AF157" s="55" t="n">
        <v>451.94</v>
      </c>
      <c r="AG157" s="50" t="n">
        <f aca="false">AD157+AF157</f>
        <v>10770.44</v>
      </c>
      <c r="AH157" s="68" t="n">
        <f aca="false">AC157-AG157</f>
        <v>-387.640000000001</v>
      </c>
      <c r="AI157" s="55"/>
      <c r="AJ157" s="55" t="n">
        <f aca="false">AC157+AI157</f>
        <v>10382.8</v>
      </c>
      <c r="AK157" s="55"/>
      <c r="AL157" s="55" t="n">
        <f aca="false">AI157+AE157</f>
        <v>1300</v>
      </c>
    </row>
    <row r="158" customFormat="false" ht="12.75" hidden="false" customHeight="false" outlineLevel="0" collapsed="false">
      <c r="A158" s="65" t="s">
        <v>69</v>
      </c>
      <c r="B158" s="66" t="s">
        <v>50</v>
      </c>
      <c r="C158" s="66" t="s">
        <v>149</v>
      </c>
      <c r="D158" s="66" t="s">
        <v>85</v>
      </c>
      <c r="E158" s="66" t="s">
        <v>55</v>
      </c>
      <c r="F158" s="66" t="s">
        <v>71</v>
      </c>
      <c r="G158" s="55" t="n">
        <v>4000</v>
      </c>
      <c r="H158" s="55" t="n">
        <v>2416</v>
      </c>
      <c r="I158" s="55"/>
      <c r="J158" s="55"/>
      <c r="K158" s="55"/>
      <c r="L158" s="55" t="e">
        <f aca="false">H158+I158+J158+K158+#REF!</f>
        <v>#REF!</v>
      </c>
      <c r="M158" s="55" t="n">
        <f aca="false">H158+I158+J158+K158</f>
        <v>2416</v>
      </c>
      <c r="N158" s="55" t="n">
        <f aca="false">H158+I158+J158+K158</f>
        <v>2416</v>
      </c>
      <c r="O158" s="55" t="n">
        <v>2416</v>
      </c>
      <c r="P158" s="55"/>
      <c r="Q158" s="55" t="n">
        <v>2416</v>
      </c>
      <c r="R158" s="55"/>
      <c r="S158" s="59" t="n">
        <f aca="false">Q158-O158</f>
        <v>0</v>
      </c>
      <c r="T158" s="48" t="n">
        <f aca="false">N158-V158</f>
        <v>0</v>
      </c>
      <c r="U158" s="55"/>
      <c r="V158" s="55" t="n">
        <v>2416</v>
      </c>
      <c r="W158" s="60" t="n">
        <f aca="false">R158/Q158*100</f>
        <v>0</v>
      </c>
      <c r="X158" s="55" t="n">
        <v>2416</v>
      </c>
      <c r="Y158" s="55"/>
      <c r="Z158" s="55"/>
      <c r="AA158" s="55" t="n">
        <v>2416</v>
      </c>
      <c r="AB158" s="50" t="n">
        <f aca="false">V158+Z158</f>
        <v>2416</v>
      </c>
      <c r="AC158" s="67" t="n">
        <v>2116</v>
      </c>
      <c r="AD158" s="55" t="n">
        <v>1000</v>
      </c>
      <c r="AE158" s="52" t="n">
        <f aca="false">AC158-AA158</f>
        <v>-300</v>
      </c>
      <c r="AF158" s="55" t="n">
        <v>3060</v>
      </c>
      <c r="AG158" s="50" t="n">
        <f aca="false">AD158+AF158</f>
        <v>4060</v>
      </c>
      <c r="AH158" s="68" t="n">
        <f aca="false">AC158-AG158</f>
        <v>-1944</v>
      </c>
      <c r="AI158" s="55"/>
      <c r="AJ158" s="55" t="n">
        <f aca="false">AC158+AI158</f>
        <v>2116</v>
      </c>
      <c r="AK158" s="55"/>
      <c r="AL158" s="55" t="n">
        <f aca="false">AI158+AE158</f>
        <v>-300</v>
      </c>
    </row>
    <row r="159" customFormat="false" ht="12.75" hidden="false" customHeight="false" outlineLevel="0" collapsed="false">
      <c r="A159" s="65" t="s">
        <v>72</v>
      </c>
      <c r="B159" s="66" t="s">
        <v>50</v>
      </c>
      <c r="C159" s="66" t="s">
        <v>149</v>
      </c>
      <c r="D159" s="66" t="s">
        <v>85</v>
      </c>
      <c r="E159" s="66" t="s">
        <v>55</v>
      </c>
      <c r="F159" s="66" t="s">
        <v>73</v>
      </c>
      <c r="G159" s="55" t="n">
        <v>24000</v>
      </c>
      <c r="H159" s="55" t="n">
        <v>24000</v>
      </c>
      <c r="I159" s="55"/>
      <c r="J159" s="55"/>
      <c r="K159" s="55"/>
      <c r="L159" s="55" t="e">
        <f aca="false">H159+I159+J159+K159+#REF!</f>
        <v>#REF!</v>
      </c>
      <c r="M159" s="55" t="n">
        <f aca="false">H159+I159+J159+K159</f>
        <v>24000</v>
      </c>
      <c r="N159" s="55" t="n">
        <f aca="false">H159+I159+J159+K159</f>
        <v>24000</v>
      </c>
      <c r="O159" s="55" t="n">
        <v>24000</v>
      </c>
      <c r="P159" s="55"/>
      <c r="Q159" s="55" t="n">
        <v>24000</v>
      </c>
      <c r="R159" s="55"/>
      <c r="S159" s="59" t="n">
        <f aca="false">Q159-O159</f>
        <v>0</v>
      </c>
      <c r="T159" s="48" t="n">
        <f aca="false">N159-V159</f>
        <v>0</v>
      </c>
      <c r="U159" s="55"/>
      <c r="V159" s="55" t="n">
        <v>24000</v>
      </c>
      <c r="W159" s="60" t="n">
        <f aca="false">R159/Q159*100</f>
        <v>0</v>
      </c>
      <c r="X159" s="55" t="n">
        <v>24000</v>
      </c>
      <c r="Y159" s="55"/>
      <c r="Z159" s="55" t="n">
        <v>-24000</v>
      </c>
      <c r="AA159" s="55" t="n">
        <f aca="false">X159+Z159</f>
        <v>0</v>
      </c>
      <c r="AB159" s="50" t="n">
        <f aca="false">V159+Z159</f>
        <v>0</v>
      </c>
      <c r="AC159" s="67" t="n">
        <v>0</v>
      </c>
      <c r="AD159" s="55" t="n">
        <v>0</v>
      </c>
      <c r="AE159" s="52" t="n">
        <f aca="false">AC159-AA159</f>
        <v>0</v>
      </c>
      <c r="AF159" s="55"/>
      <c r="AG159" s="50" t="n">
        <f aca="false">AD159+AF159</f>
        <v>0</v>
      </c>
      <c r="AH159" s="68" t="n">
        <f aca="false">AC159-AG159</f>
        <v>0</v>
      </c>
      <c r="AI159" s="55"/>
      <c r="AJ159" s="55" t="n">
        <f aca="false">AC159+AI159</f>
        <v>0</v>
      </c>
      <c r="AK159" s="55"/>
      <c r="AL159" s="55" t="n">
        <f aca="false">AI159+AE159</f>
        <v>0</v>
      </c>
    </row>
    <row r="160" customFormat="false" ht="12.75" hidden="false" customHeight="false" outlineLevel="0" collapsed="false">
      <c r="A160" s="65" t="s">
        <v>103</v>
      </c>
      <c r="B160" s="66" t="s">
        <v>50</v>
      </c>
      <c r="C160" s="66" t="s">
        <v>149</v>
      </c>
      <c r="D160" s="66" t="s">
        <v>85</v>
      </c>
      <c r="E160" s="66" t="s">
        <v>55</v>
      </c>
      <c r="F160" s="66" t="s">
        <v>77</v>
      </c>
      <c r="G160" s="55" t="n">
        <v>4050</v>
      </c>
      <c r="H160" s="55" t="n">
        <v>2446</v>
      </c>
      <c r="I160" s="55"/>
      <c r="J160" s="55"/>
      <c r="K160" s="55"/>
      <c r="L160" s="55" t="e">
        <f aca="false">H160+I160+J160+K160+#REF!</f>
        <v>#REF!</v>
      </c>
      <c r="M160" s="55" t="n">
        <f aca="false">H160+I160+J160+K160</f>
        <v>2446</v>
      </c>
      <c r="N160" s="55" t="n">
        <f aca="false">H160+I160+J160+K160</f>
        <v>2446</v>
      </c>
      <c r="O160" s="55" t="n">
        <v>2446</v>
      </c>
      <c r="P160" s="55"/>
      <c r="Q160" s="55" t="n">
        <v>2446</v>
      </c>
      <c r="R160" s="55"/>
      <c r="S160" s="59" t="n">
        <f aca="false">Q160-O160</f>
        <v>0</v>
      </c>
      <c r="T160" s="48" t="n">
        <f aca="false">N160-V160</f>
        <v>0</v>
      </c>
      <c r="U160" s="55"/>
      <c r="V160" s="55" t="n">
        <v>2446</v>
      </c>
      <c r="W160" s="60" t="n">
        <f aca="false">R160/Q160*100</f>
        <v>0</v>
      </c>
      <c r="X160" s="55" t="n">
        <v>2446</v>
      </c>
      <c r="Y160" s="55"/>
      <c r="Z160" s="55"/>
      <c r="AA160" s="55" t="n">
        <v>2446</v>
      </c>
      <c r="AB160" s="50" t="n">
        <f aca="false">V160+Z160</f>
        <v>2446</v>
      </c>
      <c r="AC160" s="67" t="n">
        <v>1446</v>
      </c>
      <c r="AD160" s="55" t="n">
        <v>0</v>
      </c>
      <c r="AE160" s="52" t="n">
        <f aca="false">AC160-AA160</f>
        <v>-1000</v>
      </c>
      <c r="AF160" s="55"/>
      <c r="AG160" s="50" t="n">
        <f aca="false">AD160+AF160</f>
        <v>0</v>
      </c>
      <c r="AH160" s="68" t="n">
        <f aca="false">AC160-AG160</f>
        <v>1446</v>
      </c>
      <c r="AI160" s="55"/>
      <c r="AJ160" s="55" t="n">
        <f aca="false">AC160+AI160</f>
        <v>1446</v>
      </c>
      <c r="AK160" s="55"/>
      <c r="AL160" s="55" t="n">
        <f aca="false">AI160+AE160</f>
        <v>-1000</v>
      </c>
    </row>
    <row r="161" customFormat="false" ht="12.75" hidden="false" customHeight="false" outlineLevel="0" collapsed="false">
      <c r="A161" s="65" t="s">
        <v>78</v>
      </c>
      <c r="B161" s="66" t="s">
        <v>50</v>
      </c>
      <c r="C161" s="66" t="s">
        <v>149</v>
      </c>
      <c r="D161" s="66" t="s">
        <v>85</v>
      </c>
      <c r="E161" s="66" t="s">
        <v>55</v>
      </c>
      <c r="F161" s="66" t="s">
        <v>79</v>
      </c>
      <c r="G161" s="55" t="n">
        <v>5000</v>
      </c>
      <c r="H161" s="55" t="n">
        <v>5000</v>
      </c>
      <c r="I161" s="55"/>
      <c r="J161" s="55"/>
      <c r="K161" s="55"/>
      <c r="L161" s="55" t="e">
        <f aca="false">H161+I161+J161+K161+#REF!</f>
        <v>#REF!</v>
      </c>
      <c r="M161" s="55" t="n">
        <f aca="false">H161+I161+J161+K161</f>
        <v>5000</v>
      </c>
      <c r="N161" s="55" t="n">
        <f aca="false">H161+I161+J161+K161</f>
        <v>5000</v>
      </c>
      <c r="O161" s="55" t="n">
        <v>5000</v>
      </c>
      <c r="P161" s="55" t="n">
        <v>-8.04</v>
      </c>
      <c r="Q161" s="55" t="n">
        <v>5000</v>
      </c>
      <c r="R161" s="55" t="n">
        <v>500</v>
      </c>
      <c r="S161" s="59" t="n">
        <f aca="false">Q161-O161</f>
        <v>0</v>
      </c>
      <c r="T161" s="48" t="n">
        <f aca="false">N161-V161</f>
        <v>0</v>
      </c>
      <c r="U161" s="55"/>
      <c r="V161" s="55" t="n">
        <v>5000</v>
      </c>
      <c r="W161" s="60" t="n">
        <f aca="false">R161/Q161*100</f>
        <v>10</v>
      </c>
      <c r="X161" s="55" t="n">
        <v>5000</v>
      </c>
      <c r="Y161" s="55" t="n">
        <v>500</v>
      </c>
      <c r="Z161" s="55"/>
      <c r="AA161" s="55" t="n">
        <v>5000</v>
      </c>
      <c r="AB161" s="50" t="n">
        <f aca="false">V161+Z161</f>
        <v>5000</v>
      </c>
      <c r="AC161" s="67" t="n">
        <v>8000</v>
      </c>
      <c r="AD161" s="55" t="n">
        <v>7894</v>
      </c>
      <c r="AE161" s="52" t="n">
        <f aca="false">AC161-AA161</f>
        <v>3000</v>
      </c>
      <c r="AF161" s="55"/>
      <c r="AG161" s="50" t="n">
        <f aca="false">AD161+AF161</f>
        <v>7894</v>
      </c>
      <c r="AH161" s="68" t="n">
        <f aca="false">AC161-AG161</f>
        <v>106</v>
      </c>
      <c r="AI161" s="55"/>
      <c r="AJ161" s="55" t="n">
        <f aca="false">AC161+AI161</f>
        <v>8000</v>
      </c>
      <c r="AK161" s="55"/>
      <c r="AL161" s="55" t="n">
        <f aca="false">AI161+AE161</f>
        <v>3000</v>
      </c>
    </row>
    <row r="162" customFormat="false" ht="22.5" hidden="false" customHeight="false" outlineLevel="0" collapsed="false">
      <c r="A162" s="69" t="s">
        <v>82</v>
      </c>
      <c r="B162" s="66" t="s">
        <v>50</v>
      </c>
      <c r="C162" s="66" t="s">
        <v>149</v>
      </c>
      <c r="D162" s="66" t="s">
        <v>85</v>
      </c>
      <c r="E162" s="66" t="s">
        <v>55</v>
      </c>
      <c r="F162" s="66" t="s">
        <v>83</v>
      </c>
      <c r="G162" s="55" t="n">
        <v>30682</v>
      </c>
      <c r="H162" s="55" t="n">
        <v>30682</v>
      </c>
      <c r="I162" s="55"/>
      <c r="J162" s="55"/>
      <c r="K162" s="55"/>
      <c r="L162" s="55" t="e">
        <f aca="false">H162+I162+J162+K162+#REF!</f>
        <v>#REF!</v>
      </c>
      <c r="M162" s="55" t="n">
        <f aca="false">H162+I162+J162+K162</f>
        <v>30682</v>
      </c>
      <c r="N162" s="55" t="n">
        <f aca="false">H162+I162+J162+K162</f>
        <v>30682</v>
      </c>
      <c r="O162" s="55" t="n">
        <v>30682</v>
      </c>
      <c r="P162" s="55"/>
      <c r="Q162" s="55" t="n">
        <v>30682</v>
      </c>
      <c r="R162" s="55" t="n">
        <v>2000</v>
      </c>
      <c r="S162" s="59" t="n">
        <f aca="false">Q162-O162</f>
        <v>0</v>
      </c>
      <c r="T162" s="48" t="n">
        <f aca="false">N162-V162</f>
        <v>0</v>
      </c>
      <c r="U162" s="55"/>
      <c r="V162" s="55" t="n">
        <v>30682</v>
      </c>
      <c r="W162" s="60" t="n">
        <f aca="false">R162/Q162*100</f>
        <v>6.51847989048954</v>
      </c>
      <c r="X162" s="55" t="n">
        <v>30682</v>
      </c>
      <c r="Y162" s="55" t="n">
        <v>5500</v>
      </c>
      <c r="Z162" s="55"/>
      <c r="AA162" s="55" t="n">
        <v>30682</v>
      </c>
      <c r="AB162" s="50" t="n">
        <f aca="false">V162+Z162</f>
        <v>30682</v>
      </c>
      <c r="AC162" s="67" t="n">
        <v>27682</v>
      </c>
      <c r="AD162" s="55" t="n">
        <v>5500</v>
      </c>
      <c r="AE162" s="52" t="n">
        <f aca="false">AC162-AA162</f>
        <v>-3000</v>
      </c>
      <c r="AF162" s="55"/>
      <c r="AG162" s="50" t="n">
        <f aca="false">AD162+AF162</f>
        <v>5500</v>
      </c>
      <c r="AH162" s="68" t="n">
        <f aca="false">AC162-AG162</f>
        <v>22182</v>
      </c>
      <c r="AI162" s="55"/>
      <c r="AJ162" s="55" t="n">
        <f aca="false">AC162+AI162</f>
        <v>27682</v>
      </c>
      <c r="AK162" s="55"/>
      <c r="AL162" s="55" t="n">
        <f aca="false">AI162+AE162</f>
        <v>-3000</v>
      </c>
    </row>
    <row r="163" s="64" customFormat="true" ht="12.75" hidden="false" customHeight="false" outlineLevel="0" collapsed="false">
      <c r="A163" s="58" t="s">
        <v>150</v>
      </c>
      <c r="B163" s="58" t="s">
        <v>50</v>
      </c>
      <c r="C163" s="58" t="s">
        <v>151</v>
      </c>
      <c r="D163" s="58"/>
      <c r="E163" s="58"/>
      <c r="F163" s="58"/>
      <c r="G163" s="48" t="n">
        <f aca="false">G164+G168</f>
        <v>1058000</v>
      </c>
      <c r="H163" s="48" t="n">
        <f aca="false">H164+H168</f>
        <v>170000</v>
      </c>
      <c r="I163" s="48" t="n">
        <f aca="false">I164+I168</f>
        <v>0</v>
      </c>
      <c r="J163" s="48" t="n">
        <f aca="false">J164+J168</f>
        <v>988000</v>
      </c>
      <c r="K163" s="48" t="n">
        <f aca="false">K164+K168</f>
        <v>0</v>
      </c>
      <c r="L163" s="55" t="e">
        <f aca="false">H163+I163+J163+K163+#REF!</f>
        <v>#REF!</v>
      </c>
      <c r="M163" s="55" t="n">
        <f aca="false">H163+I163+J163+K163</f>
        <v>1158000</v>
      </c>
      <c r="N163" s="48" t="n">
        <f aca="false">N164+N168</f>
        <v>1158000</v>
      </c>
      <c r="O163" s="48" t="n">
        <f aca="false">O164+O168</f>
        <v>1158000</v>
      </c>
      <c r="P163" s="48" t="n">
        <f aca="false">P164+P168</f>
        <v>240580</v>
      </c>
      <c r="Q163" s="48" t="n">
        <f aca="false">Q164+Q168</f>
        <v>1158000</v>
      </c>
      <c r="R163" s="48" t="n">
        <f aca="false">R164+R168</f>
        <v>719077</v>
      </c>
      <c r="S163" s="59" t="n">
        <f aca="false">Q163-O163</f>
        <v>0</v>
      </c>
      <c r="T163" s="48" t="n">
        <f aca="false">N163-V163</f>
        <v>0</v>
      </c>
      <c r="U163" s="48" t="n">
        <f aca="false">U164+U168</f>
        <v>0</v>
      </c>
      <c r="V163" s="48" t="n">
        <f aca="false">V164+V168</f>
        <v>1158000</v>
      </c>
      <c r="W163" s="60" t="n">
        <f aca="false">R163/Q163*100</f>
        <v>62.0964594127807</v>
      </c>
      <c r="X163" s="48" t="n">
        <f aca="false">X164+X168</f>
        <v>1158000</v>
      </c>
      <c r="Y163" s="48" t="n">
        <f aca="false">Y164+Y168</f>
        <v>841820</v>
      </c>
      <c r="Z163" s="48" t="n">
        <f aca="false">Z164+Z168</f>
        <v>0</v>
      </c>
      <c r="AA163" s="48" t="n">
        <f aca="false">AA164+AA168</f>
        <v>1158000</v>
      </c>
      <c r="AB163" s="50" t="n">
        <f aca="false">V163+Z163</f>
        <v>1158000</v>
      </c>
      <c r="AC163" s="61" t="n">
        <f aca="false">AC164+AC168</f>
        <v>1353000</v>
      </c>
      <c r="AD163" s="48" t="n">
        <f aca="false">AD164+AD168</f>
        <v>1099435</v>
      </c>
      <c r="AE163" s="52" t="n">
        <f aca="false">AC163-AA163</f>
        <v>195000</v>
      </c>
      <c r="AF163" s="48" t="n">
        <f aca="false">AF164+AF168</f>
        <v>13398</v>
      </c>
      <c r="AG163" s="62" t="n">
        <f aca="false">AG164+AG168</f>
        <v>1112833</v>
      </c>
      <c r="AH163" s="63" t="n">
        <f aca="false">AH164+AH168</f>
        <v>240167</v>
      </c>
      <c r="AI163" s="48" t="n">
        <f aca="false">AI164+AI168</f>
        <v>0</v>
      </c>
      <c r="AJ163" s="55" t="n">
        <f aca="false">AC163+AI163</f>
        <v>1353000</v>
      </c>
      <c r="AK163" s="48" t="n">
        <f aca="false">AK164+AK168</f>
        <v>0</v>
      </c>
      <c r="AL163" s="55" t="n">
        <f aca="false">AI163+AE163</f>
        <v>195000</v>
      </c>
    </row>
    <row r="164" s="64" customFormat="true" ht="12.75" hidden="false" customHeight="false" outlineLevel="0" collapsed="false">
      <c r="A164" s="84" t="s">
        <v>152</v>
      </c>
      <c r="B164" s="58" t="s">
        <v>50</v>
      </c>
      <c r="C164" s="58" t="s">
        <v>151</v>
      </c>
      <c r="D164" s="58" t="s">
        <v>153</v>
      </c>
      <c r="E164" s="58" t="s">
        <v>145</v>
      </c>
      <c r="F164" s="58" t="s">
        <v>56</v>
      </c>
      <c r="G164" s="48" t="n">
        <f aca="false">G165</f>
        <v>70000</v>
      </c>
      <c r="H164" s="48" t="n">
        <f aca="false">H165</f>
        <v>170000</v>
      </c>
      <c r="I164" s="48" t="n">
        <f aca="false">I165</f>
        <v>0</v>
      </c>
      <c r="J164" s="48" t="n">
        <f aca="false">J165</f>
        <v>0</v>
      </c>
      <c r="K164" s="48" t="n">
        <f aca="false">K165</f>
        <v>0</v>
      </c>
      <c r="L164" s="55" t="e">
        <f aca="false">H164+I164+J164+K164+#REF!</f>
        <v>#REF!</v>
      </c>
      <c r="M164" s="55" t="n">
        <f aca="false">H164+I164+J164+K164</f>
        <v>170000</v>
      </c>
      <c r="N164" s="48" t="n">
        <f aca="false">N165</f>
        <v>170000</v>
      </c>
      <c r="O164" s="48" t="n">
        <f aca="false">O165</f>
        <v>170000</v>
      </c>
      <c r="P164" s="48" t="n">
        <f aca="false">P165</f>
        <v>28400</v>
      </c>
      <c r="Q164" s="48" t="n">
        <f aca="false">Q165</f>
        <v>170000</v>
      </c>
      <c r="R164" s="48" t="n">
        <f aca="false">R165</f>
        <v>99400</v>
      </c>
      <c r="S164" s="59" t="n">
        <f aca="false">Q164-O164</f>
        <v>0</v>
      </c>
      <c r="T164" s="48" t="n">
        <f aca="false">N164-V164</f>
        <v>0</v>
      </c>
      <c r="U164" s="48" t="n">
        <f aca="false">U165</f>
        <v>0</v>
      </c>
      <c r="V164" s="48" t="n">
        <f aca="false">V165</f>
        <v>170000</v>
      </c>
      <c r="W164" s="60" t="n">
        <f aca="false">R164/Q164*100</f>
        <v>58.4705882352941</v>
      </c>
      <c r="X164" s="48" t="n">
        <f aca="false">X165</f>
        <v>170000</v>
      </c>
      <c r="Y164" s="48" t="n">
        <f aca="false">Y165</f>
        <v>113600</v>
      </c>
      <c r="Z164" s="48" t="n">
        <f aca="false">Z165</f>
        <v>0</v>
      </c>
      <c r="AA164" s="48" t="n">
        <f aca="false">AA165</f>
        <v>170000</v>
      </c>
      <c r="AB164" s="50" t="n">
        <f aca="false">V164+Z164</f>
        <v>170000</v>
      </c>
      <c r="AC164" s="61" t="n">
        <f aca="false">AC165</f>
        <v>170000</v>
      </c>
      <c r="AD164" s="48" t="n">
        <f aca="false">AD165</f>
        <v>156602</v>
      </c>
      <c r="AE164" s="52" t="n">
        <f aca="false">AC164-AA164</f>
        <v>0</v>
      </c>
      <c r="AF164" s="48" t="n">
        <f aca="false">AF165</f>
        <v>13398</v>
      </c>
      <c r="AG164" s="62" t="n">
        <f aca="false">AG165</f>
        <v>170000</v>
      </c>
      <c r="AH164" s="63" t="n">
        <f aca="false">AH165</f>
        <v>0</v>
      </c>
      <c r="AI164" s="48" t="n">
        <f aca="false">AI165</f>
        <v>0</v>
      </c>
      <c r="AJ164" s="55" t="n">
        <f aca="false">AC164+AI164</f>
        <v>170000</v>
      </c>
      <c r="AK164" s="48" t="n">
        <f aca="false">AK165</f>
        <v>0</v>
      </c>
      <c r="AL164" s="55" t="n">
        <f aca="false">AI164+AE164</f>
        <v>0</v>
      </c>
    </row>
    <row r="165" customFormat="false" ht="22.5" hidden="false" customHeight="false" outlineLevel="0" collapsed="false">
      <c r="A165" s="98" t="s">
        <v>154</v>
      </c>
      <c r="B165" s="66" t="s">
        <v>50</v>
      </c>
      <c r="C165" s="66" t="s">
        <v>151</v>
      </c>
      <c r="D165" s="66" t="s">
        <v>153</v>
      </c>
      <c r="E165" s="66" t="s">
        <v>145</v>
      </c>
      <c r="F165" s="66" t="s">
        <v>155</v>
      </c>
      <c r="G165" s="55" t="n">
        <v>70000</v>
      </c>
      <c r="H165" s="55" t="n">
        <v>170000</v>
      </c>
      <c r="I165" s="55"/>
      <c r="J165" s="55"/>
      <c r="K165" s="55"/>
      <c r="L165" s="55" t="e">
        <f aca="false">H165+I165+J165+K165+#REF!</f>
        <v>#REF!</v>
      </c>
      <c r="M165" s="55" t="n">
        <f aca="false">H165+I165+J165+K165</f>
        <v>170000</v>
      </c>
      <c r="N165" s="55" t="n">
        <f aca="false">H165+I165+J165+K165</f>
        <v>170000</v>
      </c>
      <c r="O165" s="55" t="n">
        <v>170000</v>
      </c>
      <c r="P165" s="55" t="n">
        <v>28400</v>
      </c>
      <c r="Q165" s="55" t="n">
        <v>170000</v>
      </c>
      <c r="R165" s="55" t="n">
        <v>99400</v>
      </c>
      <c r="S165" s="59" t="n">
        <f aca="false">Q165-O165</f>
        <v>0</v>
      </c>
      <c r="T165" s="48" t="n">
        <f aca="false">N165-V165</f>
        <v>0</v>
      </c>
      <c r="U165" s="55"/>
      <c r="V165" s="55" t="n">
        <v>170000</v>
      </c>
      <c r="W165" s="60" t="n">
        <f aca="false">R165/Q165*100</f>
        <v>58.4705882352941</v>
      </c>
      <c r="X165" s="55" t="n">
        <v>170000</v>
      </c>
      <c r="Y165" s="55" t="n">
        <v>113600</v>
      </c>
      <c r="Z165" s="55"/>
      <c r="AA165" s="55" t="n">
        <v>170000</v>
      </c>
      <c r="AB165" s="50" t="n">
        <f aca="false">V165+Z165</f>
        <v>170000</v>
      </c>
      <c r="AC165" s="67" t="n">
        <v>170000</v>
      </c>
      <c r="AD165" s="55" t="n">
        <v>156602</v>
      </c>
      <c r="AE165" s="52" t="n">
        <f aca="false">AC165-AA165</f>
        <v>0</v>
      </c>
      <c r="AF165" s="55" t="n">
        <v>13398</v>
      </c>
      <c r="AG165" s="50" t="n">
        <f aca="false">AD165+AF165</f>
        <v>170000</v>
      </c>
      <c r="AH165" s="68" t="n">
        <f aca="false">AC165-AG165</f>
        <v>0</v>
      </c>
      <c r="AI165" s="55"/>
      <c r="AJ165" s="55" t="n">
        <f aca="false">AC165+AI165</f>
        <v>170000</v>
      </c>
      <c r="AK165" s="55"/>
      <c r="AL165" s="55" t="n">
        <f aca="false">AI165+AE165</f>
        <v>0</v>
      </c>
    </row>
    <row r="166" s="64" customFormat="true" ht="17.25" hidden="false" customHeight="true" outlineLevel="0" collapsed="false">
      <c r="A166" s="99" t="s">
        <v>156</v>
      </c>
      <c r="B166" s="58" t="s">
        <v>50</v>
      </c>
      <c r="C166" s="58" t="s">
        <v>157</v>
      </c>
      <c r="D166" s="58" t="s">
        <v>158</v>
      </c>
      <c r="E166" s="58" t="s">
        <v>55</v>
      </c>
      <c r="F166" s="58" t="s">
        <v>56</v>
      </c>
      <c r="G166" s="48" t="n">
        <f aca="false">G167</f>
        <v>0</v>
      </c>
      <c r="H166" s="48" t="n">
        <f aca="false">H167</f>
        <v>0</v>
      </c>
      <c r="I166" s="48" t="n">
        <f aca="false">I167</f>
        <v>0</v>
      </c>
      <c r="J166" s="48" t="n">
        <f aca="false">J167</f>
        <v>0</v>
      </c>
      <c r="K166" s="48" t="n">
        <f aca="false">K167</f>
        <v>0</v>
      </c>
      <c r="L166" s="55" t="e">
        <f aca="false">H166+I166+J166+K166+#REF!</f>
        <v>#REF!</v>
      </c>
      <c r="M166" s="55" t="n">
        <f aca="false">H166+I166+J166+K166</f>
        <v>0</v>
      </c>
      <c r="N166" s="48" t="n">
        <f aca="false">N167</f>
        <v>0</v>
      </c>
      <c r="O166" s="48" t="n">
        <f aca="false">O167</f>
        <v>0</v>
      </c>
      <c r="P166" s="48" t="n">
        <f aca="false">P167</f>
        <v>0</v>
      </c>
      <c r="Q166" s="48" t="n">
        <f aca="false">Q167</f>
        <v>0</v>
      </c>
      <c r="R166" s="48" t="n">
        <f aca="false">R167</f>
        <v>0</v>
      </c>
      <c r="S166" s="59" t="n">
        <f aca="false">Q166-O166</f>
        <v>0</v>
      </c>
      <c r="T166" s="48" t="n">
        <f aca="false">N166-V166</f>
        <v>0</v>
      </c>
      <c r="U166" s="48" t="n">
        <f aca="false">U167</f>
        <v>0</v>
      </c>
      <c r="V166" s="48" t="n">
        <f aca="false">V167</f>
        <v>0</v>
      </c>
      <c r="W166" s="60"/>
      <c r="X166" s="48" t="n">
        <f aca="false">X167</f>
        <v>0</v>
      </c>
      <c r="Y166" s="48" t="n">
        <f aca="false">Y167</f>
        <v>0</v>
      </c>
      <c r="Z166" s="48" t="n">
        <f aca="false">Z167</f>
        <v>0</v>
      </c>
      <c r="AA166" s="48" t="n">
        <f aca="false">AA167</f>
        <v>0</v>
      </c>
      <c r="AB166" s="50" t="n">
        <f aca="false">V166+Z166</f>
        <v>0</v>
      </c>
      <c r="AC166" s="61" t="n">
        <f aca="false">AC167</f>
        <v>0</v>
      </c>
      <c r="AD166" s="48" t="n">
        <f aca="false">AD167</f>
        <v>0</v>
      </c>
      <c r="AE166" s="52" t="n">
        <f aca="false">AC166-AA166</f>
        <v>0</v>
      </c>
      <c r="AF166" s="48" t="n">
        <f aca="false">AF167</f>
        <v>0</v>
      </c>
      <c r="AG166" s="62" t="n">
        <f aca="false">AG167</f>
        <v>0</v>
      </c>
      <c r="AH166" s="63" t="n">
        <f aca="false">AH167</f>
        <v>0</v>
      </c>
      <c r="AI166" s="48" t="n">
        <f aca="false">AI167</f>
        <v>0</v>
      </c>
      <c r="AJ166" s="55" t="n">
        <f aca="false">AC166+AI166</f>
        <v>0</v>
      </c>
      <c r="AK166" s="48" t="n">
        <f aca="false">AK167</f>
        <v>0</v>
      </c>
      <c r="AL166" s="55" t="n">
        <f aca="false">AI166+AE166</f>
        <v>0</v>
      </c>
    </row>
    <row r="167" customFormat="false" ht="12.75" hidden="false" customHeight="false" outlineLevel="0" collapsed="false">
      <c r="A167" s="69" t="s">
        <v>104</v>
      </c>
      <c r="B167" s="66" t="s">
        <v>50</v>
      </c>
      <c r="C167" s="66" t="s">
        <v>157</v>
      </c>
      <c r="D167" s="66" t="s">
        <v>158</v>
      </c>
      <c r="E167" s="66" t="s">
        <v>55</v>
      </c>
      <c r="F167" s="66" t="s">
        <v>81</v>
      </c>
      <c r="G167" s="55"/>
      <c r="H167" s="55"/>
      <c r="I167" s="55"/>
      <c r="J167" s="55"/>
      <c r="K167" s="55"/>
      <c r="L167" s="55" t="e">
        <f aca="false">H167+I167+J167+K167+#REF!</f>
        <v>#REF!</v>
      </c>
      <c r="M167" s="55" t="n">
        <f aca="false">H167+I167+J167+K167</f>
        <v>0</v>
      </c>
      <c r="N167" s="55" t="n">
        <f aca="false">H167+I167+J167+K167</f>
        <v>0</v>
      </c>
      <c r="O167" s="55" t="n">
        <v>0</v>
      </c>
      <c r="P167" s="55" t="n">
        <v>0</v>
      </c>
      <c r="Q167" s="55" t="n">
        <v>0</v>
      </c>
      <c r="R167" s="55" t="n">
        <v>0</v>
      </c>
      <c r="S167" s="59" t="n">
        <f aca="false">Q167-O167</f>
        <v>0</v>
      </c>
      <c r="T167" s="48" t="n">
        <f aca="false">N167-V167</f>
        <v>0</v>
      </c>
      <c r="U167" s="55" t="n">
        <v>0</v>
      </c>
      <c r="V167" s="55" t="n">
        <v>0</v>
      </c>
      <c r="W167" s="60"/>
      <c r="X167" s="55" t="n">
        <v>0</v>
      </c>
      <c r="Y167" s="55" t="n">
        <v>0</v>
      </c>
      <c r="Z167" s="55" t="n">
        <v>0</v>
      </c>
      <c r="AA167" s="55" t="n">
        <v>0</v>
      </c>
      <c r="AB167" s="50" t="n">
        <f aca="false">V167+Z167</f>
        <v>0</v>
      </c>
      <c r="AC167" s="67" t="n">
        <v>0</v>
      </c>
      <c r="AD167" s="55" t="n">
        <v>0</v>
      </c>
      <c r="AE167" s="52" t="n">
        <f aca="false">AC167-AA167</f>
        <v>0</v>
      </c>
      <c r="AF167" s="55" t="n">
        <v>0</v>
      </c>
      <c r="AG167" s="50" t="n">
        <f aca="false">AD167+AF167</f>
        <v>0</v>
      </c>
      <c r="AH167" s="68" t="n">
        <f aca="false">AC167-AG167</f>
        <v>0</v>
      </c>
      <c r="AI167" s="55" t="n">
        <v>0</v>
      </c>
      <c r="AJ167" s="55" t="n">
        <f aca="false">AC167+AI167</f>
        <v>0</v>
      </c>
      <c r="AK167" s="55" t="n">
        <v>0</v>
      </c>
      <c r="AL167" s="55" t="n">
        <f aca="false">AI167+AE167</f>
        <v>0</v>
      </c>
    </row>
    <row r="168" s="64" customFormat="true" ht="89.25" hidden="false" customHeight="false" outlineLevel="0" collapsed="false">
      <c r="A168" s="71" t="s">
        <v>159</v>
      </c>
      <c r="B168" s="58" t="s">
        <v>50</v>
      </c>
      <c r="C168" s="58" t="s">
        <v>151</v>
      </c>
      <c r="D168" s="58" t="s">
        <v>160</v>
      </c>
      <c r="E168" s="58" t="s">
        <v>161</v>
      </c>
      <c r="F168" s="58" t="s">
        <v>56</v>
      </c>
      <c r="G168" s="48" t="n">
        <f aca="false">G169</f>
        <v>988000</v>
      </c>
      <c r="H168" s="48" t="n">
        <f aca="false">H169</f>
        <v>0</v>
      </c>
      <c r="I168" s="48" t="n">
        <f aca="false">I169</f>
        <v>0</v>
      </c>
      <c r="J168" s="48" t="n">
        <f aca="false">J169</f>
        <v>988000</v>
      </c>
      <c r="K168" s="48" t="n">
        <f aca="false">K169</f>
        <v>0</v>
      </c>
      <c r="L168" s="55" t="e">
        <f aca="false">H168+I168+J168+K168+#REF!</f>
        <v>#REF!</v>
      </c>
      <c r="M168" s="55" t="n">
        <f aca="false">H168+I168+J168+K168</f>
        <v>988000</v>
      </c>
      <c r="N168" s="48" t="n">
        <f aca="false">N169</f>
        <v>988000</v>
      </c>
      <c r="O168" s="48" t="n">
        <f aca="false">O169</f>
        <v>988000</v>
      </c>
      <c r="P168" s="48" t="n">
        <f aca="false">P169</f>
        <v>212180</v>
      </c>
      <c r="Q168" s="48" t="n">
        <f aca="false">Q169</f>
        <v>988000</v>
      </c>
      <c r="R168" s="48" t="n">
        <f aca="false">R169</f>
        <v>619677</v>
      </c>
      <c r="S168" s="59" t="n">
        <f aca="false">Q168-O168</f>
        <v>0</v>
      </c>
      <c r="T168" s="48" t="n">
        <f aca="false">N168-V168</f>
        <v>0</v>
      </c>
      <c r="U168" s="48" t="n">
        <f aca="false">U169</f>
        <v>0</v>
      </c>
      <c r="V168" s="48" t="n">
        <f aca="false">V169</f>
        <v>988000</v>
      </c>
      <c r="W168" s="60" t="n">
        <f aca="false">R168/Q168*100</f>
        <v>62.7203441295547</v>
      </c>
      <c r="X168" s="48" t="n">
        <f aca="false">X169</f>
        <v>988000</v>
      </c>
      <c r="Y168" s="48" t="n">
        <f aca="false">Y169</f>
        <v>728220</v>
      </c>
      <c r="Z168" s="48" t="n">
        <f aca="false">Z169</f>
        <v>0</v>
      </c>
      <c r="AA168" s="48" t="n">
        <f aca="false">AA169</f>
        <v>988000</v>
      </c>
      <c r="AB168" s="50" t="n">
        <f aca="false">V168+Z168</f>
        <v>988000</v>
      </c>
      <c r="AC168" s="61" t="n">
        <f aca="false">AC169</f>
        <v>1183000</v>
      </c>
      <c r="AD168" s="48" t="n">
        <f aca="false">AD169</f>
        <v>942833</v>
      </c>
      <c r="AE168" s="52" t="n">
        <f aca="false">AC168-AA168</f>
        <v>195000</v>
      </c>
      <c r="AF168" s="48" t="n">
        <f aca="false">AF169</f>
        <v>0</v>
      </c>
      <c r="AG168" s="62" t="n">
        <f aca="false">AG169</f>
        <v>942833</v>
      </c>
      <c r="AH168" s="63" t="n">
        <f aca="false">AH169</f>
        <v>240167</v>
      </c>
      <c r="AI168" s="48" t="n">
        <f aca="false">AI169</f>
        <v>0</v>
      </c>
      <c r="AJ168" s="55" t="n">
        <f aca="false">AC168+AI168</f>
        <v>1183000</v>
      </c>
      <c r="AK168" s="48" t="n">
        <f aca="false">AK169</f>
        <v>0</v>
      </c>
      <c r="AL168" s="55" t="n">
        <f aca="false">AI168+AE168</f>
        <v>195000</v>
      </c>
    </row>
    <row r="169" customFormat="false" ht="22.5" hidden="false" customHeight="false" outlineLevel="0" collapsed="false">
      <c r="A169" s="69" t="s">
        <v>162</v>
      </c>
      <c r="B169" s="66" t="s">
        <v>50</v>
      </c>
      <c r="C169" s="66" t="s">
        <v>151</v>
      </c>
      <c r="D169" s="66" t="s">
        <v>160</v>
      </c>
      <c r="E169" s="66" t="s">
        <v>161</v>
      </c>
      <c r="F169" s="66" t="s">
        <v>163</v>
      </c>
      <c r="G169" s="55" t="n">
        <v>988000</v>
      </c>
      <c r="H169" s="55"/>
      <c r="I169" s="55"/>
      <c r="J169" s="55" t="n">
        <v>988000</v>
      </c>
      <c r="K169" s="55"/>
      <c r="L169" s="55" t="e">
        <f aca="false">H169+I169+J169+K169+#REF!</f>
        <v>#REF!</v>
      </c>
      <c r="M169" s="55" t="n">
        <f aca="false">H169+I169+J169+K169</f>
        <v>988000</v>
      </c>
      <c r="N169" s="55" t="n">
        <f aca="false">H169+I169+J169+K169</f>
        <v>988000</v>
      </c>
      <c r="O169" s="55" t="n">
        <v>988000</v>
      </c>
      <c r="P169" s="55" t="n">
        <v>212180</v>
      </c>
      <c r="Q169" s="55" t="n">
        <v>988000</v>
      </c>
      <c r="R169" s="55" t="n">
        <v>619677</v>
      </c>
      <c r="S169" s="59" t="n">
        <f aca="false">Q169-O169</f>
        <v>0</v>
      </c>
      <c r="T169" s="48" t="n">
        <f aca="false">N169-V169</f>
        <v>0</v>
      </c>
      <c r="U169" s="55"/>
      <c r="V169" s="55" t="n">
        <v>988000</v>
      </c>
      <c r="W169" s="60" t="n">
        <f aca="false">R169/Q169*100</f>
        <v>62.7203441295547</v>
      </c>
      <c r="X169" s="55" t="n">
        <v>988000</v>
      </c>
      <c r="Y169" s="55" t="n">
        <v>728220</v>
      </c>
      <c r="Z169" s="55"/>
      <c r="AA169" s="55" t="n">
        <v>988000</v>
      </c>
      <c r="AB169" s="50" t="n">
        <f aca="false">V169+Z169</f>
        <v>988000</v>
      </c>
      <c r="AC169" s="67" t="n">
        <v>1183000</v>
      </c>
      <c r="AD169" s="55" t="n">
        <v>942833</v>
      </c>
      <c r="AE169" s="52" t="n">
        <f aca="false">AC169-AA169</f>
        <v>195000</v>
      </c>
      <c r="AF169" s="55"/>
      <c r="AG169" s="50" t="n">
        <f aca="false">AD169+AF169</f>
        <v>942833</v>
      </c>
      <c r="AH169" s="68" t="n">
        <f aca="false">AC169-AG169</f>
        <v>240167</v>
      </c>
      <c r="AI169" s="55"/>
      <c r="AJ169" s="55" t="n">
        <f aca="false">AC169+AI169</f>
        <v>1183000</v>
      </c>
      <c r="AK169" s="55"/>
      <c r="AL169" s="55" t="n">
        <f aca="false">AI169+AE169</f>
        <v>195000</v>
      </c>
    </row>
    <row r="170" customFormat="false" ht="12.75" hidden="false" customHeight="false" outlineLevel="0" collapsed="false">
      <c r="A170" s="69"/>
      <c r="B170" s="66"/>
      <c r="C170" s="66"/>
      <c r="D170" s="66"/>
      <c r="E170" s="66"/>
      <c r="F170" s="66"/>
      <c r="G170" s="55"/>
      <c r="H170" s="55"/>
      <c r="I170" s="55"/>
      <c r="J170" s="55"/>
      <c r="K170" s="55"/>
      <c r="L170" s="55" t="e">
        <f aca="false">H170+I170+J170+K170+#REF!</f>
        <v>#REF!</v>
      </c>
      <c r="M170" s="55" t="n">
        <f aca="false">H170+I170+J170+K170</f>
        <v>0</v>
      </c>
      <c r="N170" s="55" t="n">
        <f aca="false">H170+I170+J170+K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9" t="n">
        <f aca="false">Q170-O170</f>
        <v>0</v>
      </c>
      <c r="T170" s="48" t="n">
        <f aca="false">N170-V170</f>
        <v>0</v>
      </c>
      <c r="U170" s="55" t="n">
        <v>0</v>
      </c>
      <c r="V170" s="55" t="n">
        <v>0</v>
      </c>
      <c r="W170" s="60"/>
      <c r="X170" s="55" t="n">
        <v>0</v>
      </c>
      <c r="Y170" s="55" t="n">
        <v>0</v>
      </c>
      <c r="Z170" s="55" t="n">
        <v>0</v>
      </c>
      <c r="AA170" s="55" t="n">
        <v>0</v>
      </c>
      <c r="AB170" s="50" t="n">
        <f aca="false">V170+Z170</f>
        <v>0</v>
      </c>
      <c r="AC170" s="67" t="n">
        <v>0</v>
      </c>
      <c r="AD170" s="55" t="n">
        <v>0</v>
      </c>
      <c r="AE170" s="52" t="n">
        <f aca="false">AC170-AA170</f>
        <v>0</v>
      </c>
      <c r="AF170" s="55" t="n">
        <v>0</v>
      </c>
      <c r="AG170" s="50" t="n">
        <v>0</v>
      </c>
      <c r="AH170" s="68" t="n">
        <v>0</v>
      </c>
      <c r="AI170" s="55" t="n">
        <v>0</v>
      </c>
      <c r="AJ170" s="55" t="n">
        <f aca="false">AC170+AI170</f>
        <v>0</v>
      </c>
      <c r="AK170" s="55" t="n">
        <v>0</v>
      </c>
      <c r="AL170" s="55" t="n">
        <f aca="false">AI170+AE170</f>
        <v>0</v>
      </c>
    </row>
    <row r="171" customFormat="false" ht="12.75" hidden="false" customHeight="false" outlineLevel="0" collapsed="false">
      <c r="A171" s="69"/>
      <c r="B171" s="66"/>
      <c r="C171" s="66"/>
      <c r="D171" s="66"/>
      <c r="E171" s="66"/>
      <c r="F171" s="66"/>
      <c r="G171" s="55"/>
      <c r="H171" s="55"/>
      <c r="I171" s="55"/>
      <c r="J171" s="55"/>
      <c r="K171" s="55"/>
      <c r="L171" s="55" t="e">
        <f aca="false">H171+I171+J171+K171+#REF!</f>
        <v>#REF!</v>
      </c>
      <c r="M171" s="55" t="n">
        <f aca="false">H171+I171+J171+K171</f>
        <v>0</v>
      </c>
      <c r="N171" s="55"/>
      <c r="O171" s="55"/>
      <c r="P171" s="55"/>
      <c r="Q171" s="55"/>
      <c r="R171" s="55"/>
      <c r="S171" s="59" t="n">
        <f aca="false">Q171-O171</f>
        <v>0</v>
      </c>
      <c r="T171" s="48" t="n">
        <f aca="false">N171-V171</f>
        <v>0</v>
      </c>
      <c r="U171" s="55"/>
      <c r="V171" s="55"/>
      <c r="W171" s="60"/>
      <c r="X171" s="55"/>
      <c r="Y171" s="55"/>
      <c r="Z171" s="55"/>
      <c r="AA171" s="55"/>
      <c r="AB171" s="50" t="n">
        <f aca="false">V171+Z171</f>
        <v>0</v>
      </c>
      <c r="AC171" s="67"/>
      <c r="AD171" s="55"/>
      <c r="AE171" s="52" t="n">
        <f aca="false">AC171-AA171</f>
        <v>0</v>
      </c>
      <c r="AF171" s="55"/>
      <c r="AG171" s="50"/>
      <c r="AH171" s="68"/>
      <c r="AI171" s="55"/>
      <c r="AJ171" s="55" t="n">
        <f aca="false">AC171+AI171</f>
        <v>0</v>
      </c>
      <c r="AK171" s="55"/>
      <c r="AL171" s="55" t="n">
        <f aca="false">AI171+AE171</f>
        <v>0</v>
      </c>
    </row>
    <row r="172" s="56" customFormat="true" ht="12.75" hidden="false" customHeight="false" outlineLevel="0" collapsed="false">
      <c r="A172" s="43" t="s">
        <v>164</v>
      </c>
      <c r="B172" s="44" t="s">
        <v>50</v>
      </c>
      <c r="C172" s="44" t="s">
        <v>165</v>
      </c>
      <c r="D172" s="44"/>
      <c r="E172" s="44"/>
      <c r="F172" s="44"/>
      <c r="G172" s="45" t="n">
        <f aca="false">SUM(G175,G190,G202,G222,G232,G237,G240,G257,G266,G287,G299+G217+G250+G280+G214+G283+G235+G173)</f>
        <v>89146512.06</v>
      </c>
      <c r="H172" s="45" t="n">
        <f aca="false">H175+H190+H202+H240+H257+H266+H173</f>
        <v>55736552.86</v>
      </c>
      <c r="I172" s="45" t="n">
        <f aca="false">SUM(I175,I190,I202,I222,I232,I237,I240,I257,I266,I287,I299+I217+I250+I280+I214+I283+I235+I173)</f>
        <v>0</v>
      </c>
      <c r="J172" s="45" t="n">
        <f aca="false">SUM(J175,J190,J202,J222,J232,J237,J240,J257,J266,J287,J299+J217+J250+J280+J214+J283+J235+J173)</f>
        <v>75408700</v>
      </c>
      <c r="K172" s="45" t="n">
        <f aca="false">SUM(K175,K190,K202,K222,K232,K237,K240,K257,K266,K287,K299+K217+K250+K280+K214+K283+K235+K173)</f>
        <v>2675000</v>
      </c>
      <c r="L172" s="46" t="e">
        <f aca="false">H172+I172+J172+K172+#REF!</f>
        <v>#REF!</v>
      </c>
      <c r="M172" s="46" t="n">
        <f aca="false">H172+I172+J172+K172</f>
        <v>133820252.86</v>
      </c>
      <c r="N172" s="45" t="n">
        <f aca="false">SUM(N175,N190,N202,N222,N232,N237,N240,N257,N266,N287,N299+N217+N250+N280+N214+N283+N235+N173+N302)</f>
        <v>133598352.86</v>
      </c>
      <c r="O172" s="45" t="n">
        <f aca="false">SUM(O175,O190,O202,O222,O232,O237,O240,O257,O266,O287,O299+O217+O250+O280+O214+O283+O235+O173)</f>
        <v>134111052.86</v>
      </c>
      <c r="P172" s="45" t="n">
        <f aca="false">SUM(P175,P190,P202,P222,P232,P237,P240,P257,P266,P287,P299+P217+P250+P280+P214+P283+P235+P173)</f>
        <v>29627175.76</v>
      </c>
      <c r="Q172" s="45" t="n">
        <f aca="false">SUM(Q175,Q190,Q202,Q222,Q232,Q237,Q240,Q257,Q266,Q287,Q299+Q217+Q250+Q280+Q214+Q283+Q235+Q173+Q290+Q277+Q302+Q229)</f>
        <v>139906130.37</v>
      </c>
      <c r="R172" s="45" t="n">
        <f aca="false">SUM(R175,R190,R202,R222,R232,R237,R240,R257,R266,R287,R299+R217+R250+R280+R214+R283+R235+R173+R290+R277+R302)</f>
        <v>86897311.16</v>
      </c>
      <c r="S172" s="47" t="n">
        <f aca="false">Q172-O172</f>
        <v>5795077.51000001</v>
      </c>
      <c r="T172" s="48" t="n">
        <f aca="false">N172-V172</f>
        <v>-6511674.51000001</v>
      </c>
      <c r="U172" s="45" t="n">
        <f aca="false">SUM(U175,U190,U202,U222,U232,U237,U240,U257,U266,U287,U299+U217+U250+U280+U214+U283+U235+U173+U290+U277+U302+U229+U187)</f>
        <v>203897</v>
      </c>
      <c r="V172" s="45" t="n">
        <f aca="false">SUM(V175,V190,V202,V222,V232,V237,V240,V257,V266,V287,V299+V217+V250+V280+V214+V283+V235+V173+V290+V277+V302+V229+V187)</f>
        <v>140110027.37</v>
      </c>
      <c r="W172" s="49" t="n">
        <f aca="false">R172/Q172*100</f>
        <v>62.1111533355892</v>
      </c>
      <c r="X172" s="45" t="n">
        <f aca="false">SUM(X175,X190,X202,X222,X232,X237,X240,X257,X266,X287,X299+X217+X250+X280+X214+X283+X235+X173+X290+X277+X302+X229+X187)</f>
        <v>140110027.37</v>
      </c>
      <c r="Y172" s="45" t="n">
        <f aca="false">SUM(Y175,Y190,Y202,Y222,Y232,Y237,Y240,Y257,Y266,Y287,Y299+Y217+Y250+Y280+Y214+Y283+Y235+Y173+Y290+Y277+Y302+Y229+Y187)</f>
        <v>94391954.12</v>
      </c>
      <c r="Z172" s="45" t="n">
        <f aca="false">SUM(Z175,Z190,Z202,Z222,Z232,Z237,Z240,Z257,Z266,Z287,Z299+Z217+Z250+Z280+Z214+Z283+Z235+Z173+Z290+Z277+Z302+Z229+Z187)</f>
        <v>-45000</v>
      </c>
      <c r="AA172" s="45" t="n">
        <f aca="false">SUM(AA175,AA190,AA202,AA222,AA232,AA237,AA240,AA257,AA266,AA287,AA299+AA217+AA250+AA280+AA214+AA283+AA235+AA173+AA290+AA277+AA302+AA229+AA187)</f>
        <v>140065027.37</v>
      </c>
      <c r="AB172" s="50" t="n">
        <f aca="false">V172+Z172</f>
        <v>140065027.37</v>
      </c>
      <c r="AC172" s="51" t="n">
        <f aca="false">SUM(AC175,AC190,AC202,AC222,AC232,AC237,AC240,AC257,AC266,AC287,AC299+AC217+AC250+AC280+AC214+AC283+AC235+AC173+AC290+AC277+AC302+AC229+AC187)</f>
        <v>145775812.98</v>
      </c>
      <c r="AD172" s="45" t="n">
        <f aca="false">SUM(AD175,AD190,AD202,AD222,AD232,AD237,AD240,AD257,AD266,AD287,AD299+AD217+AD250+AD280+AD214+AD283+AD235+AD173+AD290+AD277+AD302+AD229+AD187)</f>
        <v>130302552.6</v>
      </c>
      <c r="AE172" s="52" t="n">
        <f aca="false">AC172-AA172</f>
        <v>5710785.60999998</v>
      </c>
      <c r="AF172" s="45" t="n">
        <f aca="false">SUM(AF175,AF190,AF202,AF222,AF232,AF237,AF240,AF257,AF266,AF287,AF299+AF217+AF250+AF280+AF214+AF283+AF235+AF173+AF290+AF277+AF302+AF229+AF187)</f>
        <v>5031685.28</v>
      </c>
      <c r="AG172" s="53" t="n">
        <f aca="false">SUM(AG175,AG190,AG202,AG222,AG232,AG237,AG240,AG257,AG266,AG287,AG299+AG217+AG250+AG280+AG214+AG283+AG235+AG173+AG290+AG277+AG302+AG229+AG187)</f>
        <v>135334237.88</v>
      </c>
      <c r="AH172" s="54" t="n">
        <f aca="false">SUM(AH175,AH190,AH202,AH222,AH232,AH237,AH240,AH257,AH266,AH287,AH299+AH217+AH250+AH280+AH214+AH283+AH235+AH173+AH290+AH277+AH302+AH229+AH187)</f>
        <v>10441575.1</v>
      </c>
      <c r="AI172" s="45" t="n">
        <f aca="false">SUM(AI175,AI190,AI202,AI222,AI232,AI237,AI240,AI257,AI266,AI287,AI299+AI217+AI250+AI280+AI214+AI283+AI235+AI173+AI290+AI277+AI302+AI229+AI187)</f>
        <v>2607923.7</v>
      </c>
      <c r="AJ172" s="55" t="n">
        <f aca="false">AC172+AI172</f>
        <v>148383736.68</v>
      </c>
      <c r="AK172" s="45" t="n">
        <f aca="false">SUM(AK175,AK190,AK202,AK222,AK232,AK237,AK240,AK257,AK266,AK287,AK299+AK217+AK250+AK280+AK214+AK283+AK235+AK173+AK290+AK277+AK302+AK229+AK187)</f>
        <v>0</v>
      </c>
      <c r="AL172" s="55" t="n">
        <f aca="false">AI172+AE172</f>
        <v>8318709.30999999</v>
      </c>
    </row>
    <row r="173" s="81" customFormat="true" ht="12.75" hidden="false" customHeight="false" outlineLevel="0" collapsed="false">
      <c r="A173" s="70" t="s">
        <v>166</v>
      </c>
      <c r="B173" s="78" t="s">
        <v>50</v>
      </c>
      <c r="C173" s="78" t="s">
        <v>167</v>
      </c>
      <c r="D173" s="78" t="s">
        <v>133</v>
      </c>
      <c r="E173" s="78" t="s">
        <v>168</v>
      </c>
      <c r="F173" s="78" t="s">
        <v>56</v>
      </c>
      <c r="G173" s="79" t="n">
        <f aca="false">G174</f>
        <v>0</v>
      </c>
      <c r="H173" s="79" t="n">
        <f aca="false">H174</f>
        <v>100000</v>
      </c>
      <c r="I173" s="79" t="n">
        <f aca="false">I174</f>
        <v>0</v>
      </c>
      <c r="J173" s="79" t="n">
        <f aca="false">J174</f>
        <v>0</v>
      </c>
      <c r="K173" s="79" t="n">
        <f aca="false">K174</f>
        <v>0</v>
      </c>
      <c r="L173" s="79" t="n">
        <f aca="false">L174</f>
        <v>0</v>
      </c>
      <c r="M173" s="55" t="n">
        <f aca="false">H173+I173+J173+K173</f>
        <v>100000</v>
      </c>
      <c r="N173" s="79" t="n">
        <f aca="false">N174</f>
        <v>100000</v>
      </c>
      <c r="O173" s="79" t="n">
        <f aca="false">O174</f>
        <v>100000</v>
      </c>
      <c r="P173" s="79" t="n">
        <f aca="false">P174</f>
        <v>0</v>
      </c>
      <c r="Q173" s="79" t="n">
        <f aca="false">Q174</f>
        <v>100000</v>
      </c>
      <c r="R173" s="79" t="n">
        <f aca="false">R174</f>
        <v>4200</v>
      </c>
      <c r="S173" s="59" t="n">
        <f aca="false">Q173-O173</f>
        <v>0</v>
      </c>
      <c r="T173" s="48" t="n">
        <f aca="false">N173-V173</f>
        <v>30000</v>
      </c>
      <c r="U173" s="79" t="n">
        <f aca="false">U174</f>
        <v>-30000</v>
      </c>
      <c r="V173" s="79" t="n">
        <f aca="false">V174</f>
        <v>70000</v>
      </c>
      <c r="W173" s="60" t="n">
        <f aca="false">R173/Q173*100</f>
        <v>4.2</v>
      </c>
      <c r="X173" s="79" t="n">
        <f aca="false">X174</f>
        <v>70000</v>
      </c>
      <c r="Y173" s="79" t="n">
        <f aca="false">Y174</f>
        <v>4200</v>
      </c>
      <c r="Z173" s="79" t="n">
        <f aca="false">Z174</f>
        <v>5000</v>
      </c>
      <c r="AA173" s="79" t="n">
        <f aca="false">AA174</f>
        <v>75000</v>
      </c>
      <c r="AB173" s="50" t="n">
        <f aca="false">V173+Z173</f>
        <v>75000</v>
      </c>
      <c r="AC173" s="51" t="n">
        <f aca="false">AC174</f>
        <v>75000</v>
      </c>
      <c r="AD173" s="79" t="n">
        <f aca="false">AD174</f>
        <v>75000</v>
      </c>
      <c r="AE173" s="52" t="n">
        <f aca="false">AC173-AA173</f>
        <v>0</v>
      </c>
      <c r="AF173" s="79" t="n">
        <f aca="false">AF174</f>
        <v>0</v>
      </c>
      <c r="AG173" s="80" t="n">
        <f aca="false">AG174</f>
        <v>75000</v>
      </c>
      <c r="AH173" s="54" t="n">
        <f aca="false">AH174</f>
        <v>0</v>
      </c>
      <c r="AI173" s="79" t="n">
        <f aca="false">AI174</f>
        <v>0</v>
      </c>
      <c r="AJ173" s="55" t="n">
        <f aca="false">AC173+AI173</f>
        <v>75000</v>
      </c>
      <c r="AK173" s="79" t="n">
        <f aca="false">AK174</f>
        <v>0</v>
      </c>
      <c r="AL173" s="55" t="n">
        <f aca="false">AI173+AE173</f>
        <v>0</v>
      </c>
    </row>
    <row r="174" s="81" customFormat="true" ht="12.75" hidden="false" customHeight="false" outlineLevel="0" collapsed="false">
      <c r="A174" s="65" t="s">
        <v>78</v>
      </c>
      <c r="B174" s="78"/>
      <c r="C174" s="93" t="s">
        <v>167</v>
      </c>
      <c r="D174" s="93" t="s">
        <v>133</v>
      </c>
      <c r="E174" s="93" t="s">
        <v>168</v>
      </c>
      <c r="F174" s="93" t="s">
        <v>79</v>
      </c>
      <c r="G174" s="79"/>
      <c r="H174" s="94" t="n">
        <v>100000</v>
      </c>
      <c r="I174" s="79"/>
      <c r="J174" s="79"/>
      <c r="K174" s="79"/>
      <c r="L174" s="55"/>
      <c r="M174" s="55" t="n">
        <f aca="false">H174+I174+J174+K174</f>
        <v>100000</v>
      </c>
      <c r="N174" s="55" t="n">
        <f aca="false">H174+I174+J174+K174</f>
        <v>100000</v>
      </c>
      <c r="O174" s="55" t="n">
        <v>100000</v>
      </c>
      <c r="P174" s="55"/>
      <c r="Q174" s="55" t="n">
        <v>100000</v>
      </c>
      <c r="R174" s="55" t="n">
        <v>4200</v>
      </c>
      <c r="S174" s="59" t="n">
        <f aca="false">Q174-O174</f>
        <v>0</v>
      </c>
      <c r="T174" s="48" t="n">
        <f aca="false">N174-V174</f>
        <v>30000</v>
      </c>
      <c r="U174" s="55" t="n">
        <v>-30000</v>
      </c>
      <c r="V174" s="55" t="n">
        <f aca="false">Q174+U174</f>
        <v>70000</v>
      </c>
      <c r="W174" s="60" t="n">
        <f aca="false">R174/Q174*100</f>
        <v>4.2</v>
      </c>
      <c r="X174" s="55" t="n">
        <v>70000</v>
      </c>
      <c r="Y174" s="55" t="n">
        <v>4200</v>
      </c>
      <c r="Z174" s="55" t="n">
        <v>5000</v>
      </c>
      <c r="AA174" s="55" t="n">
        <f aca="false">X174+Z174</f>
        <v>75000</v>
      </c>
      <c r="AB174" s="50" t="n">
        <f aca="false">V174+Z174</f>
        <v>75000</v>
      </c>
      <c r="AC174" s="67" t="n">
        <v>75000</v>
      </c>
      <c r="AD174" s="55" t="n">
        <v>75000</v>
      </c>
      <c r="AE174" s="52" t="n">
        <f aca="false">AC174-AA174</f>
        <v>0</v>
      </c>
      <c r="AF174" s="55"/>
      <c r="AG174" s="50" t="n">
        <f aca="false">AD174+AF174</f>
        <v>75000</v>
      </c>
      <c r="AH174" s="68" t="n">
        <f aca="false">AC174-AG174</f>
        <v>0</v>
      </c>
      <c r="AI174" s="55"/>
      <c r="AJ174" s="55" t="n">
        <f aca="false">AC174+AI174</f>
        <v>75000</v>
      </c>
      <c r="AK174" s="55"/>
      <c r="AL174" s="55" t="n">
        <f aca="false">AI174+AE174</f>
        <v>0</v>
      </c>
    </row>
    <row r="175" s="64" customFormat="true" ht="12.75" hidden="false" customHeight="false" outlineLevel="0" collapsed="false">
      <c r="A175" s="86" t="s">
        <v>169</v>
      </c>
      <c r="B175" s="58" t="s">
        <v>50</v>
      </c>
      <c r="C175" s="58" t="s">
        <v>170</v>
      </c>
      <c r="D175" s="58" t="s">
        <v>171</v>
      </c>
      <c r="E175" s="58" t="s">
        <v>168</v>
      </c>
      <c r="F175" s="58" t="s">
        <v>56</v>
      </c>
      <c r="G175" s="48" t="n">
        <f aca="false">SUM(G176:G186)</f>
        <v>25925335.86</v>
      </c>
      <c r="H175" s="48" t="n">
        <f aca="false">SUM(H176:H186)</f>
        <v>21621035.86</v>
      </c>
      <c r="I175" s="48" t="n">
        <f aca="false">SUM(I176:I186)</f>
        <v>0</v>
      </c>
      <c r="J175" s="48" t="n">
        <f aca="false">SUM(J176:J186)</f>
        <v>0</v>
      </c>
      <c r="K175" s="48" t="n">
        <f aca="false">SUM(K176:K186)</f>
        <v>970600</v>
      </c>
      <c r="L175" s="55" t="e">
        <f aca="false">H175+I175+J175+K175+#REF!</f>
        <v>#REF!</v>
      </c>
      <c r="M175" s="55" t="n">
        <f aca="false">H175+I175+J175+K175</f>
        <v>22591635.86</v>
      </c>
      <c r="N175" s="48" t="n">
        <f aca="false">SUM(N176:N186)</f>
        <v>22591635.86</v>
      </c>
      <c r="O175" s="48" t="n">
        <f aca="false">SUM(O176:O186)</f>
        <v>22591635.86</v>
      </c>
      <c r="P175" s="48" t="n">
        <f aca="false">SUM(P176:P186)</f>
        <v>6295806.76</v>
      </c>
      <c r="Q175" s="48" t="n">
        <f aca="false">SUM(Q176:Q186)</f>
        <v>24965953.41</v>
      </c>
      <c r="R175" s="48" t="n">
        <f aca="false">SUM(R176:R186)</f>
        <v>15463811.29</v>
      </c>
      <c r="S175" s="59" t="n">
        <f aca="false">Q175-O175</f>
        <v>2374317.55</v>
      </c>
      <c r="T175" s="48" t="n">
        <f aca="false">N175-V175</f>
        <v>-2374317.55</v>
      </c>
      <c r="U175" s="48" t="n">
        <f aca="false">SUM(U176:U186)</f>
        <v>0</v>
      </c>
      <c r="V175" s="48" t="n">
        <f aca="false">SUM(V176:V186)</f>
        <v>24965953.41</v>
      </c>
      <c r="W175" s="60" t="n">
        <f aca="false">R175/Q175*100</f>
        <v>61.9395984445202</v>
      </c>
      <c r="X175" s="48" t="n">
        <f aca="false">SUM(X176:X186)</f>
        <v>24965953.41</v>
      </c>
      <c r="Y175" s="48" t="n">
        <f aca="false">SUM(Y176:Y186)</f>
        <v>17789577.24</v>
      </c>
      <c r="Z175" s="48" t="n">
        <f aca="false">SUM(Z176:Z186)</f>
        <v>0</v>
      </c>
      <c r="AA175" s="48" t="n">
        <f aca="false">SUM(AA176:AA186)</f>
        <v>24965953.41</v>
      </c>
      <c r="AB175" s="50" t="n">
        <f aca="false">V175+Z175</f>
        <v>24965953.41</v>
      </c>
      <c r="AC175" s="61" t="n">
        <f aca="false">SUM(AC176:AC186)</f>
        <v>25855586.5</v>
      </c>
      <c r="AD175" s="48" t="n">
        <f aca="false">SUM(AD176:AD186)</f>
        <v>25609024.49</v>
      </c>
      <c r="AE175" s="52" t="n">
        <f aca="false">AC175-AA175</f>
        <v>889633.09</v>
      </c>
      <c r="AF175" s="48" t="n">
        <f aca="false">SUM(AF176:AF186)</f>
        <v>1631810.97</v>
      </c>
      <c r="AG175" s="62" t="n">
        <f aca="false">SUM(AG176:AG186)</f>
        <v>27240835.46</v>
      </c>
      <c r="AH175" s="63" t="n">
        <f aca="false">SUM(AH176:AH186)</f>
        <v>-1385248.96</v>
      </c>
      <c r="AI175" s="48" t="n">
        <f aca="false">SUM(AI176:AI186)</f>
        <v>1727687</v>
      </c>
      <c r="AJ175" s="55" t="n">
        <f aca="false">AC175+AI175</f>
        <v>27583273.5</v>
      </c>
      <c r="AK175" s="48" t="n">
        <f aca="false">SUM(AK176:AK186)</f>
        <v>0</v>
      </c>
      <c r="AL175" s="55" t="n">
        <f aca="false">AI175+AE175</f>
        <v>2617320.09</v>
      </c>
    </row>
    <row r="176" customFormat="false" ht="12.75" hidden="false" customHeight="false" outlineLevel="0" collapsed="false">
      <c r="A176" s="65" t="s">
        <v>57</v>
      </c>
      <c r="B176" s="66" t="s">
        <v>50</v>
      </c>
      <c r="C176" s="66" t="s">
        <v>170</v>
      </c>
      <c r="D176" s="66" t="s">
        <v>171</v>
      </c>
      <c r="E176" s="66" t="s">
        <v>168</v>
      </c>
      <c r="F176" s="66" t="s">
        <v>58</v>
      </c>
      <c r="G176" s="55" t="n">
        <v>14189984</v>
      </c>
      <c r="H176" s="55" t="n">
        <v>14189984</v>
      </c>
      <c r="I176" s="55"/>
      <c r="J176" s="55"/>
      <c r="K176" s="55"/>
      <c r="L176" s="55" t="e">
        <f aca="false">H176+I176+J176+K176+#REF!</f>
        <v>#REF!</v>
      </c>
      <c r="M176" s="55" t="n">
        <f aca="false">H176+I176+J176+K176</f>
        <v>14189984</v>
      </c>
      <c r="N176" s="55" t="n">
        <f aca="false">H176+I176+J176+K176</f>
        <v>14189984</v>
      </c>
      <c r="O176" s="55" t="n">
        <v>14189984</v>
      </c>
      <c r="P176" s="55" t="n">
        <v>3544926</v>
      </c>
      <c r="Q176" s="55" t="n">
        <v>15735984</v>
      </c>
      <c r="R176" s="55" t="n">
        <v>9529367</v>
      </c>
      <c r="S176" s="59" t="n">
        <f aca="false">Q176-O176</f>
        <v>1546000</v>
      </c>
      <c r="T176" s="48" t="n">
        <f aca="false">N176-V176</f>
        <v>-1546000</v>
      </c>
      <c r="U176" s="55"/>
      <c r="V176" s="55" t="n">
        <v>15735984</v>
      </c>
      <c r="W176" s="60" t="n">
        <f aca="false">R176/Q176*100</f>
        <v>60.5578081421537</v>
      </c>
      <c r="X176" s="55" t="n">
        <v>15735984</v>
      </c>
      <c r="Y176" s="55" t="n">
        <v>10954765</v>
      </c>
      <c r="Z176" s="55"/>
      <c r="AA176" s="55" t="n">
        <v>15735984</v>
      </c>
      <c r="AB176" s="50" t="n">
        <f aca="false">V176+Z176</f>
        <v>15735984</v>
      </c>
      <c r="AC176" s="67" t="n">
        <v>15446292</v>
      </c>
      <c r="AD176" s="55" t="n">
        <v>15240301</v>
      </c>
      <c r="AE176" s="52" t="n">
        <f aca="false">AC176-AA176</f>
        <v>-289692</v>
      </c>
      <c r="AF176" s="55" t="n">
        <v>965174</v>
      </c>
      <c r="AG176" s="50" t="n">
        <f aca="false">AD176+AF176</f>
        <v>16205475</v>
      </c>
      <c r="AH176" s="68" t="n">
        <f aca="false">AC176-AG176</f>
        <v>-759183</v>
      </c>
      <c r="AI176" s="55" t="n">
        <v>887963</v>
      </c>
      <c r="AJ176" s="55" t="n">
        <f aca="false">AC176+AI176</f>
        <v>16334255</v>
      </c>
      <c r="AK176" s="55"/>
      <c r="AL176" s="55" t="n">
        <f aca="false">AI176+AE176</f>
        <v>598271</v>
      </c>
    </row>
    <row r="177" customFormat="false" ht="12.75" hidden="false" customHeight="false" outlineLevel="0" collapsed="false">
      <c r="A177" s="65" t="s">
        <v>86</v>
      </c>
      <c r="B177" s="66" t="s">
        <v>50</v>
      </c>
      <c r="C177" s="66" t="s">
        <v>170</v>
      </c>
      <c r="D177" s="66" t="s">
        <v>171</v>
      </c>
      <c r="E177" s="66" t="s">
        <v>168</v>
      </c>
      <c r="F177" s="66" t="s">
        <v>87</v>
      </c>
      <c r="G177" s="55" t="n">
        <v>62400</v>
      </c>
      <c r="H177" s="55" t="n">
        <v>62400</v>
      </c>
      <c r="I177" s="55"/>
      <c r="J177" s="55"/>
      <c r="K177" s="55"/>
      <c r="L177" s="55" t="e">
        <f aca="false">H177+I177+J177+K177+#REF!</f>
        <v>#REF!</v>
      </c>
      <c r="M177" s="55" t="n">
        <f aca="false">H177+I177+J177+K177</f>
        <v>62400</v>
      </c>
      <c r="N177" s="55" t="n">
        <f aca="false">H177+I177+J177+K177</f>
        <v>62400</v>
      </c>
      <c r="O177" s="55" t="n">
        <v>62400</v>
      </c>
      <c r="P177" s="55"/>
      <c r="Q177" s="55" t="n">
        <v>62400</v>
      </c>
      <c r="R177" s="55"/>
      <c r="S177" s="59" t="n">
        <f aca="false">Q177-O177</f>
        <v>0</v>
      </c>
      <c r="T177" s="48" t="n">
        <f aca="false">N177-V177</f>
        <v>0</v>
      </c>
      <c r="U177" s="55"/>
      <c r="V177" s="55" t="n">
        <v>62400</v>
      </c>
      <c r="W177" s="60" t="n">
        <f aca="false">R177/Q177*100</f>
        <v>0</v>
      </c>
      <c r="X177" s="55" t="n">
        <v>62400</v>
      </c>
      <c r="Y177" s="55"/>
      <c r="Z177" s="55"/>
      <c r="AA177" s="55" t="n">
        <v>62400</v>
      </c>
      <c r="AB177" s="50" t="n">
        <f aca="false">V177+Z177</f>
        <v>62400</v>
      </c>
      <c r="AC177" s="67" t="n">
        <v>12400</v>
      </c>
      <c r="AD177" s="55"/>
      <c r="AE177" s="52" t="n">
        <f aca="false">AC177-AA177</f>
        <v>-50000</v>
      </c>
      <c r="AF177" s="55"/>
      <c r="AG177" s="50" t="n">
        <f aca="false">AD177+AF177</f>
        <v>0</v>
      </c>
      <c r="AH177" s="68" t="n">
        <f aca="false">AC177-AG177</f>
        <v>12400</v>
      </c>
      <c r="AI177" s="55"/>
      <c r="AJ177" s="55" t="n">
        <f aca="false">AC177+AI177</f>
        <v>12400</v>
      </c>
      <c r="AK177" s="55"/>
      <c r="AL177" s="55" t="n">
        <f aca="false">AI177+AE177</f>
        <v>-50000</v>
      </c>
    </row>
    <row r="178" customFormat="false" ht="22.5" hidden="false" customHeight="false" outlineLevel="0" collapsed="false">
      <c r="A178" s="69" t="s">
        <v>59</v>
      </c>
      <c r="B178" s="66" t="s">
        <v>50</v>
      </c>
      <c r="C178" s="66" t="s">
        <v>170</v>
      </c>
      <c r="D178" s="66" t="s">
        <v>171</v>
      </c>
      <c r="E178" s="66" t="s">
        <v>168</v>
      </c>
      <c r="F178" s="66" t="s">
        <v>60</v>
      </c>
      <c r="G178" s="55" t="n">
        <v>4852975</v>
      </c>
      <c r="H178" s="55" t="n">
        <v>4852975</v>
      </c>
      <c r="I178" s="55"/>
      <c r="J178" s="55"/>
      <c r="K178" s="55"/>
      <c r="L178" s="55" t="e">
        <f aca="false">H178+I178+J178+K178+#REF!</f>
        <v>#REF!</v>
      </c>
      <c r="M178" s="55" t="n">
        <f aca="false">H178+I178+J178+K178</f>
        <v>4852975</v>
      </c>
      <c r="N178" s="55" t="n">
        <f aca="false">H178+I178+J178+K178</f>
        <v>4852975</v>
      </c>
      <c r="O178" s="55" t="n">
        <v>4852975</v>
      </c>
      <c r="P178" s="55" t="n">
        <v>1225776.62</v>
      </c>
      <c r="Q178" s="55" t="n">
        <v>5380975</v>
      </c>
      <c r="R178" s="55" t="n">
        <v>3167596</v>
      </c>
      <c r="S178" s="59" t="n">
        <f aca="false">Q178-O178</f>
        <v>528000</v>
      </c>
      <c r="T178" s="48" t="n">
        <f aca="false">N178-V178</f>
        <v>-528000</v>
      </c>
      <c r="U178" s="55"/>
      <c r="V178" s="55" t="n">
        <v>5380975</v>
      </c>
      <c r="W178" s="60" t="n">
        <f aca="false">R178/Q178*100</f>
        <v>58.8665808705671</v>
      </c>
      <c r="X178" s="55" t="n">
        <v>5380975</v>
      </c>
      <c r="Y178" s="55" t="n">
        <v>3731149</v>
      </c>
      <c r="Z178" s="55"/>
      <c r="AA178" s="55" t="n">
        <v>5380975</v>
      </c>
      <c r="AB178" s="50" t="n">
        <f aca="false">V178+Z178</f>
        <v>5380975</v>
      </c>
      <c r="AC178" s="67" t="n">
        <v>5221605</v>
      </c>
      <c r="AD178" s="55" t="n">
        <v>5194710</v>
      </c>
      <c r="AE178" s="52" t="n">
        <f aca="false">AC178-AA178</f>
        <v>-159370</v>
      </c>
      <c r="AF178" s="55" t="n">
        <v>361861</v>
      </c>
      <c r="AG178" s="50" t="n">
        <f aca="false">AD178+AF178</f>
        <v>5556571</v>
      </c>
      <c r="AH178" s="68" t="n">
        <f aca="false">AC178-AG178</f>
        <v>-334966</v>
      </c>
      <c r="AI178" s="55" t="n">
        <v>379037</v>
      </c>
      <c r="AJ178" s="55" t="n">
        <f aca="false">AC178+AI178</f>
        <v>5600642</v>
      </c>
      <c r="AK178" s="55"/>
      <c r="AL178" s="55" t="n">
        <f aca="false">AI178+AE178</f>
        <v>219667</v>
      </c>
    </row>
    <row r="179" customFormat="false" ht="12.75" hidden="false" customHeight="false" outlineLevel="0" collapsed="false">
      <c r="A179" s="65" t="s">
        <v>67</v>
      </c>
      <c r="B179" s="66" t="s">
        <v>50</v>
      </c>
      <c r="C179" s="66" t="s">
        <v>170</v>
      </c>
      <c r="D179" s="66" t="s">
        <v>171</v>
      </c>
      <c r="E179" s="66" t="s">
        <v>168</v>
      </c>
      <c r="F179" s="66" t="s">
        <v>68</v>
      </c>
      <c r="G179" s="55" t="n">
        <v>53636.86</v>
      </c>
      <c r="H179" s="55" t="n">
        <v>53636.86</v>
      </c>
      <c r="I179" s="55"/>
      <c r="J179" s="55"/>
      <c r="K179" s="55"/>
      <c r="L179" s="55" t="e">
        <f aca="false">H179+I179+J179+K179+#REF!</f>
        <v>#REF!</v>
      </c>
      <c r="M179" s="55" t="n">
        <f aca="false">H179+I179+J179+K179</f>
        <v>53636.86</v>
      </c>
      <c r="N179" s="55" t="n">
        <f aca="false">H179+I179+J179+K179</f>
        <v>53636.86</v>
      </c>
      <c r="O179" s="55" t="n">
        <v>53636.86</v>
      </c>
      <c r="P179" s="55" t="n">
        <v>37001.94</v>
      </c>
      <c r="Q179" s="55" t="n">
        <v>61136.86</v>
      </c>
      <c r="R179" s="55" t="n">
        <v>60846.03</v>
      </c>
      <c r="S179" s="59" t="n">
        <f aca="false">Q179-O179</f>
        <v>7500</v>
      </c>
      <c r="T179" s="48" t="n">
        <f aca="false">N179-V179</f>
        <v>-7500</v>
      </c>
      <c r="U179" s="55"/>
      <c r="V179" s="55" t="n">
        <v>61136.86</v>
      </c>
      <c r="W179" s="60" t="n">
        <f aca="false">R179/Q179*100</f>
        <v>99.5242967990178</v>
      </c>
      <c r="X179" s="55" t="n">
        <v>67736.86</v>
      </c>
      <c r="Y179" s="55" t="n">
        <v>67699.53</v>
      </c>
      <c r="Z179" s="55"/>
      <c r="AA179" s="55" t="n">
        <v>67736.86</v>
      </c>
      <c r="AB179" s="50" t="n">
        <f aca="false">V179+Z179</f>
        <v>61136.86</v>
      </c>
      <c r="AC179" s="67" t="n">
        <v>85736.86</v>
      </c>
      <c r="AD179" s="55" t="n">
        <v>85518.63</v>
      </c>
      <c r="AE179" s="52" t="n">
        <f aca="false">AC179-AA179</f>
        <v>18000</v>
      </c>
      <c r="AF179" s="55" t="n">
        <v>4081.56</v>
      </c>
      <c r="AG179" s="50" t="n">
        <f aca="false">AD179+AF179</f>
        <v>89600.19</v>
      </c>
      <c r="AH179" s="68" t="n">
        <f aca="false">AC179-AG179</f>
        <v>-3863.33</v>
      </c>
      <c r="AI179" s="55" t="n">
        <v>3870</v>
      </c>
      <c r="AJ179" s="55" t="n">
        <f aca="false">AC179+AI179</f>
        <v>89606.86</v>
      </c>
      <c r="AK179" s="55"/>
      <c r="AL179" s="55" t="n">
        <f aca="false">AI179+AE179</f>
        <v>21870</v>
      </c>
    </row>
    <row r="180" customFormat="false" ht="12.75" hidden="false" customHeight="false" outlineLevel="0" collapsed="false">
      <c r="A180" s="65" t="s">
        <v>102</v>
      </c>
      <c r="B180" s="66" t="s">
        <v>50</v>
      </c>
      <c r="C180" s="66" t="s">
        <v>170</v>
      </c>
      <c r="D180" s="66" t="s">
        <v>171</v>
      </c>
      <c r="E180" s="66" t="s">
        <v>168</v>
      </c>
      <c r="F180" s="66" t="s">
        <v>71</v>
      </c>
      <c r="G180" s="55" t="n">
        <v>294200</v>
      </c>
      <c r="H180" s="55" t="n">
        <v>264000</v>
      </c>
      <c r="I180" s="55"/>
      <c r="J180" s="55"/>
      <c r="K180" s="55"/>
      <c r="L180" s="55" t="e">
        <f aca="false">H180+I180+J180+K180+#REF!</f>
        <v>#REF!</v>
      </c>
      <c r="M180" s="55" t="n">
        <f aca="false">H180+I180+J180+K180</f>
        <v>264000</v>
      </c>
      <c r="N180" s="55" t="n">
        <f aca="false">H180+I180+J180+K180</f>
        <v>264000</v>
      </c>
      <c r="O180" s="55" t="n">
        <v>264000</v>
      </c>
      <c r="P180" s="55"/>
      <c r="Q180" s="55" t="n">
        <v>288472.5</v>
      </c>
      <c r="R180" s="55" t="n">
        <v>136011.4</v>
      </c>
      <c r="S180" s="59" t="n">
        <f aca="false">Q180-O180</f>
        <v>24472.5</v>
      </c>
      <c r="T180" s="48" t="n">
        <f aca="false">N180-V180</f>
        <v>-24472.5</v>
      </c>
      <c r="U180" s="55"/>
      <c r="V180" s="55" t="n">
        <v>288472.5</v>
      </c>
      <c r="W180" s="60" t="n">
        <f aca="false">R180/Q180*100</f>
        <v>47.1488270112402</v>
      </c>
      <c r="X180" s="55" t="n">
        <v>312472.5</v>
      </c>
      <c r="Y180" s="55" t="n">
        <v>312443.31</v>
      </c>
      <c r="Z180" s="55"/>
      <c r="AA180" s="55" t="n">
        <v>312472.5</v>
      </c>
      <c r="AB180" s="50" t="n">
        <f aca="false">V180+Z180</f>
        <v>288472.5</v>
      </c>
      <c r="AC180" s="67" t="n">
        <v>727472.5</v>
      </c>
      <c r="AD180" s="55" t="n">
        <v>727452.46</v>
      </c>
      <c r="AE180" s="52" t="n">
        <f aca="false">AC180-AA180</f>
        <v>415000</v>
      </c>
      <c r="AF180" s="55" t="n">
        <v>15650</v>
      </c>
      <c r="AG180" s="50" t="n">
        <f aca="false">AD180+AF180</f>
        <v>743102.46</v>
      </c>
      <c r="AH180" s="68" t="n">
        <f aca="false">AC180-AG180</f>
        <v>-15629.96</v>
      </c>
      <c r="AI180" s="55" t="n">
        <v>15650</v>
      </c>
      <c r="AJ180" s="55" t="n">
        <f aca="false">AC180+AI180</f>
        <v>743122.5</v>
      </c>
      <c r="AK180" s="55"/>
      <c r="AL180" s="55" t="n">
        <f aca="false">AI180+AE180</f>
        <v>430650</v>
      </c>
    </row>
    <row r="181" customFormat="false" ht="12.75" hidden="false" customHeight="false" outlineLevel="0" collapsed="false">
      <c r="A181" s="65" t="s">
        <v>72</v>
      </c>
      <c r="B181" s="66" t="s">
        <v>50</v>
      </c>
      <c r="C181" s="66" t="s">
        <v>170</v>
      </c>
      <c r="D181" s="66" t="s">
        <v>171</v>
      </c>
      <c r="E181" s="66" t="s">
        <v>168</v>
      </c>
      <c r="F181" s="66" t="s">
        <v>73</v>
      </c>
      <c r="G181" s="55" t="n">
        <v>1334100</v>
      </c>
      <c r="H181" s="55" t="n">
        <v>1334100</v>
      </c>
      <c r="I181" s="55"/>
      <c r="J181" s="55"/>
      <c r="K181" s="55"/>
      <c r="L181" s="55" t="e">
        <f aca="false">H181+I181+J181+K181+#REF!</f>
        <v>#REF!</v>
      </c>
      <c r="M181" s="55" t="n">
        <f aca="false">H181+I181+J181+K181</f>
        <v>1334100</v>
      </c>
      <c r="N181" s="55" t="n">
        <f aca="false">H181+I181+J181+K181</f>
        <v>1334100</v>
      </c>
      <c r="O181" s="55" t="n">
        <v>1334100</v>
      </c>
      <c r="P181" s="55" t="n">
        <v>892352</v>
      </c>
      <c r="Q181" s="55" t="n">
        <v>1476308.55</v>
      </c>
      <c r="R181" s="55" t="n">
        <v>1178502.55</v>
      </c>
      <c r="S181" s="59" t="n">
        <f aca="false">Q181-O181</f>
        <v>142208.55</v>
      </c>
      <c r="T181" s="48" t="n">
        <f aca="false">N181-V181</f>
        <v>-142208.55</v>
      </c>
      <c r="U181" s="55"/>
      <c r="V181" s="55" t="n">
        <v>1476308.55</v>
      </c>
      <c r="W181" s="60" t="n">
        <f aca="false">R181/Q181*100</f>
        <v>79.8276586557736</v>
      </c>
      <c r="X181" s="55" t="n">
        <v>1403208.55</v>
      </c>
      <c r="Y181" s="55" t="n">
        <v>1204002.55</v>
      </c>
      <c r="Z181" s="55"/>
      <c r="AA181" s="55" t="n">
        <v>1403208.55</v>
      </c>
      <c r="AB181" s="50" t="n">
        <f aca="false">V181+Z181</f>
        <v>1476308.55</v>
      </c>
      <c r="AC181" s="67" t="n">
        <v>1315864.55</v>
      </c>
      <c r="AD181" s="55" t="n">
        <v>1315864.55</v>
      </c>
      <c r="AE181" s="52" t="n">
        <f aca="false">AC181-AA181</f>
        <v>-87344</v>
      </c>
      <c r="AF181" s="55" t="n">
        <v>62433</v>
      </c>
      <c r="AG181" s="50" t="n">
        <f aca="false">AD181+AF181</f>
        <v>1378297.55</v>
      </c>
      <c r="AH181" s="68" t="n">
        <f aca="false">AC181-AG181</f>
        <v>-62433</v>
      </c>
      <c r="AI181" s="55" t="n">
        <v>63000</v>
      </c>
      <c r="AJ181" s="55" t="n">
        <f aca="false">AC181+AI181</f>
        <v>1378864.55</v>
      </c>
      <c r="AK181" s="55"/>
      <c r="AL181" s="55" t="n">
        <f aca="false">AI181+AE181</f>
        <v>-24344</v>
      </c>
    </row>
    <row r="182" customFormat="false" ht="22.5" hidden="false" customHeight="false" outlineLevel="0" collapsed="false">
      <c r="A182" s="69" t="s">
        <v>74</v>
      </c>
      <c r="B182" s="66" t="s">
        <v>50</v>
      </c>
      <c r="C182" s="66" t="s">
        <v>170</v>
      </c>
      <c r="D182" s="66" t="s">
        <v>171</v>
      </c>
      <c r="E182" s="66" t="s">
        <v>168</v>
      </c>
      <c r="F182" s="66" t="s">
        <v>75</v>
      </c>
      <c r="G182" s="55" t="n">
        <v>208000</v>
      </c>
      <c r="H182" s="55"/>
      <c r="I182" s="55"/>
      <c r="J182" s="55"/>
      <c r="K182" s="55"/>
      <c r="L182" s="55" t="e">
        <f aca="false">H182+I182+J182+K182+#REF!</f>
        <v>#REF!</v>
      </c>
      <c r="M182" s="55" t="n">
        <f aca="false">H182+I182+J182+K182</f>
        <v>0</v>
      </c>
      <c r="N182" s="55" t="n">
        <f aca="false">H182+I182+J182+K182</f>
        <v>0</v>
      </c>
      <c r="O182" s="55" t="n">
        <v>26000</v>
      </c>
      <c r="P182" s="55" t="n">
        <v>26000</v>
      </c>
      <c r="Q182" s="55" t="n">
        <v>46000</v>
      </c>
      <c r="R182" s="55" t="n">
        <v>46000</v>
      </c>
      <c r="S182" s="59" t="n">
        <f aca="false">Q182-O182</f>
        <v>20000</v>
      </c>
      <c r="T182" s="48" t="n">
        <f aca="false">N182-V182</f>
        <v>-46000</v>
      </c>
      <c r="U182" s="55"/>
      <c r="V182" s="55" t="n">
        <v>46000</v>
      </c>
      <c r="W182" s="60" t="n">
        <f aca="false">R182/Q182*100</f>
        <v>100</v>
      </c>
      <c r="X182" s="55" t="n">
        <v>73500</v>
      </c>
      <c r="Y182" s="55" t="n">
        <v>73332.25</v>
      </c>
      <c r="Z182" s="55"/>
      <c r="AA182" s="55" t="n">
        <v>73500</v>
      </c>
      <c r="AB182" s="50" t="n">
        <f aca="false">V182+Z182</f>
        <v>46000</v>
      </c>
      <c r="AC182" s="67" t="n">
        <v>73500</v>
      </c>
      <c r="AD182" s="55" t="n">
        <v>73332.25</v>
      </c>
      <c r="AE182" s="52" t="n">
        <f aca="false">AC182-AA182</f>
        <v>0</v>
      </c>
      <c r="AF182" s="55"/>
      <c r="AG182" s="50" t="n">
        <f aca="false">AD182+AF182</f>
        <v>73332.25</v>
      </c>
      <c r="AH182" s="68" t="n">
        <f aca="false">AC182-AG182</f>
        <v>167.75</v>
      </c>
      <c r="AI182" s="55"/>
      <c r="AJ182" s="55" t="n">
        <f aca="false">AC182+AI182</f>
        <v>73500</v>
      </c>
      <c r="AK182" s="55"/>
      <c r="AL182" s="55" t="n">
        <f aca="false">AI182+AE182</f>
        <v>0</v>
      </c>
    </row>
    <row r="183" customFormat="false" ht="12.75" hidden="false" customHeight="false" outlineLevel="0" collapsed="false">
      <c r="A183" s="65" t="s">
        <v>103</v>
      </c>
      <c r="B183" s="66" t="s">
        <v>50</v>
      </c>
      <c r="C183" s="66" t="s">
        <v>170</v>
      </c>
      <c r="D183" s="66" t="s">
        <v>171</v>
      </c>
      <c r="E183" s="66" t="s">
        <v>168</v>
      </c>
      <c r="F183" s="66" t="s">
        <v>77</v>
      </c>
      <c r="G183" s="55" t="n">
        <v>77440</v>
      </c>
      <c r="H183" s="55" t="n">
        <v>77440</v>
      </c>
      <c r="I183" s="55"/>
      <c r="J183" s="55"/>
      <c r="K183" s="55"/>
      <c r="L183" s="55" t="e">
        <f aca="false">H183+I183+J183+K183+#REF!</f>
        <v>#REF!</v>
      </c>
      <c r="M183" s="55" t="n">
        <f aca="false">H183+I183+J183+K183</f>
        <v>77440</v>
      </c>
      <c r="N183" s="55" t="n">
        <f aca="false">H183+I183+J183+K183</f>
        <v>77440</v>
      </c>
      <c r="O183" s="55" t="n">
        <v>141440</v>
      </c>
      <c r="P183" s="55" t="n">
        <v>141141.37</v>
      </c>
      <c r="Q183" s="55" t="n">
        <v>233440</v>
      </c>
      <c r="R183" s="55" t="n">
        <v>233301.21</v>
      </c>
      <c r="S183" s="59" t="n">
        <f aca="false">Q183-O183</f>
        <v>92000</v>
      </c>
      <c r="T183" s="48" t="n">
        <f aca="false">N183-V183</f>
        <v>-156000</v>
      </c>
      <c r="U183" s="55"/>
      <c r="V183" s="55" t="n">
        <v>233440</v>
      </c>
      <c r="W183" s="60" t="n">
        <f aca="false">R183/Q183*100</f>
        <v>99.9405457505141</v>
      </c>
      <c r="X183" s="55" t="n">
        <v>248440</v>
      </c>
      <c r="Y183" s="55" t="n">
        <v>248259.3</v>
      </c>
      <c r="Z183" s="55"/>
      <c r="AA183" s="55" t="n">
        <v>248440</v>
      </c>
      <c r="AB183" s="50" t="n">
        <f aca="false">V183+Z183</f>
        <v>233440</v>
      </c>
      <c r="AC183" s="67" t="n">
        <v>951044.65</v>
      </c>
      <c r="AD183" s="55" t="n">
        <v>950489.05</v>
      </c>
      <c r="AE183" s="52" t="n">
        <f aca="false">AC183-AA183</f>
        <v>702604.65</v>
      </c>
      <c r="AF183" s="55" t="n">
        <v>5950</v>
      </c>
      <c r="AG183" s="50" t="n">
        <f aca="false">AD183+AF183</f>
        <v>956439.05</v>
      </c>
      <c r="AH183" s="68" t="n">
        <f aca="false">AC183-AG183</f>
        <v>-5394.40000000002</v>
      </c>
      <c r="AI183" s="55" t="n">
        <v>5400</v>
      </c>
      <c r="AJ183" s="55" t="n">
        <f aca="false">AC183+AI183</f>
        <v>956444.65</v>
      </c>
      <c r="AK183" s="55"/>
      <c r="AL183" s="55" t="n">
        <f aca="false">AI183+AE183</f>
        <v>708004.65</v>
      </c>
    </row>
    <row r="184" customFormat="false" ht="12.75" hidden="false" customHeight="false" outlineLevel="0" collapsed="false">
      <c r="A184" s="65" t="s">
        <v>78</v>
      </c>
      <c r="B184" s="66" t="s">
        <v>50</v>
      </c>
      <c r="C184" s="66" t="s">
        <v>170</v>
      </c>
      <c r="D184" s="66" t="s">
        <v>171</v>
      </c>
      <c r="E184" s="66" t="s">
        <v>168</v>
      </c>
      <c r="F184" s="66" t="s">
        <v>79</v>
      </c>
      <c r="G184" s="55" t="n">
        <v>188600</v>
      </c>
      <c r="H184" s="55" t="n">
        <v>188600</v>
      </c>
      <c r="I184" s="55"/>
      <c r="J184" s="55"/>
      <c r="K184" s="55"/>
      <c r="L184" s="55" t="e">
        <f aca="false">H184+I184+J184+K184+#REF!</f>
        <v>#REF!</v>
      </c>
      <c r="M184" s="55" t="n">
        <f aca="false">H184+I184+J184+K184</f>
        <v>188600</v>
      </c>
      <c r="N184" s="55" t="n">
        <f aca="false">H184+I184+J184+K184</f>
        <v>188600</v>
      </c>
      <c r="O184" s="55" t="n">
        <v>188600</v>
      </c>
      <c r="P184" s="55"/>
      <c r="Q184" s="55" t="n">
        <v>188600</v>
      </c>
      <c r="R184" s="55" t="n">
        <v>632</v>
      </c>
      <c r="S184" s="59" t="n">
        <f aca="false">Q184-O184</f>
        <v>0</v>
      </c>
      <c r="T184" s="48" t="n">
        <f aca="false">N184-V184</f>
        <v>0</v>
      </c>
      <c r="U184" s="55"/>
      <c r="V184" s="55" t="n">
        <v>188600</v>
      </c>
      <c r="W184" s="60" t="n">
        <f aca="false">R184/Q184*100</f>
        <v>0.335100742311771</v>
      </c>
      <c r="X184" s="55" t="n">
        <v>188600</v>
      </c>
      <c r="Y184" s="55" t="n">
        <v>632</v>
      </c>
      <c r="Z184" s="55"/>
      <c r="AA184" s="55" t="n">
        <v>188600</v>
      </c>
      <c r="AB184" s="50" t="n">
        <f aca="false">V184+Z184</f>
        <v>188600</v>
      </c>
      <c r="AC184" s="67" t="n">
        <v>46834.44</v>
      </c>
      <c r="AD184" s="55" t="n">
        <v>46534.97</v>
      </c>
      <c r="AE184" s="52" t="n">
        <f aca="false">AC184-AA184</f>
        <v>-141765.56</v>
      </c>
      <c r="AF184" s="55" t="n">
        <v>912.68</v>
      </c>
      <c r="AG184" s="50" t="n">
        <f aca="false">AD184+AF184</f>
        <v>47447.65</v>
      </c>
      <c r="AH184" s="68" t="n">
        <f aca="false">AC184-AG184</f>
        <v>-613.209999999999</v>
      </c>
      <c r="AI184" s="55" t="n">
        <v>650</v>
      </c>
      <c r="AJ184" s="55" t="n">
        <f aca="false">AC184+AI184</f>
        <v>47484.44</v>
      </c>
      <c r="AK184" s="55"/>
      <c r="AL184" s="55" t="n">
        <f aca="false">AI184+AE184</f>
        <v>-141115.56</v>
      </c>
    </row>
    <row r="185" customFormat="false" ht="12.75" hidden="false" customHeight="false" outlineLevel="0" collapsed="false">
      <c r="A185" s="69" t="s">
        <v>104</v>
      </c>
      <c r="B185" s="66" t="s">
        <v>50</v>
      </c>
      <c r="C185" s="66" t="s">
        <v>170</v>
      </c>
      <c r="D185" s="66" t="s">
        <v>171</v>
      </c>
      <c r="E185" s="66" t="s">
        <v>168</v>
      </c>
      <c r="F185" s="66" t="s">
        <v>81</v>
      </c>
      <c r="G185" s="55" t="n">
        <v>1056700</v>
      </c>
      <c r="H185" s="55"/>
      <c r="I185" s="55"/>
      <c r="J185" s="55"/>
      <c r="K185" s="55"/>
      <c r="L185" s="55" t="e">
        <f aca="false">H185+I185+J185+K185+#REF!</f>
        <v>#REF!</v>
      </c>
      <c r="M185" s="55" t="n">
        <f aca="false">H185+I185+J185+K185</f>
        <v>0</v>
      </c>
      <c r="N185" s="55" t="n">
        <f aca="false">H185+I185+J185+K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9" t="n">
        <f aca="false">Q185-O185</f>
        <v>0</v>
      </c>
      <c r="T185" s="48" t="n">
        <f aca="false">N185-V185</f>
        <v>0</v>
      </c>
      <c r="U185" s="55"/>
      <c r="V185" s="55" t="n">
        <v>0</v>
      </c>
      <c r="W185" s="60"/>
      <c r="X185" s="55" t="n">
        <v>0</v>
      </c>
      <c r="Y185" s="55" t="n">
        <v>0</v>
      </c>
      <c r="Z185" s="55"/>
      <c r="AA185" s="55" t="n">
        <v>0</v>
      </c>
      <c r="AB185" s="50" t="n">
        <f aca="false">V185+Z185</f>
        <v>0</v>
      </c>
      <c r="AC185" s="67" t="n">
        <v>0</v>
      </c>
      <c r="AD185" s="55" t="n">
        <v>0</v>
      </c>
      <c r="AE185" s="52" t="n">
        <f aca="false">AC185-AA185</f>
        <v>0</v>
      </c>
      <c r="AF185" s="55"/>
      <c r="AG185" s="50" t="n">
        <f aca="false">AD185+AF185</f>
        <v>0</v>
      </c>
      <c r="AH185" s="68" t="n">
        <f aca="false">AC185-AG185</f>
        <v>0</v>
      </c>
      <c r="AI185" s="55"/>
      <c r="AJ185" s="55" t="n">
        <f aca="false">AC185+AI185</f>
        <v>0</v>
      </c>
      <c r="AK185" s="55"/>
      <c r="AL185" s="55" t="n">
        <f aca="false">AI185+AE185</f>
        <v>0</v>
      </c>
    </row>
    <row r="186" customFormat="false" ht="22.5" hidden="false" customHeight="false" outlineLevel="0" collapsed="false">
      <c r="A186" s="69" t="s">
        <v>82</v>
      </c>
      <c r="B186" s="66" t="s">
        <v>50</v>
      </c>
      <c r="C186" s="66" t="s">
        <v>170</v>
      </c>
      <c r="D186" s="66" t="s">
        <v>171</v>
      </c>
      <c r="E186" s="66" t="s">
        <v>168</v>
      </c>
      <c r="F186" s="66" t="s">
        <v>83</v>
      </c>
      <c r="G186" s="55" t="n">
        <v>3607300</v>
      </c>
      <c r="H186" s="55" t="n">
        <v>597900</v>
      </c>
      <c r="I186" s="55"/>
      <c r="J186" s="55"/>
      <c r="K186" s="55" t="n">
        <v>970600</v>
      </c>
      <c r="L186" s="55" t="e">
        <f aca="false">H186+I186+J186+K186+#REF!</f>
        <v>#REF!</v>
      </c>
      <c r="M186" s="55" t="n">
        <f aca="false">H186+I186+J186+K186</f>
        <v>1568500</v>
      </c>
      <c r="N186" s="55" t="n">
        <f aca="false">H186+I186+J186+K186</f>
        <v>1568500</v>
      </c>
      <c r="O186" s="55" t="n">
        <v>1478500</v>
      </c>
      <c r="P186" s="55" t="n">
        <v>428608.83</v>
      </c>
      <c r="Q186" s="55" t="n">
        <v>1492636.5</v>
      </c>
      <c r="R186" s="55" t="n">
        <v>1111555.1</v>
      </c>
      <c r="S186" s="59" t="n">
        <f aca="false">Q186-O186</f>
        <v>14136.5</v>
      </c>
      <c r="T186" s="48" t="n">
        <f aca="false">N186-V186</f>
        <v>75863.5</v>
      </c>
      <c r="U186" s="55"/>
      <c r="V186" s="55" t="n">
        <v>1492636.5</v>
      </c>
      <c r="W186" s="60" t="n">
        <f aca="false">R186/Q186*100</f>
        <v>74.4692428464666</v>
      </c>
      <c r="X186" s="55" t="n">
        <v>1492636.5</v>
      </c>
      <c r="Y186" s="55" t="n">
        <v>1197294.3</v>
      </c>
      <c r="Z186" s="55"/>
      <c r="AA186" s="55" t="n">
        <v>1492636.5</v>
      </c>
      <c r="AB186" s="50" t="n">
        <f aca="false">V186+Z186</f>
        <v>1492636.5</v>
      </c>
      <c r="AC186" s="67" t="n">
        <v>1974836.5</v>
      </c>
      <c r="AD186" s="55" t="n">
        <v>1974821.58</v>
      </c>
      <c r="AE186" s="52" t="n">
        <f aca="false">AC186-AA186</f>
        <v>482200</v>
      </c>
      <c r="AF186" s="55" t="n">
        <v>215748.73</v>
      </c>
      <c r="AG186" s="50" t="n">
        <f aca="false">AD186+AF186</f>
        <v>2190570.31</v>
      </c>
      <c r="AH186" s="68" t="n">
        <f aca="false">AC186-AG186</f>
        <v>-215733.81</v>
      </c>
      <c r="AI186" s="55" t="n">
        <v>372117</v>
      </c>
      <c r="AJ186" s="55" t="n">
        <f aca="false">AC186+AI186</f>
        <v>2346953.5</v>
      </c>
      <c r="AK186" s="55"/>
      <c r="AL186" s="55" t="n">
        <f aca="false">AI186+AE186</f>
        <v>854317</v>
      </c>
    </row>
    <row r="187" s="64" customFormat="true" ht="25.5" hidden="false" customHeight="false" outlineLevel="0" collapsed="false">
      <c r="A187" s="71" t="s">
        <v>172</v>
      </c>
      <c r="B187" s="58" t="s">
        <v>50</v>
      </c>
      <c r="C187" s="58" t="s">
        <v>170</v>
      </c>
      <c r="D187" s="58" t="s">
        <v>133</v>
      </c>
      <c r="E187" s="58" t="s">
        <v>168</v>
      </c>
      <c r="F187" s="5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59"/>
      <c r="T187" s="48" t="n">
        <f aca="false">N187-V187</f>
        <v>-30000</v>
      </c>
      <c r="U187" s="48" t="n">
        <f aca="false">U189</f>
        <v>30000</v>
      </c>
      <c r="V187" s="48" t="n">
        <f aca="false">V189</f>
        <v>30000</v>
      </c>
      <c r="W187" s="60"/>
      <c r="X187" s="48" t="n">
        <f aca="false">X189</f>
        <v>30000</v>
      </c>
      <c r="Y187" s="48" t="n">
        <f aca="false">Y189</f>
        <v>0</v>
      </c>
      <c r="Z187" s="48" t="n">
        <f aca="false">Z189</f>
        <v>0</v>
      </c>
      <c r="AA187" s="48" t="n">
        <f aca="false">AA189</f>
        <v>30000</v>
      </c>
      <c r="AB187" s="50" t="n">
        <f aca="false">V187+Z187</f>
        <v>30000</v>
      </c>
      <c r="AC187" s="61" t="n">
        <f aca="false">AC188+AC189</f>
        <v>87336</v>
      </c>
      <c r="AD187" s="48" t="n">
        <f aca="false">AD188+AD189</f>
        <v>87336</v>
      </c>
      <c r="AE187" s="52" t="n">
        <f aca="false">AC187-AA187</f>
        <v>57336</v>
      </c>
      <c r="AF187" s="48" t="n">
        <f aca="false">AF188+AF189</f>
        <v>0</v>
      </c>
      <c r="AG187" s="62" t="n">
        <f aca="false">AG188+AG189</f>
        <v>87336</v>
      </c>
      <c r="AH187" s="63" t="n">
        <f aca="false">AH188+AH189</f>
        <v>0</v>
      </c>
      <c r="AI187" s="48" t="n">
        <f aca="false">AI188+AI189</f>
        <v>0</v>
      </c>
      <c r="AJ187" s="55" t="n">
        <f aca="false">AC187+AI187</f>
        <v>87336</v>
      </c>
      <c r="AK187" s="48" t="n">
        <f aca="false">AK189</f>
        <v>0</v>
      </c>
      <c r="AL187" s="55" t="n">
        <f aca="false">AI187+AE187</f>
        <v>57336</v>
      </c>
    </row>
    <row r="188" s="64" customFormat="true" ht="12.75" hidden="false" customHeight="false" outlineLevel="0" collapsed="false">
      <c r="A188" s="71"/>
      <c r="B188" s="66" t="s">
        <v>50</v>
      </c>
      <c r="C188" s="66" t="s">
        <v>170</v>
      </c>
      <c r="D188" s="66" t="s">
        <v>133</v>
      </c>
      <c r="E188" s="66" t="s">
        <v>168</v>
      </c>
      <c r="F188" s="66" t="s">
        <v>81</v>
      </c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89"/>
      <c r="T188" s="73"/>
      <c r="U188" s="73"/>
      <c r="V188" s="73"/>
      <c r="W188" s="90"/>
      <c r="X188" s="73"/>
      <c r="Y188" s="73"/>
      <c r="Z188" s="73"/>
      <c r="AA188" s="73"/>
      <c r="AB188" s="50"/>
      <c r="AC188" s="74" t="n">
        <v>45000</v>
      </c>
      <c r="AD188" s="73" t="n">
        <v>45000</v>
      </c>
      <c r="AE188" s="52" t="n">
        <f aca="false">AC188-AA188</f>
        <v>45000</v>
      </c>
      <c r="AF188" s="73"/>
      <c r="AG188" s="50" t="n">
        <f aca="false">AD188+AF188</f>
        <v>45000</v>
      </c>
      <c r="AH188" s="68" t="n">
        <f aca="false">AC188-AG188</f>
        <v>0</v>
      </c>
      <c r="AI188" s="73"/>
      <c r="AJ188" s="55" t="n">
        <f aca="false">AC188+AI188</f>
        <v>45000</v>
      </c>
      <c r="AK188" s="48"/>
      <c r="AL188" s="55" t="n">
        <f aca="false">AI188+AE188</f>
        <v>45000</v>
      </c>
    </row>
    <row r="189" customFormat="false" ht="12.75" hidden="false" customHeight="false" outlineLevel="0" collapsed="false">
      <c r="A189" s="69" t="s">
        <v>173</v>
      </c>
      <c r="B189" s="66" t="s">
        <v>50</v>
      </c>
      <c r="C189" s="66" t="s">
        <v>170</v>
      </c>
      <c r="D189" s="66" t="s">
        <v>133</v>
      </c>
      <c r="E189" s="66" t="s">
        <v>168</v>
      </c>
      <c r="F189" s="66" t="s">
        <v>83</v>
      </c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9"/>
      <c r="T189" s="48" t="n">
        <f aca="false">N189-V189</f>
        <v>-30000</v>
      </c>
      <c r="U189" s="55" t="n">
        <v>30000</v>
      </c>
      <c r="V189" s="55" t="n">
        <v>30000</v>
      </c>
      <c r="W189" s="60"/>
      <c r="X189" s="55" t="n">
        <v>30000</v>
      </c>
      <c r="Y189" s="55"/>
      <c r="Z189" s="55"/>
      <c r="AA189" s="55" t="n">
        <v>30000</v>
      </c>
      <c r="AB189" s="50" t="n">
        <f aca="false">V189+Z189</f>
        <v>30000</v>
      </c>
      <c r="AC189" s="67" t="n">
        <v>42336</v>
      </c>
      <c r="AD189" s="55" t="n">
        <v>42336</v>
      </c>
      <c r="AE189" s="52" t="n">
        <f aca="false">AC189-AA189</f>
        <v>12336</v>
      </c>
      <c r="AF189" s="55"/>
      <c r="AG189" s="50" t="n">
        <f aca="false">AD189+AF189</f>
        <v>42336</v>
      </c>
      <c r="AH189" s="68" t="n">
        <f aca="false">AC189-AG189</f>
        <v>0</v>
      </c>
      <c r="AI189" s="55"/>
      <c r="AJ189" s="55" t="n">
        <f aca="false">AC189+AI189</f>
        <v>42336</v>
      </c>
      <c r="AK189" s="55"/>
      <c r="AL189" s="55" t="n">
        <f aca="false">AI189+AE189</f>
        <v>12336</v>
      </c>
    </row>
    <row r="190" s="64" customFormat="true" ht="25.5" hidden="false" customHeight="false" outlineLevel="0" collapsed="false">
      <c r="A190" s="86" t="s">
        <v>174</v>
      </c>
      <c r="B190" s="58" t="s">
        <v>50</v>
      </c>
      <c r="C190" s="58" t="s">
        <v>175</v>
      </c>
      <c r="D190" s="58" t="s">
        <v>176</v>
      </c>
      <c r="E190" s="58" t="s">
        <v>168</v>
      </c>
      <c r="F190" s="58"/>
      <c r="G190" s="48" t="n">
        <f aca="false">SUM(G191:G201)</f>
        <v>28881553.4</v>
      </c>
      <c r="H190" s="48" t="n">
        <f aca="false">SUM(H191:H201)</f>
        <v>18662871.6</v>
      </c>
      <c r="I190" s="48" t="n">
        <f aca="false">SUM(I191:I201)</f>
        <v>0</v>
      </c>
      <c r="J190" s="48" t="n">
        <f aca="false">SUM(J191:J201)</f>
        <v>0</v>
      </c>
      <c r="K190" s="48" t="n">
        <f aca="false">SUM(K191:K201)</f>
        <v>779400</v>
      </c>
      <c r="L190" s="55" t="e">
        <f aca="false">H190+I190+J190+K190+#REF!</f>
        <v>#REF!</v>
      </c>
      <c r="M190" s="55" t="n">
        <f aca="false">H190+I190+J190+K190</f>
        <v>19442271.6</v>
      </c>
      <c r="N190" s="48" t="n">
        <f aca="false">SUM(N191:N201)</f>
        <v>19442271.6</v>
      </c>
      <c r="O190" s="48" t="n">
        <f aca="false">SUM(O191:O201)</f>
        <v>19442271.6</v>
      </c>
      <c r="P190" s="48" t="n">
        <f aca="false">SUM(P191:P201)</f>
        <v>5037165.33</v>
      </c>
      <c r="Q190" s="48" t="n">
        <f aca="false">SUM(Q191:Q201)</f>
        <v>20673350.56</v>
      </c>
      <c r="R190" s="48" t="n">
        <f aca="false">SUM(R191:R201)</f>
        <v>11633082.55</v>
      </c>
      <c r="S190" s="59" t="n">
        <f aca="false">Q190-O190</f>
        <v>1231078.96</v>
      </c>
      <c r="T190" s="48" t="n">
        <f aca="false">N190-V190</f>
        <v>-1434975.96</v>
      </c>
      <c r="U190" s="48" t="n">
        <f aca="false">SUM(U191:U201)</f>
        <v>203897</v>
      </c>
      <c r="V190" s="48" t="n">
        <f aca="false">SUM(V191:V201)</f>
        <v>20877247.56</v>
      </c>
      <c r="W190" s="60" t="n">
        <f aca="false">R190/Q190*100</f>
        <v>56.2709103018277</v>
      </c>
      <c r="X190" s="48" t="n">
        <f aca="false">SUM(X191:X201)</f>
        <v>20877247.56</v>
      </c>
      <c r="Y190" s="48" t="n">
        <f aca="false">SUM(Y191:Y201)</f>
        <v>13088594.62</v>
      </c>
      <c r="Z190" s="48" t="n">
        <f aca="false">SUM(Z191:Z201)</f>
        <v>0</v>
      </c>
      <c r="AA190" s="48" t="n">
        <f aca="false">SUM(AA191:AA201)</f>
        <v>20877247.56</v>
      </c>
      <c r="AB190" s="50" t="n">
        <f aca="false">V190+Z190</f>
        <v>20877247.56</v>
      </c>
      <c r="AC190" s="61" t="n">
        <f aca="false">SUM(AC191:AC201)</f>
        <v>21501953.69</v>
      </c>
      <c r="AD190" s="48" t="n">
        <f aca="false">SUM(AD191:AD201)</f>
        <v>20107407.58</v>
      </c>
      <c r="AE190" s="52" t="n">
        <f aca="false">AC190-AA190</f>
        <v>624706.130000003</v>
      </c>
      <c r="AF190" s="48" t="n">
        <f aca="false">SUM(AF191:AF201)</f>
        <v>1842344.96</v>
      </c>
      <c r="AG190" s="62" t="n">
        <f aca="false">SUM(AG191:AG201)</f>
        <v>21949752.54</v>
      </c>
      <c r="AH190" s="63" t="n">
        <f aca="false">SUM(AH191:AH201)</f>
        <v>-447798.850000001</v>
      </c>
      <c r="AI190" s="48" t="n">
        <f aca="false">SUM(AI191:AI201)</f>
        <v>965136.7</v>
      </c>
      <c r="AJ190" s="55" t="n">
        <f aca="false">AC190+AI190</f>
        <v>22467090.39</v>
      </c>
      <c r="AK190" s="48" t="n">
        <f aca="false">SUM(AK191:AK201)</f>
        <v>0</v>
      </c>
      <c r="AL190" s="55" t="n">
        <f aca="false">AI190+AE190</f>
        <v>1589842.83</v>
      </c>
    </row>
    <row r="191" customFormat="false" ht="12.75" hidden="false" customHeight="false" outlineLevel="0" collapsed="false">
      <c r="A191" s="65" t="s">
        <v>57</v>
      </c>
      <c r="B191" s="66" t="s">
        <v>50</v>
      </c>
      <c r="C191" s="66" t="s">
        <v>175</v>
      </c>
      <c r="D191" s="66" t="s">
        <v>176</v>
      </c>
      <c r="E191" s="66" t="s">
        <v>168</v>
      </c>
      <c r="F191" s="66" t="s">
        <v>58</v>
      </c>
      <c r="G191" s="55" t="n">
        <v>6277320</v>
      </c>
      <c r="H191" s="55" t="n">
        <v>6277320</v>
      </c>
      <c r="I191" s="55"/>
      <c r="J191" s="55"/>
      <c r="K191" s="55" t="n">
        <v>104000</v>
      </c>
      <c r="L191" s="55" t="e">
        <f aca="false">H191+I191+J191+K191+#REF!</f>
        <v>#REF!</v>
      </c>
      <c r="M191" s="55" t="n">
        <f aca="false">H191+I191+J191+K191</f>
        <v>6381320</v>
      </c>
      <c r="N191" s="55" t="n">
        <f aca="false">H191+I191+J191+K191</f>
        <v>6381320</v>
      </c>
      <c r="O191" s="55" t="n">
        <v>6381320</v>
      </c>
      <c r="P191" s="55" t="n">
        <v>1488248</v>
      </c>
      <c r="Q191" s="55" t="n">
        <v>6381320</v>
      </c>
      <c r="R191" s="55" t="n">
        <v>3447224</v>
      </c>
      <c r="S191" s="59" t="n">
        <f aca="false">Q191-O191</f>
        <v>0</v>
      </c>
      <c r="T191" s="48" t="n">
        <f aca="false">N191-V191</f>
        <v>0</v>
      </c>
      <c r="U191" s="55"/>
      <c r="V191" s="55" t="n">
        <v>6381320</v>
      </c>
      <c r="W191" s="60" t="n">
        <f aca="false">R191/Q191*100</f>
        <v>54.0205474729366</v>
      </c>
      <c r="X191" s="55" t="n">
        <v>6381320</v>
      </c>
      <c r="Y191" s="55" t="n">
        <v>3744589.44</v>
      </c>
      <c r="Z191" s="55"/>
      <c r="AA191" s="55" t="n">
        <v>6381320</v>
      </c>
      <c r="AB191" s="50" t="n">
        <f aca="false">V191+Z191</f>
        <v>6381320</v>
      </c>
      <c r="AC191" s="67" t="n">
        <v>5839207</v>
      </c>
      <c r="AD191" s="55" t="n">
        <v>4886892.99</v>
      </c>
      <c r="AE191" s="52" t="n">
        <f aca="false">AC191-AA191</f>
        <v>-542113</v>
      </c>
      <c r="AF191" s="55" t="n">
        <v>773558.5</v>
      </c>
      <c r="AG191" s="50" t="n">
        <f aca="false">AD191+AF191</f>
        <v>5660451.49</v>
      </c>
      <c r="AH191" s="68" t="n">
        <f aca="false">AC191-AG191</f>
        <v>178755.51</v>
      </c>
      <c r="AI191" s="55"/>
      <c r="AJ191" s="55" t="n">
        <f aca="false">AC191+AI191</f>
        <v>5839207</v>
      </c>
      <c r="AK191" s="55"/>
      <c r="AL191" s="55" t="n">
        <f aca="false">AI191+AE191</f>
        <v>-542113</v>
      </c>
    </row>
    <row r="192" customFormat="false" ht="12.75" hidden="false" customHeight="false" outlineLevel="0" collapsed="false">
      <c r="A192" s="65" t="s">
        <v>86</v>
      </c>
      <c r="B192" s="66" t="s">
        <v>50</v>
      </c>
      <c r="C192" s="66" t="s">
        <v>175</v>
      </c>
      <c r="D192" s="66" t="s">
        <v>176</v>
      </c>
      <c r="E192" s="66" t="s">
        <v>168</v>
      </c>
      <c r="F192" s="66" t="s">
        <v>87</v>
      </c>
      <c r="G192" s="55" t="n">
        <v>25200</v>
      </c>
      <c r="H192" s="55"/>
      <c r="I192" s="55"/>
      <c r="J192" s="55"/>
      <c r="K192" s="55"/>
      <c r="L192" s="55" t="e">
        <f aca="false">H192+I192+J192+K192+#REF!</f>
        <v>#REF!</v>
      </c>
      <c r="M192" s="55" t="n">
        <f aca="false">H192+I192+J192+K192</f>
        <v>0</v>
      </c>
      <c r="N192" s="55" t="n">
        <f aca="false">H192+I192+J192+K192</f>
        <v>0</v>
      </c>
      <c r="O192" s="55" t="n">
        <v>0</v>
      </c>
      <c r="P192" s="55" t="n">
        <v>0</v>
      </c>
      <c r="Q192" s="55" t="n">
        <v>0</v>
      </c>
      <c r="R192" s="55" t="n">
        <v>0</v>
      </c>
      <c r="S192" s="59" t="n">
        <f aca="false">Q192-O192</f>
        <v>0</v>
      </c>
      <c r="T192" s="48" t="n">
        <f aca="false">N192-V192</f>
        <v>0</v>
      </c>
      <c r="U192" s="55"/>
      <c r="V192" s="55" t="n">
        <v>0</v>
      </c>
      <c r="W192" s="60"/>
      <c r="X192" s="55" t="n">
        <v>0</v>
      </c>
      <c r="Y192" s="55" t="n">
        <v>0</v>
      </c>
      <c r="Z192" s="55"/>
      <c r="AA192" s="55" t="n">
        <v>0</v>
      </c>
      <c r="AB192" s="50" t="n">
        <f aca="false">V192+Z192</f>
        <v>0</v>
      </c>
      <c r="AC192" s="67" t="n">
        <v>0</v>
      </c>
      <c r="AD192" s="55" t="n">
        <v>0</v>
      </c>
      <c r="AE192" s="52" t="n">
        <f aca="false">AC192-AA192</f>
        <v>0</v>
      </c>
      <c r="AF192" s="55"/>
      <c r="AG192" s="50" t="n">
        <f aca="false">AD192+AF192</f>
        <v>0</v>
      </c>
      <c r="AH192" s="68" t="n">
        <f aca="false">AC192-AG192</f>
        <v>0</v>
      </c>
      <c r="AI192" s="55"/>
      <c r="AJ192" s="55" t="n">
        <f aca="false">AC192+AI192</f>
        <v>0</v>
      </c>
      <c r="AK192" s="55"/>
      <c r="AL192" s="55" t="n">
        <f aca="false">AI192+AE192</f>
        <v>0</v>
      </c>
    </row>
    <row r="193" customFormat="false" ht="22.5" hidden="false" customHeight="false" outlineLevel="0" collapsed="false">
      <c r="A193" s="69" t="s">
        <v>59</v>
      </c>
      <c r="B193" s="66" t="s">
        <v>50</v>
      </c>
      <c r="C193" s="66" t="s">
        <v>175</v>
      </c>
      <c r="D193" s="66" t="s">
        <v>176</v>
      </c>
      <c r="E193" s="66" t="s">
        <v>168</v>
      </c>
      <c r="F193" s="66" t="s">
        <v>60</v>
      </c>
      <c r="G193" s="55" t="n">
        <v>2146843</v>
      </c>
      <c r="H193" s="55" t="n">
        <v>2146843</v>
      </c>
      <c r="I193" s="55"/>
      <c r="J193" s="55"/>
      <c r="K193" s="55" t="n">
        <v>35600</v>
      </c>
      <c r="L193" s="55" t="e">
        <f aca="false">H193+I193+J193+K193+#REF!</f>
        <v>#REF!</v>
      </c>
      <c r="M193" s="55" t="n">
        <f aca="false">H193+I193+J193+K193</f>
        <v>2182443</v>
      </c>
      <c r="N193" s="55" t="n">
        <f aca="false">H193+I193+J193+K193</f>
        <v>2182443</v>
      </c>
      <c r="O193" s="55" t="n">
        <v>2182443</v>
      </c>
      <c r="P193" s="55" t="n">
        <v>528019</v>
      </c>
      <c r="Q193" s="55" t="n">
        <v>2182443</v>
      </c>
      <c r="R193" s="55" t="n">
        <v>1201615</v>
      </c>
      <c r="S193" s="59" t="n">
        <f aca="false">Q193-O193</f>
        <v>0</v>
      </c>
      <c r="T193" s="48" t="n">
        <f aca="false">N193-V193</f>
        <v>0</v>
      </c>
      <c r="U193" s="55"/>
      <c r="V193" s="55" t="n">
        <v>2182443</v>
      </c>
      <c r="W193" s="60" t="n">
        <f aca="false">R193/Q193*100</f>
        <v>55.0582535259798</v>
      </c>
      <c r="X193" s="55" t="n">
        <v>2182443</v>
      </c>
      <c r="Y193" s="55" t="n">
        <v>1301083</v>
      </c>
      <c r="Z193" s="55"/>
      <c r="AA193" s="55" t="n">
        <v>2182443</v>
      </c>
      <c r="AB193" s="50" t="n">
        <f aca="false">V193+Z193</f>
        <v>2182443</v>
      </c>
      <c r="AC193" s="67" t="n">
        <v>2013082</v>
      </c>
      <c r="AD193" s="55" t="n">
        <v>1698475</v>
      </c>
      <c r="AE193" s="52" t="n">
        <f aca="false">AC193-AA193</f>
        <v>-169361</v>
      </c>
      <c r="AF193" s="55" t="n">
        <v>292574</v>
      </c>
      <c r="AG193" s="50" t="n">
        <f aca="false">AD193+AF193</f>
        <v>1991049</v>
      </c>
      <c r="AH193" s="68" t="n">
        <f aca="false">AC193-AG193</f>
        <v>22033</v>
      </c>
      <c r="AI193" s="55"/>
      <c r="AJ193" s="55" t="n">
        <f aca="false">AC193+AI193</f>
        <v>2013082</v>
      </c>
      <c r="AK193" s="55"/>
      <c r="AL193" s="55" t="n">
        <f aca="false">AI193+AE193</f>
        <v>-169361</v>
      </c>
    </row>
    <row r="194" customFormat="false" ht="12.75" hidden="false" customHeight="false" outlineLevel="0" collapsed="false">
      <c r="A194" s="65" t="s">
        <v>67</v>
      </c>
      <c r="B194" s="66" t="s">
        <v>50</v>
      </c>
      <c r="C194" s="66" t="s">
        <v>175</v>
      </c>
      <c r="D194" s="66" t="s">
        <v>176</v>
      </c>
      <c r="E194" s="66" t="s">
        <v>168</v>
      </c>
      <c r="F194" s="66" t="s">
        <v>68</v>
      </c>
      <c r="G194" s="55" t="n">
        <v>100490.4</v>
      </c>
      <c r="H194" s="55" t="n">
        <v>100490.4</v>
      </c>
      <c r="I194" s="55"/>
      <c r="J194" s="55"/>
      <c r="K194" s="55" t="n">
        <v>15600</v>
      </c>
      <c r="L194" s="55" t="e">
        <f aca="false">H194+I194+J194+K194+#REF!</f>
        <v>#REF!</v>
      </c>
      <c r="M194" s="55" t="n">
        <f aca="false">H194+I194+J194+K194</f>
        <v>116090.4</v>
      </c>
      <c r="N194" s="55" t="n">
        <f aca="false">H194+I194+J194+K194</f>
        <v>116090.4</v>
      </c>
      <c r="O194" s="55" t="n">
        <v>116090.4</v>
      </c>
      <c r="P194" s="55" t="n">
        <v>24243.66</v>
      </c>
      <c r="Q194" s="55" t="n">
        <v>116090.4</v>
      </c>
      <c r="R194" s="55" t="n">
        <v>61501.94</v>
      </c>
      <c r="S194" s="59" t="n">
        <f aca="false">Q194-O194</f>
        <v>0</v>
      </c>
      <c r="T194" s="48" t="n">
        <f aca="false">N194-V194</f>
        <v>0</v>
      </c>
      <c r="U194" s="55"/>
      <c r="V194" s="55" t="n">
        <v>116090.4</v>
      </c>
      <c r="W194" s="60" t="n">
        <f aca="false">R194/Q194*100</f>
        <v>52.9776277797303</v>
      </c>
      <c r="X194" s="55" t="n">
        <v>116090.4</v>
      </c>
      <c r="Y194" s="55" t="n">
        <v>71657.46</v>
      </c>
      <c r="Z194" s="55"/>
      <c r="AA194" s="55" t="n">
        <v>116090.4</v>
      </c>
      <c r="AB194" s="50" t="n">
        <f aca="false">V194+Z194</f>
        <v>116090.4</v>
      </c>
      <c r="AC194" s="67" t="n">
        <v>116090.4</v>
      </c>
      <c r="AD194" s="55" t="n">
        <v>99544.08</v>
      </c>
      <c r="AE194" s="52" t="n">
        <f aca="false">AC194-AA194</f>
        <v>0</v>
      </c>
      <c r="AF194" s="55" t="n">
        <v>7325.88</v>
      </c>
      <c r="AG194" s="50" t="n">
        <f aca="false">AD194+AF194</f>
        <v>106869.96</v>
      </c>
      <c r="AH194" s="68" t="n">
        <f aca="false">AC194-AG194</f>
        <v>9220.43999999999</v>
      </c>
      <c r="AI194" s="55"/>
      <c r="AJ194" s="55" t="n">
        <f aca="false">AC194+AI194</f>
        <v>116090.4</v>
      </c>
      <c r="AK194" s="55"/>
      <c r="AL194" s="55" t="n">
        <f aca="false">AI194+AE194</f>
        <v>0</v>
      </c>
    </row>
    <row r="195" customFormat="false" ht="12.75" hidden="false" customHeight="false" outlineLevel="0" collapsed="false">
      <c r="A195" s="65" t="s">
        <v>102</v>
      </c>
      <c r="B195" s="66" t="s">
        <v>50</v>
      </c>
      <c r="C195" s="66" t="s">
        <v>175</v>
      </c>
      <c r="D195" s="66" t="s">
        <v>176</v>
      </c>
      <c r="E195" s="66" t="s">
        <v>168</v>
      </c>
      <c r="F195" s="66" t="s">
        <v>71</v>
      </c>
      <c r="G195" s="55" t="n">
        <v>3009000</v>
      </c>
      <c r="H195" s="55" t="n">
        <v>2692500</v>
      </c>
      <c r="I195" s="55"/>
      <c r="J195" s="55"/>
      <c r="K195" s="55"/>
      <c r="L195" s="55" t="e">
        <f aca="false">H195+I195+J195+K195+#REF!</f>
        <v>#REF!</v>
      </c>
      <c r="M195" s="55" t="n">
        <f aca="false">H195+I195+J195+K195</f>
        <v>2692500</v>
      </c>
      <c r="N195" s="55" t="n">
        <f aca="false">H195+I195+J195+K195</f>
        <v>2692500</v>
      </c>
      <c r="O195" s="55" t="n">
        <v>2692500</v>
      </c>
      <c r="P195" s="55" t="n">
        <v>672100</v>
      </c>
      <c r="Q195" s="55" t="n">
        <v>2890027.5</v>
      </c>
      <c r="R195" s="55" t="n">
        <v>1306335.7</v>
      </c>
      <c r="S195" s="59" t="n">
        <f aca="false">Q195-O195</f>
        <v>197527.5</v>
      </c>
      <c r="T195" s="48" t="n">
        <f aca="false">N195-V195</f>
        <v>-197527.5</v>
      </c>
      <c r="U195" s="55"/>
      <c r="V195" s="55" t="n">
        <v>2890027.5</v>
      </c>
      <c r="W195" s="60" t="n">
        <f aca="false">R195/Q195*100</f>
        <v>45.201497217587</v>
      </c>
      <c r="X195" s="55" t="n">
        <v>2890027.5</v>
      </c>
      <c r="Y195" s="55" t="n">
        <v>1535242.25</v>
      </c>
      <c r="Z195" s="55"/>
      <c r="AA195" s="55" t="n">
        <v>2890027.5</v>
      </c>
      <c r="AB195" s="50" t="n">
        <f aca="false">V195+Z195</f>
        <v>2890027.5</v>
      </c>
      <c r="AC195" s="67" t="n">
        <v>2782027.5</v>
      </c>
      <c r="AD195" s="55" t="n">
        <v>2781388.31</v>
      </c>
      <c r="AE195" s="52" t="n">
        <f aca="false">AC195-AA195</f>
        <v>-108000</v>
      </c>
      <c r="AF195" s="55" t="n">
        <v>63672</v>
      </c>
      <c r="AG195" s="50" t="n">
        <f aca="false">AD195+AF195</f>
        <v>2845060.31</v>
      </c>
      <c r="AH195" s="68" t="n">
        <f aca="false">AC195-AG195</f>
        <v>-63032.8100000001</v>
      </c>
      <c r="AI195" s="55" t="n">
        <v>6000</v>
      </c>
      <c r="AJ195" s="55" t="n">
        <f aca="false">AC195+AI195</f>
        <v>2788027.5</v>
      </c>
      <c r="AK195" s="55"/>
      <c r="AL195" s="55" t="n">
        <f aca="false">AI195+AE195</f>
        <v>-102000</v>
      </c>
    </row>
    <row r="196" customFormat="false" ht="12.75" hidden="false" customHeight="false" outlineLevel="0" collapsed="false">
      <c r="A196" s="65" t="s">
        <v>72</v>
      </c>
      <c r="B196" s="66" t="s">
        <v>50</v>
      </c>
      <c r="C196" s="66" t="s">
        <v>175</v>
      </c>
      <c r="D196" s="66" t="s">
        <v>176</v>
      </c>
      <c r="E196" s="66" t="s">
        <v>168</v>
      </c>
      <c r="F196" s="66" t="s">
        <v>73</v>
      </c>
      <c r="G196" s="55" t="n">
        <v>2271100</v>
      </c>
      <c r="H196" s="55" t="n">
        <v>2271100</v>
      </c>
      <c r="I196" s="55"/>
      <c r="J196" s="55"/>
      <c r="K196" s="55" t="n">
        <v>56700</v>
      </c>
      <c r="L196" s="55" t="e">
        <f aca="false">H196+I196+J196+K196+#REF!</f>
        <v>#REF!</v>
      </c>
      <c r="M196" s="55" t="n">
        <f aca="false">H196+I196+J196+K196</f>
        <v>2327800</v>
      </c>
      <c r="N196" s="55" t="n">
        <f aca="false">H196+I196+J196+K196</f>
        <v>2327800</v>
      </c>
      <c r="O196" s="55" t="n">
        <v>2327800</v>
      </c>
      <c r="P196" s="55" t="n">
        <v>640624.13</v>
      </c>
      <c r="Q196" s="55" t="n">
        <v>2828098.45</v>
      </c>
      <c r="R196" s="55" t="n">
        <v>1759231.73</v>
      </c>
      <c r="S196" s="59" t="n">
        <f aca="false">Q196-O196</f>
        <v>500298.45</v>
      </c>
      <c r="T196" s="48" t="n">
        <f aca="false">N196-V196</f>
        <v>-500298.45</v>
      </c>
      <c r="U196" s="55"/>
      <c r="V196" s="55" t="n">
        <v>2828098.45</v>
      </c>
      <c r="W196" s="60" t="n">
        <f aca="false">R196/Q196*100</f>
        <v>62.2054628260908</v>
      </c>
      <c r="X196" s="55" t="n">
        <v>2828098.45</v>
      </c>
      <c r="Y196" s="55" t="n">
        <v>1888936.73</v>
      </c>
      <c r="Z196" s="55"/>
      <c r="AA196" s="55" t="n">
        <v>2828098.45</v>
      </c>
      <c r="AB196" s="50" t="n">
        <f aca="false">V196+Z196</f>
        <v>2828098.45</v>
      </c>
      <c r="AC196" s="67" t="n">
        <v>2528098.45</v>
      </c>
      <c r="AD196" s="55" t="n">
        <v>2418461.58</v>
      </c>
      <c r="AE196" s="52" t="n">
        <f aca="false">AC196-AA196</f>
        <v>-300000</v>
      </c>
      <c r="AF196" s="55" t="n">
        <v>158000.68</v>
      </c>
      <c r="AG196" s="50" t="n">
        <f aca="false">AD196+AF196</f>
        <v>2576462.26</v>
      </c>
      <c r="AH196" s="68" t="n">
        <f aca="false">AC196-AG196</f>
        <v>-48363.8100000001</v>
      </c>
      <c r="AI196" s="55" t="n">
        <v>41000</v>
      </c>
      <c r="AJ196" s="55" t="n">
        <f aca="false">AC196+AI196</f>
        <v>2569098.45</v>
      </c>
      <c r="AK196" s="55"/>
      <c r="AL196" s="55" t="n">
        <f aca="false">AI196+AE196</f>
        <v>-259000</v>
      </c>
    </row>
    <row r="197" customFormat="false" ht="22.5" hidden="false" customHeight="false" outlineLevel="0" collapsed="false">
      <c r="A197" s="69" t="s">
        <v>74</v>
      </c>
      <c r="B197" s="66" t="s">
        <v>50</v>
      </c>
      <c r="C197" s="66" t="s">
        <v>175</v>
      </c>
      <c r="D197" s="66" t="s">
        <v>176</v>
      </c>
      <c r="E197" s="66" t="s">
        <v>168</v>
      </c>
      <c r="F197" s="66" t="s">
        <v>75</v>
      </c>
      <c r="G197" s="55" t="n">
        <v>287700</v>
      </c>
      <c r="H197" s="55"/>
      <c r="I197" s="55"/>
      <c r="J197" s="55"/>
      <c r="K197" s="55"/>
      <c r="L197" s="55" t="e">
        <f aca="false">H197+I197+J197+K197+#REF!</f>
        <v>#REF!</v>
      </c>
      <c r="M197" s="55" t="n">
        <f aca="false">H197+I197+J197+K197</f>
        <v>0</v>
      </c>
      <c r="N197" s="55" t="n">
        <f aca="false">H197+I197+J197+K197</f>
        <v>0</v>
      </c>
      <c r="O197" s="55" t="n">
        <v>50200</v>
      </c>
      <c r="P197" s="55" t="n">
        <v>50181</v>
      </c>
      <c r="Q197" s="55" t="n">
        <v>50200</v>
      </c>
      <c r="R197" s="55" t="n">
        <v>50181</v>
      </c>
      <c r="S197" s="59" t="n">
        <f aca="false">Q197-O197</f>
        <v>0</v>
      </c>
      <c r="T197" s="48" t="n">
        <f aca="false">N197-V197</f>
        <v>-219097</v>
      </c>
      <c r="U197" s="55" t="n">
        <v>168897</v>
      </c>
      <c r="V197" s="55" t="n">
        <f aca="false">Q197+U197</f>
        <v>219097</v>
      </c>
      <c r="W197" s="60" t="n">
        <f aca="false">R197/Q197*100</f>
        <v>99.9621513944223</v>
      </c>
      <c r="X197" s="55" t="n">
        <v>219097</v>
      </c>
      <c r="Y197" s="55" t="n">
        <v>95775.94</v>
      </c>
      <c r="Z197" s="55"/>
      <c r="AA197" s="55" t="n">
        <v>219097</v>
      </c>
      <c r="AB197" s="50" t="n">
        <f aca="false">V197+Z197</f>
        <v>219097</v>
      </c>
      <c r="AC197" s="67" t="n">
        <v>354097</v>
      </c>
      <c r="AD197" s="55" t="n">
        <v>354036.94</v>
      </c>
      <c r="AE197" s="52" t="n">
        <f aca="false">AC197-AA197</f>
        <v>135000</v>
      </c>
      <c r="AF197" s="55"/>
      <c r="AG197" s="50" t="n">
        <f aca="false">AD197+AF197</f>
        <v>354036.94</v>
      </c>
      <c r="AH197" s="68" t="n">
        <f aca="false">AC197-AG197</f>
        <v>60.0599999999977</v>
      </c>
      <c r="AI197" s="55" t="n">
        <v>93464</v>
      </c>
      <c r="AJ197" s="55" t="n">
        <f aca="false">AC197+AI197</f>
        <v>447561</v>
      </c>
      <c r="AK197" s="55"/>
      <c r="AL197" s="55" t="n">
        <f aca="false">AI197+AE197</f>
        <v>228464</v>
      </c>
    </row>
    <row r="198" customFormat="false" ht="12.75" hidden="false" customHeight="false" outlineLevel="0" collapsed="false">
      <c r="A198" s="69" t="s">
        <v>103</v>
      </c>
      <c r="B198" s="66" t="s">
        <v>50</v>
      </c>
      <c r="C198" s="66" t="s">
        <v>175</v>
      </c>
      <c r="D198" s="66" t="s">
        <v>176</v>
      </c>
      <c r="E198" s="66" t="s">
        <v>168</v>
      </c>
      <c r="F198" s="66" t="s">
        <v>77</v>
      </c>
      <c r="G198" s="55" t="n">
        <v>3385900</v>
      </c>
      <c r="H198" s="55" t="n">
        <v>755301.2</v>
      </c>
      <c r="I198" s="55"/>
      <c r="J198" s="55"/>
      <c r="K198" s="55" t="n">
        <v>19400</v>
      </c>
      <c r="L198" s="55" t="e">
        <f aca="false">H198+I198+J198+K198+#REF!</f>
        <v>#REF!</v>
      </c>
      <c r="M198" s="55" t="n">
        <f aca="false">H198+I198+J198+K198</f>
        <v>774701.2</v>
      </c>
      <c r="N198" s="55" t="n">
        <f aca="false">H198+I198+J198+K198</f>
        <v>774701.2</v>
      </c>
      <c r="O198" s="55" t="n">
        <v>774701.2</v>
      </c>
      <c r="P198" s="55" t="n">
        <v>414685.51</v>
      </c>
      <c r="Q198" s="55" t="n">
        <v>774701.2</v>
      </c>
      <c r="R198" s="55" t="n">
        <v>597192.55</v>
      </c>
      <c r="S198" s="59" t="n">
        <f aca="false">Q198-O198</f>
        <v>0</v>
      </c>
      <c r="T198" s="48" t="n">
        <f aca="false">N198-V198</f>
        <v>0</v>
      </c>
      <c r="U198" s="55"/>
      <c r="V198" s="55" t="n">
        <v>774701.2</v>
      </c>
      <c r="W198" s="60" t="n">
        <f aca="false">R198/Q198*100</f>
        <v>77.0868239264377</v>
      </c>
      <c r="X198" s="55" t="n">
        <v>774701.2</v>
      </c>
      <c r="Y198" s="55" t="n">
        <v>676551.97</v>
      </c>
      <c r="Z198" s="55"/>
      <c r="AA198" s="55" t="n">
        <v>774701.2</v>
      </c>
      <c r="AB198" s="50" t="n">
        <f aca="false">V198+Z198</f>
        <v>774701.2</v>
      </c>
      <c r="AC198" s="67" t="n">
        <v>1806310.53</v>
      </c>
      <c r="AD198" s="55" t="n">
        <v>1806091.7</v>
      </c>
      <c r="AE198" s="52" t="n">
        <f aca="false">AC198-AA198</f>
        <v>1031609.33</v>
      </c>
      <c r="AF198" s="55" t="n">
        <v>1</v>
      </c>
      <c r="AG198" s="50" t="n">
        <f aca="false">AD198+AF198</f>
        <v>1806092.7</v>
      </c>
      <c r="AH198" s="68" t="n">
        <f aca="false">AC198-AG198</f>
        <v>217.830000000075</v>
      </c>
      <c r="AI198" s="55"/>
      <c r="AJ198" s="55" t="n">
        <f aca="false">AC198+AI198</f>
        <v>1806310.53</v>
      </c>
      <c r="AK198" s="55"/>
      <c r="AL198" s="55" t="n">
        <f aca="false">AI198+AE198</f>
        <v>1031609.33</v>
      </c>
    </row>
    <row r="199" customFormat="false" ht="12.75" hidden="false" customHeight="false" outlineLevel="0" collapsed="false">
      <c r="A199" s="65" t="s">
        <v>78</v>
      </c>
      <c r="B199" s="66" t="s">
        <v>50</v>
      </c>
      <c r="C199" s="66" t="s">
        <v>175</v>
      </c>
      <c r="D199" s="66" t="s">
        <v>176</v>
      </c>
      <c r="E199" s="66" t="s">
        <v>168</v>
      </c>
      <c r="F199" s="66" t="s">
        <v>79</v>
      </c>
      <c r="G199" s="55" t="n">
        <v>1239000</v>
      </c>
      <c r="H199" s="55" t="n">
        <v>420099</v>
      </c>
      <c r="I199" s="55"/>
      <c r="J199" s="55"/>
      <c r="K199" s="55" t="n">
        <v>12900</v>
      </c>
      <c r="L199" s="55" t="e">
        <f aca="false">H199+I199+J199+K199+#REF!</f>
        <v>#REF!</v>
      </c>
      <c r="M199" s="55" t="n">
        <f aca="false">H199+I199+J199+K199</f>
        <v>432999</v>
      </c>
      <c r="N199" s="55" t="n">
        <f aca="false">H199+I199+J199+K199</f>
        <v>432999</v>
      </c>
      <c r="O199" s="55" t="n">
        <v>432999</v>
      </c>
      <c r="P199" s="55" t="n">
        <v>2420</v>
      </c>
      <c r="Q199" s="55" t="n">
        <v>432999</v>
      </c>
      <c r="R199" s="55" t="n">
        <v>29215.5</v>
      </c>
      <c r="S199" s="59" t="n">
        <f aca="false">Q199-O199</f>
        <v>0</v>
      </c>
      <c r="T199" s="48" t="n">
        <f aca="false">N199-V199</f>
        <v>0</v>
      </c>
      <c r="U199" s="55"/>
      <c r="V199" s="55" t="n">
        <v>432999</v>
      </c>
      <c r="W199" s="60" t="n">
        <f aca="false">R199/Q199*100</f>
        <v>6.74724421996356</v>
      </c>
      <c r="X199" s="55" t="n">
        <v>432999</v>
      </c>
      <c r="Y199" s="55" t="n">
        <v>267063.46</v>
      </c>
      <c r="Z199" s="55"/>
      <c r="AA199" s="55" t="n">
        <v>432999</v>
      </c>
      <c r="AB199" s="50" t="n">
        <f aca="false">V199+Z199</f>
        <v>432999</v>
      </c>
      <c r="AC199" s="67" t="n">
        <v>496869.8</v>
      </c>
      <c r="AD199" s="55" t="n">
        <v>496488.64</v>
      </c>
      <c r="AE199" s="52" t="n">
        <f aca="false">AC199-AA199</f>
        <v>63870.8</v>
      </c>
      <c r="AF199" s="55"/>
      <c r="AG199" s="50" t="n">
        <f aca="false">AD199+AF199</f>
        <v>496488.64</v>
      </c>
      <c r="AH199" s="68" t="n">
        <f aca="false">AC199-AG199</f>
        <v>381.159999999974</v>
      </c>
      <c r="AI199" s="55"/>
      <c r="AJ199" s="55" t="n">
        <f aca="false">AC199+AI199</f>
        <v>496869.8</v>
      </c>
      <c r="AK199" s="55"/>
      <c r="AL199" s="55" t="n">
        <f aca="false">AI199+AE199</f>
        <v>63870.8</v>
      </c>
    </row>
    <row r="200" customFormat="false" ht="12.75" hidden="false" customHeight="false" outlineLevel="0" collapsed="false">
      <c r="A200" s="69" t="s">
        <v>104</v>
      </c>
      <c r="B200" s="66" t="s">
        <v>50</v>
      </c>
      <c r="C200" s="66" t="s">
        <v>175</v>
      </c>
      <c r="D200" s="66" t="s">
        <v>176</v>
      </c>
      <c r="E200" s="66" t="s">
        <v>168</v>
      </c>
      <c r="F200" s="66" t="s">
        <v>81</v>
      </c>
      <c r="G200" s="55" t="n">
        <v>2625000</v>
      </c>
      <c r="H200" s="55"/>
      <c r="I200" s="55"/>
      <c r="J200" s="55"/>
      <c r="K200" s="55" t="n">
        <v>35000</v>
      </c>
      <c r="L200" s="55" t="e">
        <f aca="false">H200+I200+J200+K200+#REF!</f>
        <v>#REF!</v>
      </c>
      <c r="M200" s="55" t="n">
        <f aca="false">H200+I200+J200+K200</f>
        <v>35000</v>
      </c>
      <c r="N200" s="55" t="n">
        <f aca="false">H200+I200+J200+K200</f>
        <v>35000</v>
      </c>
      <c r="O200" s="55" t="n">
        <v>132500</v>
      </c>
      <c r="P200" s="55" t="n">
        <v>132446</v>
      </c>
      <c r="Q200" s="55" t="n">
        <v>132500</v>
      </c>
      <c r="R200" s="55" t="n">
        <v>132446</v>
      </c>
      <c r="S200" s="59" t="n">
        <f aca="false">Q200-O200</f>
        <v>0</v>
      </c>
      <c r="T200" s="48" t="n">
        <f aca="false">N200-V200</f>
        <v>-97500</v>
      </c>
      <c r="U200" s="55"/>
      <c r="V200" s="55" t="n">
        <v>132500</v>
      </c>
      <c r="W200" s="60" t="n">
        <f aca="false">R200/Q200*100</f>
        <v>99.9592452830189</v>
      </c>
      <c r="X200" s="55" t="n">
        <v>132500</v>
      </c>
      <c r="Y200" s="55" t="n">
        <v>132446</v>
      </c>
      <c r="Z200" s="55"/>
      <c r="AA200" s="55" t="n">
        <v>132500</v>
      </c>
      <c r="AB200" s="50" t="n">
        <f aca="false">V200+Z200</f>
        <v>132500</v>
      </c>
      <c r="AC200" s="67" t="n">
        <v>132500</v>
      </c>
      <c r="AD200" s="55" t="n">
        <v>132446</v>
      </c>
      <c r="AE200" s="52" t="n">
        <f aca="false">AC200-AA200</f>
        <v>0</v>
      </c>
      <c r="AF200" s="55"/>
      <c r="AG200" s="50" t="n">
        <f aca="false">AD200+AF200</f>
        <v>132446</v>
      </c>
      <c r="AH200" s="68" t="n">
        <f aca="false">AC200-AG200</f>
        <v>54</v>
      </c>
      <c r="AI200" s="55"/>
      <c r="AJ200" s="55" t="n">
        <f aca="false">AC200+AI200</f>
        <v>132500</v>
      </c>
      <c r="AK200" s="55"/>
      <c r="AL200" s="55" t="n">
        <f aca="false">AI200+AE200</f>
        <v>0</v>
      </c>
    </row>
    <row r="201" customFormat="false" ht="22.5" hidden="false" customHeight="false" outlineLevel="0" collapsed="false">
      <c r="A201" s="69" t="s">
        <v>177</v>
      </c>
      <c r="B201" s="66" t="s">
        <v>50</v>
      </c>
      <c r="C201" s="66" t="s">
        <v>175</v>
      </c>
      <c r="D201" s="66" t="s">
        <v>176</v>
      </c>
      <c r="E201" s="66" t="s">
        <v>168</v>
      </c>
      <c r="F201" s="66" t="s">
        <v>83</v>
      </c>
      <c r="G201" s="55" t="n">
        <v>7514000</v>
      </c>
      <c r="H201" s="55" t="n">
        <v>3999218</v>
      </c>
      <c r="I201" s="55"/>
      <c r="J201" s="55"/>
      <c r="K201" s="55" t="n">
        <v>500200</v>
      </c>
      <c r="L201" s="55" t="e">
        <f aca="false">H201+I201+J201+K201+#REF!</f>
        <v>#REF!</v>
      </c>
      <c r="M201" s="55" t="n">
        <f aca="false">H201+I201+J201+K201</f>
        <v>4499418</v>
      </c>
      <c r="N201" s="55" t="n">
        <f aca="false">H201+I201+J201+K201</f>
        <v>4499418</v>
      </c>
      <c r="O201" s="55" t="n">
        <v>4351718</v>
      </c>
      <c r="P201" s="55" t="n">
        <v>1084198.03</v>
      </c>
      <c r="Q201" s="55" t="n">
        <v>4884971.01</v>
      </c>
      <c r="R201" s="55" t="n">
        <v>3048139.13</v>
      </c>
      <c r="S201" s="59" t="n">
        <f aca="false">Q201-O201</f>
        <v>533253.01</v>
      </c>
      <c r="T201" s="48" t="n">
        <f aca="false">N201-V201</f>
        <v>-420553.01</v>
      </c>
      <c r="U201" s="55" t="n">
        <v>35000</v>
      </c>
      <c r="V201" s="55" t="n">
        <f aca="false">Q201+U201</f>
        <v>4919971.01</v>
      </c>
      <c r="W201" s="60" t="n">
        <f aca="false">R201/Q201*100</f>
        <v>62.3983054098002</v>
      </c>
      <c r="X201" s="55" t="n">
        <v>4919971.01</v>
      </c>
      <c r="Y201" s="55" t="n">
        <v>3375248.37</v>
      </c>
      <c r="Z201" s="55"/>
      <c r="AA201" s="55" t="n">
        <v>4919971.01</v>
      </c>
      <c r="AB201" s="50" t="n">
        <f aca="false">V201+Z201</f>
        <v>4919971.01</v>
      </c>
      <c r="AC201" s="67" t="n">
        <v>5433671.01</v>
      </c>
      <c r="AD201" s="55" t="n">
        <v>5433582.34</v>
      </c>
      <c r="AE201" s="52" t="n">
        <f aca="false">AC201-AA201</f>
        <v>513700</v>
      </c>
      <c r="AF201" s="55" t="n">
        <v>547212.9</v>
      </c>
      <c r="AG201" s="50" t="n">
        <f aca="false">AD201+AF201</f>
        <v>5980795.24</v>
      </c>
      <c r="AH201" s="68" t="n">
        <f aca="false">AC201-AG201</f>
        <v>-547124.23</v>
      </c>
      <c r="AI201" s="55" t="n">
        <v>824672.7</v>
      </c>
      <c r="AJ201" s="55" t="n">
        <f aca="false">AC201+AI201</f>
        <v>6258343.71</v>
      </c>
      <c r="AK201" s="55"/>
      <c r="AL201" s="55" t="n">
        <f aca="false">AI201+AE201</f>
        <v>1338372.7</v>
      </c>
    </row>
    <row r="202" s="64" customFormat="true" ht="25.5" hidden="false" customHeight="false" outlineLevel="0" collapsed="false">
      <c r="A202" s="86" t="s">
        <v>178</v>
      </c>
      <c r="B202" s="58" t="s">
        <v>50</v>
      </c>
      <c r="C202" s="58" t="s">
        <v>175</v>
      </c>
      <c r="D202" s="58" t="s">
        <v>179</v>
      </c>
      <c r="E202" s="58" t="s">
        <v>168</v>
      </c>
      <c r="F202" s="58"/>
      <c r="G202" s="48" t="n">
        <f aca="false">SUM(G203:G213)</f>
        <v>10078857.4</v>
      </c>
      <c r="H202" s="48" t="n">
        <f aca="false">SUM(H203:H213)</f>
        <v>9625764.4</v>
      </c>
      <c r="I202" s="48" t="n">
        <f aca="false">SUM(I203:I213)</f>
        <v>0</v>
      </c>
      <c r="J202" s="48" t="n">
        <f aca="false">SUM(J203:J213)</f>
        <v>0</v>
      </c>
      <c r="K202" s="48" t="n">
        <f aca="false">SUM(K203:K213)</f>
        <v>150000</v>
      </c>
      <c r="L202" s="55" t="e">
        <f aca="false">H202+I202+J202+K202+#REF!</f>
        <v>#REF!</v>
      </c>
      <c r="M202" s="55" t="n">
        <f aca="false">H202+I202+J202+K202</f>
        <v>9775764.4</v>
      </c>
      <c r="N202" s="48" t="n">
        <f aca="false">SUM(N203:N213)</f>
        <v>9775764.4</v>
      </c>
      <c r="O202" s="48" t="n">
        <f aca="false">SUM(O203:O213)</f>
        <v>9775764.4</v>
      </c>
      <c r="P202" s="48" t="n">
        <f aca="false">SUM(P203:P213)</f>
        <v>2306565.68</v>
      </c>
      <c r="Q202" s="48" t="n">
        <f aca="false">SUM(Q203:Q213)</f>
        <v>9781099.4</v>
      </c>
      <c r="R202" s="48" t="n">
        <f aca="false">SUM(R203:R213)</f>
        <v>5911779.77</v>
      </c>
      <c r="S202" s="59" t="n">
        <f aca="false">Q202-O202</f>
        <v>5335</v>
      </c>
      <c r="T202" s="48" t="n">
        <f aca="false">N202-V202</f>
        <v>-5335</v>
      </c>
      <c r="U202" s="48" t="n">
        <f aca="false">SUM(U203:U213)</f>
        <v>0</v>
      </c>
      <c r="V202" s="48" t="n">
        <f aca="false">SUM(V203:V213)</f>
        <v>9781099.4</v>
      </c>
      <c r="W202" s="60" t="n">
        <f aca="false">R202/Q202*100</f>
        <v>60.4408515672584</v>
      </c>
      <c r="X202" s="48" t="n">
        <f aca="false">SUM(X203:X213)</f>
        <v>9781099.4</v>
      </c>
      <c r="Y202" s="48" t="n">
        <f aca="false">SUM(Y203:Y213)</f>
        <v>6393498.47</v>
      </c>
      <c r="Z202" s="48" t="n">
        <f aca="false">SUM(Z203:Z213)</f>
        <v>0</v>
      </c>
      <c r="AA202" s="48" t="n">
        <f aca="false">SUM(AA203:AA213)</f>
        <v>9781099.4</v>
      </c>
      <c r="AB202" s="50" t="n">
        <f aca="false">V202+Z202</f>
        <v>9781099.4</v>
      </c>
      <c r="AC202" s="61" t="n">
        <f aca="false">SUM(AC203:AC213)</f>
        <v>9965381.01</v>
      </c>
      <c r="AD202" s="48" t="n">
        <f aca="false">SUM(AD203:AD213)</f>
        <v>8726845.95</v>
      </c>
      <c r="AE202" s="52" t="n">
        <f aca="false">AC202-AA202</f>
        <v>184281.609999999</v>
      </c>
      <c r="AF202" s="48" t="n">
        <f aca="false">SUM(AF203:AF213)</f>
        <v>1026282.64</v>
      </c>
      <c r="AG202" s="62" t="n">
        <f aca="false">SUM(AG203:AG213)</f>
        <v>9753128.59</v>
      </c>
      <c r="AH202" s="63" t="n">
        <f aca="false">SUM(AH203:AH213)</f>
        <v>212252.42</v>
      </c>
      <c r="AI202" s="48" t="n">
        <f aca="false">SUM(AI203:AI213)</f>
        <v>7000</v>
      </c>
      <c r="AJ202" s="55" t="n">
        <f aca="false">AC202+AI202</f>
        <v>9972381.01</v>
      </c>
      <c r="AK202" s="48" t="n">
        <f aca="false">SUM(AK203:AK213)</f>
        <v>0</v>
      </c>
      <c r="AL202" s="55" t="n">
        <f aca="false">AI202+AE202</f>
        <v>191281.609999999</v>
      </c>
    </row>
    <row r="203" customFormat="false" ht="12.75" hidden="false" customHeight="false" outlineLevel="0" collapsed="false">
      <c r="A203" s="65" t="s">
        <v>57</v>
      </c>
      <c r="B203" s="66" t="s">
        <v>50</v>
      </c>
      <c r="C203" s="66" t="s">
        <v>175</v>
      </c>
      <c r="D203" s="66" t="s">
        <v>179</v>
      </c>
      <c r="E203" s="66" t="s">
        <v>168</v>
      </c>
      <c r="F203" s="66" t="s">
        <v>58</v>
      </c>
      <c r="G203" s="55" t="n">
        <v>6784139</v>
      </c>
      <c r="H203" s="55" t="n">
        <v>6784139</v>
      </c>
      <c r="I203" s="55"/>
      <c r="J203" s="55"/>
      <c r="K203" s="55"/>
      <c r="L203" s="55" t="e">
        <f aca="false">H203+I203+J203+K203+#REF!</f>
        <v>#REF!</v>
      </c>
      <c r="M203" s="55" t="n">
        <f aca="false">H203+I203+J203+K203</f>
        <v>6784139</v>
      </c>
      <c r="N203" s="55" t="n">
        <f aca="false">H203+I203+J203+K203</f>
        <v>6784139</v>
      </c>
      <c r="O203" s="55" t="n">
        <v>6784139</v>
      </c>
      <c r="P203" s="55" t="n">
        <v>1568146</v>
      </c>
      <c r="Q203" s="55" t="n">
        <v>6784139</v>
      </c>
      <c r="R203" s="55" t="n">
        <v>4151657</v>
      </c>
      <c r="S203" s="59" t="n">
        <f aca="false">Q203-O203</f>
        <v>0</v>
      </c>
      <c r="T203" s="48" t="n">
        <f aca="false">N203-V203</f>
        <v>0</v>
      </c>
      <c r="U203" s="55"/>
      <c r="V203" s="55" t="n">
        <v>6784139</v>
      </c>
      <c r="W203" s="60" t="n">
        <f aca="false">R203/Q203*100</f>
        <v>61.1965202953536</v>
      </c>
      <c r="X203" s="55" t="n">
        <v>6784139</v>
      </c>
      <c r="Y203" s="55" t="n">
        <v>4523640</v>
      </c>
      <c r="Z203" s="55"/>
      <c r="AA203" s="55" t="n">
        <v>6784139</v>
      </c>
      <c r="AB203" s="50" t="n">
        <f aca="false">V203+Z203</f>
        <v>6784139</v>
      </c>
      <c r="AC203" s="67" t="n">
        <v>6904791</v>
      </c>
      <c r="AD203" s="55" t="n">
        <v>6176331</v>
      </c>
      <c r="AE203" s="52" t="n">
        <f aca="false">AC203-AA203</f>
        <v>120652</v>
      </c>
      <c r="AF203" s="55" t="n">
        <v>670003</v>
      </c>
      <c r="AG203" s="50" t="n">
        <f aca="false">AD203+AF203</f>
        <v>6846334</v>
      </c>
      <c r="AH203" s="68" t="n">
        <f aca="false">AC203-AG203</f>
        <v>58457</v>
      </c>
      <c r="AI203" s="55"/>
      <c r="AJ203" s="55" t="n">
        <f aca="false">AC203+AI203</f>
        <v>6904791</v>
      </c>
      <c r="AK203" s="55"/>
      <c r="AL203" s="55" t="n">
        <f aca="false">AI203+AE203</f>
        <v>120652</v>
      </c>
    </row>
    <row r="204" customFormat="false" ht="12.75" hidden="false" customHeight="false" outlineLevel="0" collapsed="false">
      <c r="A204" s="65" t="s">
        <v>86</v>
      </c>
      <c r="B204" s="66" t="s">
        <v>50</v>
      </c>
      <c r="C204" s="66" t="s">
        <v>175</v>
      </c>
      <c r="D204" s="66" t="s">
        <v>179</v>
      </c>
      <c r="E204" s="66" t="s">
        <v>168</v>
      </c>
      <c r="F204" s="66" t="s">
        <v>87</v>
      </c>
      <c r="G204" s="55" t="n">
        <v>96400</v>
      </c>
      <c r="H204" s="55" t="n">
        <v>37600</v>
      </c>
      <c r="I204" s="55"/>
      <c r="J204" s="55"/>
      <c r="K204" s="55" t="n">
        <v>2000</v>
      </c>
      <c r="L204" s="55" t="e">
        <f aca="false">H204+I204+J204+K204+#REF!</f>
        <v>#REF!</v>
      </c>
      <c r="M204" s="55" t="n">
        <f aca="false">H204+I204+J204+K204</f>
        <v>39600</v>
      </c>
      <c r="N204" s="55" t="n">
        <f aca="false">H204+I204+J204+K204</f>
        <v>39600</v>
      </c>
      <c r="O204" s="55" t="n">
        <v>39600</v>
      </c>
      <c r="P204" s="55"/>
      <c r="Q204" s="55" t="n">
        <v>39600</v>
      </c>
      <c r="R204" s="55"/>
      <c r="S204" s="59" t="n">
        <f aca="false">Q204-O204</f>
        <v>0</v>
      </c>
      <c r="T204" s="48" t="n">
        <f aca="false">N204-V204</f>
        <v>0</v>
      </c>
      <c r="U204" s="55"/>
      <c r="V204" s="55" t="n">
        <v>39600</v>
      </c>
      <c r="W204" s="60" t="n">
        <f aca="false">R204/Q204*100</f>
        <v>0</v>
      </c>
      <c r="X204" s="55" t="n">
        <v>39600</v>
      </c>
      <c r="Y204" s="55"/>
      <c r="Z204" s="55"/>
      <c r="AA204" s="55" t="n">
        <v>39600</v>
      </c>
      <c r="AB204" s="50" t="n">
        <f aca="false">V204+Z204</f>
        <v>39600</v>
      </c>
      <c r="AC204" s="67" t="n">
        <v>39200</v>
      </c>
      <c r="AD204" s="55" t="n">
        <v>18100</v>
      </c>
      <c r="AE204" s="52" t="n">
        <f aca="false">AC204-AA204</f>
        <v>-400</v>
      </c>
      <c r="AF204" s="55" t="n">
        <v>19500</v>
      </c>
      <c r="AG204" s="50" t="n">
        <f aca="false">AD204+AF204</f>
        <v>37600</v>
      </c>
      <c r="AH204" s="68" t="n">
        <f aca="false">AC204-AG204</f>
        <v>1600</v>
      </c>
      <c r="AI204" s="55"/>
      <c r="AJ204" s="55" t="n">
        <f aca="false">AC204+AI204</f>
        <v>39200</v>
      </c>
      <c r="AK204" s="55"/>
      <c r="AL204" s="55" t="n">
        <f aca="false">AI204+AE204</f>
        <v>-400</v>
      </c>
    </row>
    <row r="205" customFormat="false" ht="22.5" hidden="false" customHeight="false" outlineLevel="0" collapsed="false">
      <c r="A205" s="69" t="s">
        <v>59</v>
      </c>
      <c r="B205" s="66" t="s">
        <v>50</v>
      </c>
      <c r="C205" s="66" t="s">
        <v>175</v>
      </c>
      <c r="D205" s="66" t="s">
        <v>179</v>
      </c>
      <c r="E205" s="66" t="s">
        <v>168</v>
      </c>
      <c r="F205" s="66" t="s">
        <v>60</v>
      </c>
      <c r="G205" s="55" t="n">
        <v>2320120</v>
      </c>
      <c r="H205" s="55" t="n">
        <v>2320120</v>
      </c>
      <c r="I205" s="55"/>
      <c r="J205" s="55"/>
      <c r="K205" s="55"/>
      <c r="L205" s="55" t="e">
        <f aca="false">H205+I205+J205+K205+#REF!</f>
        <v>#REF!</v>
      </c>
      <c r="M205" s="55" t="n">
        <f aca="false">H205+I205+J205+K205</f>
        <v>2320120</v>
      </c>
      <c r="N205" s="55" t="n">
        <f aca="false">H205+I205+J205+K205</f>
        <v>2320120</v>
      </c>
      <c r="O205" s="55" t="n">
        <v>2320120</v>
      </c>
      <c r="P205" s="55" t="n">
        <v>519815</v>
      </c>
      <c r="Q205" s="55" t="n">
        <v>2320120</v>
      </c>
      <c r="R205" s="55" t="n">
        <v>1405287</v>
      </c>
      <c r="S205" s="59" t="n">
        <f aca="false">Q205-O205</f>
        <v>0</v>
      </c>
      <c r="T205" s="48" t="n">
        <f aca="false">N205-V205</f>
        <v>0</v>
      </c>
      <c r="U205" s="55"/>
      <c r="V205" s="55" t="n">
        <v>2320120</v>
      </c>
      <c r="W205" s="60" t="n">
        <f aca="false">R205/Q205*100</f>
        <v>60.5695826077962</v>
      </c>
      <c r="X205" s="55" t="n">
        <v>2320120</v>
      </c>
      <c r="Y205" s="55" t="n">
        <v>1472655</v>
      </c>
      <c r="Z205" s="55"/>
      <c r="AA205" s="55" t="n">
        <v>2320120</v>
      </c>
      <c r="AB205" s="50" t="n">
        <f aca="false">V205+Z205</f>
        <v>2320120</v>
      </c>
      <c r="AC205" s="67" t="n">
        <v>2356546</v>
      </c>
      <c r="AD205" s="55" t="n">
        <v>2027332</v>
      </c>
      <c r="AE205" s="52" t="n">
        <f aca="false">AC205-AA205</f>
        <v>36426</v>
      </c>
      <c r="AF205" s="55" t="n">
        <v>303834</v>
      </c>
      <c r="AG205" s="50" t="n">
        <f aca="false">AD205+AF205</f>
        <v>2331166</v>
      </c>
      <c r="AH205" s="68" t="n">
        <f aca="false">AC205-AG205</f>
        <v>25380</v>
      </c>
      <c r="AI205" s="55"/>
      <c r="AJ205" s="55" t="n">
        <f aca="false">AC205+AI205</f>
        <v>2356546</v>
      </c>
      <c r="AK205" s="55"/>
      <c r="AL205" s="55" t="n">
        <f aca="false">AI205+AE205</f>
        <v>36426</v>
      </c>
    </row>
    <row r="206" customFormat="false" ht="12.75" hidden="false" customHeight="false" outlineLevel="0" collapsed="false">
      <c r="A206" s="65" t="s">
        <v>67</v>
      </c>
      <c r="B206" s="66" t="s">
        <v>50</v>
      </c>
      <c r="C206" s="66" t="s">
        <v>175</v>
      </c>
      <c r="D206" s="66" t="s">
        <v>179</v>
      </c>
      <c r="E206" s="66" t="s">
        <v>168</v>
      </c>
      <c r="F206" s="66" t="s">
        <v>68</v>
      </c>
      <c r="G206" s="55" t="n">
        <v>16448.4</v>
      </c>
      <c r="H206" s="55" t="n">
        <v>16448.4</v>
      </c>
      <c r="I206" s="55"/>
      <c r="J206" s="55"/>
      <c r="K206" s="55" t="n">
        <v>5500</v>
      </c>
      <c r="L206" s="55" t="e">
        <f aca="false">H206+I206+J206+K206+#REF!</f>
        <v>#REF!</v>
      </c>
      <c r="M206" s="55" t="n">
        <f aca="false">H206+I206+J206+K206</f>
        <v>21948.4</v>
      </c>
      <c r="N206" s="55" t="n">
        <f aca="false">H206+I206+J206+K206</f>
        <v>21948.4</v>
      </c>
      <c r="O206" s="55" t="n">
        <v>21948.4</v>
      </c>
      <c r="P206" s="55" t="n">
        <v>3623.46</v>
      </c>
      <c r="Q206" s="55" t="n">
        <v>21948.4</v>
      </c>
      <c r="R206" s="55" t="n">
        <v>9814.64</v>
      </c>
      <c r="S206" s="59" t="n">
        <f aca="false">Q206-O206</f>
        <v>0</v>
      </c>
      <c r="T206" s="48" t="n">
        <f aca="false">N206-V206</f>
        <v>0</v>
      </c>
      <c r="U206" s="55"/>
      <c r="V206" s="55" t="n">
        <v>21948.4</v>
      </c>
      <c r="W206" s="60" t="n">
        <f aca="false">R206/Q206*100</f>
        <v>44.7168814127681</v>
      </c>
      <c r="X206" s="55" t="n">
        <v>21948.4</v>
      </c>
      <c r="Y206" s="55" t="n">
        <v>11185.34</v>
      </c>
      <c r="Z206" s="55"/>
      <c r="AA206" s="55" t="n">
        <v>21948.4</v>
      </c>
      <c r="AB206" s="50" t="n">
        <f aca="false">V206+Z206</f>
        <v>21948.4</v>
      </c>
      <c r="AC206" s="67" t="n">
        <v>18475.39</v>
      </c>
      <c r="AD206" s="55" t="n">
        <v>15297.44</v>
      </c>
      <c r="AE206" s="52" t="n">
        <f aca="false">AC206-AA206</f>
        <v>-3473.01</v>
      </c>
      <c r="AF206" s="55" t="n">
        <v>1895.64</v>
      </c>
      <c r="AG206" s="50" t="n">
        <f aca="false">AD206+AF206</f>
        <v>17193.08</v>
      </c>
      <c r="AH206" s="68" t="n">
        <f aca="false">AC206-AG206</f>
        <v>1282.31</v>
      </c>
      <c r="AI206" s="55"/>
      <c r="AJ206" s="55" t="n">
        <f aca="false">AC206+AI206</f>
        <v>18475.39</v>
      </c>
      <c r="AK206" s="55"/>
      <c r="AL206" s="55" t="n">
        <f aca="false">AI206+AE206</f>
        <v>-3473.01</v>
      </c>
    </row>
    <row r="207" customFormat="false" ht="12.75" hidden="false" customHeight="false" outlineLevel="0" collapsed="false">
      <c r="A207" s="65" t="s">
        <v>102</v>
      </c>
      <c r="B207" s="66" t="s">
        <v>50</v>
      </c>
      <c r="C207" s="66" t="s">
        <v>175</v>
      </c>
      <c r="D207" s="66" t="s">
        <v>179</v>
      </c>
      <c r="E207" s="66" t="s">
        <v>168</v>
      </c>
      <c r="F207" s="66" t="s">
        <v>71</v>
      </c>
      <c r="G207" s="55" t="n">
        <v>8000</v>
      </c>
      <c r="H207" s="55"/>
      <c r="I207" s="55"/>
      <c r="J207" s="55"/>
      <c r="K207" s="55" t="n">
        <v>1500</v>
      </c>
      <c r="L207" s="55" t="e">
        <f aca="false">H207+I207+J207+K207+#REF!</f>
        <v>#REF!</v>
      </c>
      <c r="M207" s="55" t="n">
        <f aca="false">H207+I207+J207+K207</f>
        <v>1500</v>
      </c>
      <c r="N207" s="55" t="n">
        <f aca="false">H207+I207+J207+K207</f>
        <v>1500</v>
      </c>
      <c r="O207" s="55" t="n">
        <v>1500</v>
      </c>
      <c r="P207" s="55"/>
      <c r="Q207" s="55" t="n">
        <v>1500</v>
      </c>
      <c r="R207" s="55" t="n">
        <v>400</v>
      </c>
      <c r="S207" s="59" t="n">
        <f aca="false">Q207-O207</f>
        <v>0</v>
      </c>
      <c r="T207" s="48" t="n">
        <f aca="false">N207-V207</f>
        <v>0</v>
      </c>
      <c r="U207" s="55"/>
      <c r="V207" s="55" t="n">
        <v>1500</v>
      </c>
      <c r="W207" s="60" t="n">
        <f aca="false">R207/Q207*100</f>
        <v>26.6666666666667</v>
      </c>
      <c r="X207" s="55" t="n">
        <v>1500</v>
      </c>
      <c r="Y207" s="55" t="n">
        <v>400</v>
      </c>
      <c r="Z207" s="55"/>
      <c r="AA207" s="55" t="n">
        <v>1500</v>
      </c>
      <c r="AB207" s="50" t="n">
        <f aca="false">V207+Z207</f>
        <v>1500</v>
      </c>
      <c r="AC207" s="67" t="n">
        <v>400</v>
      </c>
      <c r="AD207" s="55" t="n">
        <v>400</v>
      </c>
      <c r="AE207" s="52" t="n">
        <f aca="false">AC207-AA207</f>
        <v>-1100</v>
      </c>
      <c r="AF207" s="55"/>
      <c r="AG207" s="50" t="n">
        <f aca="false">AD207+AF207</f>
        <v>400</v>
      </c>
      <c r="AH207" s="68" t="n">
        <f aca="false">AC207-AG207</f>
        <v>0</v>
      </c>
      <c r="AI207" s="55"/>
      <c r="AJ207" s="55" t="n">
        <f aca="false">AC207+AI207</f>
        <v>400</v>
      </c>
      <c r="AK207" s="55"/>
      <c r="AL207" s="55" t="n">
        <f aca="false">AI207+AE207</f>
        <v>-1100</v>
      </c>
    </row>
    <row r="208" customFormat="false" ht="12.75" hidden="false" customHeight="false" outlineLevel="0" collapsed="false">
      <c r="A208" s="65" t="s">
        <v>72</v>
      </c>
      <c r="B208" s="66" t="s">
        <v>50</v>
      </c>
      <c r="C208" s="66" t="s">
        <v>175</v>
      </c>
      <c r="D208" s="66" t="s">
        <v>179</v>
      </c>
      <c r="E208" s="66" t="s">
        <v>168</v>
      </c>
      <c r="F208" s="66" t="s">
        <v>73</v>
      </c>
      <c r="G208" s="55" t="n">
        <v>148200</v>
      </c>
      <c r="H208" s="55" t="n">
        <v>148200</v>
      </c>
      <c r="I208" s="55"/>
      <c r="J208" s="55"/>
      <c r="K208" s="55" t="n">
        <v>6300</v>
      </c>
      <c r="L208" s="55" t="e">
        <f aca="false">H208+I208+J208+K208+#REF!</f>
        <v>#REF!</v>
      </c>
      <c r="M208" s="55" t="n">
        <f aca="false">H208+I208+J208+K208</f>
        <v>154500</v>
      </c>
      <c r="N208" s="55" t="n">
        <f aca="false">H208+I208+J208+K208</f>
        <v>154500</v>
      </c>
      <c r="O208" s="55" t="n">
        <v>154500</v>
      </c>
      <c r="P208" s="55" t="n">
        <v>124331.02</v>
      </c>
      <c r="Q208" s="55" t="n">
        <v>159835</v>
      </c>
      <c r="R208" s="55" t="n">
        <v>136123.5</v>
      </c>
      <c r="S208" s="59" t="n">
        <f aca="false">Q208-O208</f>
        <v>5335</v>
      </c>
      <c r="T208" s="48" t="n">
        <f aca="false">N208-V208</f>
        <v>-5335</v>
      </c>
      <c r="U208" s="55"/>
      <c r="V208" s="55" t="n">
        <v>159835</v>
      </c>
      <c r="W208" s="60" t="n">
        <f aca="false">R208/Q208*100</f>
        <v>85.1650139206056</v>
      </c>
      <c r="X208" s="55" t="n">
        <v>159835</v>
      </c>
      <c r="Y208" s="55" t="n">
        <v>140623.5</v>
      </c>
      <c r="Z208" s="55"/>
      <c r="AA208" s="55" t="n">
        <v>159835</v>
      </c>
      <c r="AB208" s="50" t="n">
        <f aca="false">V208+Z208</f>
        <v>159835</v>
      </c>
      <c r="AC208" s="67" t="n">
        <v>152773</v>
      </c>
      <c r="AD208" s="55" t="n">
        <v>147623.5</v>
      </c>
      <c r="AE208" s="52" t="n">
        <f aca="false">AC208-AA208</f>
        <v>-7062</v>
      </c>
      <c r="AF208" s="55" t="n">
        <v>250</v>
      </c>
      <c r="AG208" s="50" t="n">
        <f aca="false">AD208+AF208</f>
        <v>147873.5</v>
      </c>
      <c r="AH208" s="68" t="n">
        <f aca="false">AC208-AG208</f>
        <v>4899.5</v>
      </c>
      <c r="AI208" s="55"/>
      <c r="AJ208" s="55" t="n">
        <f aca="false">AC208+AI208</f>
        <v>152773</v>
      </c>
      <c r="AK208" s="55"/>
      <c r="AL208" s="55" t="n">
        <f aca="false">AI208+AE208</f>
        <v>-7062</v>
      </c>
    </row>
    <row r="209" customFormat="false" ht="22.5" hidden="false" customHeight="false" outlineLevel="0" collapsed="false">
      <c r="A209" s="69" t="s">
        <v>74</v>
      </c>
      <c r="B209" s="66" t="s">
        <v>50</v>
      </c>
      <c r="C209" s="66" t="s">
        <v>175</v>
      </c>
      <c r="D209" s="66" t="s">
        <v>179</v>
      </c>
      <c r="E209" s="66" t="s">
        <v>168</v>
      </c>
      <c r="F209" s="66" t="s">
        <v>75</v>
      </c>
      <c r="G209" s="55" t="n">
        <v>62100</v>
      </c>
      <c r="H209" s="55"/>
      <c r="I209" s="55"/>
      <c r="J209" s="55"/>
      <c r="K209" s="55" t="n">
        <v>9000</v>
      </c>
      <c r="L209" s="55" t="e">
        <f aca="false">H209+I209+J209+K209+#REF!</f>
        <v>#REF!</v>
      </c>
      <c r="M209" s="55" t="n">
        <f aca="false">H209+I209+J209+K209</f>
        <v>9000</v>
      </c>
      <c r="N209" s="55" t="n">
        <f aca="false">H209+I209+J209+K209</f>
        <v>9000</v>
      </c>
      <c r="O209" s="55" t="n">
        <v>9000</v>
      </c>
      <c r="P209" s="55" t="n">
        <v>4000</v>
      </c>
      <c r="Q209" s="55" t="n">
        <v>9000</v>
      </c>
      <c r="R209" s="55" t="n">
        <v>4941.32</v>
      </c>
      <c r="S209" s="59" t="n">
        <f aca="false">Q209-O209</f>
        <v>0</v>
      </c>
      <c r="T209" s="48" t="n">
        <f aca="false">N209-V209</f>
        <v>0</v>
      </c>
      <c r="U209" s="55"/>
      <c r="V209" s="55" t="n">
        <v>9000</v>
      </c>
      <c r="W209" s="60" t="n">
        <f aca="false">R209/Q209*100</f>
        <v>54.9035555555556</v>
      </c>
      <c r="X209" s="55" t="n">
        <v>9000</v>
      </c>
      <c r="Y209" s="55" t="n">
        <v>4941.32</v>
      </c>
      <c r="Z209" s="55"/>
      <c r="AA209" s="55" t="n">
        <v>9000</v>
      </c>
      <c r="AB209" s="50" t="n">
        <f aca="false">V209+Z209</f>
        <v>9000</v>
      </c>
      <c r="AC209" s="67" t="n">
        <v>12641.32</v>
      </c>
      <c r="AD209" s="55" t="n">
        <v>12641.32</v>
      </c>
      <c r="AE209" s="52" t="n">
        <f aca="false">AC209-AA209</f>
        <v>3641.32</v>
      </c>
      <c r="AF209" s="55"/>
      <c r="AG209" s="50" t="n">
        <f aca="false">AD209+AF209</f>
        <v>12641.32</v>
      </c>
      <c r="AH209" s="68" t="n">
        <f aca="false">AC209-AG209</f>
        <v>0</v>
      </c>
      <c r="AI209" s="55"/>
      <c r="AJ209" s="55" t="n">
        <f aca="false">AC209+AI209</f>
        <v>12641.32</v>
      </c>
      <c r="AK209" s="55"/>
      <c r="AL209" s="55" t="n">
        <f aca="false">AI209+AE209</f>
        <v>3641.32</v>
      </c>
    </row>
    <row r="210" customFormat="false" ht="12.75" hidden="false" customHeight="false" outlineLevel="0" collapsed="false">
      <c r="A210" s="65" t="s">
        <v>103</v>
      </c>
      <c r="B210" s="66" t="s">
        <v>50</v>
      </c>
      <c r="C210" s="66" t="s">
        <v>175</v>
      </c>
      <c r="D210" s="66" t="s">
        <v>179</v>
      </c>
      <c r="E210" s="66" t="s">
        <v>168</v>
      </c>
      <c r="F210" s="66" t="s">
        <v>77</v>
      </c>
      <c r="G210" s="55" t="n">
        <v>113600</v>
      </c>
      <c r="H210" s="55"/>
      <c r="I210" s="55"/>
      <c r="J210" s="55"/>
      <c r="K210" s="55" t="n">
        <v>18500</v>
      </c>
      <c r="L210" s="55" t="e">
        <f aca="false">H210+I210+J210+K210+#REF!</f>
        <v>#REF!</v>
      </c>
      <c r="M210" s="55" t="n">
        <f aca="false">H210+I210+J210+K210</f>
        <v>18500</v>
      </c>
      <c r="N210" s="55" t="n">
        <f aca="false">H210+I210+J210+K210</f>
        <v>18500</v>
      </c>
      <c r="O210" s="55" t="n">
        <v>20500</v>
      </c>
      <c r="P210" s="55" t="n">
        <v>20428</v>
      </c>
      <c r="Q210" s="55" t="n">
        <v>37500</v>
      </c>
      <c r="R210" s="55" t="n">
        <v>24460.61</v>
      </c>
      <c r="S210" s="59" t="n">
        <f aca="false">Q210-O210</f>
        <v>17000</v>
      </c>
      <c r="T210" s="48" t="n">
        <f aca="false">N210-V210</f>
        <v>-19000</v>
      </c>
      <c r="U210" s="55"/>
      <c r="V210" s="55" t="n">
        <v>37500</v>
      </c>
      <c r="W210" s="60" t="n">
        <f aca="false">R210/Q210*100</f>
        <v>65.2282933333333</v>
      </c>
      <c r="X210" s="55" t="n">
        <v>55500</v>
      </c>
      <c r="Y210" s="55" t="n">
        <v>54957.61</v>
      </c>
      <c r="Z210" s="55"/>
      <c r="AA210" s="55" t="n">
        <v>55500</v>
      </c>
      <c r="AB210" s="50" t="n">
        <f aca="false">V210+Z210</f>
        <v>37500</v>
      </c>
      <c r="AC210" s="67" t="n">
        <v>61765.61</v>
      </c>
      <c r="AD210" s="55" t="n">
        <v>54957.61</v>
      </c>
      <c r="AE210" s="52" t="n">
        <f aca="false">AC210-AA210</f>
        <v>6265.61</v>
      </c>
      <c r="AF210" s="55"/>
      <c r="AG210" s="50" t="n">
        <f aca="false">AD210+AF210</f>
        <v>54957.61</v>
      </c>
      <c r="AH210" s="68" t="n">
        <f aca="false">AC210-AG210</f>
        <v>6808</v>
      </c>
      <c r="AI210" s="55"/>
      <c r="AJ210" s="55" t="n">
        <f aca="false">AC210+AI210</f>
        <v>61765.61</v>
      </c>
      <c r="AK210" s="55"/>
      <c r="AL210" s="55" t="n">
        <f aca="false">AI210+AE210</f>
        <v>6265.61</v>
      </c>
    </row>
    <row r="211" customFormat="false" ht="12.75" hidden="false" customHeight="false" outlineLevel="0" collapsed="false">
      <c r="A211" s="65" t="s">
        <v>78</v>
      </c>
      <c r="B211" s="66" t="s">
        <v>50</v>
      </c>
      <c r="C211" s="66" t="s">
        <v>175</v>
      </c>
      <c r="D211" s="66" t="s">
        <v>179</v>
      </c>
      <c r="E211" s="66" t="s">
        <v>168</v>
      </c>
      <c r="F211" s="66" t="s">
        <v>79</v>
      </c>
      <c r="G211" s="55" t="n">
        <v>67400</v>
      </c>
      <c r="H211" s="55" t="n">
        <v>26007</v>
      </c>
      <c r="I211" s="55"/>
      <c r="J211" s="55"/>
      <c r="K211" s="55" t="n">
        <v>8000</v>
      </c>
      <c r="L211" s="55" t="e">
        <f aca="false">H211+I211+J211+K211+#REF!</f>
        <v>#REF!</v>
      </c>
      <c r="M211" s="55" t="n">
        <f aca="false">H211+I211+J211+K211</f>
        <v>34007</v>
      </c>
      <c r="N211" s="55" t="n">
        <f aca="false">H211+I211+J211+K211</f>
        <v>34007</v>
      </c>
      <c r="O211" s="55" t="n">
        <v>34007</v>
      </c>
      <c r="P211" s="55" t="n">
        <v>729</v>
      </c>
      <c r="Q211" s="55" t="n">
        <v>34007</v>
      </c>
      <c r="R211" s="55" t="n">
        <v>2524.9</v>
      </c>
      <c r="S211" s="59" t="n">
        <f aca="false">Q211-O211</f>
        <v>0</v>
      </c>
      <c r="T211" s="48" t="n">
        <f aca="false">N211-V211</f>
        <v>0</v>
      </c>
      <c r="U211" s="55"/>
      <c r="V211" s="55" t="n">
        <v>34007</v>
      </c>
      <c r="W211" s="60" t="n">
        <f aca="false">R211/Q211*100</f>
        <v>7.4246478666157</v>
      </c>
      <c r="X211" s="55" t="n">
        <v>34007</v>
      </c>
      <c r="Y211" s="55" t="n">
        <v>2524.9</v>
      </c>
      <c r="Z211" s="55"/>
      <c r="AA211" s="55" t="n">
        <v>34007</v>
      </c>
      <c r="AB211" s="50" t="n">
        <f aca="false">V211+Z211</f>
        <v>34007</v>
      </c>
      <c r="AC211" s="67" t="n">
        <v>22838.87</v>
      </c>
      <c r="AD211" s="55" t="n">
        <v>19869.97</v>
      </c>
      <c r="AE211" s="52" t="n">
        <f aca="false">AC211-AA211</f>
        <v>-11168.13</v>
      </c>
      <c r="AF211" s="55"/>
      <c r="AG211" s="50" t="n">
        <f aca="false">AD211+AF211</f>
        <v>19869.97</v>
      </c>
      <c r="AH211" s="68" t="n">
        <f aca="false">AC211-AG211</f>
        <v>2968.9</v>
      </c>
      <c r="AI211" s="55"/>
      <c r="AJ211" s="55" t="n">
        <f aca="false">AC211+AI211</f>
        <v>22838.87</v>
      </c>
      <c r="AK211" s="55"/>
      <c r="AL211" s="55" t="n">
        <f aca="false">AI211+AE211</f>
        <v>-11168.13</v>
      </c>
    </row>
    <row r="212" customFormat="false" ht="12.75" hidden="false" customHeight="false" outlineLevel="0" collapsed="false">
      <c r="A212" s="65"/>
      <c r="B212" s="66" t="s">
        <v>50</v>
      </c>
      <c r="C212" s="66" t="s">
        <v>175</v>
      </c>
      <c r="D212" s="66" t="s">
        <v>179</v>
      </c>
      <c r="E212" s="66" t="s">
        <v>168</v>
      </c>
      <c r="F212" s="66" t="s">
        <v>81</v>
      </c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9"/>
      <c r="T212" s="48"/>
      <c r="U212" s="55"/>
      <c r="V212" s="55"/>
      <c r="W212" s="60"/>
      <c r="X212" s="55"/>
      <c r="Y212" s="55"/>
      <c r="Z212" s="55"/>
      <c r="AA212" s="55"/>
      <c r="AB212" s="50"/>
      <c r="AC212" s="67" t="n">
        <v>16700</v>
      </c>
      <c r="AD212" s="55" t="n">
        <v>16700</v>
      </c>
      <c r="AE212" s="52" t="n">
        <f aca="false">AC212-AA212</f>
        <v>16700</v>
      </c>
      <c r="AF212" s="55"/>
      <c r="AG212" s="50" t="n">
        <f aca="false">AD212+AF212</f>
        <v>16700</v>
      </c>
      <c r="AH212" s="68" t="n">
        <f aca="false">AC212-AG212</f>
        <v>0</v>
      </c>
      <c r="AI212" s="55"/>
      <c r="AJ212" s="55" t="n">
        <f aca="false">AC212+AI212</f>
        <v>16700</v>
      </c>
      <c r="AK212" s="55"/>
      <c r="AL212" s="55" t="n">
        <f aca="false">AI212+AE212</f>
        <v>16700</v>
      </c>
    </row>
    <row r="213" customFormat="false" ht="22.5" hidden="false" customHeight="false" outlineLevel="0" collapsed="false">
      <c r="A213" s="69" t="s">
        <v>82</v>
      </c>
      <c r="B213" s="66" t="s">
        <v>50</v>
      </c>
      <c r="C213" s="66" t="s">
        <v>175</v>
      </c>
      <c r="D213" s="66" t="s">
        <v>179</v>
      </c>
      <c r="E213" s="66" t="s">
        <v>168</v>
      </c>
      <c r="F213" s="66" t="s">
        <v>83</v>
      </c>
      <c r="G213" s="55" t="n">
        <v>462450</v>
      </c>
      <c r="H213" s="55" t="n">
        <v>293250</v>
      </c>
      <c r="I213" s="55"/>
      <c r="J213" s="55"/>
      <c r="K213" s="55" t="n">
        <v>99200</v>
      </c>
      <c r="L213" s="55" t="e">
        <f aca="false">H213+I213+J213+K213+#REF!</f>
        <v>#REF!</v>
      </c>
      <c r="M213" s="55" t="n">
        <f aca="false">H213+I213+J213+K213</f>
        <v>392450</v>
      </c>
      <c r="N213" s="55" t="n">
        <f aca="false">H213+I213+J213+K213</f>
        <v>392450</v>
      </c>
      <c r="O213" s="55" t="n">
        <v>390450</v>
      </c>
      <c r="P213" s="55" t="n">
        <v>65493.2</v>
      </c>
      <c r="Q213" s="55" t="n">
        <v>373450</v>
      </c>
      <c r="R213" s="55" t="n">
        <v>176570.8</v>
      </c>
      <c r="S213" s="59" t="n">
        <f aca="false">Q213-O213</f>
        <v>-17000</v>
      </c>
      <c r="T213" s="48" t="n">
        <f aca="false">N213-V213</f>
        <v>19000</v>
      </c>
      <c r="U213" s="55"/>
      <c r="V213" s="55" t="n">
        <v>373450</v>
      </c>
      <c r="W213" s="60" t="n">
        <f aca="false">R213/Q213*100</f>
        <v>47.2809746954077</v>
      </c>
      <c r="X213" s="55" t="n">
        <v>355450</v>
      </c>
      <c r="Y213" s="55" t="n">
        <v>182570.8</v>
      </c>
      <c r="Z213" s="55"/>
      <c r="AA213" s="55" t="n">
        <v>355450</v>
      </c>
      <c r="AB213" s="50" t="n">
        <f aca="false">V213+Z213</f>
        <v>373450</v>
      </c>
      <c r="AC213" s="67" t="n">
        <v>379249.82</v>
      </c>
      <c r="AD213" s="55" t="n">
        <v>237593.11</v>
      </c>
      <c r="AE213" s="52" t="n">
        <f aca="false">AC213-AA213</f>
        <v>23799.82</v>
      </c>
      <c r="AF213" s="55" t="n">
        <v>30800</v>
      </c>
      <c r="AG213" s="50" t="n">
        <f aca="false">AD213+AF213</f>
        <v>268393.11</v>
      </c>
      <c r="AH213" s="68" t="n">
        <f aca="false">AC213-AG213</f>
        <v>110856.71</v>
      </c>
      <c r="AI213" s="55" t="n">
        <v>7000</v>
      </c>
      <c r="AJ213" s="55" t="n">
        <f aca="false">AC213+AI213</f>
        <v>386249.82</v>
      </c>
      <c r="AK213" s="55"/>
      <c r="AL213" s="55" t="n">
        <f aca="false">AI213+AE213</f>
        <v>30799.82</v>
      </c>
    </row>
    <row r="214" s="64" customFormat="true" ht="12.75" hidden="false" customHeight="false" outlineLevel="0" collapsed="false">
      <c r="A214" s="92" t="s">
        <v>180</v>
      </c>
      <c r="B214" s="58" t="s">
        <v>50</v>
      </c>
      <c r="C214" s="58" t="s">
        <v>175</v>
      </c>
      <c r="D214" s="58" t="s">
        <v>126</v>
      </c>
      <c r="E214" s="58" t="s">
        <v>121</v>
      </c>
      <c r="F214" s="58"/>
      <c r="G214" s="48" t="n">
        <f aca="false">SUM(G215:G215)</f>
        <v>0</v>
      </c>
      <c r="H214" s="48" t="n">
        <f aca="false">SUM(H215:H215)</f>
        <v>0</v>
      </c>
      <c r="I214" s="48" t="n">
        <f aca="false">SUM(I215:I215)</f>
        <v>0</v>
      </c>
      <c r="J214" s="48" t="n">
        <f aca="false">SUM(J215:J215)</f>
        <v>0</v>
      </c>
      <c r="K214" s="48" t="n">
        <f aca="false">SUM(K215:K215)</f>
        <v>0</v>
      </c>
      <c r="L214" s="55" t="e">
        <f aca="false">H214+I214+J214+K214+#REF!</f>
        <v>#REF!</v>
      </c>
      <c r="M214" s="55" t="n">
        <f aca="false">H214+I214+J214+K214</f>
        <v>0</v>
      </c>
      <c r="N214" s="48" t="n">
        <f aca="false">SUM(N215:N215)</f>
        <v>0</v>
      </c>
      <c r="O214" s="48" t="n">
        <f aca="false">SUM(O215:O215)</f>
        <v>9000</v>
      </c>
      <c r="P214" s="48" t="n">
        <f aca="false">SUM(P215:P215)</f>
        <v>9000</v>
      </c>
      <c r="Q214" s="48" t="n">
        <f aca="false">SUM(Q215:Q215)</f>
        <v>9000</v>
      </c>
      <c r="R214" s="48" t="n">
        <f aca="false">SUM(R215:R215)</f>
        <v>9000</v>
      </c>
      <c r="S214" s="59" t="n">
        <f aca="false">Q214-O214</f>
        <v>0</v>
      </c>
      <c r="T214" s="48" t="n">
        <f aca="false">N214-V214</f>
        <v>-9000</v>
      </c>
      <c r="U214" s="48" t="n">
        <f aca="false">SUM(U215:U215)</f>
        <v>0</v>
      </c>
      <c r="V214" s="48" t="n">
        <f aca="false">SUM(V215:V215)</f>
        <v>9000</v>
      </c>
      <c r="W214" s="60" t="n">
        <f aca="false">R214/Q214*100</f>
        <v>100</v>
      </c>
      <c r="X214" s="48" t="n">
        <f aca="false">SUM(X215:X215)</f>
        <v>9000</v>
      </c>
      <c r="Y214" s="48" t="n">
        <f aca="false">SUM(Y215:Y215)</f>
        <v>9000</v>
      </c>
      <c r="Z214" s="48" t="n">
        <f aca="false">SUM(Z215:Z215)</f>
        <v>0</v>
      </c>
      <c r="AA214" s="48" t="n">
        <f aca="false">SUM(AA215:AA215)</f>
        <v>9000</v>
      </c>
      <c r="AB214" s="50" t="n">
        <f aca="false">V214+Z214</f>
        <v>9000</v>
      </c>
      <c r="AC214" s="61" t="n">
        <f aca="false">SUM(AC215:AC215)</f>
        <v>9000</v>
      </c>
      <c r="AD214" s="48" t="n">
        <f aca="false">SUM(AD215:AD215)</f>
        <v>9000</v>
      </c>
      <c r="AE214" s="52" t="n">
        <f aca="false">AC214-AA214</f>
        <v>0</v>
      </c>
      <c r="AF214" s="48" t="n">
        <f aca="false">SUM(AF215:AF215)</f>
        <v>0</v>
      </c>
      <c r="AG214" s="62" t="n">
        <f aca="false">SUM(AG215:AG215)</f>
        <v>9000</v>
      </c>
      <c r="AH214" s="63" t="n">
        <f aca="false">SUM(AH215:AH215)</f>
        <v>0</v>
      </c>
      <c r="AI214" s="48" t="n">
        <f aca="false">SUM(AI215:AI215)</f>
        <v>0</v>
      </c>
      <c r="AJ214" s="55" t="n">
        <f aca="false">AC214+AI214</f>
        <v>9000</v>
      </c>
      <c r="AK214" s="48" t="n">
        <f aca="false">SUM(AK215:AK215)</f>
        <v>0</v>
      </c>
      <c r="AL214" s="55" t="n">
        <f aca="false">AI214+AE214</f>
        <v>0</v>
      </c>
    </row>
    <row r="215" customFormat="false" ht="22.5" hidden="false" customHeight="false" outlineLevel="0" collapsed="false">
      <c r="A215" s="69" t="s">
        <v>74</v>
      </c>
      <c r="B215" s="66" t="s">
        <v>50</v>
      </c>
      <c r="C215" s="66" t="s">
        <v>175</v>
      </c>
      <c r="D215" s="66" t="s">
        <v>126</v>
      </c>
      <c r="E215" s="66" t="s">
        <v>121</v>
      </c>
      <c r="F215" s="66" t="s">
        <v>83</v>
      </c>
      <c r="G215" s="55"/>
      <c r="H215" s="55"/>
      <c r="I215" s="55"/>
      <c r="J215" s="55"/>
      <c r="K215" s="55"/>
      <c r="L215" s="55" t="e">
        <f aca="false">H215+I215+J215+K215+#REF!</f>
        <v>#REF!</v>
      </c>
      <c r="M215" s="55" t="n">
        <f aca="false">H215+I215+J215+K215</f>
        <v>0</v>
      </c>
      <c r="N215" s="55" t="n">
        <f aca="false">H215+I215+J215+K215</f>
        <v>0</v>
      </c>
      <c r="O215" s="55" t="n">
        <v>9000</v>
      </c>
      <c r="P215" s="55" t="n">
        <v>9000</v>
      </c>
      <c r="Q215" s="55" t="n">
        <v>9000</v>
      </c>
      <c r="R215" s="55" t="n">
        <v>9000</v>
      </c>
      <c r="S215" s="59" t="n">
        <f aca="false">Q215-O215</f>
        <v>0</v>
      </c>
      <c r="T215" s="48" t="n">
        <f aca="false">N215-V215</f>
        <v>-9000</v>
      </c>
      <c r="U215" s="55"/>
      <c r="V215" s="55" t="n">
        <v>9000</v>
      </c>
      <c r="W215" s="60" t="n">
        <f aca="false">R215/Q215*100</f>
        <v>100</v>
      </c>
      <c r="X215" s="55" t="n">
        <v>9000</v>
      </c>
      <c r="Y215" s="55" t="n">
        <v>9000</v>
      </c>
      <c r="Z215" s="55"/>
      <c r="AA215" s="55" t="n">
        <v>9000</v>
      </c>
      <c r="AB215" s="50" t="n">
        <f aca="false">V215+Z215</f>
        <v>9000</v>
      </c>
      <c r="AC215" s="67" t="n">
        <v>9000</v>
      </c>
      <c r="AD215" s="55" t="n">
        <v>9000</v>
      </c>
      <c r="AE215" s="52" t="n">
        <f aca="false">AC215-AA215</f>
        <v>0</v>
      </c>
      <c r="AF215" s="55"/>
      <c r="AG215" s="50" t="n">
        <f aca="false">AD215+AF215</f>
        <v>9000</v>
      </c>
      <c r="AH215" s="68" t="n">
        <f aca="false">AC215-AG215</f>
        <v>0</v>
      </c>
      <c r="AI215" s="55"/>
      <c r="AJ215" s="55" t="n">
        <f aca="false">AC215+AI215</f>
        <v>9000</v>
      </c>
      <c r="AK215" s="55"/>
      <c r="AL215" s="55" t="n">
        <f aca="false">AI215+AE215</f>
        <v>0</v>
      </c>
    </row>
    <row r="216" customFormat="false" ht="12.75" hidden="false" customHeight="false" outlineLevel="0" collapsed="false">
      <c r="A216" s="69"/>
      <c r="B216" s="66"/>
      <c r="C216" s="66"/>
      <c r="D216" s="66"/>
      <c r="E216" s="66"/>
      <c r="F216" s="66"/>
      <c r="G216" s="55"/>
      <c r="H216" s="55"/>
      <c r="I216" s="55"/>
      <c r="J216" s="55"/>
      <c r="K216" s="55"/>
      <c r="L216" s="55" t="e">
        <f aca="false">H216+I216+J216+K216+#REF!</f>
        <v>#REF!</v>
      </c>
      <c r="M216" s="55" t="n">
        <f aca="false">H216+I216+J216+K216</f>
        <v>0</v>
      </c>
      <c r="N216" s="55"/>
      <c r="O216" s="55"/>
      <c r="P216" s="55"/>
      <c r="Q216" s="55"/>
      <c r="R216" s="55"/>
      <c r="S216" s="59" t="n">
        <f aca="false">Q216-O216</f>
        <v>0</v>
      </c>
      <c r="T216" s="48" t="n">
        <f aca="false">N216-V216</f>
        <v>0</v>
      </c>
      <c r="U216" s="55"/>
      <c r="V216" s="55"/>
      <c r="W216" s="60"/>
      <c r="X216" s="55"/>
      <c r="Y216" s="55"/>
      <c r="Z216" s="55"/>
      <c r="AA216" s="55"/>
      <c r="AB216" s="50" t="n">
        <f aca="false">V216+Z216</f>
        <v>0</v>
      </c>
      <c r="AC216" s="67"/>
      <c r="AD216" s="55"/>
      <c r="AE216" s="52" t="n">
        <f aca="false">AC216-AA216</f>
        <v>0</v>
      </c>
      <c r="AF216" s="55"/>
      <c r="AG216" s="50"/>
      <c r="AH216" s="68"/>
      <c r="AI216" s="55"/>
      <c r="AJ216" s="55" t="n">
        <f aca="false">AC216+AI216</f>
        <v>0</v>
      </c>
      <c r="AK216" s="55"/>
      <c r="AL216" s="55" t="n">
        <f aca="false">AI216+AE216</f>
        <v>0</v>
      </c>
    </row>
    <row r="217" s="64" customFormat="true" ht="89.25" hidden="false" customHeight="false" outlineLevel="0" collapsed="false">
      <c r="A217" s="86" t="s">
        <v>181</v>
      </c>
      <c r="B217" s="58" t="s">
        <v>50</v>
      </c>
      <c r="C217" s="58" t="s">
        <v>167</v>
      </c>
      <c r="D217" s="58" t="s">
        <v>182</v>
      </c>
      <c r="E217" s="58" t="s">
        <v>168</v>
      </c>
      <c r="F217" s="58"/>
      <c r="G217" s="48" t="n">
        <f aca="false">SUM(G218:G220)</f>
        <v>0</v>
      </c>
      <c r="H217" s="48" t="n">
        <f aca="false">SUM(H218:H220)</f>
        <v>0</v>
      </c>
      <c r="I217" s="48" t="n">
        <f aca="false">SUM(I218:I220)</f>
        <v>0</v>
      </c>
      <c r="J217" s="48" t="n">
        <f aca="false">SUM(J218:J220)</f>
        <v>500</v>
      </c>
      <c r="K217" s="48" t="n">
        <f aca="false">SUM(K218:K220)</f>
        <v>0</v>
      </c>
      <c r="L217" s="55" t="e">
        <f aca="false">H217+I217+J217+K217+#REF!</f>
        <v>#REF!</v>
      </c>
      <c r="M217" s="55" t="n">
        <f aca="false">H217+I217+J217+K217</f>
        <v>500</v>
      </c>
      <c r="N217" s="48" t="n">
        <f aca="false">SUM(N218:N220)</f>
        <v>500</v>
      </c>
      <c r="O217" s="48" t="n">
        <f aca="false">SUM(O218:O220)</f>
        <v>500</v>
      </c>
      <c r="P217" s="48" t="n">
        <f aca="false">SUM(P218:P220)</f>
        <v>500</v>
      </c>
      <c r="Q217" s="48" t="n">
        <f aca="false">SUM(Q218:Q220)</f>
        <v>500</v>
      </c>
      <c r="R217" s="48" t="n">
        <f aca="false">SUM(R218:R220)</f>
        <v>500</v>
      </c>
      <c r="S217" s="59" t="n">
        <f aca="false">Q217-O217</f>
        <v>0</v>
      </c>
      <c r="T217" s="48" t="n">
        <f aca="false">N217-V217</f>
        <v>0</v>
      </c>
      <c r="U217" s="48" t="n">
        <f aca="false">SUM(U218:U220)</f>
        <v>0</v>
      </c>
      <c r="V217" s="48" t="n">
        <f aca="false">SUM(V218:V220)</f>
        <v>500</v>
      </c>
      <c r="W217" s="60" t="n">
        <f aca="false">R217/Q217*100</f>
        <v>100</v>
      </c>
      <c r="X217" s="48" t="n">
        <f aca="false">SUM(X218:X220)</f>
        <v>500</v>
      </c>
      <c r="Y217" s="48" t="n">
        <f aca="false">SUM(Y218:Y220)</f>
        <v>500</v>
      </c>
      <c r="Z217" s="48" t="n">
        <f aca="false">SUM(Z218:Z220)</f>
        <v>0</v>
      </c>
      <c r="AA217" s="48" t="n">
        <f aca="false">SUM(AA218:AA220)</f>
        <v>500</v>
      </c>
      <c r="AB217" s="50" t="n">
        <f aca="false">V217+Z217</f>
        <v>500</v>
      </c>
      <c r="AC217" s="61" t="n">
        <f aca="false">SUM(AC218:AC220)</f>
        <v>500</v>
      </c>
      <c r="AD217" s="48" t="n">
        <f aca="false">SUM(AD218:AD220)</f>
        <v>500</v>
      </c>
      <c r="AE217" s="52" t="n">
        <f aca="false">AC217-AA217</f>
        <v>0</v>
      </c>
      <c r="AF217" s="48" t="n">
        <f aca="false">SUM(AF218:AF220)</f>
        <v>0</v>
      </c>
      <c r="AG217" s="62" t="n">
        <f aca="false">SUM(AG218:AG220)</f>
        <v>500</v>
      </c>
      <c r="AH217" s="63" t="n">
        <f aca="false">SUM(AH218:AH220)</f>
        <v>0</v>
      </c>
      <c r="AI217" s="48" t="n">
        <f aca="false">SUM(AI218:AI220)</f>
        <v>0</v>
      </c>
      <c r="AJ217" s="55" t="n">
        <f aca="false">AC217+AI217</f>
        <v>500</v>
      </c>
      <c r="AK217" s="48" t="n">
        <f aca="false">SUM(AK218:AK220)</f>
        <v>0</v>
      </c>
      <c r="AL217" s="55" t="n">
        <f aca="false">AI217+AE217</f>
        <v>0</v>
      </c>
    </row>
    <row r="218" customFormat="false" ht="12.75" hidden="false" customHeight="false" outlineLevel="0" collapsed="false">
      <c r="A218" s="65" t="s">
        <v>57</v>
      </c>
      <c r="B218" s="66" t="s">
        <v>50</v>
      </c>
      <c r="C218" s="66" t="s">
        <v>167</v>
      </c>
      <c r="D218" s="66" t="s">
        <v>182</v>
      </c>
      <c r="E218" s="66" t="s">
        <v>168</v>
      </c>
      <c r="F218" s="66" t="s">
        <v>58</v>
      </c>
      <c r="G218" s="55"/>
      <c r="H218" s="55"/>
      <c r="I218" s="55"/>
      <c r="J218" s="55" t="n">
        <v>400</v>
      </c>
      <c r="K218" s="55"/>
      <c r="L218" s="55" t="e">
        <f aca="false">H218+I218+J218+K218+#REF!</f>
        <v>#REF!</v>
      </c>
      <c r="M218" s="55" t="n">
        <f aca="false">H218+I218+J218+K218</f>
        <v>400</v>
      </c>
      <c r="N218" s="55" t="n">
        <f aca="false">H218+I218+J218+K218</f>
        <v>400</v>
      </c>
      <c r="O218" s="55" t="n">
        <v>373</v>
      </c>
      <c r="P218" s="55" t="n">
        <v>373</v>
      </c>
      <c r="Q218" s="55" t="n">
        <v>373</v>
      </c>
      <c r="R218" s="55" t="n">
        <v>373</v>
      </c>
      <c r="S218" s="59" t="n">
        <f aca="false">Q218-O218</f>
        <v>0</v>
      </c>
      <c r="T218" s="48" t="n">
        <f aca="false">N218-V218</f>
        <v>27</v>
      </c>
      <c r="U218" s="55"/>
      <c r="V218" s="55" t="n">
        <v>373</v>
      </c>
      <c r="W218" s="60" t="n">
        <f aca="false">R218/Q218*100</f>
        <v>100</v>
      </c>
      <c r="X218" s="55" t="n">
        <v>373</v>
      </c>
      <c r="Y218" s="55" t="n">
        <v>373</v>
      </c>
      <c r="Z218" s="55"/>
      <c r="AA218" s="55" t="n">
        <v>373</v>
      </c>
      <c r="AB218" s="50" t="n">
        <f aca="false">V218+Z218</f>
        <v>373</v>
      </c>
      <c r="AC218" s="67" t="n">
        <v>373</v>
      </c>
      <c r="AD218" s="55" t="n">
        <v>373</v>
      </c>
      <c r="AE218" s="52" t="n">
        <f aca="false">AC218-AA218</f>
        <v>0</v>
      </c>
      <c r="AF218" s="55"/>
      <c r="AG218" s="50" t="n">
        <f aca="false">AD218+AF218</f>
        <v>373</v>
      </c>
      <c r="AH218" s="68" t="n">
        <f aca="false">AC218-AG218</f>
        <v>0</v>
      </c>
      <c r="AI218" s="55"/>
      <c r="AJ218" s="55" t="n">
        <f aca="false">AC218+AI218</f>
        <v>373</v>
      </c>
      <c r="AK218" s="55"/>
      <c r="AL218" s="55" t="n">
        <f aca="false">AI218+AE218</f>
        <v>0</v>
      </c>
    </row>
    <row r="219" customFormat="false" ht="12.75" hidden="false" customHeight="false" outlineLevel="0" collapsed="false">
      <c r="A219" s="65" t="s">
        <v>86</v>
      </c>
      <c r="B219" s="66" t="s">
        <v>50</v>
      </c>
      <c r="C219" s="66" t="s">
        <v>167</v>
      </c>
      <c r="D219" s="66" t="s">
        <v>182</v>
      </c>
      <c r="E219" s="66" t="s">
        <v>168</v>
      </c>
      <c r="F219" s="66" t="s">
        <v>87</v>
      </c>
      <c r="G219" s="55"/>
      <c r="H219" s="55"/>
      <c r="I219" s="55"/>
      <c r="J219" s="55"/>
      <c r="K219" s="55"/>
      <c r="L219" s="55" t="e">
        <f aca="false">H219+I219+J219+K219+#REF!</f>
        <v>#REF!</v>
      </c>
      <c r="M219" s="55" t="n">
        <f aca="false">H219+I219+J219+K219</f>
        <v>0</v>
      </c>
      <c r="N219" s="55" t="n">
        <f aca="false">H219+I219+J219+K219</f>
        <v>0</v>
      </c>
      <c r="O219" s="55" t="n">
        <v>0</v>
      </c>
      <c r="P219" s="55" t="n">
        <v>0</v>
      </c>
      <c r="Q219" s="55" t="n">
        <v>0</v>
      </c>
      <c r="R219" s="55" t="n">
        <v>0</v>
      </c>
      <c r="S219" s="59" t="n">
        <f aca="false">Q219-O219</f>
        <v>0</v>
      </c>
      <c r="T219" s="48" t="n">
        <f aca="false">N219-V219</f>
        <v>0</v>
      </c>
      <c r="U219" s="55"/>
      <c r="V219" s="55" t="n">
        <v>0</v>
      </c>
      <c r="W219" s="60"/>
      <c r="X219" s="55" t="n">
        <v>0</v>
      </c>
      <c r="Y219" s="55" t="n">
        <v>0</v>
      </c>
      <c r="Z219" s="55"/>
      <c r="AA219" s="55" t="n">
        <v>0</v>
      </c>
      <c r="AB219" s="50" t="n">
        <f aca="false">V219+Z219</f>
        <v>0</v>
      </c>
      <c r="AC219" s="67" t="n">
        <v>0</v>
      </c>
      <c r="AD219" s="55" t="n">
        <v>0</v>
      </c>
      <c r="AE219" s="52" t="n">
        <f aca="false">AC219-AA219</f>
        <v>0</v>
      </c>
      <c r="AF219" s="55"/>
      <c r="AG219" s="50" t="n">
        <f aca="false">AD219+AF219</f>
        <v>0</v>
      </c>
      <c r="AH219" s="68" t="n">
        <f aca="false">AC219-AG219</f>
        <v>0</v>
      </c>
      <c r="AI219" s="55"/>
      <c r="AJ219" s="55" t="n">
        <f aca="false">AC219+AI219</f>
        <v>0</v>
      </c>
      <c r="AK219" s="55"/>
      <c r="AL219" s="55" t="n">
        <f aca="false">AI219+AE219</f>
        <v>0</v>
      </c>
    </row>
    <row r="220" customFormat="false" ht="22.5" hidden="false" customHeight="false" outlineLevel="0" collapsed="false">
      <c r="A220" s="69" t="s">
        <v>59</v>
      </c>
      <c r="B220" s="66" t="s">
        <v>50</v>
      </c>
      <c r="C220" s="66" t="s">
        <v>167</v>
      </c>
      <c r="D220" s="66" t="s">
        <v>182</v>
      </c>
      <c r="E220" s="66" t="s">
        <v>168</v>
      </c>
      <c r="F220" s="66" t="s">
        <v>60</v>
      </c>
      <c r="G220" s="55"/>
      <c r="H220" s="55"/>
      <c r="I220" s="55"/>
      <c r="J220" s="55" t="n">
        <v>100</v>
      </c>
      <c r="K220" s="55"/>
      <c r="L220" s="55" t="e">
        <f aca="false">H220+I220+J220+K220+#REF!</f>
        <v>#REF!</v>
      </c>
      <c r="M220" s="55" t="n">
        <f aca="false">H220+I220+J220+K220</f>
        <v>100</v>
      </c>
      <c r="N220" s="55" t="n">
        <f aca="false">H220+I220+J220+K220</f>
        <v>100</v>
      </c>
      <c r="O220" s="55" t="n">
        <v>127</v>
      </c>
      <c r="P220" s="55" t="n">
        <v>127</v>
      </c>
      <c r="Q220" s="55" t="n">
        <v>127</v>
      </c>
      <c r="R220" s="55" t="n">
        <v>127</v>
      </c>
      <c r="S220" s="59" t="n">
        <f aca="false">Q220-O220</f>
        <v>0</v>
      </c>
      <c r="T220" s="48" t="n">
        <f aca="false">N220-V220</f>
        <v>-27</v>
      </c>
      <c r="U220" s="55"/>
      <c r="V220" s="55" t="n">
        <v>127</v>
      </c>
      <c r="W220" s="60" t="n">
        <f aca="false">R220/Q220*100</f>
        <v>100</v>
      </c>
      <c r="X220" s="55" t="n">
        <v>127</v>
      </c>
      <c r="Y220" s="55" t="n">
        <v>127</v>
      </c>
      <c r="Z220" s="55"/>
      <c r="AA220" s="55" t="n">
        <v>127</v>
      </c>
      <c r="AB220" s="50" t="n">
        <f aca="false">V220+Z220</f>
        <v>127</v>
      </c>
      <c r="AC220" s="67" t="n">
        <v>127</v>
      </c>
      <c r="AD220" s="55" t="n">
        <v>127</v>
      </c>
      <c r="AE220" s="52" t="n">
        <f aca="false">AC220-AA220</f>
        <v>0</v>
      </c>
      <c r="AF220" s="55"/>
      <c r="AG220" s="50" t="n">
        <f aca="false">AD220+AF220</f>
        <v>127</v>
      </c>
      <c r="AH220" s="68" t="n">
        <f aca="false">AC220-AG220</f>
        <v>0</v>
      </c>
      <c r="AI220" s="55"/>
      <c r="AJ220" s="55" t="n">
        <f aca="false">AC220+AI220</f>
        <v>127</v>
      </c>
      <c r="AK220" s="55"/>
      <c r="AL220" s="55" t="n">
        <f aca="false">AI220+AE220</f>
        <v>0</v>
      </c>
    </row>
    <row r="221" customFormat="false" ht="12.75" hidden="false" customHeight="false" outlineLevel="0" collapsed="false">
      <c r="A221" s="69"/>
      <c r="B221" s="66"/>
      <c r="C221" s="66"/>
      <c r="D221" s="66"/>
      <c r="E221" s="66"/>
      <c r="F221" s="66"/>
      <c r="G221" s="55"/>
      <c r="H221" s="55"/>
      <c r="I221" s="55"/>
      <c r="J221" s="55"/>
      <c r="K221" s="55"/>
      <c r="L221" s="55" t="e">
        <f aca="false">H221+I221+J221+K221+#REF!</f>
        <v>#REF!</v>
      </c>
      <c r="M221" s="55" t="n">
        <f aca="false">H221+I221+J221+K221</f>
        <v>0</v>
      </c>
      <c r="N221" s="55" t="n">
        <f aca="false">H221+I221+J221+K221</f>
        <v>0</v>
      </c>
      <c r="O221" s="55" t="n">
        <v>0</v>
      </c>
      <c r="P221" s="55" t="n">
        <v>0</v>
      </c>
      <c r="Q221" s="55" t="n">
        <v>0</v>
      </c>
      <c r="R221" s="55" t="n">
        <v>0</v>
      </c>
      <c r="S221" s="59" t="n">
        <f aca="false">Q221-O221</f>
        <v>0</v>
      </c>
      <c r="T221" s="48" t="n">
        <f aca="false">N221-V221</f>
        <v>0</v>
      </c>
      <c r="U221" s="55"/>
      <c r="V221" s="55" t="n">
        <v>0</v>
      </c>
      <c r="W221" s="60"/>
      <c r="X221" s="55" t="n">
        <v>0</v>
      </c>
      <c r="Y221" s="55" t="n">
        <v>0</v>
      </c>
      <c r="Z221" s="55"/>
      <c r="AA221" s="55" t="n">
        <v>0</v>
      </c>
      <c r="AB221" s="50" t="n">
        <f aca="false">V221+Z221</f>
        <v>0</v>
      </c>
      <c r="AC221" s="67" t="n">
        <v>0</v>
      </c>
      <c r="AD221" s="55" t="n">
        <v>0</v>
      </c>
      <c r="AE221" s="52" t="n">
        <f aca="false">AC221-AA221</f>
        <v>0</v>
      </c>
      <c r="AF221" s="55"/>
      <c r="AG221" s="50" t="n">
        <f aca="false">AD221+AF221</f>
        <v>0</v>
      </c>
      <c r="AH221" s="68" t="n">
        <f aca="false">AC221-AG221</f>
        <v>0</v>
      </c>
      <c r="AI221" s="55"/>
      <c r="AJ221" s="55" t="n">
        <f aca="false">AC221+AI221</f>
        <v>0</v>
      </c>
      <c r="AK221" s="55"/>
      <c r="AL221" s="55" t="n">
        <f aca="false">AI221+AE221</f>
        <v>0</v>
      </c>
    </row>
    <row r="222" s="64" customFormat="true" ht="63.75" hidden="false" customHeight="false" outlineLevel="0" collapsed="false">
      <c r="A222" s="71" t="s">
        <v>183</v>
      </c>
      <c r="B222" s="58" t="s">
        <v>50</v>
      </c>
      <c r="C222" s="58" t="s">
        <v>175</v>
      </c>
      <c r="D222" s="58" t="s">
        <v>184</v>
      </c>
      <c r="E222" s="58" t="s">
        <v>168</v>
      </c>
      <c r="F222" s="58" t="s">
        <v>56</v>
      </c>
      <c r="G222" s="48" t="n">
        <f aca="false">SUM(G223:G228)</f>
        <v>0</v>
      </c>
      <c r="H222" s="48" t="n">
        <f aca="false">SUM(H223:H228)</f>
        <v>0</v>
      </c>
      <c r="I222" s="48" t="n">
        <f aca="false">SUM(I223:I228)</f>
        <v>0</v>
      </c>
      <c r="J222" s="48" t="n">
        <f aca="false">SUM(J223:J228)</f>
        <v>69823900</v>
      </c>
      <c r="K222" s="48" t="n">
        <f aca="false">SUM(K223:K228)</f>
        <v>0</v>
      </c>
      <c r="L222" s="55" t="e">
        <f aca="false">H222+I222+J222+K222+#REF!</f>
        <v>#REF!</v>
      </c>
      <c r="M222" s="55" t="n">
        <f aca="false">H222+I222+J222+K222</f>
        <v>69823900</v>
      </c>
      <c r="N222" s="48" t="n">
        <f aca="false">SUM(N223:N228)</f>
        <v>69823900</v>
      </c>
      <c r="O222" s="48" t="n">
        <f aca="false">SUM(O223:O228)</f>
        <v>69823900</v>
      </c>
      <c r="P222" s="48" t="n">
        <f aca="false">SUM(P223:P228)</f>
        <v>13903900</v>
      </c>
      <c r="Q222" s="48" t="n">
        <f aca="false">SUM(Q223:Q228)</f>
        <v>69518100</v>
      </c>
      <c r="R222" s="48" t="n">
        <f aca="false">SUM(R223:R228)</f>
        <v>45675459.05</v>
      </c>
      <c r="S222" s="59" t="n">
        <f aca="false">Q222-O222</f>
        <v>-305800</v>
      </c>
      <c r="T222" s="48" t="n">
        <f aca="false">N222-V222</f>
        <v>305800</v>
      </c>
      <c r="U222" s="48" t="n">
        <f aca="false">SUM(U223:U228)</f>
        <v>0</v>
      </c>
      <c r="V222" s="48" t="n">
        <f aca="false">SUM(V223:V228)</f>
        <v>69518100</v>
      </c>
      <c r="W222" s="60" t="n">
        <f aca="false">R222/Q222*100</f>
        <v>65.7029738298371</v>
      </c>
      <c r="X222" s="48" t="n">
        <f aca="false">SUM(X223:X228)</f>
        <v>69518100</v>
      </c>
      <c r="Y222" s="48" t="n">
        <f aca="false">SUM(Y223:Y228)</f>
        <v>47267599</v>
      </c>
      <c r="Z222" s="48" t="n">
        <f aca="false">SUM(Z223:Z228)</f>
        <v>0</v>
      </c>
      <c r="AA222" s="48" t="n">
        <f aca="false">SUM(AA223:AA228)</f>
        <v>69518100</v>
      </c>
      <c r="AB222" s="50" t="n">
        <f aca="false">V222+Z222</f>
        <v>69518100</v>
      </c>
      <c r="AC222" s="61" t="n">
        <f aca="false">SUM(AC223:AC228)</f>
        <v>73130700</v>
      </c>
      <c r="AD222" s="48" t="n">
        <f aca="false">SUM(AD223:AD228)</f>
        <v>62815206</v>
      </c>
      <c r="AE222" s="52" t="n">
        <f aca="false">AC222-AA222</f>
        <v>3612600</v>
      </c>
      <c r="AF222" s="48" t="n">
        <f aca="false">SUM(AF223:AF228)</f>
        <v>0</v>
      </c>
      <c r="AG222" s="62" t="n">
        <f aca="false">SUM(AG223:AG228)</f>
        <v>62815206</v>
      </c>
      <c r="AH222" s="63" t="n">
        <f aca="false">SUM(AH223:AH228)</f>
        <v>10315494</v>
      </c>
      <c r="AI222" s="48" t="n">
        <f aca="false">SUM(AI223:AI228)</f>
        <v>0</v>
      </c>
      <c r="AJ222" s="55" t="n">
        <f aca="false">AC222+AI222</f>
        <v>73130700</v>
      </c>
      <c r="AK222" s="48" t="n">
        <f aca="false">SUM(AK223:AK228)</f>
        <v>0</v>
      </c>
      <c r="AL222" s="55" t="n">
        <f aca="false">AI222+AE222</f>
        <v>3612600</v>
      </c>
    </row>
    <row r="223" customFormat="false" ht="12.75" hidden="false" customHeight="false" outlineLevel="0" collapsed="false">
      <c r="A223" s="65" t="s">
        <v>57</v>
      </c>
      <c r="B223" s="66" t="s">
        <v>50</v>
      </c>
      <c r="C223" s="66" t="s">
        <v>175</v>
      </c>
      <c r="D223" s="66" t="s">
        <v>184</v>
      </c>
      <c r="E223" s="66" t="s">
        <v>168</v>
      </c>
      <c r="F223" s="66" t="s">
        <v>58</v>
      </c>
      <c r="G223" s="55"/>
      <c r="H223" s="55"/>
      <c r="I223" s="55"/>
      <c r="J223" s="55" t="n">
        <v>50760500</v>
      </c>
      <c r="K223" s="55"/>
      <c r="L223" s="55" t="e">
        <f aca="false">H223+I223+J223+K223+#REF!</f>
        <v>#REF!</v>
      </c>
      <c r="M223" s="55" t="n">
        <f aca="false">H223+I223+J223+K223</f>
        <v>50760500</v>
      </c>
      <c r="N223" s="55" t="n">
        <f aca="false">H223+I223+J223+K223</f>
        <v>50760500</v>
      </c>
      <c r="O223" s="55" t="n">
        <v>50760500</v>
      </c>
      <c r="P223" s="55" t="n">
        <v>10742200</v>
      </c>
      <c r="Q223" s="55" t="n">
        <v>50760500</v>
      </c>
      <c r="R223" s="55" t="n">
        <v>33575388</v>
      </c>
      <c r="S223" s="59" t="n">
        <f aca="false">Q223-O223</f>
        <v>0</v>
      </c>
      <c r="T223" s="48" t="n">
        <f aca="false">N223-V223</f>
        <v>0</v>
      </c>
      <c r="U223" s="55"/>
      <c r="V223" s="55" t="n">
        <v>50760500</v>
      </c>
      <c r="W223" s="60" t="n">
        <f aca="false">R223/Q223*100</f>
        <v>66.1447148865752</v>
      </c>
      <c r="X223" s="55" t="n">
        <v>50760500</v>
      </c>
      <c r="Y223" s="55" t="n">
        <v>35004888</v>
      </c>
      <c r="Z223" s="55"/>
      <c r="AA223" s="55" t="n">
        <v>50760500</v>
      </c>
      <c r="AB223" s="50" t="n">
        <f aca="false">V223+Z223</f>
        <v>50760500</v>
      </c>
      <c r="AC223" s="67" t="n">
        <v>53008500</v>
      </c>
      <c r="AD223" s="55" t="n">
        <v>47030270</v>
      </c>
      <c r="AE223" s="52" t="n">
        <f aca="false">AC223-AA223</f>
        <v>2248000</v>
      </c>
      <c r="AF223" s="55"/>
      <c r="AG223" s="50" t="n">
        <f aca="false">AD223+AF223</f>
        <v>47030270</v>
      </c>
      <c r="AH223" s="68" t="n">
        <f aca="false">AC223-AG223</f>
        <v>5978230</v>
      </c>
      <c r="AI223" s="55"/>
      <c r="AJ223" s="55" t="n">
        <f aca="false">AC223+AI223</f>
        <v>53008500</v>
      </c>
      <c r="AK223" s="55"/>
      <c r="AL223" s="55" t="n">
        <f aca="false">AI223+AE223</f>
        <v>2248000</v>
      </c>
    </row>
    <row r="224" customFormat="false" ht="12.75" hidden="false" customHeight="false" outlineLevel="0" collapsed="false">
      <c r="A224" s="65" t="s">
        <v>86</v>
      </c>
      <c r="B224" s="66" t="s">
        <v>50</v>
      </c>
      <c r="C224" s="66" t="s">
        <v>175</v>
      </c>
      <c r="D224" s="66" t="s">
        <v>184</v>
      </c>
      <c r="E224" s="66" t="s">
        <v>168</v>
      </c>
      <c r="F224" s="66" t="s">
        <v>87</v>
      </c>
      <c r="G224" s="55"/>
      <c r="H224" s="55"/>
      <c r="I224" s="55"/>
      <c r="J224" s="55" t="n">
        <v>318000</v>
      </c>
      <c r="K224" s="55"/>
      <c r="L224" s="55" t="e">
        <f aca="false">H224+I224+J224+K224+#REF!</f>
        <v>#REF!</v>
      </c>
      <c r="M224" s="55" t="n">
        <f aca="false">H224+I224+J224+K224</f>
        <v>318000</v>
      </c>
      <c r="N224" s="55" t="n">
        <f aca="false">H224+I224+J224+K224</f>
        <v>318000</v>
      </c>
      <c r="O224" s="55" t="n">
        <v>318000</v>
      </c>
      <c r="P224" s="55" t="n">
        <v>66100</v>
      </c>
      <c r="Q224" s="55" t="n">
        <v>318000</v>
      </c>
      <c r="R224" s="55" t="n">
        <v>143500</v>
      </c>
      <c r="S224" s="59" t="n">
        <f aca="false">Q224-O224</f>
        <v>0</v>
      </c>
      <c r="T224" s="48" t="n">
        <f aca="false">N224-V224</f>
        <v>0</v>
      </c>
      <c r="U224" s="55"/>
      <c r="V224" s="55" t="n">
        <v>318000</v>
      </c>
      <c r="W224" s="60" t="n">
        <f aca="false">R224/Q224*100</f>
        <v>45.125786163522</v>
      </c>
      <c r="X224" s="55" t="n">
        <v>318000</v>
      </c>
      <c r="Y224" s="55" t="n">
        <v>172700</v>
      </c>
      <c r="Z224" s="55"/>
      <c r="AA224" s="55" t="n">
        <v>318000</v>
      </c>
      <c r="AB224" s="50" t="n">
        <f aca="false">V224+Z224</f>
        <v>318000</v>
      </c>
      <c r="AC224" s="67" t="n">
        <v>318000</v>
      </c>
      <c r="AD224" s="55" t="n">
        <v>240500</v>
      </c>
      <c r="AE224" s="52" t="n">
        <f aca="false">AC224-AA224</f>
        <v>0</v>
      </c>
      <c r="AF224" s="55"/>
      <c r="AG224" s="50" t="n">
        <f aca="false">AD224+AF224</f>
        <v>240500</v>
      </c>
      <c r="AH224" s="68" t="n">
        <f aca="false">AC224-AG224</f>
        <v>77500</v>
      </c>
      <c r="AI224" s="55"/>
      <c r="AJ224" s="55" t="n">
        <f aca="false">AC224+AI224</f>
        <v>318000</v>
      </c>
      <c r="AK224" s="55"/>
      <c r="AL224" s="55" t="n">
        <f aca="false">AI224+AE224</f>
        <v>0</v>
      </c>
    </row>
    <row r="225" customFormat="false" ht="22.5" hidden="false" customHeight="false" outlineLevel="0" collapsed="false">
      <c r="A225" s="69" t="s">
        <v>59</v>
      </c>
      <c r="B225" s="66" t="s">
        <v>50</v>
      </c>
      <c r="C225" s="66" t="s">
        <v>175</v>
      </c>
      <c r="D225" s="66" t="s">
        <v>184</v>
      </c>
      <c r="E225" s="66" t="s">
        <v>168</v>
      </c>
      <c r="F225" s="66" t="s">
        <v>60</v>
      </c>
      <c r="G225" s="55"/>
      <c r="H225" s="55"/>
      <c r="I225" s="55"/>
      <c r="J225" s="55" t="n">
        <v>17562300</v>
      </c>
      <c r="K225" s="55"/>
      <c r="L225" s="55" t="e">
        <f aca="false">H225+I225+J225+K225+#REF!</f>
        <v>#REF!</v>
      </c>
      <c r="M225" s="55" t="n">
        <f aca="false">H225+I225+J225+K225</f>
        <v>17562300</v>
      </c>
      <c r="N225" s="55" t="n">
        <f aca="false">H225+I225+J225+K225</f>
        <v>17562300</v>
      </c>
      <c r="O225" s="55" t="n">
        <v>17562300</v>
      </c>
      <c r="P225" s="55" t="n">
        <v>2898100</v>
      </c>
      <c r="Q225" s="55" t="n">
        <v>17562300</v>
      </c>
      <c r="R225" s="55" t="n">
        <v>11422971.05</v>
      </c>
      <c r="S225" s="59" t="n">
        <f aca="false">Q225-O225</f>
        <v>0</v>
      </c>
      <c r="T225" s="48" t="n">
        <f aca="false">N225-V225</f>
        <v>305800</v>
      </c>
      <c r="U225" s="55"/>
      <c r="V225" s="55" t="n">
        <v>17256500</v>
      </c>
      <c r="W225" s="60" t="n">
        <f aca="false">R225/Q225*100</f>
        <v>65.0425687409963</v>
      </c>
      <c r="X225" s="55" t="n">
        <v>17256500</v>
      </c>
      <c r="Y225" s="55" t="n">
        <v>11480511</v>
      </c>
      <c r="Z225" s="55"/>
      <c r="AA225" s="55" t="n">
        <v>17256500</v>
      </c>
      <c r="AB225" s="50" t="n">
        <f aca="false">V225+Z225</f>
        <v>17256500</v>
      </c>
      <c r="AC225" s="67" t="n">
        <v>18121100</v>
      </c>
      <c r="AD225" s="55" t="n">
        <v>15134336</v>
      </c>
      <c r="AE225" s="52" t="n">
        <f aca="false">AC225-AA225</f>
        <v>864600</v>
      </c>
      <c r="AF225" s="55"/>
      <c r="AG225" s="50" t="n">
        <f aca="false">AD225+AF225</f>
        <v>15134336</v>
      </c>
      <c r="AH225" s="68" t="n">
        <f aca="false">AC225-AG225</f>
        <v>2986764</v>
      </c>
      <c r="AI225" s="55"/>
      <c r="AJ225" s="55" t="n">
        <f aca="false">AC225+AI225</f>
        <v>18121100</v>
      </c>
      <c r="AK225" s="55"/>
      <c r="AL225" s="55" t="n">
        <f aca="false">AI225+AE225</f>
        <v>864600</v>
      </c>
    </row>
    <row r="226" customFormat="false" ht="12.75" hidden="false" customHeight="false" outlineLevel="0" collapsed="false">
      <c r="A226" s="65" t="s">
        <v>67</v>
      </c>
      <c r="B226" s="66" t="s">
        <v>50</v>
      </c>
      <c r="C226" s="66" t="s">
        <v>175</v>
      </c>
      <c r="D226" s="66" t="s">
        <v>184</v>
      </c>
      <c r="E226" s="66" t="s">
        <v>168</v>
      </c>
      <c r="F226" s="66" t="s">
        <v>68</v>
      </c>
      <c r="G226" s="55"/>
      <c r="H226" s="55"/>
      <c r="I226" s="55"/>
      <c r="J226" s="55" t="n">
        <v>305800</v>
      </c>
      <c r="K226" s="55"/>
      <c r="L226" s="55" t="e">
        <f aca="false">H226+I226+J226+K226+#REF!</f>
        <v>#REF!</v>
      </c>
      <c r="M226" s="55" t="n">
        <f aca="false">H226+I226+J226+K226</f>
        <v>305800</v>
      </c>
      <c r="N226" s="55" t="n">
        <f aca="false">H226+I226+J226+K226</f>
        <v>305800</v>
      </c>
      <c r="O226" s="55" t="n">
        <v>305800</v>
      </c>
      <c r="P226" s="55" t="n">
        <v>23517.85</v>
      </c>
      <c r="Q226" s="55" t="n">
        <v>0</v>
      </c>
      <c r="R226" s="55" t="n">
        <v>23517.85</v>
      </c>
      <c r="S226" s="59" t="n">
        <f aca="false">Q226-O226</f>
        <v>-305800</v>
      </c>
      <c r="T226" s="48" t="n">
        <v>-305800</v>
      </c>
      <c r="U226" s="55"/>
      <c r="V226" s="55" t="n">
        <v>305800</v>
      </c>
      <c r="W226" s="60" t="e">
        <f aca="false">R226/Q226*100</f>
        <v>#DIV/0!</v>
      </c>
      <c r="X226" s="55" t="n">
        <v>305800</v>
      </c>
      <c r="Y226" s="55" t="n">
        <v>23517.85</v>
      </c>
      <c r="Z226" s="55"/>
      <c r="AA226" s="55" t="n">
        <v>305800</v>
      </c>
      <c r="AB226" s="50" t="n">
        <f aca="false">V226+Z226</f>
        <v>305800</v>
      </c>
      <c r="AC226" s="67" t="n">
        <v>305800</v>
      </c>
      <c r="AD226" s="55" t="n">
        <v>23517.85</v>
      </c>
      <c r="AE226" s="52" t="n">
        <f aca="false">AC226-AA226</f>
        <v>0</v>
      </c>
      <c r="AF226" s="55"/>
      <c r="AG226" s="50" t="n">
        <f aca="false">AD226+AF226</f>
        <v>23517.85</v>
      </c>
      <c r="AH226" s="68" t="n">
        <f aca="false">AC226-AG226</f>
        <v>282282.15</v>
      </c>
      <c r="AI226" s="55"/>
      <c r="AJ226" s="55" t="n">
        <f aca="false">AC226+AI226</f>
        <v>305800</v>
      </c>
      <c r="AK226" s="55"/>
      <c r="AL226" s="55" t="n">
        <f aca="false">AI226+AE226</f>
        <v>0</v>
      </c>
    </row>
    <row r="227" customFormat="false" ht="12.75" hidden="false" customHeight="false" outlineLevel="0" collapsed="false">
      <c r="A227" s="69" t="s">
        <v>104</v>
      </c>
      <c r="B227" s="66" t="s">
        <v>50</v>
      </c>
      <c r="C227" s="66" t="s">
        <v>175</v>
      </c>
      <c r="D227" s="66" t="s">
        <v>184</v>
      </c>
      <c r="E227" s="66" t="s">
        <v>168</v>
      </c>
      <c r="F227" s="66" t="s">
        <v>81</v>
      </c>
      <c r="G227" s="55"/>
      <c r="H227" s="55"/>
      <c r="I227" s="55"/>
      <c r="J227" s="55" t="n">
        <v>439000</v>
      </c>
      <c r="K227" s="55"/>
      <c r="L227" s="55" t="e">
        <f aca="false">H227+I227+J227+K227+#REF!</f>
        <v>#REF!</v>
      </c>
      <c r="M227" s="55" t="n">
        <f aca="false">H227+I227+J227+K227</f>
        <v>439000</v>
      </c>
      <c r="N227" s="55" t="n">
        <f aca="false">H227+I227+J227+K227</f>
        <v>439000</v>
      </c>
      <c r="O227" s="55" t="n">
        <v>439000</v>
      </c>
      <c r="P227" s="55" t="n">
        <v>96082.15</v>
      </c>
      <c r="Q227" s="55" t="n">
        <v>439000</v>
      </c>
      <c r="R227" s="55" t="n">
        <v>289482.15</v>
      </c>
      <c r="S227" s="59" t="n">
        <f aca="false">Q227-O227</f>
        <v>0</v>
      </c>
      <c r="T227" s="48" t="n">
        <f aca="false">N227-V227</f>
        <v>0</v>
      </c>
      <c r="U227" s="55"/>
      <c r="V227" s="55" t="n">
        <v>439000</v>
      </c>
      <c r="W227" s="60" t="n">
        <f aca="false">R227/Q227*100</f>
        <v>65.9412642369021</v>
      </c>
      <c r="X227" s="55" t="n">
        <v>439000</v>
      </c>
      <c r="Y227" s="55" t="n">
        <v>332982.15</v>
      </c>
      <c r="Z227" s="55"/>
      <c r="AA227" s="55" t="n">
        <v>439000</v>
      </c>
      <c r="AB227" s="50" t="n">
        <f aca="false">V227+Z227</f>
        <v>439000</v>
      </c>
      <c r="AC227" s="67" t="n">
        <v>400000</v>
      </c>
      <c r="AD227" s="55" t="n">
        <v>65750</v>
      </c>
      <c r="AE227" s="52" t="n">
        <f aca="false">AC227-AA227</f>
        <v>-39000</v>
      </c>
      <c r="AF227" s="55"/>
      <c r="AG227" s="50" t="n">
        <f aca="false">AD227+AF227</f>
        <v>65750</v>
      </c>
      <c r="AH227" s="68" t="n">
        <f aca="false">AC227-AG227</f>
        <v>334250</v>
      </c>
      <c r="AI227" s="55"/>
      <c r="AJ227" s="55" t="n">
        <f aca="false">AC227+AI227</f>
        <v>400000</v>
      </c>
      <c r="AK227" s="55"/>
      <c r="AL227" s="55" t="n">
        <f aca="false">AI227+AE227</f>
        <v>-39000</v>
      </c>
    </row>
    <row r="228" customFormat="false" ht="12.75" hidden="false" customHeight="false" outlineLevel="0" collapsed="false">
      <c r="A228" s="100" t="s">
        <v>185</v>
      </c>
      <c r="B228" s="66" t="s">
        <v>50</v>
      </c>
      <c r="C228" s="66" t="s">
        <v>175</v>
      </c>
      <c r="D228" s="66" t="s">
        <v>184</v>
      </c>
      <c r="E228" s="66" t="s">
        <v>168</v>
      </c>
      <c r="F228" s="66" t="s">
        <v>83</v>
      </c>
      <c r="G228" s="75"/>
      <c r="H228" s="75"/>
      <c r="I228" s="75"/>
      <c r="J228" s="75" t="n">
        <v>438300</v>
      </c>
      <c r="K228" s="75"/>
      <c r="L228" s="55" t="e">
        <f aca="false">H228+I228+J228+K228+#REF!</f>
        <v>#REF!</v>
      </c>
      <c r="M228" s="55" t="n">
        <f aca="false">H228+I228+J228+K228</f>
        <v>438300</v>
      </c>
      <c r="N228" s="55" t="n">
        <f aca="false">H228+I228+J228+K228</f>
        <v>438300</v>
      </c>
      <c r="O228" s="55" t="n">
        <v>438300</v>
      </c>
      <c r="P228" s="55" t="n">
        <v>77900</v>
      </c>
      <c r="Q228" s="55" t="n">
        <v>438300</v>
      </c>
      <c r="R228" s="55" t="n">
        <v>220600</v>
      </c>
      <c r="S228" s="59" t="n">
        <f aca="false">Q228-O228</f>
        <v>0</v>
      </c>
      <c r="T228" s="48" t="n">
        <f aca="false">N228-V228</f>
        <v>0</v>
      </c>
      <c r="U228" s="55"/>
      <c r="V228" s="55" t="n">
        <v>438300</v>
      </c>
      <c r="W228" s="60" t="n">
        <f aca="false">R228/Q228*100</f>
        <v>50.3308236367785</v>
      </c>
      <c r="X228" s="55" t="n">
        <v>438300</v>
      </c>
      <c r="Y228" s="55" t="n">
        <v>253000</v>
      </c>
      <c r="Z228" s="55"/>
      <c r="AA228" s="55" t="n">
        <v>438300</v>
      </c>
      <c r="AB228" s="50" t="n">
        <f aca="false">V228+Z228</f>
        <v>438300</v>
      </c>
      <c r="AC228" s="67" t="n">
        <v>977300</v>
      </c>
      <c r="AD228" s="55" t="n">
        <v>320832.15</v>
      </c>
      <c r="AE228" s="52" t="n">
        <f aca="false">AC228-AA228</f>
        <v>539000</v>
      </c>
      <c r="AF228" s="55"/>
      <c r="AG228" s="50" t="n">
        <f aca="false">AD228+AF228</f>
        <v>320832.15</v>
      </c>
      <c r="AH228" s="68" t="n">
        <f aca="false">AC228-AG228</f>
        <v>656467.85</v>
      </c>
      <c r="AI228" s="55"/>
      <c r="AJ228" s="55" t="n">
        <f aca="false">AC228+AI228</f>
        <v>977300</v>
      </c>
      <c r="AK228" s="55"/>
      <c r="AL228" s="55" t="n">
        <f aca="false">AI228+AE228</f>
        <v>539000</v>
      </c>
    </row>
    <row r="229" s="64" customFormat="true" ht="38.25" hidden="false" customHeight="false" outlineLevel="0" collapsed="false">
      <c r="A229" s="101" t="s">
        <v>186</v>
      </c>
      <c r="B229" s="58" t="s">
        <v>50</v>
      </c>
      <c r="C229" s="58" t="s">
        <v>175</v>
      </c>
      <c r="D229" s="58" t="s">
        <v>187</v>
      </c>
      <c r="E229" s="58" t="s">
        <v>168</v>
      </c>
      <c r="F229" s="58" t="s">
        <v>56</v>
      </c>
      <c r="G229" s="102"/>
      <c r="H229" s="102"/>
      <c r="I229" s="102"/>
      <c r="J229" s="102"/>
      <c r="K229" s="102"/>
      <c r="L229" s="48"/>
      <c r="M229" s="48"/>
      <c r="N229" s="48"/>
      <c r="O229" s="48"/>
      <c r="P229" s="48"/>
      <c r="Q229" s="48" t="n">
        <f aca="false">Q231</f>
        <v>200000</v>
      </c>
      <c r="R229" s="48" t="n">
        <f aca="false">R231</f>
        <v>0</v>
      </c>
      <c r="S229" s="59"/>
      <c r="T229" s="48" t="n">
        <f aca="false">N229-V229</f>
        <v>-200000</v>
      </c>
      <c r="U229" s="48" t="n">
        <f aca="false">U231</f>
        <v>0</v>
      </c>
      <c r="V229" s="48" t="n">
        <f aca="false">V231</f>
        <v>200000</v>
      </c>
      <c r="W229" s="60" t="n">
        <f aca="false">R229/Q229*100</f>
        <v>0</v>
      </c>
      <c r="X229" s="48" t="n">
        <f aca="false">X231</f>
        <v>200000</v>
      </c>
      <c r="Y229" s="48" t="n">
        <f aca="false">Y231</f>
        <v>200000</v>
      </c>
      <c r="Z229" s="48" t="n">
        <f aca="false">Z231</f>
        <v>0</v>
      </c>
      <c r="AA229" s="48" t="n">
        <f aca="false">AA231</f>
        <v>200000</v>
      </c>
      <c r="AB229" s="50" t="n">
        <f aca="false">V229+Z229</f>
        <v>200000</v>
      </c>
      <c r="AC229" s="61" t="n">
        <f aca="false">AC230+AC231</f>
        <v>200000</v>
      </c>
      <c r="AD229" s="48" t="n">
        <f aca="false">AD230+AD231</f>
        <v>200000</v>
      </c>
      <c r="AE229" s="52" t="n">
        <f aca="false">AC229-AA229</f>
        <v>0</v>
      </c>
      <c r="AF229" s="48" t="n">
        <f aca="false">AF230+AF231</f>
        <v>0</v>
      </c>
      <c r="AG229" s="62" t="n">
        <f aca="false">AG230+AG231</f>
        <v>200000</v>
      </c>
      <c r="AH229" s="63" t="n">
        <f aca="false">AH230+AH231</f>
        <v>0</v>
      </c>
      <c r="AI229" s="48" t="n">
        <f aca="false">AI230+AI231</f>
        <v>0</v>
      </c>
      <c r="AJ229" s="55" t="n">
        <f aca="false">AC229+AI229</f>
        <v>200000</v>
      </c>
      <c r="AK229" s="48" t="n">
        <f aca="false">AK231</f>
        <v>0</v>
      </c>
      <c r="AL229" s="55" t="n">
        <f aca="false">AI229+AE229</f>
        <v>0</v>
      </c>
    </row>
    <row r="230" s="64" customFormat="true" ht="12.75" hidden="false" customHeight="false" outlineLevel="0" collapsed="false">
      <c r="A230" s="101"/>
      <c r="B230" s="66" t="s">
        <v>50</v>
      </c>
      <c r="C230" s="66" t="s">
        <v>175</v>
      </c>
      <c r="D230" s="66" t="s">
        <v>187</v>
      </c>
      <c r="E230" s="66" t="s">
        <v>168</v>
      </c>
      <c r="F230" s="66" t="s">
        <v>77</v>
      </c>
      <c r="G230" s="103"/>
      <c r="H230" s="103"/>
      <c r="I230" s="103"/>
      <c r="J230" s="103"/>
      <c r="K230" s="103"/>
      <c r="L230" s="73"/>
      <c r="M230" s="73"/>
      <c r="N230" s="73"/>
      <c r="O230" s="73"/>
      <c r="P230" s="73"/>
      <c r="Q230" s="73"/>
      <c r="R230" s="73"/>
      <c r="S230" s="89"/>
      <c r="T230" s="73"/>
      <c r="U230" s="73"/>
      <c r="V230" s="73"/>
      <c r="W230" s="90"/>
      <c r="X230" s="73"/>
      <c r="Y230" s="73"/>
      <c r="Z230" s="73"/>
      <c r="AA230" s="73"/>
      <c r="AB230" s="50"/>
      <c r="AC230" s="74" t="n">
        <v>21530.64</v>
      </c>
      <c r="AD230" s="73" t="n">
        <v>21530.64</v>
      </c>
      <c r="AE230" s="52" t="n">
        <f aca="false">AC230-AA230</f>
        <v>21530.64</v>
      </c>
      <c r="AF230" s="73"/>
      <c r="AG230" s="50" t="n">
        <f aca="false">AD230+AF230</f>
        <v>21530.64</v>
      </c>
      <c r="AH230" s="68" t="n">
        <f aca="false">AC230-AG230</f>
        <v>0</v>
      </c>
      <c r="AI230" s="73"/>
      <c r="AJ230" s="55" t="n">
        <f aca="false">AC230+AI230</f>
        <v>21530.64</v>
      </c>
      <c r="AK230" s="48"/>
      <c r="AL230" s="55" t="n">
        <f aca="false">AI230+AE230</f>
        <v>21530.64</v>
      </c>
    </row>
    <row r="231" customFormat="false" ht="12.75" hidden="false" customHeight="false" outlineLevel="0" collapsed="false">
      <c r="A231" s="100" t="s">
        <v>185</v>
      </c>
      <c r="B231" s="66" t="s">
        <v>50</v>
      </c>
      <c r="C231" s="66" t="s">
        <v>175</v>
      </c>
      <c r="D231" s="66" t="s">
        <v>187</v>
      </c>
      <c r="E231" s="66" t="s">
        <v>168</v>
      </c>
      <c r="F231" s="66" t="s">
        <v>83</v>
      </c>
      <c r="G231" s="75"/>
      <c r="H231" s="75"/>
      <c r="I231" s="75"/>
      <c r="J231" s="75"/>
      <c r="K231" s="75"/>
      <c r="L231" s="55"/>
      <c r="M231" s="55"/>
      <c r="N231" s="55"/>
      <c r="O231" s="55"/>
      <c r="P231" s="55"/>
      <c r="Q231" s="55" t="n">
        <v>200000</v>
      </c>
      <c r="R231" s="55" t="n">
        <v>0</v>
      </c>
      <c r="S231" s="59"/>
      <c r="T231" s="48" t="n">
        <f aca="false">N231-V231</f>
        <v>-200000</v>
      </c>
      <c r="U231" s="55"/>
      <c r="V231" s="55" t="n">
        <v>200000</v>
      </c>
      <c r="W231" s="60" t="n">
        <f aca="false">R231/Q231*100</f>
        <v>0</v>
      </c>
      <c r="X231" s="55" t="n">
        <v>200000</v>
      </c>
      <c r="Y231" s="55" t="n">
        <v>200000</v>
      </c>
      <c r="Z231" s="55"/>
      <c r="AA231" s="55" t="n">
        <v>200000</v>
      </c>
      <c r="AB231" s="50" t="n">
        <f aca="false">V231+Z231</f>
        <v>200000</v>
      </c>
      <c r="AC231" s="67" t="n">
        <v>178469.36</v>
      </c>
      <c r="AD231" s="55" t="n">
        <v>178469.36</v>
      </c>
      <c r="AE231" s="52" t="n">
        <f aca="false">AC231-AA231</f>
        <v>-21530.64</v>
      </c>
      <c r="AF231" s="55"/>
      <c r="AG231" s="50" t="n">
        <f aca="false">AD231+AF231</f>
        <v>178469.36</v>
      </c>
      <c r="AH231" s="68" t="n">
        <f aca="false">AC231-AG231</f>
        <v>0</v>
      </c>
      <c r="AI231" s="55"/>
      <c r="AJ231" s="55" t="n">
        <f aca="false">AC231+AI231</f>
        <v>178469.36</v>
      </c>
      <c r="AK231" s="55"/>
      <c r="AL231" s="55" t="n">
        <f aca="false">AI231+AE231</f>
        <v>-21530.64</v>
      </c>
    </row>
    <row r="232" s="64" customFormat="true" ht="89.25" hidden="false" customHeight="false" outlineLevel="0" collapsed="false">
      <c r="A232" s="71" t="s">
        <v>188</v>
      </c>
      <c r="B232" s="58" t="s">
        <v>50</v>
      </c>
      <c r="C232" s="58" t="s">
        <v>167</v>
      </c>
      <c r="D232" s="58" t="s">
        <v>189</v>
      </c>
      <c r="E232" s="58" t="s">
        <v>168</v>
      </c>
      <c r="F232" s="58" t="s">
        <v>56</v>
      </c>
      <c r="G232" s="48" t="n">
        <f aca="false">SUM(G233:G234)</f>
        <v>0</v>
      </c>
      <c r="H232" s="48" t="n">
        <f aca="false">SUM(H233:H234)</f>
        <v>0</v>
      </c>
      <c r="I232" s="48" t="n">
        <f aca="false">SUM(I233:I234)</f>
        <v>0</v>
      </c>
      <c r="J232" s="48" t="n">
        <f aca="false">SUM(J233:J234)</f>
        <v>51100</v>
      </c>
      <c r="K232" s="48" t="n">
        <f aca="false">SUM(K233:K234)</f>
        <v>0</v>
      </c>
      <c r="L232" s="55" t="e">
        <f aca="false">H232+I232+J232+K232+#REF!</f>
        <v>#REF!</v>
      </c>
      <c r="M232" s="55" t="n">
        <f aca="false">H232+I232+J232+K232</f>
        <v>51100</v>
      </c>
      <c r="N232" s="48" t="n">
        <f aca="false">SUM(N233:N234)</f>
        <v>51100</v>
      </c>
      <c r="O232" s="48" t="n">
        <f aca="false">SUM(O233:O234)</f>
        <v>51100</v>
      </c>
      <c r="P232" s="48" t="n">
        <f aca="false">SUM(P233:P234)</f>
        <v>0</v>
      </c>
      <c r="Q232" s="48" t="n">
        <f aca="false">SUM(Q233:Q234)</f>
        <v>51100</v>
      </c>
      <c r="R232" s="48" t="n">
        <f aca="false">SUM(R233:R234)</f>
        <v>13706</v>
      </c>
      <c r="S232" s="59" t="n">
        <f aca="false">Q232-O232</f>
        <v>0</v>
      </c>
      <c r="T232" s="48" t="n">
        <f aca="false">N232-V232</f>
        <v>0</v>
      </c>
      <c r="U232" s="48" t="n">
        <f aca="false">SUM(U233:U234)</f>
        <v>0</v>
      </c>
      <c r="V232" s="48" t="n">
        <f aca="false">SUM(V233:V234)</f>
        <v>51100</v>
      </c>
      <c r="W232" s="60" t="n">
        <f aca="false">R232/Q232*100</f>
        <v>26.8219178082192</v>
      </c>
      <c r="X232" s="48" t="n">
        <f aca="false">SUM(X233:X234)</f>
        <v>51100</v>
      </c>
      <c r="Y232" s="48" t="n">
        <f aca="false">SUM(Y233:Y234)</f>
        <v>29218</v>
      </c>
      <c r="Z232" s="48" t="n">
        <f aca="false">SUM(Z233:Z234)</f>
        <v>0</v>
      </c>
      <c r="AA232" s="48" t="n">
        <f aca="false">SUM(AA233:AA234)</f>
        <v>51100</v>
      </c>
      <c r="AB232" s="50" t="n">
        <f aca="false">V232+Z232</f>
        <v>51100</v>
      </c>
      <c r="AC232" s="61" t="n">
        <f aca="false">SUM(AC233:AC234)</f>
        <v>51100</v>
      </c>
      <c r="AD232" s="48" t="n">
        <f aca="false">SUM(AD233:AD234)</f>
        <v>39886</v>
      </c>
      <c r="AE232" s="52" t="n">
        <f aca="false">AC232-AA232</f>
        <v>0</v>
      </c>
      <c r="AF232" s="48" t="n">
        <f aca="false">SUM(AF233:AF234)</f>
        <v>0</v>
      </c>
      <c r="AG232" s="62" t="n">
        <f aca="false">SUM(AG233:AG234)</f>
        <v>39886</v>
      </c>
      <c r="AH232" s="63" t="n">
        <f aca="false">SUM(AH233:AH234)</f>
        <v>11214</v>
      </c>
      <c r="AI232" s="48" t="n">
        <f aca="false">SUM(AI233:AI234)</f>
        <v>0</v>
      </c>
      <c r="AJ232" s="55" t="n">
        <f aca="false">AC232+AI232</f>
        <v>51100</v>
      </c>
      <c r="AK232" s="48" t="n">
        <f aca="false">SUM(AK233:AK234)</f>
        <v>0</v>
      </c>
      <c r="AL232" s="55" t="n">
        <f aca="false">AI232+AE232</f>
        <v>0</v>
      </c>
    </row>
    <row r="233" customFormat="false" ht="12.75" hidden="false" customHeight="false" outlineLevel="0" collapsed="false">
      <c r="A233" s="65" t="s">
        <v>57</v>
      </c>
      <c r="B233" s="66" t="s">
        <v>50</v>
      </c>
      <c r="C233" s="66" t="s">
        <v>167</v>
      </c>
      <c r="D233" s="66" t="s">
        <v>189</v>
      </c>
      <c r="E233" s="66" t="s">
        <v>168</v>
      </c>
      <c r="F233" s="66" t="s">
        <v>58</v>
      </c>
      <c r="G233" s="55"/>
      <c r="H233" s="55"/>
      <c r="I233" s="55"/>
      <c r="J233" s="55" t="n">
        <v>38000</v>
      </c>
      <c r="K233" s="55"/>
      <c r="L233" s="55" t="e">
        <f aca="false">H233+I233+J233+K233+#REF!</f>
        <v>#REF!</v>
      </c>
      <c r="M233" s="55" t="n">
        <f aca="false">H233+I233+J233+K233</f>
        <v>38000</v>
      </c>
      <c r="N233" s="55" t="n">
        <f aca="false">H233+I233+J233+K233</f>
        <v>38000</v>
      </c>
      <c r="O233" s="55" t="n">
        <v>38000</v>
      </c>
      <c r="P233" s="55"/>
      <c r="Q233" s="55" t="n">
        <v>38000</v>
      </c>
      <c r="R233" s="55" t="n">
        <v>13706</v>
      </c>
      <c r="S233" s="59" t="n">
        <f aca="false">Q233-O233</f>
        <v>0</v>
      </c>
      <c r="T233" s="48" t="n">
        <f aca="false">N233-V233</f>
        <v>0</v>
      </c>
      <c r="U233" s="55"/>
      <c r="V233" s="55" t="n">
        <v>38000</v>
      </c>
      <c r="W233" s="60" t="n">
        <f aca="false">R233/Q233*100</f>
        <v>36.0684210526316</v>
      </c>
      <c r="X233" s="55" t="n">
        <v>38000</v>
      </c>
      <c r="Y233" s="55" t="n">
        <v>21762</v>
      </c>
      <c r="Z233" s="55"/>
      <c r="AA233" s="55" t="n">
        <v>38000</v>
      </c>
      <c r="AB233" s="50" t="n">
        <f aca="false">V233+Z233</f>
        <v>38000</v>
      </c>
      <c r="AC233" s="67" t="n">
        <v>38000</v>
      </c>
      <c r="AD233" s="55" t="n">
        <v>29881</v>
      </c>
      <c r="AE233" s="52" t="n">
        <f aca="false">AC233-AA233</f>
        <v>0</v>
      </c>
      <c r="AF233" s="55"/>
      <c r="AG233" s="50" t="n">
        <f aca="false">AD233+AF233</f>
        <v>29881</v>
      </c>
      <c r="AH233" s="68" t="n">
        <f aca="false">AC233-AG233</f>
        <v>8119</v>
      </c>
      <c r="AI233" s="55"/>
      <c r="AJ233" s="55" t="n">
        <f aca="false">AC233+AI233</f>
        <v>38000</v>
      </c>
      <c r="AK233" s="55"/>
      <c r="AL233" s="55" t="n">
        <f aca="false">AI233+AE233</f>
        <v>0</v>
      </c>
    </row>
    <row r="234" customFormat="false" ht="22.5" hidden="false" customHeight="false" outlineLevel="0" collapsed="false">
      <c r="A234" s="69" t="s">
        <v>59</v>
      </c>
      <c r="B234" s="66" t="s">
        <v>50</v>
      </c>
      <c r="C234" s="66" t="s">
        <v>167</v>
      </c>
      <c r="D234" s="66" t="s">
        <v>189</v>
      </c>
      <c r="E234" s="66" t="s">
        <v>168</v>
      </c>
      <c r="F234" s="66" t="s">
        <v>60</v>
      </c>
      <c r="G234" s="55"/>
      <c r="H234" s="55"/>
      <c r="I234" s="55"/>
      <c r="J234" s="55" t="n">
        <v>13100</v>
      </c>
      <c r="K234" s="55"/>
      <c r="L234" s="55" t="e">
        <f aca="false">H234+I234+J234+K234+#REF!</f>
        <v>#REF!</v>
      </c>
      <c r="M234" s="55" t="n">
        <f aca="false">H234+I234+J234+K234</f>
        <v>13100</v>
      </c>
      <c r="N234" s="55" t="n">
        <f aca="false">H234+I234+J234+K234</f>
        <v>13100</v>
      </c>
      <c r="O234" s="55" t="n">
        <v>13100</v>
      </c>
      <c r="P234" s="55"/>
      <c r="Q234" s="55" t="n">
        <v>13100</v>
      </c>
      <c r="R234" s="55"/>
      <c r="S234" s="59" t="n">
        <f aca="false">Q234-O234</f>
        <v>0</v>
      </c>
      <c r="T234" s="48" t="n">
        <f aca="false">N234-V234</f>
        <v>0</v>
      </c>
      <c r="U234" s="55"/>
      <c r="V234" s="55" t="n">
        <v>13100</v>
      </c>
      <c r="W234" s="60" t="n">
        <f aca="false">R234/Q234*100</f>
        <v>0</v>
      </c>
      <c r="X234" s="55" t="n">
        <v>13100</v>
      </c>
      <c r="Y234" s="55" t="n">
        <v>7456</v>
      </c>
      <c r="Z234" s="55"/>
      <c r="AA234" s="55" t="n">
        <v>13100</v>
      </c>
      <c r="AB234" s="50" t="n">
        <f aca="false">V234+Z234</f>
        <v>13100</v>
      </c>
      <c r="AC234" s="67" t="n">
        <v>13100</v>
      </c>
      <c r="AD234" s="55" t="n">
        <v>10005</v>
      </c>
      <c r="AE234" s="52" t="n">
        <f aca="false">AC234-AA234</f>
        <v>0</v>
      </c>
      <c r="AF234" s="55"/>
      <c r="AG234" s="50" t="n">
        <f aca="false">AD234+AF234</f>
        <v>10005</v>
      </c>
      <c r="AH234" s="68" t="n">
        <f aca="false">AC234-AG234</f>
        <v>3095</v>
      </c>
      <c r="AI234" s="55"/>
      <c r="AJ234" s="55" t="n">
        <f aca="false">AC234+AI234</f>
        <v>13100</v>
      </c>
      <c r="AK234" s="55"/>
      <c r="AL234" s="55" t="n">
        <f aca="false">AI234+AE234</f>
        <v>0</v>
      </c>
    </row>
    <row r="235" s="64" customFormat="true" ht="51" hidden="false" customHeight="false" outlineLevel="0" collapsed="false">
      <c r="A235" s="71" t="s">
        <v>190</v>
      </c>
      <c r="B235" s="58" t="s">
        <v>50</v>
      </c>
      <c r="C235" s="58" t="s">
        <v>175</v>
      </c>
      <c r="D235" s="58" t="s">
        <v>191</v>
      </c>
      <c r="E235" s="58" t="s">
        <v>168</v>
      </c>
      <c r="F235" s="58" t="s">
        <v>56</v>
      </c>
      <c r="G235" s="48" t="n">
        <f aca="false">G236</f>
        <v>0</v>
      </c>
      <c r="H235" s="48" t="n">
        <f aca="false">H236</f>
        <v>0</v>
      </c>
      <c r="I235" s="48" t="n">
        <f aca="false">I236</f>
        <v>0</v>
      </c>
      <c r="J235" s="48" t="n">
        <f aca="false">J236</f>
        <v>1755400</v>
      </c>
      <c r="K235" s="48" t="n">
        <f aca="false">K236</f>
        <v>0</v>
      </c>
      <c r="L235" s="55" t="e">
        <f aca="false">H235+I235+J235+K235+#REF!</f>
        <v>#REF!</v>
      </c>
      <c r="M235" s="55" t="n">
        <f aca="false">H235+I235+J235+K235</f>
        <v>1755400</v>
      </c>
      <c r="N235" s="48" t="n">
        <f aca="false">N236</f>
        <v>1755400</v>
      </c>
      <c r="O235" s="48" t="n">
        <f aca="false">O236</f>
        <v>1755400</v>
      </c>
      <c r="P235" s="48" t="n">
        <f aca="false">P236</f>
        <v>394990</v>
      </c>
      <c r="Q235" s="48" t="n">
        <f aca="false">Q236</f>
        <v>1755400</v>
      </c>
      <c r="R235" s="48" t="n">
        <f aca="false">R236</f>
        <v>821270</v>
      </c>
      <c r="S235" s="59" t="n">
        <f aca="false">Q235-O235</f>
        <v>0</v>
      </c>
      <c r="T235" s="48" t="n">
        <f aca="false">N235-V235</f>
        <v>0</v>
      </c>
      <c r="U235" s="48" t="n">
        <f aca="false">U236</f>
        <v>0</v>
      </c>
      <c r="V235" s="48" t="n">
        <f aca="false">V236</f>
        <v>1755400</v>
      </c>
      <c r="W235" s="60" t="n">
        <f aca="false">R235/Q235*100</f>
        <v>46.7853480688162</v>
      </c>
      <c r="X235" s="48" t="n">
        <f aca="false">X236</f>
        <v>1755400</v>
      </c>
      <c r="Y235" s="48" t="n">
        <f aca="false">Y236</f>
        <v>821270</v>
      </c>
      <c r="Z235" s="48" t="n">
        <f aca="false">Z236</f>
        <v>0</v>
      </c>
      <c r="AA235" s="48" t="n">
        <f aca="false">AA236</f>
        <v>1755400</v>
      </c>
      <c r="AB235" s="50" t="n">
        <f aca="false">V235+Z235</f>
        <v>1755400</v>
      </c>
      <c r="AC235" s="61" t="n">
        <f aca="false">AC236</f>
        <v>1554548</v>
      </c>
      <c r="AD235" s="48" t="n">
        <f aca="false">AD236</f>
        <v>1202196</v>
      </c>
      <c r="AE235" s="52" t="n">
        <f aca="false">AC235-AA235</f>
        <v>-200852</v>
      </c>
      <c r="AF235" s="48" t="n">
        <f aca="false">AF236</f>
        <v>0</v>
      </c>
      <c r="AG235" s="62" t="n">
        <f aca="false">AG236</f>
        <v>1202196</v>
      </c>
      <c r="AH235" s="63" t="n">
        <f aca="false">AH236</f>
        <v>352352</v>
      </c>
      <c r="AI235" s="48" t="n">
        <f aca="false">AI236</f>
        <v>0</v>
      </c>
      <c r="AJ235" s="55" t="n">
        <f aca="false">AC235+AI235</f>
        <v>1554548</v>
      </c>
      <c r="AK235" s="48" t="n">
        <f aca="false">AK236</f>
        <v>0</v>
      </c>
      <c r="AL235" s="55" t="n">
        <f aca="false">AI235+AE235</f>
        <v>-200852</v>
      </c>
    </row>
    <row r="236" customFormat="false" ht="21.75" hidden="false" customHeight="true" outlineLevel="0" collapsed="false">
      <c r="A236" s="69" t="s">
        <v>162</v>
      </c>
      <c r="B236" s="66" t="s">
        <v>50</v>
      </c>
      <c r="C236" s="66" t="s">
        <v>175</v>
      </c>
      <c r="D236" s="66" t="s">
        <v>191</v>
      </c>
      <c r="E236" s="66" t="s">
        <v>168</v>
      </c>
      <c r="F236" s="66" t="s">
        <v>163</v>
      </c>
      <c r="G236" s="55"/>
      <c r="H236" s="55"/>
      <c r="I236" s="55"/>
      <c r="J236" s="55" t="n">
        <v>1755400</v>
      </c>
      <c r="K236" s="55"/>
      <c r="L236" s="55" t="e">
        <f aca="false">H236+I236+J236+K236+#REF!</f>
        <v>#REF!</v>
      </c>
      <c r="M236" s="55" t="n">
        <f aca="false">H236+I236+J236+K236</f>
        <v>1755400</v>
      </c>
      <c r="N236" s="55" t="n">
        <f aca="false">H236+I236+J236+K236</f>
        <v>1755400</v>
      </c>
      <c r="O236" s="55" t="n">
        <v>1755400</v>
      </c>
      <c r="P236" s="55" t="n">
        <v>394990</v>
      </c>
      <c r="Q236" s="55" t="n">
        <v>1755400</v>
      </c>
      <c r="R236" s="55" t="n">
        <v>821270</v>
      </c>
      <c r="S236" s="59" t="n">
        <f aca="false">Q236-O236</f>
        <v>0</v>
      </c>
      <c r="T236" s="48" t="n">
        <f aca="false">N236-V236</f>
        <v>0</v>
      </c>
      <c r="U236" s="55"/>
      <c r="V236" s="55" t="n">
        <v>1755400</v>
      </c>
      <c r="W236" s="60" t="n">
        <f aca="false">R236/Q236*100</f>
        <v>46.7853480688162</v>
      </c>
      <c r="X236" s="55" t="n">
        <v>1755400</v>
      </c>
      <c r="Y236" s="55" t="n">
        <v>821270</v>
      </c>
      <c r="Z236" s="55"/>
      <c r="AA236" s="55" t="n">
        <v>1755400</v>
      </c>
      <c r="AB236" s="50" t="n">
        <f aca="false">V236+Z236</f>
        <v>1755400</v>
      </c>
      <c r="AC236" s="67" t="n">
        <v>1554548</v>
      </c>
      <c r="AD236" s="55" t="n">
        <v>1202196</v>
      </c>
      <c r="AE236" s="52" t="n">
        <f aca="false">AC236-AA236</f>
        <v>-200852</v>
      </c>
      <c r="AF236" s="55"/>
      <c r="AG236" s="50" t="n">
        <f aca="false">AD236+AF236</f>
        <v>1202196</v>
      </c>
      <c r="AH236" s="68" t="n">
        <f aca="false">AC236-AG236</f>
        <v>352352</v>
      </c>
      <c r="AI236" s="55"/>
      <c r="AJ236" s="55" t="n">
        <f aca="false">AC236+AI236</f>
        <v>1554548</v>
      </c>
      <c r="AK236" s="55"/>
      <c r="AL236" s="55" t="n">
        <f aca="false">AI236+AE236</f>
        <v>-200852</v>
      </c>
    </row>
    <row r="237" s="64" customFormat="true" ht="12.75" hidden="true" customHeight="false" outlineLevel="0" collapsed="false">
      <c r="A237" s="71"/>
      <c r="B237" s="58" t="s">
        <v>50</v>
      </c>
      <c r="C237" s="58" t="s">
        <v>175</v>
      </c>
      <c r="D237" s="58" t="s">
        <v>187</v>
      </c>
      <c r="E237" s="58" t="s">
        <v>168</v>
      </c>
      <c r="F237" s="58" t="s">
        <v>56</v>
      </c>
      <c r="G237" s="48" t="n">
        <f aca="false">SUM(G238:G239)</f>
        <v>0</v>
      </c>
      <c r="H237" s="48" t="n">
        <f aca="false">SUM(H238:H239)</f>
        <v>0</v>
      </c>
      <c r="I237" s="48" t="n">
        <f aca="false">SUM(I238:I239)</f>
        <v>0</v>
      </c>
      <c r="J237" s="48" t="n">
        <f aca="false">SUM(J238:J239)</f>
        <v>0</v>
      </c>
      <c r="K237" s="48" t="n">
        <f aca="false">SUM(K238:K239)</f>
        <v>0</v>
      </c>
      <c r="L237" s="55" t="e">
        <f aca="false">H237+I237+J237+K237+#REF!</f>
        <v>#REF!</v>
      </c>
      <c r="M237" s="55" t="n">
        <f aca="false">H237+I237+J237+K237</f>
        <v>0</v>
      </c>
      <c r="N237" s="48" t="n">
        <f aca="false">SUM(N238:N239)</f>
        <v>0</v>
      </c>
      <c r="O237" s="48" t="n">
        <f aca="false">SUM(O238:O239)</f>
        <v>0</v>
      </c>
      <c r="P237" s="48" t="n">
        <f aca="false">SUM(P238:P239)</f>
        <v>0</v>
      </c>
      <c r="Q237" s="48" t="n">
        <f aca="false">SUM(Q238:Q239)</f>
        <v>0</v>
      </c>
      <c r="R237" s="48" t="n">
        <f aca="false">SUM(R238:R239)</f>
        <v>0</v>
      </c>
      <c r="S237" s="59" t="n">
        <f aca="false">Q237-O237</f>
        <v>0</v>
      </c>
      <c r="T237" s="48" t="n">
        <f aca="false">N237-V237</f>
        <v>0</v>
      </c>
      <c r="U237" s="48" t="n">
        <f aca="false">SUM(U238:U239)</f>
        <v>0</v>
      </c>
      <c r="V237" s="48" t="n">
        <f aca="false">SUM(V238:V239)</f>
        <v>0</v>
      </c>
      <c r="W237" s="60"/>
      <c r="X237" s="48" t="n">
        <f aca="false">SUM(X238:X239)</f>
        <v>0</v>
      </c>
      <c r="Y237" s="48" t="n">
        <f aca="false">SUM(Y238:Y239)</f>
        <v>0</v>
      </c>
      <c r="Z237" s="48" t="n">
        <f aca="false">SUM(Z238:Z239)</f>
        <v>0</v>
      </c>
      <c r="AA237" s="48" t="n">
        <f aca="false">SUM(AA238:AA239)</f>
        <v>0</v>
      </c>
      <c r="AB237" s="50" t="n">
        <f aca="false">V237+Z237</f>
        <v>0</v>
      </c>
      <c r="AC237" s="61" t="n">
        <f aca="false">SUM(AC238:AC239)</f>
        <v>0</v>
      </c>
      <c r="AD237" s="48" t="n">
        <f aca="false">SUM(AD238:AD239)</f>
        <v>0</v>
      </c>
      <c r="AE237" s="52" t="n">
        <f aca="false">AC237-AA237</f>
        <v>0</v>
      </c>
      <c r="AF237" s="48" t="n">
        <f aca="false">SUM(AF238:AF239)</f>
        <v>0</v>
      </c>
      <c r="AG237" s="62" t="n">
        <f aca="false">SUM(AG238:AG239)</f>
        <v>0</v>
      </c>
      <c r="AH237" s="63" t="n">
        <f aca="false">SUM(AH238:AH239)</f>
        <v>0</v>
      </c>
      <c r="AI237" s="48" t="n">
        <f aca="false">SUM(AI238:AI239)</f>
        <v>0</v>
      </c>
      <c r="AJ237" s="55" t="n">
        <f aca="false">AC237+AI237</f>
        <v>0</v>
      </c>
      <c r="AK237" s="48" t="n">
        <f aca="false">SUM(AK238:AK239)</f>
        <v>0</v>
      </c>
      <c r="AL237" s="55" t="n">
        <f aca="false">AI237+AE237</f>
        <v>0</v>
      </c>
    </row>
    <row r="238" s="64" customFormat="true" ht="22.5" hidden="true" customHeight="false" outlineLevel="0" collapsed="false">
      <c r="A238" s="69" t="s">
        <v>74</v>
      </c>
      <c r="B238" s="66" t="s">
        <v>50</v>
      </c>
      <c r="C238" s="66" t="s">
        <v>175</v>
      </c>
      <c r="D238" s="66" t="s">
        <v>187</v>
      </c>
      <c r="E238" s="66" t="s">
        <v>168</v>
      </c>
      <c r="F238" s="66" t="s">
        <v>75</v>
      </c>
      <c r="G238" s="73"/>
      <c r="H238" s="73"/>
      <c r="I238" s="73"/>
      <c r="J238" s="73"/>
      <c r="K238" s="73"/>
      <c r="L238" s="55" t="e">
        <f aca="false">H238+I238+J238+K238+#REF!</f>
        <v>#REF!</v>
      </c>
      <c r="M238" s="55" t="n">
        <f aca="false">H238+I238+J238+K238</f>
        <v>0</v>
      </c>
      <c r="N238" s="55" t="n">
        <f aca="false">H238+I238+J238+K238</f>
        <v>0</v>
      </c>
      <c r="O238" s="55" t="n">
        <v>0</v>
      </c>
      <c r="P238" s="55" t="n">
        <v>0</v>
      </c>
      <c r="Q238" s="55" t="n">
        <v>0</v>
      </c>
      <c r="R238" s="55" t="n">
        <v>0</v>
      </c>
      <c r="S238" s="59" t="n">
        <f aca="false">Q238-O238</f>
        <v>0</v>
      </c>
      <c r="T238" s="48" t="n">
        <f aca="false">N238-V238</f>
        <v>0</v>
      </c>
      <c r="U238" s="55" t="n">
        <v>0</v>
      </c>
      <c r="V238" s="55" t="n">
        <v>0</v>
      </c>
      <c r="W238" s="60"/>
      <c r="X238" s="55" t="n">
        <v>0</v>
      </c>
      <c r="Y238" s="55" t="n">
        <v>0</v>
      </c>
      <c r="Z238" s="55" t="n">
        <v>0</v>
      </c>
      <c r="AA238" s="55" t="n">
        <v>0</v>
      </c>
      <c r="AB238" s="50" t="n">
        <f aca="false">V238+Z238</f>
        <v>0</v>
      </c>
      <c r="AC238" s="67" t="n">
        <v>0</v>
      </c>
      <c r="AD238" s="55" t="n">
        <v>0</v>
      </c>
      <c r="AE238" s="52" t="n">
        <f aca="false">AC238-AA238</f>
        <v>0</v>
      </c>
      <c r="AF238" s="55" t="n">
        <v>0</v>
      </c>
      <c r="AG238" s="50" t="n">
        <v>0</v>
      </c>
      <c r="AH238" s="68" t="n">
        <v>0</v>
      </c>
      <c r="AI238" s="55" t="n">
        <v>0</v>
      </c>
      <c r="AJ238" s="55" t="n">
        <f aca="false">AC238+AI238</f>
        <v>0</v>
      </c>
      <c r="AK238" s="55" t="n">
        <v>0</v>
      </c>
      <c r="AL238" s="55" t="n">
        <f aca="false">AI238+AE238</f>
        <v>0</v>
      </c>
    </row>
    <row r="239" customFormat="false" ht="22.5" hidden="true" customHeight="false" outlineLevel="0" collapsed="false">
      <c r="A239" s="69" t="s">
        <v>162</v>
      </c>
      <c r="B239" s="66" t="s">
        <v>50</v>
      </c>
      <c r="C239" s="66" t="s">
        <v>175</v>
      </c>
      <c r="D239" s="66" t="s">
        <v>187</v>
      </c>
      <c r="E239" s="66" t="s">
        <v>168</v>
      </c>
      <c r="F239" s="66" t="s">
        <v>83</v>
      </c>
      <c r="G239" s="55"/>
      <c r="H239" s="55"/>
      <c r="I239" s="55"/>
      <c r="J239" s="55"/>
      <c r="K239" s="55"/>
      <c r="L239" s="55" t="e">
        <f aca="false">H239+I239+J239+K239+#REF!</f>
        <v>#REF!</v>
      </c>
      <c r="M239" s="55" t="n">
        <f aca="false">H239+I239+J239+K239</f>
        <v>0</v>
      </c>
      <c r="N239" s="55" t="n">
        <f aca="false">H239+I239+J239+K239</f>
        <v>0</v>
      </c>
      <c r="O239" s="55" t="n">
        <v>0</v>
      </c>
      <c r="P239" s="55" t="n">
        <v>0</v>
      </c>
      <c r="Q239" s="55" t="n">
        <v>0</v>
      </c>
      <c r="R239" s="55" t="n">
        <v>0</v>
      </c>
      <c r="S239" s="59" t="n">
        <f aca="false">Q239-O239</f>
        <v>0</v>
      </c>
      <c r="T239" s="48" t="n">
        <f aca="false">N239-V239</f>
        <v>0</v>
      </c>
      <c r="U239" s="55" t="n">
        <v>0</v>
      </c>
      <c r="V239" s="55" t="n">
        <v>0</v>
      </c>
      <c r="W239" s="60"/>
      <c r="X239" s="55" t="n">
        <v>0</v>
      </c>
      <c r="Y239" s="55" t="n">
        <v>0</v>
      </c>
      <c r="Z239" s="55" t="n">
        <v>0</v>
      </c>
      <c r="AA239" s="55" t="n">
        <v>0</v>
      </c>
      <c r="AB239" s="50" t="n">
        <f aca="false">V239+Z239</f>
        <v>0</v>
      </c>
      <c r="AC239" s="67" t="n">
        <v>0</v>
      </c>
      <c r="AD239" s="55" t="n">
        <v>0</v>
      </c>
      <c r="AE239" s="52" t="n">
        <f aca="false">AC239-AA239</f>
        <v>0</v>
      </c>
      <c r="AF239" s="55" t="n">
        <v>0</v>
      </c>
      <c r="AG239" s="50" t="n">
        <v>0</v>
      </c>
      <c r="AH239" s="68" t="n">
        <v>0</v>
      </c>
      <c r="AI239" s="55" t="n">
        <v>0</v>
      </c>
      <c r="AJ239" s="55" t="n">
        <f aca="false">AC239+AI239</f>
        <v>0</v>
      </c>
      <c r="AK239" s="55" t="n">
        <v>0</v>
      </c>
      <c r="AL239" s="55" t="n">
        <f aca="false">AI239+AE239</f>
        <v>0</v>
      </c>
    </row>
    <row r="240" s="64" customFormat="true" ht="25.5" hidden="false" customHeight="false" outlineLevel="0" collapsed="false">
      <c r="A240" s="86" t="s">
        <v>192</v>
      </c>
      <c r="B240" s="58" t="s">
        <v>50</v>
      </c>
      <c r="C240" s="58" t="s">
        <v>193</v>
      </c>
      <c r="D240" s="58" t="s">
        <v>194</v>
      </c>
      <c r="E240" s="58" t="s">
        <v>168</v>
      </c>
      <c r="F240" s="58" t="s">
        <v>56</v>
      </c>
      <c r="G240" s="48" t="n">
        <f aca="false">SUM(G241:G249)</f>
        <v>1296841</v>
      </c>
      <c r="H240" s="48" t="n">
        <f aca="false">SUM(H241:H249)</f>
        <v>761841</v>
      </c>
      <c r="I240" s="48" t="n">
        <f aca="false">SUM(I241:I249)</f>
        <v>0</v>
      </c>
      <c r="J240" s="48" t="n">
        <f aca="false">SUM(J241:J249)</f>
        <v>0</v>
      </c>
      <c r="K240" s="48" t="n">
        <f aca="false">SUM(K241:K249)</f>
        <v>525000</v>
      </c>
      <c r="L240" s="55" t="e">
        <f aca="false">H240+I240+J240+K240+#REF!</f>
        <v>#REF!</v>
      </c>
      <c r="M240" s="55" t="n">
        <f aca="false">H240+I240+J240+K240</f>
        <v>1286841</v>
      </c>
      <c r="N240" s="48" t="n">
        <f aca="false">SUM(N241:N249)</f>
        <v>1286841</v>
      </c>
      <c r="O240" s="48" t="n">
        <f aca="false">SUM(O241:O249)</f>
        <v>1286841</v>
      </c>
      <c r="P240" s="48" t="n">
        <f aca="false">SUM(P241:P249)</f>
        <v>197054</v>
      </c>
      <c r="Q240" s="48" t="n">
        <f aca="false">SUM(Q241:Q249)</f>
        <v>1289004</v>
      </c>
      <c r="R240" s="48" t="n">
        <f aca="false">SUM(R241:R249)</f>
        <v>673854.36</v>
      </c>
      <c r="S240" s="59" t="n">
        <f aca="false">Q240-O240</f>
        <v>2163</v>
      </c>
      <c r="T240" s="48" t="n">
        <f aca="false">N240-V240</f>
        <v>-2163</v>
      </c>
      <c r="U240" s="48" t="n">
        <f aca="false">SUM(U241:U249)</f>
        <v>0</v>
      </c>
      <c r="V240" s="48" t="n">
        <f aca="false">SUM(V241:V249)</f>
        <v>1289004</v>
      </c>
      <c r="W240" s="60" t="n">
        <f aca="false">R240/Q240*100</f>
        <v>52.2771349041586</v>
      </c>
      <c r="X240" s="48" t="n">
        <f aca="false">SUM(X241:X249)</f>
        <v>1289004</v>
      </c>
      <c r="Y240" s="48" t="n">
        <f aca="false">SUM(Y241:Y249)</f>
        <v>971932</v>
      </c>
      <c r="Z240" s="48" t="n">
        <f aca="false">SUM(Z241:Z249)</f>
        <v>0</v>
      </c>
      <c r="AA240" s="48" t="n">
        <f aca="false">SUM(AA241:AA249)</f>
        <v>1289004</v>
      </c>
      <c r="AB240" s="50" t="n">
        <f aca="false">V240+Z240</f>
        <v>1289004</v>
      </c>
      <c r="AC240" s="61" t="n">
        <f aca="false">SUM(AC241:AC249)</f>
        <v>1307715.32</v>
      </c>
      <c r="AD240" s="48" t="n">
        <f aca="false">SUM(AD241:AD249)</f>
        <v>1177976.32</v>
      </c>
      <c r="AE240" s="52" t="n">
        <f aca="false">AC240-AA240</f>
        <v>18711.3200000001</v>
      </c>
      <c r="AF240" s="48" t="n">
        <f aca="false">SUM(AF241:AF249)</f>
        <v>40681</v>
      </c>
      <c r="AG240" s="62" t="n">
        <f aca="false">SUM(AG241:AG249)</f>
        <v>1218657.32</v>
      </c>
      <c r="AH240" s="63" t="n">
        <f aca="false">SUM(AH241:AH249)</f>
        <v>89058</v>
      </c>
      <c r="AI240" s="48" t="n">
        <f aca="false">SUM(AI241:AI249)</f>
        <v>-101900</v>
      </c>
      <c r="AJ240" s="55" t="n">
        <f aca="false">AC240+AI240</f>
        <v>1205815.32</v>
      </c>
      <c r="AK240" s="48" t="n">
        <f aca="false">SUM(AK241:AK249)</f>
        <v>0</v>
      </c>
      <c r="AL240" s="55" t="n">
        <f aca="false">AI240+AE240</f>
        <v>-83188.6799999999</v>
      </c>
    </row>
    <row r="241" customFormat="false" ht="12.75" hidden="false" customHeight="false" outlineLevel="0" collapsed="false">
      <c r="A241" s="65" t="s">
        <v>57</v>
      </c>
      <c r="B241" s="66" t="s">
        <v>50</v>
      </c>
      <c r="C241" s="66" t="s">
        <v>193</v>
      </c>
      <c r="D241" s="66" t="s">
        <v>194</v>
      </c>
      <c r="E241" s="66" t="s">
        <v>168</v>
      </c>
      <c r="F241" s="66" t="s">
        <v>58</v>
      </c>
      <c r="G241" s="55" t="n">
        <v>478272</v>
      </c>
      <c r="H241" s="55" t="n">
        <v>478272</v>
      </c>
      <c r="I241" s="55"/>
      <c r="J241" s="55"/>
      <c r="K241" s="55"/>
      <c r="L241" s="55" t="e">
        <f aca="false">H241+I241+J241+K241+#REF!</f>
        <v>#REF!</v>
      </c>
      <c r="M241" s="55" t="n">
        <f aca="false">H241+I241+J241+K241</f>
        <v>478272</v>
      </c>
      <c r="N241" s="55" t="n">
        <f aca="false">H241+I241+J241+K241</f>
        <v>478272</v>
      </c>
      <c r="O241" s="55" t="n">
        <v>478272</v>
      </c>
      <c r="P241" s="55" t="n">
        <v>144977</v>
      </c>
      <c r="Q241" s="55" t="n">
        <v>456272</v>
      </c>
      <c r="R241" s="55" t="n">
        <v>259875</v>
      </c>
      <c r="S241" s="59" t="n">
        <f aca="false">Q241-O241</f>
        <v>-22000</v>
      </c>
      <c r="T241" s="48" t="n">
        <f aca="false">N241-V241</f>
        <v>22000</v>
      </c>
      <c r="U241" s="55"/>
      <c r="V241" s="55" t="n">
        <v>456272</v>
      </c>
      <c r="W241" s="60" t="n">
        <f aca="false">R241/Q241*100</f>
        <v>56.9561577304766</v>
      </c>
      <c r="X241" s="55" t="n">
        <v>456272</v>
      </c>
      <c r="Y241" s="55" t="n">
        <v>259875</v>
      </c>
      <c r="Z241" s="55"/>
      <c r="AA241" s="55" t="n">
        <v>456272</v>
      </c>
      <c r="AB241" s="50" t="n">
        <f aca="false">V241+Z241</f>
        <v>456272</v>
      </c>
      <c r="AC241" s="67" t="n">
        <v>419272</v>
      </c>
      <c r="AD241" s="55" t="n">
        <v>401902</v>
      </c>
      <c r="AE241" s="52" t="n">
        <f aca="false">AC241-AA241</f>
        <v>-37000</v>
      </c>
      <c r="AF241" s="55" t="n">
        <v>30280</v>
      </c>
      <c r="AG241" s="50" t="n">
        <f aca="false">AD241+AF241</f>
        <v>432182</v>
      </c>
      <c r="AH241" s="68" t="n">
        <f aca="false">AC241-AG241</f>
        <v>-12910</v>
      </c>
      <c r="AI241" s="55"/>
      <c r="AJ241" s="55" t="n">
        <f aca="false">AC241+AI241</f>
        <v>419272</v>
      </c>
      <c r="AK241" s="55"/>
      <c r="AL241" s="55" t="n">
        <f aca="false">AI241+AE241</f>
        <v>-37000</v>
      </c>
    </row>
    <row r="242" customFormat="false" ht="22.5" hidden="false" customHeight="false" outlineLevel="0" collapsed="false">
      <c r="A242" s="69" t="s">
        <v>59</v>
      </c>
      <c r="B242" s="66" t="s">
        <v>50</v>
      </c>
      <c r="C242" s="66" t="s">
        <v>193</v>
      </c>
      <c r="D242" s="66" t="s">
        <v>194</v>
      </c>
      <c r="E242" s="66" t="s">
        <v>168</v>
      </c>
      <c r="F242" s="66" t="s">
        <v>60</v>
      </c>
      <c r="G242" s="55" t="n">
        <v>163569</v>
      </c>
      <c r="H242" s="55" t="n">
        <v>163569</v>
      </c>
      <c r="I242" s="55"/>
      <c r="J242" s="55"/>
      <c r="K242" s="55"/>
      <c r="L242" s="55" t="e">
        <f aca="false">H242+I242+J242+K242+#REF!</f>
        <v>#REF!</v>
      </c>
      <c r="M242" s="55" t="n">
        <f aca="false">H242+I242+J242+K242</f>
        <v>163569</v>
      </c>
      <c r="N242" s="55" t="n">
        <f aca="false">H242+I242+J242+K242</f>
        <v>163569</v>
      </c>
      <c r="O242" s="55" t="n">
        <v>163569</v>
      </c>
      <c r="P242" s="55" t="n">
        <v>41776</v>
      </c>
      <c r="Q242" s="55" t="n">
        <v>185569</v>
      </c>
      <c r="R242" s="55" t="n">
        <v>185263</v>
      </c>
      <c r="S242" s="59" t="n">
        <f aca="false">Q242-O242</f>
        <v>22000</v>
      </c>
      <c r="T242" s="48" t="n">
        <f aca="false">N242-V242</f>
        <v>-22000</v>
      </c>
      <c r="U242" s="55"/>
      <c r="V242" s="55" t="n">
        <v>185569</v>
      </c>
      <c r="W242" s="60" t="n">
        <f aca="false">R242/Q242*100</f>
        <v>99.8351017680755</v>
      </c>
      <c r="X242" s="55" t="n">
        <v>185569</v>
      </c>
      <c r="Y242" s="55" t="n">
        <v>185263</v>
      </c>
      <c r="Z242" s="55"/>
      <c r="AA242" s="55" t="n">
        <v>185569</v>
      </c>
      <c r="AB242" s="50" t="n">
        <f aca="false">V242+Z242</f>
        <v>185569</v>
      </c>
      <c r="AC242" s="67" t="n">
        <v>233305</v>
      </c>
      <c r="AD242" s="55" t="n">
        <v>232861</v>
      </c>
      <c r="AE242" s="52" t="n">
        <f aca="false">AC242-AA242</f>
        <v>47736</v>
      </c>
      <c r="AF242" s="55" t="n">
        <v>10401</v>
      </c>
      <c r="AG242" s="50" t="n">
        <f aca="false">AD242+AF242</f>
        <v>243262</v>
      </c>
      <c r="AH242" s="68" t="n">
        <f aca="false">AC242-AG242</f>
        <v>-9957</v>
      </c>
      <c r="AI242" s="55"/>
      <c r="AJ242" s="55" t="n">
        <f aca="false">AC242+AI242</f>
        <v>233305</v>
      </c>
      <c r="AK242" s="55"/>
      <c r="AL242" s="55" t="n">
        <f aca="false">AI242+AE242</f>
        <v>47736</v>
      </c>
    </row>
    <row r="243" customFormat="false" ht="12.75" hidden="false" customHeight="false" outlineLevel="0" collapsed="false">
      <c r="A243" s="69"/>
      <c r="B243" s="66" t="s">
        <v>50</v>
      </c>
      <c r="C243" s="66" t="s">
        <v>193</v>
      </c>
      <c r="D243" s="66" t="s">
        <v>194</v>
      </c>
      <c r="E243" s="66" t="s">
        <v>168</v>
      </c>
      <c r="F243" s="66" t="s">
        <v>71</v>
      </c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 t="n">
        <v>5500</v>
      </c>
      <c r="R243" s="55"/>
      <c r="S243" s="59" t="n">
        <f aca="false">Q243-O243</f>
        <v>5500</v>
      </c>
      <c r="T243" s="48" t="n">
        <f aca="false">N243-V243</f>
        <v>-5500</v>
      </c>
      <c r="U243" s="55"/>
      <c r="V243" s="55" t="n">
        <v>5500</v>
      </c>
      <c r="W243" s="60" t="n">
        <f aca="false">R243/Q243*100</f>
        <v>0</v>
      </c>
      <c r="X243" s="55" t="n">
        <v>5500</v>
      </c>
      <c r="Y243" s="55"/>
      <c r="Z243" s="55"/>
      <c r="AA243" s="55" t="n">
        <v>5500</v>
      </c>
      <c r="AB243" s="50" t="n">
        <f aca="false">V243+Z243</f>
        <v>5500</v>
      </c>
      <c r="AC243" s="67" t="n">
        <v>5500</v>
      </c>
      <c r="AD243" s="55" t="n">
        <v>0</v>
      </c>
      <c r="AE243" s="52" t="n">
        <f aca="false">AC243-AA243</f>
        <v>0</v>
      </c>
      <c r="AF243" s="55" t="n">
        <v>0</v>
      </c>
      <c r="AG243" s="50" t="n">
        <f aca="false">AD243+AF243</f>
        <v>0</v>
      </c>
      <c r="AH243" s="68" t="n">
        <f aca="false">AC243-AG243</f>
        <v>5500</v>
      </c>
      <c r="AI243" s="55"/>
      <c r="AJ243" s="55" t="n">
        <f aca="false">AC243+AI243</f>
        <v>5500</v>
      </c>
      <c r="AK243" s="55"/>
      <c r="AL243" s="55" t="n">
        <f aca="false">AI243+AE243</f>
        <v>0</v>
      </c>
    </row>
    <row r="244" customFormat="false" ht="12.75" hidden="false" customHeight="false" outlineLevel="0" collapsed="false">
      <c r="A244" s="65" t="s">
        <v>72</v>
      </c>
      <c r="B244" s="66" t="s">
        <v>50</v>
      </c>
      <c r="C244" s="66" t="s">
        <v>193</v>
      </c>
      <c r="D244" s="66" t="s">
        <v>194</v>
      </c>
      <c r="E244" s="66" t="s">
        <v>168</v>
      </c>
      <c r="F244" s="66" t="s">
        <v>73</v>
      </c>
      <c r="G244" s="55" t="n">
        <v>3900</v>
      </c>
      <c r="H244" s="55" t="n">
        <v>3900</v>
      </c>
      <c r="I244" s="55"/>
      <c r="J244" s="55"/>
      <c r="K244" s="55"/>
      <c r="L244" s="55" t="e">
        <f aca="false">H244+I244+J244+K244+#REF!</f>
        <v>#REF!</v>
      </c>
      <c r="M244" s="55" t="n">
        <f aca="false">H244+I244+J244+K244</f>
        <v>3900</v>
      </c>
      <c r="N244" s="55" t="n">
        <f aca="false">H244+I244+J244+K244</f>
        <v>3900</v>
      </c>
      <c r="O244" s="55" t="n">
        <v>3900</v>
      </c>
      <c r="P244" s="55" t="n">
        <v>501</v>
      </c>
      <c r="Q244" s="55" t="n">
        <v>6063</v>
      </c>
      <c r="R244" s="55" t="n">
        <v>3544</v>
      </c>
      <c r="S244" s="59" t="n">
        <f aca="false">Q244-O244</f>
        <v>2163</v>
      </c>
      <c r="T244" s="48" t="n">
        <f aca="false">N244-V244</f>
        <v>-2163</v>
      </c>
      <c r="U244" s="55"/>
      <c r="V244" s="55" t="n">
        <v>6063</v>
      </c>
      <c r="W244" s="60" t="n">
        <f aca="false">R244/Q244*100</f>
        <v>58.4529111001155</v>
      </c>
      <c r="X244" s="55" t="n">
        <v>6063</v>
      </c>
      <c r="Y244" s="55" t="n">
        <v>3544</v>
      </c>
      <c r="Z244" s="55"/>
      <c r="AA244" s="55" t="n">
        <v>6063</v>
      </c>
      <c r="AB244" s="50" t="n">
        <f aca="false">V244+Z244</f>
        <v>6063</v>
      </c>
      <c r="AC244" s="67" t="n">
        <v>6063</v>
      </c>
      <c r="AD244" s="55" t="n">
        <v>3544</v>
      </c>
      <c r="AE244" s="52" t="n">
        <f aca="false">AC244-AA244</f>
        <v>0</v>
      </c>
      <c r="AF244" s="55"/>
      <c r="AG244" s="50" t="n">
        <f aca="false">AD244+AF244</f>
        <v>3544</v>
      </c>
      <c r="AH244" s="68" t="n">
        <f aca="false">AC244-AG244</f>
        <v>2519</v>
      </c>
      <c r="AI244" s="55"/>
      <c r="AJ244" s="55" t="n">
        <f aca="false">AC244+AI244</f>
        <v>6063</v>
      </c>
      <c r="AK244" s="55"/>
      <c r="AL244" s="55" t="n">
        <f aca="false">AI244+AE244</f>
        <v>0</v>
      </c>
    </row>
    <row r="245" customFormat="false" ht="22.5" hidden="false" customHeight="false" outlineLevel="0" collapsed="false">
      <c r="A245" s="69" t="s">
        <v>74</v>
      </c>
      <c r="B245" s="66" t="s">
        <v>50</v>
      </c>
      <c r="C245" s="66" t="s">
        <v>193</v>
      </c>
      <c r="D245" s="66" t="s">
        <v>194</v>
      </c>
      <c r="E245" s="66" t="s">
        <v>168</v>
      </c>
      <c r="F245" s="66" t="s">
        <v>75</v>
      </c>
      <c r="G245" s="55"/>
      <c r="H245" s="55"/>
      <c r="I245" s="55"/>
      <c r="J245" s="55"/>
      <c r="K245" s="55"/>
      <c r="L245" s="55" t="e">
        <f aca="false">H245+I245+J245+K245+#REF!</f>
        <v>#REF!</v>
      </c>
      <c r="M245" s="55" t="n">
        <f aca="false">H245+I245+J245+K245</f>
        <v>0</v>
      </c>
      <c r="N245" s="55" t="n">
        <f aca="false">H245+I245+J245+K245</f>
        <v>0</v>
      </c>
      <c r="O245" s="55" t="n">
        <v>6000</v>
      </c>
      <c r="P245" s="55" t="n">
        <v>6000</v>
      </c>
      <c r="Q245" s="55" t="n">
        <v>13500</v>
      </c>
      <c r="R245" s="55" t="n">
        <v>13500</v>
      </c>
      <c r="S245" s="59" t="n">
        <f aca="false">Q245-O245</f>
        <v>7500</v>
      </c>
      <c r="T245" s="48" t="n">
        <f aca="false">N245-V245</f>
        <v>-13500</v>
      </c>
      <c r="U245" s="55"/>
      <c r="V245" s="55" t="n">
        <v>13500</v>
      </c>
      <c r="W245" s="60" t="n">
        <f aca="false">R245/Q245*100</f>
        <v>100</v>
      </c>
      <c r="X245" s="55" t="n">
        <v>13500</v>
      </c>
      <c r="Y245" s="55" t="n">
        <v>13500</v>
      </c>
      <c r="Z245" s="55"/>
      <c r="AA245" s="55" t="n">
        <v>13500</v>
      </c>
      <c r="AB245" s="50" t="n">
        <f aca="false">V245+Z245</f>
        <v>13500</v>
      </c>
      <c r="AC245" s="67" t="n">
        <v>13500</v>
      </c>
      <c r="AD245" s="55" t="n">
        <v>13500</v>
      </c>
      <c r="AE245" s="52" t="n">
        <f aca="false">AC245-AA245</f>
        <v>0</v>
      </c>
      <c r="AF245" s="55"/>
      <c r="AG245" s="50" t="n">
        <f aca="false">AD245+AF245</f>
        <v>13500</v>
      </c>
      <c r="AH245" s="68" t="n">
        <f aca="false">AC245-AG245</f>
        <v>0</v>
      </c>
      <c r="AI245" s="55"/>
      <c r="AJ245" s="55" t="n">
        <f aca="false">AC245+AI245</f>
        <v>13500</v>
      </c>
      <c r="AK245" s="55"/>
      <c r="AL245" s="55" t="n">
        <f aca="false">AI245+AE245</f>
        <v>0</v>
      </c>
    </row>
    <row r="246" customFormat="false" ht="12.75" hidden="false" customHeight="false" outlineLevel="0" collapsed="false">
      <c r="A246" s="65" t="s">
        <v>103</v>
      </c>
      <c r="B246" s="66" t="s">
        <v>50</v>
      </c>
      <c r="C246" s="66" t="s">
        <v>193</v>
      </c>
      <c r="D246" s="66" t="s">
        <v>194</v>
      </c>
      <c r="E246" s="66" t="s">
        <v>168</v>
      </c>
      <c r="F246" s="66" t="s">
        <v>77</v>
      </c>
      <c r="G246" s="55"/>
      <c r="H246" s="55"/>
      <c r="I246" s="55"/>
      <c r="J246" s="55"/>
      <c r="K246" s="55"/>
      <c r="L246" s="55" t="e">
        <f aca="false">H246+I246+J246+K246+#REF!</f>
        <v>#REF!</v>
      </c>
      <c r="M246" s="55" t="n">
        <f aca="false">H246+I246+J246+K246</f>
        <v>0</v>
      </c>
      <c r="N246" s="55" t="n">
        <f aca="false">H246+I246+J246+K246</f>
        <v>0</v>
      </c>
      <c r="O246" s="55" t="n">
        <v>0</v>
      </c>
      <c r="P246" s="55" t="n">
        <v>0</v>
      </c>
      <c r="Q246" s="55" t="n">
        <v>98511.55</v>
      </c>
      <c r="R246" s="55" t="n">
        <v>87683.91</v>
      </c>
      <c r="S246" s="59" t="n">
        <f aca="false">Q246-O246</f>
        <v>98511.55</v>
      </c>
      <c r="T246" s="48" t="n">
        <f aca="false">N246-V246</f>
        <v>-98511.55</v>
      </c>
      <c r="U246" s="55"/>
      <c r="V246" s="55" t="n">
        <v>98511.55</v>
      </c>
      <c r="W246" s="60" t="n">
        <f aca="false">R246/Q246*100</f>
        <v>89.0087609016405</v>
      </c>
      <c r="X246" s="55" t="n">
        <v>98511.55</v>
      </c>
      <c r="Y246" s="55" t="n">
        <v>87683.91</v>
      </c>
      <c r="Z246" s="55"/>
      <c r="AA246" s="55" t="n">
        <v>98511.55</v>
      </c>
      <c r="AB246" s="50" t="n">
        <f aca="false">V246+Z246</f>
        <v>98511.55</v>
      </c>
      <c r="AC246" s="67" t="n">
        <v>106486.87</v>
      </c>
      <c r="AD246" s="55" t="n">
        <v>95659.23</v>
      </c>
      <c r="AE246" s="52" t="n">
        <f aca="false">AC246-AA246</f>
        <v>7975.31999999999</v>
      </c>
      <c r="AF246" s="55"/>
      <c r="AG246" s="50" t="n">
        <f aca="false">AD246+AF246</f>
        <v>95659.23</v>
      </c>
      <c r="AH246" s="68" t="n">
        <f aca="false">AC246-AG246</f>
        <v>10827.64</v>
      </c>
      <c r="AI246" s="55"/>
      <c r="AJ246" s="55" t="n">
        <f aca="false">AC246+AI246</f>
        <v>106486.87</v>
      </c>
      <c r="AK246" s="55"/>
      <c r="AL246" s="55" t="n">
        <f aca="false">AI246+AE246</f>
        <v>7975.31999999999</v>
      </c>
    </row>
    <row r="247" customFormat="false" ht="12.75" hidden="false" customHeight="false" outlineLevel="0" collapsed="false">
      <c r="A247" s="65" t="s">
        <v>78</v>
      </c>
      <c r="B247" s="66" t="s">
        <v>50</v>
      </c>
      <c r="C247" s="66" t="s">
        <v>193</v>
      </c>
      <c r="D247" s="66" t="s">
        <v>194</v>
      </c>
      <c r="E247" s="66" t="s">
        <v>168</v>
      </c>
      <c r="F247" s="66" t="s">
        <v>79</v>
      </c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 t="n">
        <v>2000</v>
      </c>
      <c r="R247" s="55" t="n">
        <v>2000</v>
      </c>
      <c r="S247" s="59"/>
      <c r="T247" s="48" t="n">
        <f aca="false">N247-V247</f>
        <v>-2000</v>
      </c>
      <c r="U247" s="55"/>
      <c r="V247" s="55" t="n">
        <v>2000</v>
      </c>
      <c r="W247" s="60" t="n">
        <f aca="false">R247/Q247*100</f>
        <v>100</v>
      </c>
      <c r="X247" s="55" t="n">
        <v>2000</v>
      </c>
      <c r="Y247" s="55" t="n">
        <v>2000</v>
      </c>
      <c r="Z247" s="55"/>
      <c r="AA247" s="55" t="n">
        <v>2000</v>
      </c>
      <c r="AB247" s="50" t="n">
        <f aca="false">V247+Z247</f>
        <v>2000</v>
      </c>
      <c r="AC247" s="67" t="n">
        <v>2000</v>
      </c>
      <c r="AD247" s="55" t="n">
        <v>2000</v>
      </c>
      <c r="AE247" s="52" t="n">
        <f aca="false">AC247-AA247</f>
        <v>0</v>
      </c>
      <c r="AF247" s="55"/>
      <c r="AG247" s="50" t="n">
        <f aca="false">AD247+AF247</f>
        <v>2000</v>
      </c>
      <c r="AH247" s="68" t="n">
        <f aca="false">AC247-AG247</f>
        <v>0</v>
      </c>
      <c r="AI247" s="55"/>
      <c r="AJ247" s="55" t="n">
        <f aca="false">AC247+AI247</f>
        <v>2000</v>
      </c>
      <c r="AK247" s="55"/>
      <c r="AL247" s="55" t="n">
        <f aca="false">AI247+AE247</f>
        <v>0</v>
      </c>
    </row>
    <row r="248" customFormat="false" ht="12.75" hidden="false" customHeight="false" outlineLevel="0" collapsed="false">
      <c r="A248" s="69" t="s">
        <v>104</v>
      </c>
      <c r="B248" s="66" t="s">
        <v>50</v>
      </c>
      <c r="C248" s="66" t="s">
        <v>193</v>
      </c>
      <c r="D248" s="66" t="s">
        <v>194</v>
      </c>
      <c r="E248" s="66" t="s">
        <v>168</v>
      </c>
      <c r="F248" s="66" t="s">
        <v>81</v>
      </c>
      <c r="G248" s="55"/>
      <c r="H248" s="55"/>
      <c r="I248" s="55"/>
      <c r="J248" s="55"/>
      <c r="K248" s="55"/>
      <c r="L248" s="55" t="e">
        <f aca="false">H248+I248+J248+K248+#REF!</f>
        <v>#REF!</v>
      </c>
      <c r="M248" s="55" t="n">
        <f aca="false">H248+I248+J248+K248</f>
        <v>0</v>
      </c>
      <c r="N248" s="55" t="n">
        <f aca="false">H248+I248+J248+K248</f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9" t="n">
        <f aca="false">Q248-O248</f>
        <v>0</v>
      </c>
      <c r="T248" s="48" t="n">
        <f aca="false">N248-V248</f>
        <v>0</v>
      </c>
      <c r="U248" s="55"/>
      <c r="V248" s="55" t="n">
        <v>0</v>
      </c>
      <c r="W248" s="60"/>
      <c r="X248" s="55" t="n">
        <v>0</v>
      </c>
      <c r="Y248" s="55" t="n">
        <v>0</v>
      </c>
      <c r="Z248" s="55"/>
      <c r="AA248" s="55" t="n">
        <v>0</v>
      </c>
      <c r="AB248" s="50" t="n">
        <f aca="false">V248+Z248</f>
        <v>0</v>
      </c>
      <c r="AC248" s="67" t="n">
        <v>0</v>
      </c>
      <c r="AD248" s="55" t="n">
        <v>0</v>
      </c>
      <c r="AE248" s="52" t="n">
        <f aca="false">AC248-AA248</f>
        <v>0</v>
      </c>
      <c r="AF248" s="55"/>
      <c r="AG248" s="50" t="n">
        <f aca="false">AD248+AF248</f>
        <v>0</v>
      </c>
      <c r="AH248" s="68" t="n">
        <f aca="false">AC248-AG248</f>
        <v>0</v>
      </c>
      <c r="AI248" s="55"/>
      <c r="AJ248" s="55" t="n">
        <f aca="false">AC248+AI248</f>
        <v>0</v>
      </c>
      <c r="AK248" s="55"/>
      <c r="AL248" s="55" t="n">
        <f aca="false">AI248+AE248</f>
        <v>0</v>
      </c>
    </row>
    <row r="249" customFormat="false" ht="22.5" hidden="false" customHeight="false" outlineLevel="0" collapsed="false">
      <c r="A249" s="69" t="s">
        <v>82</v>
      </c>
      <c r="B249" s="66" t="s">
        <v>50</v>
      </c>
      <c r="C249" s="66" t="s">
        <v>193</v>
      </c>
      <c r="D249" s="66" t="s">
        <v>194</v>
      </c>
      <c r="E249" s="66" t="s">
        <v>168</v>
      </c>
      <c r="F249" s="66" t="s">
        <v>83</v>
      </c>
      <c r="G249" s="55" t="n">
        <v>651100</v>
      </c>
      <c r="H249" s="55" t="n">
        <v>116100</v>
      </c>
      <c r="I249" s="55"/>
      <c r="J249" s="55"/>
      <c r="K249" s="55" t="n">
        <v>525000</v>
      </c>
      <c r="L249" s="55" t="e">
        <f aca="false">H249+I249+J249+K249+#REF!</f>
        <v>#REF!</v>
      </c>
      <c r="M249" s="55" t="n">
        <f aca="false">H249+I249+J249+K249</f>
        <v>641100</v>
      </c>
      <c r="N249" s="55" t="n">
        <f aca="false">H249+I249+J249+K249</f>
        <v>641100</v>
      </c>
      <c r="O249" s="55" t="n">
        <v>635100</v>
      </c>
      <c r="P249" s="55" t="n">
        <v>3800</v>
      </c>
      <c r="Q249" s="55" t="n">
        <v>521588.45</v>
      </c>
      <c r="R249" s="55" t="n">
        <v>121988.45</v>
      </c>
      <c r="S249" s="59" t="n">
        <f aca="false">Q249-O249</f>
        <v>-113511.55</v>
      </c>
      <c r="T249" s="48" t="n">
        <f aca="false">N249-V249</f>
        <v>119511.55</v>
      </c>
      <c r="U249" s="55"/>
      <c r="V249" s="55" t="n">
        <v>521588.45</v>
      </c>
      <c r="W249" s="60" t="n">
        <f aca="false">R249/Q249*100</f>
        <v>23.3878740988225</v>
      </c>
      <c r="X249" s="55" t="n">
        <v>521588.45</v>
      </c>
      <c r="Y249" s="55" t="n">
        <v>420066.09</v>
      </c>
      <c r="Z249" s="55"/>
      <c r="AA249" s="55" t="n">
        <v>521588.45</v>
      </c>
      <c r="AB249" s="50" t="n">
        <f aca="false">V249+Z249</f>
        <v>521588.45</v>
      </c>
      <c r="AC249" s="67" t="n">
        <v>521588.45</v>
      </c>
      <c r="AD249" s="55" t="n">
        <v>428510.09</v>
      </c>
      <c r="AE249" s="52" t="n">
        <f aca="false">AC249-AA249</f>
        <v>0</v>
      </c>
      <c r="AF249" s="55"/>
      <c r="AG249" s="50" t="n">
        <f aca="false">AD249+AF249</f>
        <v>428510.09</v>
      </c>
      <c r="AH249" s="68" t="n">
        <f aca="false">AC249-AG249</f>
        <v>93078.36</v>
      </c>
      <c r="AI249" s="55" t="n">
        <v>-101900</v>
      </c>
      <c r="AJ249" s="55" t="n">
        <f aca="false">AC249+AI249</f>
        <v>419688.45</v>
      </c>
      <c r="AK249" s="55"/>
      <c r="AL249" s="55" t="n">
        <f aca="false">AI249+AE249</f>
        <v>-101900</v>
      </c>
    </row>
    <row r="250" s="64" customFormat="true" ht="38.25" hidden="false" customHeight="false" outlineLevel="0" collapsed="false">
      <c r="A250" s="86" t="s">
        <v>195</v>
      </c>
      <c r="B250" s="58" t="s">
        <v>50</v>
      </c>
      <c r="C250" s="58" t="s">
        <v>193</v>
      </c>
      <c r="D250" s="58" t="s">
        <v>196</v>
      </c>
      <c r="E250" s="58" t="s">
        <v>168</v>
      </c>
      <c r="F250" s="58" t="s">
        <v>56</v>
      </c>
      <c r="G250" s="48" t="n">
        <f aca="false">G251+G254+G252+G255</f>
        <v>0</v>
      </c>
      <c r="H250" s="48" t="n">
        <f aca="false">SUM(H252:H255)</f>
        <v>0</v>
      </c>
      <c r="I250" s="48" t="n">
        <f aca="false">SUM(I252:I255)</f>
        <v>0</v>
      </c>
      <c r="J250" s="48" t="n">
        <f aca="false">J251+J252+J254+J255</f>
        <v>2973600</v>
      </c>
      <c r="K250" s="48" t="n">
        <f aca="false">SUM(K251:K254)</f>
        <v>0</v>
      </c>
      <c r="L250" s="55" t="e">
        <f aca="false">H250+I250+J250+K250+#REF!</f>
        <v>#REF!</v>
      </c>
      <c r="M250" s="55" t="n">
        <f aca="false">H250+I250+J250+K250</f>
        <v>2973600</v>
      </c>
      <c r="N250" s="48" t="n">
        <f aca="false">N251+N252+N254+N255</f>
        <v>2973600</v>
      </c>
      <c r="O250" s="48" t="n">
        <f aca="false">O251+O252+O254+O255</f>
        <v>2973600</v>
      </c>
      <c r="P250" s="48" t="n">
        <f aca="false">P251+P252+P254+P255</f>
        <v>0</v>
      </c>
      <c r="Q250" s="48" t="n">
        <f aca="false">Q251+Q252+Q253+Q254+Q255</f>
        <v>2931600</v>
      </c>
      <c r="R250" s="48" t="n">
        <f aca="false">R251+R252+R253+R254+R255</f>
        <v>2261716.5</v>
      </c>
      <c r="S250" s="59" t="n">
        <f aca="false">Q250-O250</f>
        <v>-42000</v>
      </c>
      <c r="T250" s="48" t="n">
        <f aca="false">N250-V250</f>
        <v>42000</v>
      </c>
      <c r="U250" s="48" t="n">
        <f aca="false">U251+U252+U253+U254+U255</f>
        <v>0</v>
      </c>
      <c r="V250" s="48" t="n">
        <f aca="false">V251+V252+V253+V254+V255</f>
        <v>2931600</v>
      </c>
      <c r="W250" s="60" t="n">
        <f aca="false">R250/Q250*100</f>
        <v>77.1495599672534</v>
      </c>
      <c r="X250" s="48" t="n">
        <f aca="false">X251+X252+X253+X254+X255</f>
        <v>2931600</v>
      </c>
      <c r="Y250" s="48" t="n">
        <f aca="false">Y251+Y252+Y253+Y254+Y255</f>
        <v>2832686.65</v>
      </c>
      <c r="Z250" s="48" t="n">
        <f aca="false">Z251+Z252+Z253+Z254+Z255</f>
        <v>0</v>
      </c>
      <c r="AA250" s="48" t="n">
        <f aca="false">AA251+AA252+AA253+AA254+AA255</f>
        <v>2931600</v>
      </c>
      <c r="AB250" s="50" t="n">
        <f aca="false">V250+Z250</f>
        <v>2931600</v>
      </c>
      <c r="AC250" s="61" t="n">
        <f aca="false">AC251+AC252+AC253+AC254+AC255</f>
        <v>2931600</v>
      </c>
      <c r="AD250" s="48" t="n">
        <f aca="false">AD251+AD252+AD253+AD254+AD255</f>
        <v>2931600</v>
      </c>
      <c r="AE250" s="52" t="n">
        <f aca="false">AC250-AA250</f>
        <v>0</v>
      </c>
      <c r="AF250" s="48" t="n">
        <f aca="false">AF251+AF252+AF253+AF254+AF255</f>
        <v>0</v>
      </c>
      <c r="AG250" s="62" t="n">
        <f aca="false">AG251+AG252+AG253+AG254+AG255</f>
        <v>2931600</v>
      </c>
      <c r="AH250" s="63" t="n">
        <f aca="false">AH251+AH252+AH253+AH254+AH255</f>
        <v>0</v>
      </c>
      <c r="AI250" s="48" t="n">
        <f aca="false">AI251+AI252+AI253+AI254+AI255</f>
        <v>0</v>
      </c>
      <c r="AJ250" s="55" t="n">
        <f aca="false">AC250+AI250</f>
        <v>2931600</v>
      </c>
      <c r="AK250" s="48" t="n">
        <f aca="false">AK251+AK252+AK253+AK254+AK255</f>
        <v>0</v>
      </c>
      <c r="AL250" s="55" t="n">
        <f aca="false">AI250+AE250</f>
        <v>0</v>
      </c>
    </row>
    <row r="251" s="64" customFormat="true" ht="12.75" hidden="false" customHeight="false" outlineLevel="0" collapsed="false">
      <c r="A251" s="104" t="s">
        <v>102</v>
      </c>
      <c r="B251" s="66" t="s">
        <v>50</v>
      </c>
      <c r="C251" s="66" t="s">
        <v>193</v>
      </c>
      <c r="D251" s="66" t="s">
        <v>196</v>
      </c>
      <c r="E251" s="66" t="s">
        <v>168</v>
      </c>
      <c r="F251" s="66" t="s">
        <v>71</v>
      </c>
      <c r="G251" s="73"/>
      <c r="H251" s="48"/>
      <c r="I251" s="48"/>
      <c r="J251" s="73" t="n">
        <v>15000</v>
      </c>
      <c r="K251" s="55"/>
      <c r="L251" s="55" t="e">
        <f aca="false">H251+I251+J251+K251+#REF!</f>
        <v>#REF!</v>
      </c>
      <c r="M251" s="55" t="n">
        <f aca="false">H251+I251+J251+K251</f>
        <v>15000</v>
      </c>
      <c r="N251" s="55" t="n">
        <f aca="false">H251+I251+J251+K251</f>
        <v>15000</v>
      </c>
      <c r="O251" s="55" t="n">
        <v>15000</v>
      </c>
      <c r="P251" s="55"/>
      <c r="Q251" s="55" t="n">
        <v>15000</v>
      </c>
      <c r="R251" s="55"/>
      <c r="S251" s="59" t="n">
        <f aca="false">Q251-O251</f>
        <v>0</v>
      </c>
      <c r="T251" s="48" t="n">
        <f aca="false">N251-V251</f>
        <v>0</v>
      </c>
      <c r="U251" s="55"/>
      <c r="V251" s="55" t="n">
        <v>15000</v>
      </c>
      <c r="W251" s="60" t="n">
        <f aca="false">R251/Q251*100</f>
        <v>0</v>
      </c>
      <c r="X251" s="55"/>
      <c r="Y251" s="55"/>
      <c r="Z251" s="55"/>
      <c r="AA251" s="55"/>
      <c r="AB251" s="50" t="n">
        <f aca="false">V251+Z251</f>
        <v>15000</v>
      </c>
      <c r="AC251" s="67"/>
      <c r="AD251" s="55"/>
      <c r="AE251" s="52" t="n">
        <f aca="false">AC251-AA251</f>
        <v>0</v>
      </c>
      <c r="AF251" s="55"/>
      <c r="AG251" s="50" t="n">
        <f aca="false">AD251+AF251</f>
        <v>0</v>
      </c>
      <c r="AH251" s="68" t="n">
        <f aca="false">AC251-AG251</f>
        <v>0</v>
      </c>
      <c r="AI251" s="55"/>
      <c r="AJ251" s="55" t="n">
        <f aca="false">AC251+AI251</f>
        <v>0</v>
      </c>
      <c r="AK251" s="55"/>
      <c r="AL251" s="55" t="n">
        <f aca="false">AI251+AE251</f>
        <v>0</v>
      </c>
    </row>
    <row r="252" customFormat="false" ht="12.75" hidden="false" customHeight="false" outlineLevel="0" collapsed="false">
      <c r="A252" s="65" t="s">
        <v>72</v>
      </c>
      <c r="B252" s="66" t="s">
        <v>50</v>
      </c>
      <c r="C252" s="66" t="s">
        <v>193</v>
      </c>
      <c r="D252" s="66" t="s">
        <v>196</v>
      </c>
      <c r="E252" s="66" t="s">
        <v>168</v>
      </c>
      <c r="F252" s="66" t="s">
        <v>73</v>
      </c>
      <c r="G252" s="55"/>
      <c r="H252" s="55"/>
      <c r="I252" s="55"/>
      <c r="J252" s="55" t="n">
        <v>30000</v>
      </c>
      <c r="K252" s="55"/>
      <c r="L252" s="55" t="e">
        <f aca="false">H252+I252+J252+K252+#REF!</f>
        <v>#REF!</v>
      </c>
      <c r="M252" s="55" t="n">
        <f aca="false">H252+I252+J252+K252</f>
        <v>30000</v>
      </c>
      <c r="N252" s="55" t="n">
        <f aca="false">H252+I252+J252+K252</f>
        <v>30000</v>
      </c>
      <c r="O252" s="55" t="n">
        <v>30000</v>
      </c>
      <c r="P252" s="55"/>
      <c r="Q252" s="55" t="n">
        <v>30000</v>
      </c>
      <c r="R252" s="55" t="n">
        <v>18255.06</v>
      </c>
      <c r="S252" s="59" t="n">
        <f aca="false">Q252-O252</f>
        <v>0</v>
      </c>
      <c r="T252" s="48" t="n">
        <f aca="false">N252-V252</f>
        <v>0</v>
      </c>
      <c r="U252" s="55"/>
      <c r="V252" s="55" t="n">
        <v>30000</v>
      </c>
      <c r="W252" s="60" t="n">
        <f aca="false">R252/Q252*100</f>
        <v>60.8502</v>
      </c>
      <c r="X252" s="55" t="n">
        <v>60000</v>
      </c>
      <c r="Y252" s="55" t="n">
        <v>60000</v>
      </c>
      <c r="Z252" s="55"/>
      <c r="AA252" s="55" t="n">
        <v>60000</v>
      </c>
      <c r="AB252" s="50" t="n">
        <f aca="false">V252+Z252</f>
        <v>30000</v>
      </c>
      <c r="AC252" s="67" t="n">
        <v>60000</v>
      </c>
      <c r="AD252" s="55" t="n">
        <v>60000</v>
      </c>
      <c r="AE252" s="52" t="n">
        <f aca="false">AC252-AA252</f>
        <v>0</v>
      </c>
      <c r="AF252" s="55"/>
      <c r="AG252" s="50" t="n">
        <f aca="false">AD252+AF252</f>
        <v>60000</v>
      </c>
      <c r="AH252" s="68" t="n">
        <f aca="false">AC252-AG252</f>
        <v>0</v>
      </c>
      <c r="AI252" s="55"/>
      <c r="AJ252" s="55" t="n">
        <f aca="false">AC252+AI252</f>
        <v>60000</v>
      </c>
      <c r="AK252" s="55"/>
      <c r="AL252" s="55" t="n">
        <f aca="false">AI252+AE252</f>
        <v>0</v>
      </c>
    </row>
    <row r="253" customFormat="false" ht="22.5" hidden="false" customHeight="false" outlineLevel="0" collapsed="false">
      <c r="A253" s="69" t="s">
        <v>74</v>
      </c>
      <c r="B253" s="66" t="s">
        <v>50</v>
      </c>
      <c r="C253" s="66" t="s">
        <v>193</v>
      </c>
      <c r="D253" s="66" t="s">
        <v>196</v>
      </c>
      <c r="E253" s="66" t="s">
        <v>168</v>
      </c>
      <c r="F253" s="66" t="s">
        <v>75</v>
      </c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 t="n">
        <v>34000</v>
      </c>
      <c r="R253" s="55" t="n">
        <v>33748</v>
      </c>
      <c r="S253" s="59"/>
      <c r="T253" s="48" t="n">
        <f aca="false">N253-V253</f>
        <v>-34000</v>
      </c>
      <c r="U253" s="55"/>
      <c r="V253" s="55" t="n">
        <v>34000</v>
      </c>
      <c r="W253" s="60" t="n">
        <f aca="false">R253/Q253*100</f>
        <v>99.2588235294118</v>
      </c>
      <c r="X253" s="55" t="n">
        <v>45000</v>
      </c>
      <c r="Y253" s="55" t="n">
        <v>44863.55</v>
      </c>
      <c r="Z253" s="55"/>
      <c r="AA253" s="55" t="n">
        <v>45000</v>
      </c>
      <c r="AB253" s="50" t="n">
        <f aca="false">V253+Z253</f>
        <v>34000</v>
      </c>
      <c r="AC253" s="67" t="n">
        <v>44863.55</v>
      </c>
      <c r="AD253" s="55" t="n">
        <v>44863.55</v>
      </c>
      <c r="AE253" s="52" t="n">
        <f aca="false">AC253-AA253</f>
        <v>-136.449999999997</v>
      </c>
      <c r="AF253" s="55"/>
      <c r="AG253" s="50" t="n">
        <f aca="false">AD253+AF253</f>
        <v>44863.55</v>
      </c>
      <c r="AH253" s="68" t="n">
        <f aca="false">AC253-AG253</f>
        <v>0</v>
      </c>
      <c r="AI253" s="55"/>
      <c r="AJ253" s="55" t="n">
        <f aca="false">AC253+AI253</f>
        <v>44863.55</v>
      </c>
      <c r="AK253" s="55"/>
      <c r="AL253" s="55" t="n">
        <f aca="false">AI253+AE253</f>
        <v>-136.449999999997</v>
      </c>
    </row>
    <row r="254" customFormat="false" ht="12.75" hidden="false" customHeight="false" outlineLevel="0" collapsed="false">
      <c r="A254" s="65" t="s">
        <v>95</v>
      </c>
      <c r="B254" s="66" t="s">
        <v>50</v>
      </c>
      <c r="C254" s="66" t="s">
        <v>193</v>
      </c>
      <c r="D254" s="66" t="s">
        <v>196</v>
      </c>
      <c r="E254" s="66" t="s">
        <v>168</v>
      </c>
      <c r="F254" s="66" t="s">
        <v>77</v>
      </c>
      <c r="G254" s="55"/>
      <c r="H254" s="55"/>
      <c r="I254" s="55"/>
      <c r="J254" s="55" t="n">
        <v>1038500</v>
      </c>
      <c r="K254" s="55"/>
      <c r="L254" s="55" t="e">
        <f aca="false">H254+I254+J254+K254+#REF!</f>
        <v>#REF!</v>
      </c>
      <c r="M254" s="55" t="n">
        <f aca="false">H254+I254+J254+K254</f>
        <v>1038500</v>
      </c>
      <c r="N254" s="55" t="n">
        <f aca="false">H254+I254+J254+K254</f>
        <v>1038500</v>
      </c>
      <c r="O254" s="55" t="n">
        <v>1038500</v>
      </c>
      <c r="P254" s="55"/>
      <c r="Q254" s="55" t="n">
        <v>962500</v>
      </c>
      <c r="R254" s="55" t="n">
        <v>908630.1</v>
      </c>
      <c r="S254" s="59" t="n">
        <f aca="false">Q254-O254</f>
        <v>-76000</v>
      </c>
      <c r="T254" s="48" t="n">
        <f aca="false">N254-V254</f>
        <v>76000</v>
      </c>
      <c r="U254" s="55"/>
      <c r="V254" s="55" t="n">
        <v>962500</v>
      </c>
      <c r="W254" s="60" t="n">
        <f aca="false">R254/Q254*100</f>
        <v>94.4031272727273</v>
      </c>
      <c r="X254" s="55" t="n">
        <v>1208500</v>
      </c>
      <c r="Y254" s="55" t="n">
        <v>1208223.1</v>
      </c>
      <c r="Z254" s="55"/>
      <c r="AA254" s="55" t="n">
        <v>1208500</v>
      </c>
      <c r="AB254" s="50" t="n">
        <f aca="false">V254+Z254</f>
        <v>962500</v>
      </c>
      <c r="AC254" s="67" t="n">
        <v>1229573.79</v>
      </c>
      <c r="AD254" s="55" t="n">
        <v>1229573.79</v>
      </c>
      <c r="AE254" s="52" t="n">
        <f aca="false">AC254-AA254</f>
        <v>21073.79</v>
      </c>
      <c r="AF254" s="55"/>
      <c r="AG254" s="50" t="n">
        <f aca="false">AD254+AF254</f>
        <v>1229573.79</v>
      </c>
      <c r="AH254" s="68" t="n">
        <f aca="false">AC254-AG254</f>
        <v>0</v>
      </c>
      <c r="AI254" s="55"/>
      <c r="AJ254" s="55" t="n">
        <f aca="false">AC254+AI254</f>
        <v>1229573.79</v>
      </c>
      <c r="AK254" s="55"/>
      <c r="AL254" s="55" t="n">
        <f aca="false">AI254+AE254</f>
        <v>21073.79</v>
      </c>
    </row>
    <row r="255" customFormat="false" ht="22.5" hidden="false" customHeight="false" outlineLevel="0" collapsed="false">
      <c r="A255" s="69" t="s">
        <v>59</v>
      </c>
      <c r="B255" s="66" t="s">
        <v>50</v>
      </c>
      <c r="C255" s="66" t="s">
        <v>193</v>
      </c>
      <c r="D255" s="66" t="s">
        <v>196</v>
      </c>
      <c r="E255" s="66" t="s">
        <v>168</v>
      </c>
      <c r="F255" s="66" t="s">
        <v>83</v>
      </c>
      <c r="G255" s="55"/>
      <c r="H255" s="55"/>
      <c r="I255" s="55"/>
      <c r="J255" s="55" t="n">
        <v>1890100</v>
      </c>
      <c r="K255" s="55"/>
      <c r="L255" s="55" t="e">
        <f aca="false">H255+I255+J255+K255+#REF!</f>
        <v>#REF!</v>
      </c>
      <c r="M255" s="55" t="n">
        <f aca="false">H255+I255+J255+K255</f>
        <v>1890100</v>
      </c>
      <c r="N255" s="55" t="n">
        <f aca="false">H255+I255+J255+K255</f>
        <v>1890100</v>
      </c>
      <c r="O255" s="55" t="n">
        <v>1890100</v>
      </c>
      <c r="P255" s="55"/>
      <c r="Q255" s="55" t="n">
        <v>1890100</v>
      </c>
      <c r="R255" s="55" t="n">
        <v>1301083.34</v>
      </c>
      <c r="S255" s="59" t="n">
        <f aca="false">Q255-O255</f>
        <v>0</v>
      </c>
      <c r="T255" s="48" t="n">
        <f aca="false">N255-V255</f>
        <v>0</v>
      </c>
      <c r="U255" s="55"/>
      <c r="V255" s="55" t="n">
        <v>1890100</v>
      </c>
      <c r="W255" s="60" t="n">
        <f aca="false">R255/Q255*100</f>
        <v>68.8367462039046</v>
      </c>
      <c r="X255" s="55" t="n">
        <v>1618100</v>
      </c>
      <c r="Y255" s="55" t="n">
        <v>1519600</v>
      </c>
      <c r="Z255" s="55"/>
      <c r="AA255" s="55" t="n">
        <v>1618100</v>
      </c>
      <c r="AB255" s="50" t="n">
        <f aca="false">V255+Z255</f>
        <v>1890100</v>
      </c>
      <c r="AC255" s="67" t="n">
        <v>1597162.66</v>
      </c>
      <c r="AD255" s="55" t="n">
        <v>1597162.66</v>
      </c>
      <c r="AE255" s="52" t="n">
        <f aca="false">AC255-AA255</f>
        <v>-20937.3400000001</v>
      </c>
      <c r="AF255" s="55"/>
      <c r="AG255" s="50" t="n">
        <f aca="false">AD255+AF255</f>
        <v>1597162.66</v>
      </c>
      <c r="AH255" s="68" t="n">
        <f aca="false">AC255-AG255</f>
        <v>0</v>
      </c>
      <c r="AI255" s="55"/>
      <c r="AJ255" s="55" t="n">
        <f aca="false">AC255+AI255</f>
        <v>1597162.66</v>
      </c>
      <c r="AK255" s="55"/>
      <c r="AL255" s="55" t="n">
        <f aca="false">AI255+AE255</f>
        <v>-20937.3400000001</v>
      </c>
    </row>
    <row r="256" customFormat="false" ht="12.75" hidden="false" customHeight="false" outlineLevel="0" collapsed="false">
      <c r="A256" s="69"/>
      <c r="B256" s="66"/>
      <c r="C256" s="66"/>
      <c r="D256" s="66"/>
      <c r="E256" s="66"/>
      <c r="F256" s="66"/>
      <c r="G256" s="55"/>
      <c r="H256" s="55"/>
      <c r="I256" s="55"/>
      <c r="J256" s="55"/>
      <c r="K256" s="55"/>
      <c r="L256" s="55" t="e">
        <f aca="false">H256+I256+J256+K256+#REF!</f>
        <v>#REF!</v>
      </c>
      <c r="M256" s="55" t="n">
        <f aca="false">H256+I256+J256+K256</f>
        <v>0</v>
      </c>
      <c r="N256" s="55"/>
      <c r="O256" s="55"/>
      <c r="P256" s="55"/>
      <c r="Q256" s="55"/>
      <c r="R256" s="55"/>
      <c r="S256" s="59" t="n">
        <f aca="false">Q256-O256</f>
        <v>0</v>
      </c>
      <c r="T256" s="48" t="n">
        <f aca="false">N256-V256</f>
        <v>0</v>
      </c>
      <c r="U256" s="55"/>
      <c r="V256" s="55"/>
      <c r="W256" s="60"/>
      <c r="X256" s="55"/>
      <c r="Y256" s="55"/>
      <c r="Z256" s="55"/>
      <c r="AA256" s="55"/>
      <c r="AB256" s="50" t="n">
        <f aca="false">V256+Z256</f>
        <v>0</v>
      </c>
      <c r="AC256" s="67"/>
      <c r="AD256" s="55"/>
      <c r="AE256" s="52" t="n">
        <f aca="false">AC256-AA256</f>
        <v>0</v>
      </c>
      <c r="AF256" s="55"/>
      <c r="AG256" s="50" t="n">
        <f aca="false">AD256+AF256</f>
        <v>0</v>
      </c>
      <c r="AH256" s="68" t="n">
        <f aca="false">AC256-AG256</f>
        <v>0</v>
      </c>
      <c r="AI256" s="55"/>
      <c r="AJ256" s="55" t="n">
        <f aca="false">AC256+AI256</f>
        <v>0</v>
      </c>
      <c r="AK256" s="55"/>
      <c r="AL256" s="55" t="n">
        <f aca="false">AI256+AE256</f>
        <v>0</v>
      </c>
    </row>
    <row r="257" s="64" customFormat="true" ht="25.5" hidden="false" customHeight="false" outlineLevel="0" collapsed="false">
      <c r="A257" s="86" t="s">
        <v>197</v>
      </c>
      <c r="B257" s="58" t="s">
        <v>50</v>
      </c>
      <c r="C257" s="58" t="s">
        <v>167</v>
      </c>
      <c r="D257" s="58" t="s">
        <v>85</v>
      </c>
      <c r="E257" s="58" t="s">
        <v>55</v>
      </c>
      <c r="F257" s="58" t="s">
        <v>56</v>
      </c>
      <c r="G257" s="48" t="n">
        <f aca="false">SUM(G258:G265)</f>
        <v>1066085</v>
      </c>
      <c r="H257" s="48" t="n">
        <f aca="false">SUM(H258:H265)</f>
        <v>1066085</v>
      </c>
      <c r="I257" s="48" t="n">
        <f aca="false">SUM(I258:I265)</f>
        <v>0</v>
      </c>
      <c r="J257" s="48" t="n">
        <f aca="false">SUM(J258:J265)</f>
        <v>0</v>
      </c>
      <c r="K257" s="48" t="n">
        <f aca="false">SUM(K258:K265)</f>
        <v>0</v>
      </c>
      <c r="L257" s="55" t="e">
        <f aca="false">H257+I257+J257+K257+#REF!</f>
        <v>#REF!</v>
      </c>
      <c r="M257" s="55" t="n">
        <f aca="false">H257+I257+J257+K257</f>
        <v>1066085</v>
      </c>
      <c r="N257" s="48" t="n">
        <f aca="false">SUM(N258:N265)</f>
        <v>1066085</v>
      </c>
      <c r="O257" s="48" t="n">
        <f aca="false">SUM(O258:O265)</f>
        <v>1066085</v>
      </c>
      <c r="P257" s="48" t="n">
        <f aca="false">SUM(P258:P265)</f>
        <v>261953</v>
      </c>
      <c r="Q257" s="48" t="n">
        <f aca="false">SUM(Q258:Q265)</f>
        <v>1066085</v>
      </c>
      <c r="R257" s="48" t="n">
        <f aca="false">SUM(R258:R265)</f>
        <v>633059</v>
      </c>
      <c r="S257" s="59" t="n">
        <f aca="false">Q257-O257</f>
        <v>0</v>
      </c>
      <c r="T257" s="48" t="n">
        <f aca="false">N257-V257</f>
        <v>0</v>
      </c>
      <c r="U257" s="48" t="n">
        <f aca="false">SUM(U258:U265)</f>
        <v>0</v>
      </c>
      <c r="V257" s="48" t="n">
        <f aca="false">SUM(V258:V265)</f>
        <v>1066085</v>
      </c>
      <c r="W257" s="60" t="n">
        <f aca="false">R257/Q257*100</f>
        <v>59.3816628130027</v>
      </c>
      <c r="X257" s="48" t="n">
        <f aca="false">SUM(X258:X265)</f>
        <v>1066085</v>
      </c>
      <c r="Y257" s="48" t="n">
        <f aca="false">SUM(Y258:Y265)</f>
        <v>687480</v>
      </c>
      <c r="Z257" s="48" t="n">
        <f aca="false">SUM(Z258:Z265)</f>
        <v>-50000</v>
      </c>
      <c r="AA257" s="48" t="n">
        <f aca="false">SUM(AA258:AA265)</f>
        <v>1016085</v>
      </c>
      <c r="AB257" s="50" t="n">
        <f aca="false">V257+Z257</f>
        <v>1016085</v>
      </c>
      <c r="AC257" s="61" t="n">
        <f aca="false">SUM(AC258:AC265)</f>
        <v>1016085</v>
      </c>
      <c r="AD257" s="48" t="n">
        <f aca="false">SUM(AD258:AD265)</f>
        <v>885871</v>
      </c>
      <c r="AE257" s="52" t="n">
        <f aca="false">AC257-AA257</f>
        <v>0</v>
      </c>
      <c r="AF257" s="48" t="n">
        <f aca="false">SUM(AF258:AF265)</f>
        <v>30270</v>
      </c>
      <c r="AG257" s="62" t="n">
        <f aca="false">SUM(AG258:AG265)</f>
        <v>916141</v>
      </c>
      <c r="AH257" s="63" t="n">
        <f aca="false">SUM(AH258:AH265)</f>
        <v>99944</v>
      </c>
      <c r="AI257" s="48" t="n">
        <f aca="false">SUM(AI258:AI265)</f>
        <v>0</v>
      </c>
      <c r="AJ257" s="55" t="n">
        <f aca="false">AC257+AI257</f>
        <v>1016085</v>
      </c>
      <c r="AK257" s="48" t="n">
        <f aca="false">SUM(AK258:AK265)</f>
        <v>0</v>
      </c>
      <c r="AL257" s="55" t="n">
        <f aca="false">AI257+AE257</f>
        <v>0</v>
      </c>
    </row>
    <row r="258" customFormat="false" ht="12.75" hidden="false" customHeight="false" outlineLevel="0" collapsed="false">
      <c r="A258" s="65" t="s">
        <v>57</v>
      </c>
      <c r="B258" s="66" t="s">
        <v>50</v>
      </c>
      <c r="C258" s="66" t="s">
        <v>167</v>
      </c>
      <c r="D258" s="66" t="s">
        <v>85</v>
      </c>
      <c r="E258" s="66" t="s">
        <v>55</v>
      </c>
      <c r="F258" s="66" t="s">
        <v>58</v>
      </c>
      <c r="G258" s="55" t="n">
        <v>794400</v>
      </c>
      <c r="H258" s="55" t="n">
        <v>794400</v>
      </c>
      <c r="I258" s="55"/>
      <c r="J258" s="55"/>
      <c r="K258" s="55"/>
      <c r="L258" s="55" t="e">
        <f aca="false">H258+I258+J258+K258+#REF!</f>
        <v>#REF!</v>
      </c>
      <c r="M258" s="55" t="n">
        <f aca="false">H258+I258+J258+K258</f>
        <v>794400</v>
      </c>
      <c r="N258" s="55" t="n">
        <f aca="false">H258+I258+J258+K258</f>
        <v>794400</v>
      </c>
      <c r="O258" s="55" t="n">
        <v>794400</v>
      </c>
      <c r="P258" s="55" t="n">
        <v>202290</v>
      </c>
      <c r="Q258" s="55" t="n">
        <v>794400</v>
      </c>
      <c r="R258" s="55" t="n">
        <v>478971</v>
      </c>
      <c r="S258" s="59" t="n">
        <f aca="false">Q258-O258</f>
        <v>0</v>
      </c>
      <c r="T258" s="48" t="n">
        <f aca="false">N258-V258</f>
        <v>0</v>
      </c>
      <c r="U258" s="55"/>
      <c r="V258" s="55" t="n">
        <v>794400</v>
      </c>
      <c r="W258" s="60" t="n">
        <f aca="false">R258/Q258*100</f>
        <v>60.2934290030211</v>
      </c>
      <c r="X258" s="55" t="n">
        <v>794400</v>
      </c>
      <c r="Y258" s="55" t="n">
        <v>523197</v>
      </c>
      <c r="Z258" s="55" t="n">
        <v>-30000</v>
      </c>
      <c r="AA258" s="55" t="n">
        <f aca="false">X258+Z258</f>
        <v>764400</v>
      </c>
      <c r="AB258" s="50" t="n">
        <f aca="false">V258+Z258</f>
        <v>764400</v>
      </c>
      <c r="AC258" s="67" t="n">
        <v>764400</v>
      </c>
      <c r="AD258" s="55" t="n">
        <v>669755</v>
      </c>
      <c r="AE258" s="52" t="n">
        <f aca="false">AC258-AA258</f>
        <v>0</v>
      </c>
      <c r="AF258" s="55" t="n">
        <v>20009</v>
      </c>
      <c r="AG258" s="50" t="n">
        <f aca="false">AD258+AF258</f>
        <v>689764</v>
      </c>
      <c r="AH258" s="68" t="n">
        <f aca="false">AC258-AG258</f>
        <v>74636</v>
      </c>
      <c r="AI258" s="55"/>
      <c r="AJ258" s="55" t="n">
        <f aca="false">AC258+AI258</f>
        <v>764400</v>
      </c>
      <c r="AK258" s="55"/>
      <c r="AL258" s="55" t="n">
        <f aca="false">AI258+AE258</f>
        <v>0</v>
      </c>
    </row>
    <row r="259" customFormat="false" ht="12.75" hidden="false" customHeight="false" outlineLevel="0" collapsed="false">
      <c r="A259" s="65" t="s">
        <v>86</v>
      </c>
      <c r="B259" s="66" t="s">
        <v>50</v>
      </c>
      <c r="C259" s="66" t="s">
        <v>167</v>
      </c>
      <c r="D259" s="66" t="s">
        <v>85</v>
      </c>
      <c r="E259" s="66" t="s">
        <v>55</v>
      </c>
      <c r="F259" s="66" t="s">
        <v>87</v>
      </c>
      <c r="G259" s="55"/>
      <c r="H259" s="55"/>
      <c r="I259" s="55"/>
      <c r="J259" s="55"/>
      <c r="K259" s="55"/>
      <c r="L259" s="55" t="e">
        <f aca="false">H259+I259+J259+K259+#REF!</f>
        <v>#REF!</v>
      </c>
      <c r="M259" s="55" t="n">
        <f aca="false">H259+I259+J259+K259</f>
        <v>0</v>
      </c>
      <c r="N259" s="55" t="n">
        <f aca="false">H259+I259+J259+K259</f>
        <v>0</v>
      </c>
      <c r="O259" s="55" t="n">
        <v>0</v>
      </c>
      <c r="P259" s="55" t="n">
        <v>0</v>
      </c>
      <c r="Q259" s="55" t="n">
        <v>0</v>
      </c>
      <c r="R259" s="55" t="n">
        <v>0</v>
      </c>
      <c r="S259" s="59" t="n">
        <f aca="false">Q259-O259</f>
        <v>0</v>
      </c>
      <c r="T259" s="48" t="n">
        <f aca="false">N259-V259</f>
        <v>0</v>
      </c>
      <c r="U259" s="55"/>
      <c r="V259" s="55" t="n">
        <v>0</v>
      </c>
      <c r="W259" s="60"/>
      <c r="X259" s="55" t="n">
        <v>0</v>
      </c>
      <c r="Y259" s="55" t="n">
        <v>0</v>
      </c>
      <c r="Z259" s="55"/>
      <c r="AA259" s="55" t="n">
        <v>0</v>
      </c>
      <c r="AB259" s="50" t="n">
        <f aca="false">V259+Z259</f>
        <v>0</v>
      </c>
      <c r="AC259" s="67" t="n">
        <v>0</v>
      </c>
      <c r="AD259" s="55" t="n">
        <v>0</v>
      </c>
      <c r="AE259" s="52" t="n">
        <f aca="false">AC259-AA259</f>
        <v>0</v>
      </c>
      <c r="AF259" s="55"/>
      <c r="AG259" s="50" t="n">
        <f aca="false">AD259+AF259</f>
        <v>0</v>
      </c>
      <c r="AH259" s="68" t="n">
        <f aca="false">AC259-AG259</f>
        <v>0</v>
      </c>
      <c r="AI259" s="55"/>
      <c r="AJ259" s="55" t="n">
        <f aca="false">AC259+AI259</f>
        <v>0</v>
      </c>
      <c r="AK259" s="55"/>
      <c r="AL259" s="55" t="n">
        <f aca="false">AI259+AE259</f>
        <v>0</v>
      </c>
    </row>
    <row r="260" customFormat="false" ht="22.5" hidden="false" customHeight="false" outlineLevel="0" collapsed="false">
      <c r="A260" s="69" t="s">
        <v>59</v>
      </c>
      <c r="B260" s="66" t="s">
        <v>50</v>
      </c>
      <c r="C260" s="66" t="s">
        <v>167</v>
      </c>
      <c r="D260" s="66" t="s">
        <v>85</v>
      </c>
      <c r="E260" s="66" t="s">
        <v>55</v>
      </c>
      <c r="F260" s="66" t="s">
        <v>60</v>
      </c>
      <c r="G260" s="55" t="n">
        <v>271685</v>
      </c>
      <c r="H260" s="55" t="n">
        <v>271685</v>
      </c>
      <c r="I260" s="55"/>
      <c r="J260" s="55"/>
      <c r="K260" s="55"/>
      <c r="L260" s="55" t="e">
        <f aca="false">H260+I260+J260+K260+#REF!</f>
        <v>#REF!</v>
      </c>
      <c r="M260" s="55" t="n">
        <f aca="false">H260+I260+J260+K260</f>
        <v>271685</v>
      </c>
      <c r="N260" s="55" t="n">
        <f aca="false">H260+I260+J260+K260</f>
        <v>271685</v>
      </c>
      <c r="O260" s="55" t="n">
        <v>271685</v>
      </c>
      <c r="P260" s="55" t="n">
        <v>59663</v>
      </c>
      <c r="Q260" s="55" t="n">
        <v>271685</v>
      </c>
      <c r="R260" s="55" t="n">
        <v>154088</v>
      </c>
      <c r="S260" s="59" t="n">
        <f aca="false">Q260-O260</f>
        <v>0</v>
      </c>
      <c r="T260" s="48" t="n">
        <f aca="false">N260-V260</f>
        <v>0</v>
      </c>
      <c r="U260" s="55"/>
      <c r="V260" s="55" t="n">
        <v>271685</v>
      </c>
      <c r="W260" s="60" t="n">
        <f aca="false">R260/Q260*100</f>
        <v>56.7156817638073</v>
      </c>
      <c r="X260" s="55" t="n">
        <v>271685</v>
      </c>
      <c r="Y260" s="55" t="n">
        <v>164283</v>
      </c>
      <c r="Z260" s="55" t="n">
        <v>-20000</v>
      </c>
      <c r="AA260" s="55" t="n">
        <f aca="false">X260+Z260</f>
        <v>251685</v>
      </c>
      <c r="AB260" s="50" t="n">
        <f aca="false">V260+Z260</f>
        <v>251685</v>
      </c>
      <c r="AC260" s="67" t="n">
        <v>251685</v>
      </c>
      <c r="AD260" s="55" t="n">
        <v>216116</v>
      </c>
      <c r="AE260" s="52" t="n">
        <f aca="false">AC260-AA260</f>
        <v>0</v>
      </c>
      <c r="AF260" s="55" t="n">
        <v>10261</v>
      </c>
      <c r="AG260" s="50" t="n">
        <f aca="false">AD260+AF260</f>
        <v>226377</v>
      </c>
      <c r="AH260" s="68" t="n">
        <f aca="false">AC260-AG260</f>
        <v>25308</v>
      </c>
      <c r="AI260" s="55"/>
      <c r="AJ260" s="55" t="n">
        <f aca="false">AC260+AI260</f>
        <v>251685</v>
      </c>
      <c r="AK260" s="55"/>
      <c r="AL260" s="55" t="n">
        <f aca="false">AI260+AE260</f>
        <v>0</v>
      </c>
    </row>
    <row r="261" customFormat="false" ht="12.75" hidden="false" customHeight="false" outlineLevel="0" collapsed="false">
      <c r="A261" s="65" t="s">
        <v>67</v>
      </c>
      <c r="B261" s="66" t="s">
        <v>50</v>
      </c>
      <c r="C261" s="66" t="s">
        <v>167</v>
      </c>
      <c r="D261" s="66" t="s">
        <v>85</v>
      </c>
      <c r="E261" s="66" t="s">
        <v>55</v>
      </c>
      <c r="F261" s="66" t="s">
        <v>68</v>
      </c>
      <c r="G261" s="55"/>
      <c r="H261" s="55"/>
      <c r="I261" s="55"/>
      <c r="J261" s="55"/>
      <c r="K261" s="55"/>
      <c r="L261" s="55" t="e">
        <f aca="false">H261+I261+J261+K261+#REF!</f>
        <v>#REF!</v>
      </c>
      <c r="M261" s="55" t="n">
        <f aca="false">H261+I261+J261+K261</f>
        <v>0</v>
      </c>
      <c r="N261" s="55" t="n">
        <f aca="false">H261+I261+J261+K261</f>
        <v>0</v>
      </c>
      <c r="O261" s="55" t="n">
        <v>0</v>
      </c>
      <c r="P261" s="55" t="n">
        <v>0</v>
      </c>
      <c r="Q261" s="55" t="n">
        <v>0</v>
      </c>
      <c r="R261" s="55" t="n">
        <v>0</v>
      </c>
      <c r="S261" s="59" t="n">
        <f aca="false">Q261-O261</f>
        <v>0</v>
      </c>
      <c r="T261" s="48" t="n">
        <f aca="false">N261-V261</f>
        <v>0</v>
      </c>
      <c r="U261" s="55"/>
      <c r="V261" s="55" t="n">
        <v>0</v>
      </c>
      <c r="W261" s="60"/>
      <c r="X261" s="55" t="n">
        <v>0</v>
      </c>
      <c r="Y261" s="55" t="n">
        <v>0</v>
      </c>
      <c r="Z261" s="55"/>
      <c r="AA261" s="55" t="n">
        <v>0</v>
      </c>
      <c r="AB261" s="50" t="n">
        <f aca="false">V261+Z261</f>
        <v>0</v>
      </c>
      <c r="AC261" s="67" t="n">
        <v>0</v>
      </c>
      <c r="AD261" s="55" t="n">
        <v>0</v>
      </c>
      <c r="AE261" s="52" t="n">
        <f aca="false">AC261-AA261</f>
        <v>0</v>
      </c>
      <c r="AF261" s="55" t="n">
        <v>0</v>
      </c>
      <c r="AG261" s="50" t="n">
        <f aca="false">AD261+AF261</f>
        <v>0</v>
      </c>
      <c r="AH261" s="68" t="n">
        <f aca="false">AC261-AG261</f>
        <v>0</v>
      </c>
      <c r="AI261" s="55" t="n">
        <v>0</v>
      </c>
      <c r="AJ261" s="55" t="n">
        <f aca="false">AC261+AI261</f>
        <v>0</v>
      </c>
      <c r="AK261" s="55"/>
      <c r="AL261" s="55" t="n">
        <f aca="false">AI261+AE261</f>
        <v>0</v>
      </c>
    </row>
    <row r="262" customFormat="false" ht="12.75" hidden="false" customHeight="false" outlineLevel="0" collapsed="false">
      <c r="A262" s="65" t="s">
        <v>198</v>
      </c>
      <c r="B262" s="66" t="s">
        <v>50</v>
      </c>
      <c r="C262" s="66" t="s">
        <v>167</v>
      </c>
      <c r="D262" s="66" t="s">
        <v>85</v>
      </c>
      <c r="E262" s="66" t="s">
        <v>55</v>
      </c>
      <c r="F262" s="66" t="s">
        <v>71</v>
      </c>
      <c r="G262" s="55"/>
      <c r="H262" s="55"/>
      <c r="I262" s="55"/>
      <c r="J262" s="55"/>
      <c r="K262" s="55"/>
      <c r="L262" s="55" t="e">
        <f aca="false">H262+I262+J262+K262+#REF!</f>
        <v>#REF!</v>
      </c>
      <c r="M262" s="55" t="n">
        <f aca="false">H262+I262+J262+K262</f>
        <v>0</v>
      </c>
      <c r="N262" s="55" t="n">
        <f aca="false">H262+I262+J262+K262</f>
        <v>0</v>
      </c>
      <c r="O262" s="55" t="n">
        <v>0</v>
      </c>
      <c r="P262" s="55" t="n">
        <v>0</v>
      </c>
      <c r="Q262" s="55" t="n">
        <v>0</v>
      </c>
      <c r="R262" s="55" t="n">
        <v>0</v>
      </c>
      <c r="S262" s="59" t="n">
        <f aca="false">Q262-O262</f>
        <v>0</v>
      </c>
      <c r="T262" s="48" t="n">
        <f aca="false">N262-V262</f>
        <v>0</v>
      </c>
      <c r="U262" s="55"/>
      <c r="V262" s="55" t="n">
        <v>0</v>
      </c>
      <c r="W262" s="60"/>
      <c r="X262" s="55" t="n">
        <v>0</v>
      </c>
      <c r="Y262" s="55" t="n">
        <v>0</v>
      </c>
      <c r="Z262" s="55"/>
      <c r="AA262" s="55" t="n">
        <v>0</v>
      </c>
      <c r="AB262" s="50" t="n">
        <f aca="false">V262+Z262</f>
        <v>0</v>
      </c>
      <c r="AC262" s="67" t="n">
        <v>0</v>
      </c>
      <c r="AD262" s="55" t="n">
        <v>0</v>
      </c>
      <c r="AE262" s="52" t="n">
        <f aca="false">AC262-AA262</f>
        <v>0</v>
      </c>
      <c r="AF262" s="55" t="n">
        <v>0</v>
      </c>
      <c r="AG262" s="50" t="n">
        <f aca="false">AD262+AF262</f>
        <v>0</v>
      </c>
      <c r="AH262" s="68" t="n">
        <f aca="false">AC262-AG262</f>
        <v>0</v>
      </c>
      <c r="AI262" s="55" t="n">
        <v>0</v>
      </c>
      <c r="AJ262" s="55" t="n">
        <f aca="false">AC262+AI262</f>
        <v>0</v>
      </c>
      <c r="AK262" s="55"/>
      <c r="AL262" s="55" t="n">
        <f aca="false">AI262+AE262</f>
        <v>0</v>
      </c>
    </row>
    <row r="263" customFormat="false" ht="12.75" hidden="false" customHeight="false" outlineLevel="0" collapsed="false">
      <c r="A263" s="65" t="s">
        <v>103</v>
      </c>
      <c r="B263" s="66" t="s">
        <v>50</v>
      </c>
      <c r="C263" s="66" t="s">
        <v>167</v>
      </c>
      <c r="D263" s="66" t="s">
        <v>85</v>
      </c>
      <c r="E263" s="66" t="s">
        <v>55</v>
      </c>
      <c r="F263" s="66" t="s">
        <v>77</v>
      </c>
      <c r="G263" s="55"/>
      <c r="H263" s="55"/>
      <c r="I263" s="55"/>
      <c r="J263" s="55"/>
      <c r="K263" s="55"/>
      <c r="L263" s="55" t="e">
        <f aca="false">H263+I263+J263+K263+#REF!</f>
        <v>#REF!</v>
      </c>
      <c r="M263" s="55" t="n">
        <f aca="false">H263+I263+J263+K263</f>
        <v>0</v>
      </c>
      <c r="N263" s="55" t="n">
        <f aca="false">H263+I263+J263+K263</f>
        <v>0</v>
      </c>
      <c r="O263" s="55" t="n">
        <v>0</v>
      </c>
      <c r="P263" s="55" t="n">
        <v>0</v>
      </c>
      <c r="Q263" s="55" t="n">
        <v>0</v>
      </c>
      <c r="R263" s="55" t="n">
        <v>0</v>
      </c>
      <c r="S263" s="59" t="n">
        <f aca="false">Q263-O263</f>
        <v>0</v>
      </c>
      <c r="T263" s="48" t="n">
        <f aca="false">N263-V263</f>
        <v>0</v>
      </c>
      <c r="U263" s="55"/>
      <c r="V263" s="55" t="n">
        <v>0</v>
      </c>
      <c r="W263" s="60"/>
      <c r="X263" s="55" t="n">
        <v>0</v>
      </c>
      <c r="Y263" s="55" t="n">
        <v>0</v>
      </c>
      <c r="Z263" s="55"/>
      <c r="AA263" s="55" t="n">
        <v>0</v>
      </c>
      <c r="AB263" s="50" t="n">
        <f aca="false">V263+Z263</f>
        <v>0</v>
      </c>
      <c r="AC263" s="67" t="n">
        <v>0</v>
      </c>
      <c r="AD263" s="55" t="n">
        <v>0</v>
      </c>
      <c r="AE263" s="52" t="n">
        <f aca="false">AC263-AA263</f>
        <v>0</v>
      </c>
      <c r="AF263" s="55" t="n">
        <v>0</v>
      </c>
      <c r="AG263" s="50" t="n">
        <f aca="false">AD263+AF263</f>
        <v>0</v>
      </c>
      <c r="AH263" s="68" t="n">
        <f aca="false">AC263-AG263</f>
        <v>0</v>
      </c>
      <c r="AI263" s="55" t="n">
        <v>0</v>
      </c>
      <c r="AJ263" s="55" t="n">
        <f aca="false">AC263+AI263</f>
        <v>0</v>
      </c>
      <c r="AK263" s="55"/>
      <c r="AL263" s="55" t="n">
        <f aca="false">AI263+AE263</f>
        <v>0</v>
      </c>
    </row>
    <row r="264" customFormat="false" ht="12.75" hidden="false" customHeight="false" outlineLevel="0" collapsed="false">
      <c r="A264" s="65" t="s">
        <v>199</v>
      </c>
      <c r="B264" s="66" t="s">
        <v>50</v>
      </c>
      <c r="C264" s="66" t="s">
        <v>167</v>
      </c>
      <c r="D264" s="66" t="s">
        <v>85</v>
      </c>
      <c r="E264" s="66" t="s">
        <v>55</v>
      </c>
      <c r="F264" s="66" t="s">
        <v>81</v>
      </c>
      <c r="G264" s="55"/>
      <c r="H264" s="55"/>
      <c r="I264" s="55"/>
      <c r="J264" s="55"/>
      <c r="K264" s="55"/>
      <c r="L264" s="55" t="e">
        <f aca="false">H264+I264+J264+K264+#REF!</f>
        <v>#REF!</v>
      </c>
      <c r="M264" s="55" t="n">
        <f aca="false">H264+I264+J264+K264</f>
        <v>0</v>
      </c>
      <c r="N264" s="55" t="n">
        <f aca="false">H264+I264+J264+K264</f>
        <v>0</v>
      </c>
      <c r="O264" s="55" t="n">
        <v>0</v>
      </c>
      <c r="P264" s="55" t="n">
        <v>0</v>
      </c>
      <c r="Q264" s="55" t="n">
        <v>0</v>
      </c>
      <c r="R264" s="55" t="n">
        <v>0</v>
      </c>
      <c r="S264" s="59" t="n">
        <f aca="false">Q264-O264</f>
        <v>0</v>
      </c>
      <c r="T264" s="48" t="n">
        <f aca="false">N264-V264</f>
        <v>0</v>
      </c>
      <c r="U264" s="55"/>
      <c r="V264" s="55" t="n">
        <v>0</v>
      </c>
      <c r="W264" s="60"/>
      <c r="X264" s="55" t="n">
        <v>0</v>
      </c>
      <c r="Y264" s="55" t="n">
        <v>0</v>
      </c>
      <c r="Z264" s="55"/>
      <c r="AA264" s="55" t="n">
        <v>0</v>
      </c>
      <c r="AB264" s="50" t="n">
        <f aca="false">V264+Z264</f>
        <v>0</v>
      </c>
      <c r="AC264" s="67" t="n">
        <v>0</v>
      </c>
      <c r="AD264" s="55" t="n">
        <v>0</v>
      </c>
      <c r="AE264" s="52" t="n">
        <f aca="false">AC264-AA264</f>
        <v>0</v>
      </c>
      <c r="AF264" s="55" t="n">
        <v>0</v>
      </c>
      <c r="AG264" s="50" t="n">
        <f aca="false">AD264+AF264</f>
        <v>0</v>
      </c>
      <c r="AH264" s="68" t="n">
        <f aca="false">AC264-AG264</f>
        <v>0</v>
      </c>
      <c r="AI264" s="55" t="n">
        <v>0</v>
      </c>
      <c r="AJ264" s="55" t="n">
        <f aca="false">AC264+AI264</f>
        <v>0</v>
      </c>
      <c r="AK264" s="55"/>
      <c r="AL264" s="55" t="n">
        <f aca="false">AI264+AE264</f>
        <v>0</v>
      </c>
    </row>
    <row r="265" customFormat="false" ht="22.5" hidden="false" customHeight="false" outlineLevel="0" collapsed="false">
      <c r="A265" s="69" t="s">
        <v>82</v>
      </c>
      <c r="B265" s="66" t="s">
        <v>50</v>
      </c>
      <c r="C265" s="66" t="s">
        <v>167</v>
      </c>
      <c r="D265" s="66" t="s">
        <v>85</v>
      </c>
      <c r="E265" s="66" t="s">
        <v>55</v>
      </c>
      <c r="F265" s="66" t="s">
        <v>83</v>
      </c>
      <c r="G265" s="55"/>
      <c r="H265" s="55"/>
      <c r="I265" s="55"/>
      <c r="J265" s="55"/>
      <c r="K265" s="55"/>
      <c r="L265" s="55" t="e">
        <f aca="false">H265+I265+J265+K265+#REF!</f>
        <v>#REF!</v>
      </c>
      <c r="M265" s="55" t="n">
        <f aca="false">H265+I265+J265+K265</f>
        <v>0</v>
      </c>
      <c r="N265" s="55" t="n">
        <f aca="false">H265+I265+J265+K265</f>
        <v>0</v>
      </c>
      <c r="O265" s="55" t="n">
        <v>0</v>
      </c>
      <c r="P265" s="55" t="n">
        <v>0</v>
      </c>
      <c r="Q265" s="55" t="n">
        <v>0</v>
      </c>
      <c r="R265" s="55" t="n">
        <v>0</v>
      </c>
      <c r="S265" s="59" t="n">
        <f aca="false">Q265-O265</f>
        <v>0</v>
      </c>
      <c r="T265" s="48" t="n">
        <f aca="false">N265-V265</f>
        <v>0</v>
      </c>
      <c r="U265" s="55"/>
      <c r="V265" s="55" t="n">
        <v>0</v>
      </c>
      <c r="W265" s="60"/>
      <c r="X265" s="55" t="n">
        <v>0</v>
      </c>
      <c r="Y265" s="55" t="n">
        <v>0</v>
      </c>
      <c r="Z265" s="55"/>
      <c r="AA265" s="55" t="n">
        <v>0</v>
      </c>
      <c r="AB265" s="50" t="n">
        <f aca="false">V265+Z265</f>
        <v>0</v>
      </c>
      <c r="AC265" s="67" t="n">
        <v>0</v>
      </c>
      <c r="AD265" s="55" t="n">
        <v>0</v>
      </c>
      <c r="AE265" s="52" t="n">
        <f aca="false">AC265-AA265</f>
        <v>0</v>
      </c>
      <c r="AF265" s="55" t="n">
        <v>0</v>
      </c>
      <c r="AG265" s="50" t="n">
        <f aca="false">AD265+AF265</f>
        <v>0</v>
      </c>
      <c r="AH265" s="68" t="n">
        <f aca="false">AC265-AG265</f>
        <v>0</v>
      </c>
      <c r="AI265" s="55" t="n">
        <v>0</v>
      </c>
      <c r="AJ265" s="55" t="n">
        <f aca="false">AC265+AI265</f>
        <v>0</v>
      </c>
      <c r="AK265" s="55" t="n">
        <v>0</v>
      </c>
      <c r="AL265" s="55" t="n">
        <f aca="false">AI265+AE265</f>
        <v>0</v>
      </c>
    </row>
    <row r="266" s="64" customFormat="true" ht="76.5" hidden="false" customHeight="false" outlineLevel="0" collapsed="false">
      <c r="A266" s="86" t="s">
        <v>200</v>
      </c>
      <c r="B266" s="58" t="s">
        <v>50</v>
      </c>
      <c r="C266" s="58" t="s">
        <v>167</v>
      </c>
      <c r="D266" s="58" t="s">
        <v>201</v>
      </c>
      <c r="E266" s="58" t="s">
        <v>168</v>
      </c>
      <c r="F266" s="58" t="s">
        <v>56</v>
      </c>
      <c r="G266" s="48" t="n">
        <f aca="false">SUM(G267:G276)</f>
        <v>3918955</v>
      </c>
      <c r="H266" s="48" t="n">
        <f aca="false">SUM(H267:H276)</f>
        <v>3898955</v>
      </c>
      <c r="I266" s="48" t="n">
        <f aca="false">SUM(I267:I276)</f>
        <v>0</v>
      </c>
      <c r="J266" s="48" t="n">
        <f aca="false">SUM(J267:J276)</f>
        <v>0</v>
      </c>
      <c r="K266" s="48" t="n">
        <f aca="false">SUM(K267:K276)</f>
        <v>0</v>
      </c>
      <c r="L266" s="55" t="e">
        <f aca="false">H266+I266+J266+K266+#REF!</f>
        <v>#REF!</v>
      </c>
      <c r="M266" s="55" t="n">
        <f aca="false">H266+I266+J266+K266</f>
        <v>3898955</v>
      </c>
      <c r="N266" s="48" t="n">
        <f aca="false">SUM(N267:N276)</f>
        <v>3898955</v>
      </c>
      <c r="O266" s="48" t="n">
        <f aca="false">SUM(O267:O276)</f>
        <v>3898955</v>
      </c>
      <c r="P266" s="48" t="n">
        <f aca="false">SUM(P267:P276)</f>
        <v>848906.99</v>
      </c>
      <c r="Q266" s="48" t="n">
        <f aca="false">SUM(Q267:Q276)</f>
        <v>3915438</v>
      </c>
      <c r="R266" s="48" t="n">
        <f aca="false">SUM(R267:R276)</f>
        <v>2224422.64</v>
      </c>
      <c r="S266" s="59" t="n">
        <f aca="false">Q266-O266</f>
        <v>16483</v>
      </c>
      <c r="T266" s="48" t="n">
        <f aca="false">N266-V266</f>
        <v>-16483</v>
      </c>
      <c r="U266" s="48" t="n">
        <f aca="false">SUM(U267:U276)</f>
        <v>0</v>
      </c>
      <c r="V266" s="48" t="n">
        <f aca="false">SUM(V267:V276)</f>
        <v>3915438</v>
      </c>
      <c r="W266" s="60" t="n">
        <f aca="false">R266/Q266*100</f>
        <v>56.8115914490282</v>
      </c>
      <c r="X266" s="48" t="n">
        <f aca="false">SUM(X267:X276)</f>
        <v>3915438</v>
      </c>
      <c r="Y266" s="48" t="n">
        <f aca="false">SUM(Y267:Y276)</f>
        <v>2559314.14</v>
      </c>
      <c r="Z266" s="48" t="n">
        <f aca="false">SUM(Z267:Z276)</f>
        <v>0</v>
      </c>
      <c r="AA266" s="48" t="n">
        <f aca="false">SUM(AA267:AA276)</f>
        <v>3915438</v>
      </c>
      <c r="AB266" s="50" t="n">
        <f aca="false">V266+Z266</f>
        <v>3915438</v>
      </c>
      <c r="AC266" s="61" t="n">
        <f aca="false">SUM(AC267:AC276)</f>
        <v>3986007.46</v>
      </c>
      <c r="AD266" s="48" t="n">
        <f aca="false">SUM(AD267:AD276)</f>
        <v>3522528.26</v>
      </c>
      <c r="AE266" s="52" t="n">
        <f aca="false">AC266-AA266</f>
        <v>70569.46</v>
      </c>
      <c r="AF266" s="48" t="n">
        <f aca="false">SUM(AF267:AF276)</f>
        <v>460295.71</v>
      </c>
      <c r="AG266" s="62" t="n">
        <f aca="false">SUM(AG267:AG276)</f>
        <v>3982823.97</v>
      </c>
      <c r="AH266" s="63" t="n">
        <f aca="false">SUM(AH267:AH276)</f>
        <v>3183.48999999999</v>
      </c>
      <c r="AI266" s="48" t="n">
        <f aca="false">SUM(AI267:AI276)</f>
        <v>10000</v>
      </c>
      <c r="AJ266" s="55" t="n">
        <f aca="false">AC266+AI266</f>
        <v>3996007.46</v>
      </c>
      <c r="AK266" s="48" t="n">
        <f aca="false">SUM(AK267:AK276)</f>
        <v>0</v>
      </c>
      <c r="AL266" s="55" t="n">
        <f aca="false">AI266+AE266</f>
        <v>80569.46</v>
      </c>
    </row>
    <row r="267" customFormat="false" ht="12.75" hidden="false" customHeight="false" outlineLevel="0" collapsed="false">
      <c r="A267" s="65" t="s">
        <v>57</v>
      </c>
      <c r="B267" s="66" t="s">
        <v>50</v>
      </c>
      <c r="C267" s="66" t="s">
        <v>167</v>
      </c>
      <c r="D267" s="66" t="s">
        <v>201</v>
      </c>
      <c r="E267" s="66" t="s">
        <v>168</v>
      </c>
      <c r="F267" s="66" t="s">
        <v>58</v>
      </c>
      <c r="G267" s="55" t="n">
        <v>2543311</v>
      </c>
      <c r="H267" s="55" t="n">
        <v>2543311</v>
      </c>
      <c r="I267" s="55"/>
      <c r="J267" s="55"/>
      <c r="K267" s="55"/>
      <c r="L267" s="55" t="e">
        <f aca="false">H267+I267+J267+K267+#REF!</f>
        <v>#REF!</v>
      </c>
      <c r="M267" s="55" t="n">
        <f aca="false">H267+I267+J267+K267</f>
        <v>2543311</v>
      </c>
      <c r="N267" s="55" t="n">
        <f aca="false">H267+I267+J267+K267</f>
        <v>2543311</v>
      </c>
      <c r="O267" s="55" t="n">
        <v>2543311</v>
      </c>
      <c r="P267" s="55" t="n">
        <v>458253</v>
      </c>
      <c r="Q267" s="55" t="n">
        <v>2543311</v>
      </c>
      <c r="R267" s="55" t="n">
        <v>1437060</v>
      </c>
      <c r="S267" s="59" t="n">
        <f aca="false">Q267-O267</f>
        <v>0</v>
      </c>
      <c r="T267" s="48" t="n">
        <f aca="false">N267-V267</f>
        <v>0</v>
      </c>
      <c r="U267" s="55"/>
      <c r="V267" s="55" t="n">
        <v>2543311</v>
      </c>
      <c r="W267" s="60" t="n">
        <f aca="false">R267/Q267*100</f>
        <v>56.5035105812856</v>
      </c>
      <c r="X267" s="55" t="n">
        <v>2543311</v>
      </c>
      <c r="Y267" s="55" t="n">
        <v>1663479</v>
      </c>
      <c r="Z267" s="55"/>
      <c r="AA267" s="55" t="n">
        <v>2543311</v>
      </c>
      <c r="AB267" s="50" t="n">
        <f aca="false">V267+Z267</f>
        <v>2543311</v>
      </c>
      <c r="AC267" s="67" t="n">
        <v>2585311</v>
      </c>
      <c r="AD267" s="55" t="n">
        <v>2251428</v>
      </c>
      <c r="AE267" s="52" t="n">
        <f aca="false">AC267-AA267</f>
        <v>42000</v>
      </c>
      <c r="AF267" s="55" t="n">
        <v>327304</v>
      </c>
      <c r="AG267" s="50" t="n">
        <f aca="false">AD267+AF267</f>
        <v>2578732</v>
      </c>
      <c r="AH267" s="68" t="n">
        <f aca="false">AC267-AG267</f>
        <v>6579</v>
      </c>
      <c r="AI267" s="55"/>
      <c r="AJ267" s="55" t="n">
        <f aca="false">AC267+AI267</f>
        <v>2585311</v>
      </c>
      <c r="AK267" s="55"/>
      <c r="AL267" s="55" t="n">
        <f aca="false">AI267+AE267</f>
        <v>42000</v>
      </c>
    </row>
    <row r="268" customFormat="false" ht="12.75" hidden="false" customHeight="false" outlineLevel="0" collapsed="false">
      <c r="A268" s="65" t="s">
        <v>86</v>
      </c>
      <c r="B268" s="66" t="s">
        <v>50</v>
      </c>
      <c r="C268" s="66" t="s">
        <v>167</v>
      </c>
      <c r="D268" s="66" t="s">
        <v>201</v>
      </c>
      <c r="E268" s="66" t="s">
        <v>168</v>
      </c>
      <c r="F268" s="66" t="s">
        <v>87</v>
      </c>
      <c r="G268" s="55" t="n">
        <v>20000</v>
      </c>
      <c r="H268" s="55"/>
      <c r="I268" s="55"/>
      <c r="J268" s="55"/>
      <c r="K268" s="55"/>
      <c r="L268" s="55" t="e">
        <f aca="false">H268+I268+J268+K268+#REF!</f>
        <v>#REF!</v>
      </c>
      <c r="M268" s="55" t="n">
        <f aca="false">H268+I268+J268+K268</f>
        <v>0</v>
      </c>
      <c r="N268" s="55" t="n">
        <f aca="false">H268+I268+J268+K268</f>
        <v>0</v>
      </c>
      <c r="O268" s="55" t="n">
        <v>0</v>
      </c>
      <c r="P268" s="55" t="n">
        <v>0</v>
      </c>
      <c r="Q268" s="55" t="n">
        <v>0</v>
      </c>
      <c r="R268" s="55" t="n">
        <v>0</v>
      </c>
      <c r="S268" s="59" t="n">
        <f aca="false">Q268-O268</f>
        <v>0</v>
      </c>
      <c r="T268" s="48" t="n">
        <f aca="false">N268-V268</f>
        <v>0</v>
      </c>
      <c r="U268" s="55"/>
      <c r="V268" s="55" t="n">
        <v>0</v>
      </c>
      <c r="W268" s="60"/>
      <c r="X268" s="55" t="n">
        <v>0</v>
      </c>
      <c r="Y268" s="55" t="n">
        <v>0</v>
      </c>
      <c r="Z268" s="55"/>
      <c r="AA268" s="55" t="n">
        <v>0</v>
      </c>
      <c r="AB268" s="50" t="n">
        <f aca="false">V268+Z268</f>
        <v>0</v>
      </c>
      <c r="AC268" s="67" t="n">
        <v>0</v>
      </c>
      <c r="AD268" s="55" t="n">
        <v>0</v>
      </c>
      <c r="AE268" s="52" t="n">
        <f aca="false">AC268-AA268</f>
        <v>0</v>
      </c>
      <c r="AF268" s="55"/>
      <c r="AG268" s="50" t="n">
        <f aca="false">AD268+AF268</f>
        <v>0</v>
      </c>
      <c r="AH268" s="68" t="n">
        <f aca="false">AC268-AG268</f>
        <v>0</v>
      </c>
      <c r="AI268" s="55"/>
      <c r="AJ268" s="55" t="n">
        <f aca="false">AC268+AI268</f>
        <v>0</v>
      </c>
      <c r="AK268" s="55"/>
      <c r="AL268" s="55" t="n">
        <f aca="false">AI268+AE268</f>
        <v>0</v>
      </c>
    </row>
    <row r="269" customFormat="false" ht="22.5" hidden="false" customHeight="false" outlineLevel="0" collapsed="false">
      <c r="A269" s="69" t="s">
        <v>59</v>
      </c>
      <c r="B269" s="66" t="s">
        <v>50</v>
      </c>
      <c r="C269" s="66" t="s">
        <v>167</v>
      </c>
      <c r="D269" s="66" t="s">
        <v>201</v>
      </c>
      <c r="E269" s="66" t="s">
        <v>168</v>
      </c>
      <c r="F269" s="66" t="s">
        <v>60</v>
      </c>
      <c r="G269" s="55" t="n">
        <v>869812</v>
      </c>
      <c r="H269" s="55" t="n">
        <v>869812</v>
      </c>
      <c r="I269" s="55"/>
      <c r="J269" s="55"/>
      <c r="K269" s="55"/>
      <c r="L269" s="55" t="e">
        <f aca="false">H269+I269+J269+K269+#REF!</f>
        <v>#REF!</v>
      </c>
      <c r="M269" s="55" t="n">
        <f aca="false">H269+I269+J269+K269</f>
        <v>869812</v>
      </c>
      <c r="N269" s="55" t="n">
        <f aca="false">H269+I269+J269+K269</f>
        <v>869812</v>
      </c>
      <c r="O269" s="55" t="n">
        <v>869812</v>
      </c>
      <c r="P269" s="55" t="n">
        <v>184445</v>
      </c>
      <c r="Q269" s="55" t="n">
        <v>869812</v>
      </c>
      <c r="R269" s="55" t="n">
        <v>515025</v>
      </c>
      <c r="S269" s="59" t="n">
        <f aca="false">Q269-O269</f>
        <v>0</v>
      </c>
      <c r="T269" s="48" t="n">
        <f aca="false">N269-V269</f>
        <v>0</v>
      </c>
      <c r="U269" s="55"/>
      <c r="V269" s="55" t="n">
        <v>869812</v>
      </c>
      <c r="W269" s="60" t="n">
        <f aca="false">R269/Q269*100</f>
        <v>59.2110708980791</v>
      </c>
      <c r="X269" s="55" t="n">
        <v>869812</v>
      </c>
      <c r="Y269" s="55" t="n">
        <v>574381</v>
      </c>
      <c r="Z269" s="55"/>
      <c r="AA269" s="55" t="n">
        <v>869812</v>
      </c>
      <c r="AB269" s="50" t="n">
        <f aca="false">V269+Z269</f>
        <v>869812</v>
      </c>
      <c r="AC269" s="67" t="n">
        <v>884176</v>
      </c>
      <c r="AD269" s="55" t="n">
        <v>764810</v>
      </c>
      <c r="AE269" s="52" t="n">
        <f aca="false">AC269-AA269</f>
        <v>14364</v>
      </c>
      <c r="AF269" s="55" t="n">
        <v>131504</v>
      </c>
      <c r="AG269" s="50" t="n">
        <f aca="false">AD269+AF269</f>
        <v>896314</v>
      </c>
      <c r="AH269" s="68" t="n">
        <f aca="false">AC269-AG269</f>
        <v>-12138</v>
      </c>
      <c r="AI269" s="55"/>
      <c r="AJ269" s="55" t="n">
        <f aca="false">AC269+AI269</f>
        <v>884176</v>
      </c>
      <c r="AK269" s="55"/>
      <c r="AL269" s="55" t="n">
        <f aca="false">AI269+AE269</f>
        <v>14364</v>
      </c>
    </row>
    <row r="270" customFormat="false" ht="12.75" hidden="false" customHeight="false" outlineLevel="0" collapsed="false">
      <c r="A270" s="65" t="s">
        <v>67</v>
      </c>
      <c r="B270" s="66" t="s">
        <v>50</v>
      </c>
      <c r="C270" s="66" t="s">
        <v>167</v>
      </c>
      <c r="D270" s="66" t="s">
        <v>201</v>
      </c>
      <c r="E270" s="66" t="s">
        <v>168</v>
      </c>
      <c r="F270" s="66" t="s">
        <v>68</v>
      </c>
      <c r="G270" s="55" t="n">
        <v>94098</v>
      </c>
      <c r="H270" s="55" t="n">
        <v>94098</v>
      </c>
      <c r="I270" s="55"/>
      <c r="J270" s="55"/>
      <c r="K270" s="55"/>
      <c r="L270" s="55" t="e">
        <f aca="false">H270+I270+J270+K270+#REF!</f>
        <v>#REF!</v>
      </c>
      <c r="M270" s="55" t="n">
        <f aca="false">H270+I270+J270+K270</f>
        <v>94098</v>
      </c>
      <c r="N270" s="55" t="n">
        <f aca="false">H270+I270+J270+K270</f>
        <v>94098</v>
      </c>
      <c r="O270" s="55" t="n">
        <v>94098</v>
      </c>
      <c r="P270" s="55" t="n">
        <v>18052.84</v>
      </c>
      <c r="Q270" s="55" t="n">
        <v>94098</v>
      </c>
      <c r="R270" s="55" t="n">
        <v>44719.34</v>
      </c>
      <c r="S270" s="59" t="n">
        <f aca="false">Q270-O270</f>
        <v>0</v>
      </c>
      <c r="T270" s="48" t="n">
        <f aca="false">N270-V270</f>
        <v>0</v>
      </c>
      <c r="U270" s="55"/>
      <c r="V270" s="55" t="n">
        <v>94098</v>
      </c>
      <c r="W270" s="60" t="n">
        <f aca="false">R270/Q270*100</f>
        <v>47.5242194308062</v>
      </c>
      <c r="X270" s="55" t="n">
        <v>94098</v>
      </c>
      <c r="Y270" s="55" t="n">
        <v>51385.84</v>
      </c>
      <c r="Z270" s="55"/>
      <c r="AA270" s="55" t="n">
        <v>94098</v>
      </c>
      <c r="AB270" s="50" t="n">
        <f aca="false">V270+Z270</f>
        <v>94098</v>
      </c>
      <c r="AC270" s="67" t="n">
        <v>76898</v>
      </c>
      <c r="AD270" s="55" t="n">
        <v>71385.34</v>
      </c>
      <c r="AE270" s="52" t="n">
        <f aca="false">AC270-AA270</f>
        <v>-17200</v>
      </c>
      <c r="AF270" s="55" t="n">
        <v>987.71</v>
      </c>
      <c r="AG270" s="50" t="n">
        <f aca="false">AD270+AF270</f>
        <v>72373.05</v>
      </c>
      <c r="AH270" s="68" t="n">
        <f aca="false">AC270-AG270</f>
        <v>4524.95</v>
      </c>
      <c r="AI270" s="55"/>
      <c r="AJ270" s="55" t="n">
        <f aca="false">AC270+AI270</f>
        <v>76898</v>
      </c>
      <c r="AK270" s="55"/>
      <c r="AL270" s="55" t="n">
        <f aca="false">AI270+AE270</f>
        <v>-17200</v>
      </c>
    </row>
    <row r="271" customFormat="false" ht="12.75" hidden="false" customHeight="false" outlineLevel="0" collapsed="false">
      <c r="A271" s="65" t="s">
        <v>198</v>
      </c>
      <c r="B271" s="66" t="s">
        <v>50</v>
      </c>
      <c r="C271" s="66" t="s">
        <v>167</v>
      </c>
      <c r="D271" s="66" t="s">
        <v>201</v>
      </c>
      <c r="E271" s="66" t="s">
        <v>168</v>
      </c>
      <c r="F271" s="66" t="s">
        <v>71</v>
      </c>
      <c r="G271" s="55" t="n">
        <v>30000</v>
      </c>
      <c r="H271" s="55" t="n">
        <v>30000</v>
      </c>
      <c r="I271" s="55"/>
      <c r="J271" s="55"/>
      <c r="K271" s="55"/>
      <c r="L271" s="55" t="e">
        <f aca="false">H271+I271+J271+K271+#REF!</f>
        <v>#REF!</v>
      </c>
      <c r="M271" s="55" t="n">
        <f aca="false">H271+I271+J271+K271</f>
        <v>30000</v>
      </c>
      <c r="N271" s="55" t="n">
        <f aca="false">H271+I271+J271+K271</f>
        <v>30000</v>
      </c>
      <c r="O271" s="55" t="n">
        <v>30000</v>
      </c>
      <c r="P271" s="55"/>
      <c r="Q271" s="55" t="n">
        <v>30000</v>
      </c>
      <c r="R271" s="55"/>
      <c r="S271" s="59" t="n">
        <f aca="false">Q271-O271</f>
        <v>0</v>
      </c>
      <c r="T271" s="48" t="n">
        <f aca="false">N271-V271</f>
        <v>0</v>
      </c>
      <c r="U271" s="55"/>
      <c r="V271" s="55" t="n">
        <v>30000</v>
      </c>
      <c r="W271" s="60" t="n">
        <f aca="false">R271/Q271*100</f>
        <v>0</v>
      </c>
      <c r="X271" s="55" t="n">
        <v>17500</v>
      </c>
      <c r="Y271" s="55"/>
      <c r="Z271" s="55"/>
      <c r="AA271" s="55" t="n">
        <v>17500</v>
      </c>
      <c r="AB271" s="50" t="n">
        <f aca="false">V271+Z271</f>
        <v>30000</v>
      </c>
      <c r="AC271" s="67" t="n">
        <v>1400</v>
      </c>
      <c r="AD271" s="55"/>
      <c r="AE271" s="52" t="n">
        <f aca="false">AC271-AA271</f>
        <v>-16100</v>
      </c>
      <c r="AF271" s="55"/>
      <c r="AG271" s="50" t="n">
        <f aca="false">AD271+AF271</f>
        <v>0</v>
      </c>
      <c r="AH271" s="68" t="n">
        <f aca="false">AC271-AG271</f>
        <v>1400</v>
      </c>
      <c r="AI271" s="55"/>
      <c r="AJ271" s="55" t="n">
        <f aca="false">AC271+AI271</f>
        <v>1400</v>
      </c>
      <c r="AK271" s="55"/>
      <c r="AL271" s="55" t="n">
        <f aca="false">AI271+AE271</f>
        <v>-16100</v>
      </c>
    </row>
    <row r="272" customFormat="false" ht="12.75" hidden="false" customHeight="false" outlineLevel="0" collapsed="false">
      <c r="A272" s="65" t="s">
        <v>72</v>
      </c>
      <c r="B272" s="66" t="s">
        <v>50</v>
      </c>
      <c r="C272" s="66" t="s">
        <v>167</v>
      </c>
      <c r="D272" s="66" t="s">
        <v>201</v>
      </c>
      <c r="E272" s="66" t="s">
        <v>168</v>
      </c>
      <c r="F272" s="66" t="s">
        <v>73</v>
      </c>
      <c r="G272" s="55" t="n">
        <v>250700</v>
      </c>
      <c r="H272" s="55" t="n">
        <v>250700</v>
      </c>
      <c r="I272" s="55"/>
      <c r="J272" s="55"/>
      <c r="K272" s="55"/>
      <c r="L272" s="55" t="e">
        <f aca="false">H272+I272+J272+K272+#REF!</f>
        <v>#REF!</v>
      </c>
      <c r="M272" s="55" t="n">
        <f aca="false">H272+I272+J272+K272</f>
        <v>250700</v>
      </c>
      <c r="N272" s="55" t="n">
        <f aca="false">H272+I272+J272+K272</f>
        <v>250700</v>
      </c>
      <c r="O272" s="55" t="n">
        <v>250700</v>
      </c>
      <c r="P272" s="55" t="n">
        <v>173421</v>
      </c>
      <c r="Q272" s="55" t="n">
        <v>262183</v>
      </c>
      <c r="R272" s="55" t="n">
        <v>200548</v>
      </c>
      <c r="S272" s="59" t="n">
        <f aca="false">Q272-O272</f>
        <v>11483</v>
      </c>
      <c r="T272" s="48" t="n">
        <f aca="false">N272-V272</f>
        <v>-11483</v>
      </c>
      <c r="U272" s="55"/>
      <c r="V272" s="55" t="n">
        <v>262183</v>
      </c>
      <c r="W272" s="60" t="n">
        <f aca="false">R272/Q272*100</f>
        <v>76.4916108214491</v>
      </c>
      <c r="X272" s="55" t="n">
        <v>262183</v>
      </c>
      <c r="Y272" s="55" t="n">
        <v>212548</v>
      </c>
      <c r="Z272" s="55"/>
      <c r="AA272" s="55" t="n">
        <v>262183</v>
      </c>
      <c r="AB272" s="50" t="n">
        <f aca="false">V272+Z272</f>
        <v>262183</v>
      </c>
      <c r="AC272" s="67" t="n">
        <v>231183</v>
      </c>
      <c r="AD272" s="55" t="n">
        <v>228030</v>
      </c>
      <c r="AE272" s="52" t="n">
        <f aca="false">AC272-AA272</f>
        <v>-31000</v>
      </c>
      <c r="AF272" s="55" t="n">
        <v>500</v>
      </c>
      <c r="AG272" s="50" t="n">
        <f aca="false">AD272+AF272</f>
        <v>228530</v>
      </c>
      <c r="AH272" s="68" t="n">
        <f aca="false">AC272-AG272</f>
        <v>2653</v>
      </c>
      <c r="AI272" s="55"/>
      <c r="AJ272" s="55" t="n">
        <f aca="false">AC272+AI272</f>
        <v>231183</v>
      </c>
      <c r="AK272" s="55"/>
      <c r="AL272" s="55" t="n">
        <f aca="false">AI272+AE272</f>
        <v>-31000</v>
      </c>
    </row>
    <row r="273" customFormat="false" ht="12.75" hidden="false" customHeight="false" outlineLevel="0" collapsed="false">
      <c r="A273" s="65" t="s">
        <v>202</v>
      </c>
      <c r="B273" s="66" t="s">
        <v>50</v>
      </c>
      <c r="C273" s="66" t="s">
        <v>167</v>
      </c>
      <c r="D273" s="66" t="s">
        <v>201</v>
      </c>
      <c r="E273" s="66" t="s">
        <v>168</v>
      </c>
      <c r="F273" s="66" t="s">
        <v>75</v>
      </c>
      <c r="G273" s="55"/>
      <c r="H273" s="55"/>
      <c r="I273" s="55"/>
      <c r="J273" s="55"/>
      <c r="K273" s="55"/>
      <c r="L273" s="55"/>
      <c r="M273" s="55"/>
      <c r="N273" s="55"/>
      <c r="O273" s="55" t="n">
        <v>2000</v>
      </c>
      <c r="P273" s="55" t="n">
        <v>2000</v>
      </c>
      <c r="Q273" s="55" t="n">
        <v>2000</v>
      </c>
      <c r="R273" s="55" t="n">
        <v>2000</v>
      </c>
      <c r="S273" s="59" t="n">
        <f aca="false">Q273-O273</f>
        <v>0</v>
      </c>
      <c r="T273" s="48" t="n">
        <f aca="false">N273-V273</f>
        <v>-2000</v>
      </c>
      <c r="U273" s="55"/>
      <c r="V273" s="55" t="n">
        <v>2000</v>
      </c>
      <c r="W273" s="60" t="n">
        <f aca="false">R273/Q273*100</f>
        <v>100</v>
      </c>
      <c r="X273" s="55" t="n">
        <v>2000</v>
      </c>
      <c r="Y273" s="55" t="n">
        <v>2000</v>
      </c>
      <c r="Z273" s="55"/>
      <c r="AA273" s="55" t="n">
        <v>2000</v>
      </c>
      <c r="AB273" s="50" t="n">
        <f aca="false">V273+Z273</f>
        <v>2000</v>
      </c>
      <c r="AC273" s="67" t="n">
        <v>2000</v>
      </c>
      <c r="AD273" s="55" t="n">
        <v>2000</v>
      </c>
      <c r="AE273" s="52" t="n">
        <f aca="false">AC273-AA273</f>
        <v>0</v>
      </c>
      <c r="AF273" s="55"/>
      <c r="AG273" s="50" t="n">
        <f aca="false">AD273+AF273</f>
        <v>2000</v>
      </c>
      <c r="AH273" s="68" t="n">
        <f aca="false">AC273-AG273</f>
        <v>0</v>
      </c>
      <c r="AI273" s="55"/>
      <c r="AJ273" s="55" t="n">
        <f aca="false">AC273+AI273</f>
        <v>2000</v>
      </c>
      <c r="AK273" s="55"/>
      <c r="AL273" s="55" t="n">
        <f aca="false">AI273+AE273</f>
        <v>0</v>
      </c>
    </row>
    <row r="274" customFormat="false" ht="12.75" hidden="false" customHeight="false" outlineLevel="0" collapsed="false">
      <c r="A274" s="65" t="s">
        <v>203</v>
      </c>
      <c r="B274" s="66" t="s">
        <v>50</v>
      </c>
      <c r="C274" s="66" t="s">
        <v>167</v>
      </c>
      <c r="D274" s="66" t="s">
        <v>201</v>
      </c>
      <c r="E274" s="66" t="s">
        <v>168</v>
      </c>
      <c r="F274" s="66" t="s">
        <v>77</v>
      </c>
      <c r="G274" s="55"/>
      <c r="H274" s="55"/>
      <c r="I274" s="55"/>
      <c r="J274" s="55"/>
      <c r="K274" s="55"/>
      <c r="L274" s="55" t="e">
        <f aca="false">H274+I274+J274+K274+#REF!</f>
        <v>#REF!</v>
      </c>
      <c r="M274" s="55" t="n">
        <f aca="false">H274+I274+J274+K274</f>
        <v>0</v>
      </c>
      <c r="N274" s="55" t="n">
        <f aca="false">H274+I274+J274+K274</f>
        <v>0</v>
      </c>
      <c r="O274" s="55" t="n">
        <v>5800</v>
      </c>
      <c r="P274" s="55" t="n">
        <v>5735.15</v>
      </c>
      <c r="Q274" s="55" t="n">
        <v>15500</v>
      </c>
      <c r="R274" s="55" t="n">
        <v>15470.3</v>
      </c>
      <c r="S274" s="59" t="n">
        <f aca="false">Q274-O274</f>
        <v>9700</v>
      </c>
      <c r="T274" s="48" t="n">
        <f aca="false">N274-V274</f>
        <v>-15500</v>
      </c>
      <c r="U274" s="55"/>
      <c r="V274" s="55" t="n">
        <v>15500</v>
      </c>
      <c r="W274" s="60" t="n">
        <f aca="false">R274/Q274*100</f>
        <v>99.8083870967742</v>
      </c>
      <c r="X274" s="55" t="n">
        <v>15500</v>
      </c>
      <c r="Y274" s="55" t="n">
        <v>15470.3</v>
      </c>
      <c r="Z274" s="55"/>
      <c r="AA274" s="55" t="n">
        <v>15500</v>
      </c>
      <c r="AB274" s="50" t="n">
        <f aca="false">V274+Z274</f>
        <v>15500</v>
      </c>
      <c r="AC274" s="67" t="n">
        <v>48221.7</v>
      </c>
      <c r="AD274" s="55" t="n">
        <v>48192</v>
      </c>
      <c r="AE274" s="52" t="n">
        <f aca="false">AC274-AA274</f>
        <v>32721.7</v>
      </c>
      <c r="AF274" s="55"/>
      <c r="AG274" s="50" t="n">
        <f aca="false">AD274+AF274</f>
        <v>48192</v>
      </c>
      <c r="AH274" s="68" t="n">
        <f aca="false">AC274-AG274</f>
        <v>29.6999999999971</v>
      </c>
      <c r="AI274" s="55"/>
      <c r="AJ274" s="55" t="n">
        <f aca="false">AC274+AI274</f>
        <v>48221.7</v>
      </c>
      <c r="AK274" s="55"/>
      <c r="AL274" s="55" t="n">
        <f aca="false">AI274+AE274</f>
        <v>32721.7</v>
      </c>
    </row>
    <row r="275" customFormat="false" ht="12.75" hidden="false" customHeight="false" outlineLevel="0" collapsed="false">
      <c r="A275" s="65" t="s">
        <v>78</v>
      </c>
      <c r="B275" s="66" t="s">
        <v>50</v>
      </c>
      <c r="C275" s="66" t="s">
        <v>167</v>
      </c>
      <c r="D275" s="66" t="s">
        <v>201</v>
      </c>
      <c r="E275" s="66" t="s">
        <v>168</v>
      </c>
      <c r="F275" s="66" t="s">
        <v>79</v>
      </c>
      <c r="G275" s="55" t="n">
        <v>16000</v>
      </c>
      <c r="H275" s="55" t="n">
        <v>16000</v>
      </c>
      <c r="I275" s="55"/>
      <c r="J275" s="55"/>
      <c r="K275" s="55"/>
      <c r="L275" s="55" t="e">
        <f aca="false">H275+I275+J275+K275+#REF!</f>
        <v>#REF!</v>
      </c>
      <c r="M275" s="55" t="n">
        <f aca="false">H275+I275+J275+K275</f>
        <v>16000</v>
      </c>
      <c r="N275" s="55" t="n">
        <f aca="false">H275+I275+J275+K275</f>
        <v>16000</v>
      </c>
      <c r="O275" s="55" t="n">
        <v>16000</v>
      </c>
      <c r="P275" s="55" t="n">
        <v>1420</v>
      </c>
      <c r="Q275" s="55" t="n">
        <v>16000</v>
      </c>
      <c r="R275" s="55" t="n">
        <v>1420</v>
      </c>
      <c r="S275" s="59" t="n">
        <f aca="false">Q275-O275</f>
        <v>0</v>
      </c>
      <c r="T275" s="48" t="n">
        <f aca="false">N275-V275</f>
        <v>0</v>
      </c>
      <c r="U275" s="55"/>
      <c r="V275" s="55" t="n">
        <v>16000</v>
      </c>
      <c r="W275" s="60" t="n">
        <f aca="false">R275/Q275*100</f>
        <v>8.875</v>
      </c>
      <c r="X275" s="55" t="n">
        <v>28500</v>
      </c>
      <c r="Y275" s="55" t="n">
        <v>28420</v>
      </c>
      <c r="Z275" s="55"/>
      <c r="AA275" s="55" t="n">
        <v>28500</v>
      </c>
      <c r="AB275" s="50" t="n">
        <f aca="false">V275+Z275</f>
        <v>16000</v>
      </c>
      <c r="AC275" s="67" t="n">
        <v>29383.76</v>
      </c>
      <c r="AD275" s="55" t="n">
        <v>29303.76</v>
      </c>
      <c r="AE275" s="52" t="n">
        <f aca="false">AC275-AA275</f>
        <v>883.759999999998</v>
      </c>
      <c r="AF275" s="55"/>
      <c r="AG275" s="50" t="n">
        <f aca="false">AD275+AF275</f>
        <v>29303.76</v>
      </c>
      <c r="AH275" s="68" t="n">
        <f aca="false">AC275-AG275</f>
        <v>80</v>
      </c>
      <c r="AI275" s="55"/>
      <c r="AJ275" s="55" t="n">
        <f aca="false">AC275+AI275</f>
        <v>29383.76</v>
      </c>
      <c r="AK275" s="55"/>
      <c r="AL275" s="55" t="n">
        <f aca="false">AI275+AE275</f>
        <v>883.759999999998</v>
      </c>
    </row>
    <row r="276" customFormat="false" ht="22.5" hidden="false" customHeight="false" outlineLevel="0" collapsed="false">
      <c r="A276" s="69" t="s">
        <v>82</v>
      </c>
      <c r="B276" s="66" t="s">
        <v>50</v>
      </c>
      <c r="C276" s="66" t="s">
        <v>167</v>
      </c>
      <c r="D276" s="66" t="s">
        <v>201</v>
      </c>
      <c r="E276" s="66" t="s">
        <v>168</v>
      </c>
      <c r="F276" s="66" t="s">
        <v>83</v>
      </c>
      <c r="G276" s="55" t="n">
        <v>95034</v>
      </c>
      <c r="H276" s="55" t="n">
        <v>95034</v>
      </c>
      <c r="I276" s="55"/>
      <c r="J276" s="55"/>
      <c r="K276" s="55"/>
      <c r="L276" s="55" t="e">
        <f aca="false">H276+I276+J276+K276+#REF!</f>
        <v>#REF!</v>
      </c>
      <c r="M276" s="55" t="n">
        <f aca="false">H276+I276+J276+K276</f>
        <v>95034</v>
      </c>
      <c r="N276" s="55" t="n">
        <f aca="false">H276+I276+J276+K276</f>
        <v>95034</v>
      </c>
      <c r="O276" s="55" t="n">
        <v>87234</v>
      </c>
      <c r="P276" s="55" t="n">
        <v>5580</v>
      </c>
      <c r="Q276" s="55" t="n">
        <v>82534</v>
      </c>
      <c r="R276" s="55" t="n">
        <v>8180</v>
      </c>
      <c r="S276" s="59" t="n">
        <f aca="false">Q276-O276</f>
        <v>-4700</v>
      </c>
      <c r="T276" s="48" t="n">
        <f aca="false">N276-V276</f>
        <v>12500</v>
      </c>
      <c r="U276" s="55"/>
      <c r="V276" s="55" t="n">
        <v>82534</v>
      </c>
      <c r="W276" s="60" t="n">
        <f aca="false">R276/Q276*100</f>
        <v>9.91106695422493</v>
      </c>
      <c r="X276" s="55" t="n">
        <v>82534</v>
      </c>
      <c r="Y276" s="55" t="n">
        <v>11630</v>
      </c>
      <c r="Z276" s="55"/>
      <c r="AA276" s="55" t="n">
        <v>82534</v>
      </c>
      <c r="AB276" s="50" t="n">
        <f aca="false">V276+Z276</f>
        <v>82534</v>
      </c>
      <c r="AC276" s="67" t="n">
        <v>127434</v>
      </c>
      <c r="AD276" s="55" t="n">
        <v>127379.16</v>
      </c>
      <c r="AE276" s="52" t="n">
        <f aca="false">AC276-AA276</f>
        <v>44900</v>
      </c>
      <c r="AF276" s="55"/>
      <c r="AG276" s="50" t="n">
        <f aca="false">AD276+AF276</f>
        <v>127379.16</v>
      </c>
      <c r="AH276" s="68" t="n">
        <f aca="false">AC276-AG276</f>
        <v>54.8399999999965</v>
      </c>
      <c r="AI276" s="55" t="n">
        <v>10000</v>
      </c>
      <c r="AJ276" s="55" t="n">
        <f aca="false">AC276+AI276</f>
        <v>137434</v>
      </c>
      <c r="AK276" s="55"/>
      <c r="AL276" s="55" t="n">
        <f aca="false">AI276+AE276</f>
        <v>54900</v>
      </c>
    </row>
    <row r="277" customFormat="false" ht="12.75" hidden="false" customHeight="false" outlineLevel="0" collapsed="false">
      <c r="A277" s="71" t="s">
        <v>204</v>
      </c>
      <c r="B277" s="58" t="s">
        <v>50</v>
      </c>
      <c r="C277" s="58" t="s">
        <v>175</v>
      </c>
      <c r="D277" s="58" t="s">
        <v>205</v>
      </c>
      <c r="E277" s="58" t="s">
        <v>206</v>
      </c>
      <c r="F277" s="58" t="s">
        <v>56</v>
      </c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48" t="n">
        <f aca="false">Q278+Q279</f>
        <v>0</v>
      </c>
      <c r="R277" s="48" t="n">
        <f aca="false">R278+R279</f>
        <v>0</v>
      </c>
      <c r="S277" s="59" t="n">
        <f aca="false">Q277-O277</f>
        <v>0</v>
      </c>
      <c r="T277" s="48" t="n">
        <f aca="false">N277-V277</f>
        <v>0</v>
      </c>
      <c r="U277" s="48" t="n">
        <f aca="false">U278+U279</f>
        <v>0</v>
      </c>
      <c r="V277" s="48" t="n">
        <f aca="false">V278+V279</f>
        <v>0</v>
      </c>
      <c r="W277" s="60"/>
      <c r="X277" s="48" t="n">
        <f aca="false">X278+X279</f>
        <v>0</v>
      </c>
      <c r="Y277" s="48" t="n">
        <f aca="false">Y278+Y279</f>
        <v>0</v>
      </c>
      <c r="Z277" s="48" t="n">
        <f aca="false">Z278+Z279</f>
        <v>0</v>
      </c>
      <c r="AA277" s="48" t="n">
        <f aca="false">AA278+AA279</f>
        <v>0</v>
      </c>
      <c r="AB277" s="50" t="n">
        <f aca="false">V277+Z277</f>
        <v>0</v>
      </c>
      <c r="AC277" s="61" t="n">
        <f aca="false">AC278+AC279</f>
        <v>640800</v>
      </c>
      <c r="AD277" s="48" t="n">
        <f aca="false">AD278+AD279</f>
        <v>333000</v>
      </c>
      <c r="AE277" s="52" t="n">
        <f aca="false">AC277-AA277</f>
        <v>640800</v>
      </c>
      <c r="AF277" s="48" t="n">
        <f aca="false">AF278+AF279</f>
        <v>0</v>
      </c>
      <c r="AG277" s="62" t="n">
        <f aca="false">AG278+AG279</f>
        <v>333000</v>
      </c>
      <c r="AH277" s="63" t="n">
        <f aca="false">AH278+AH279</f>
        <v>307800</v>
      </c>
      <c r="AI277" s="48" t="n">
        <f aca="false">AI278+AI279</f>
        <v>0</v>
      </c>
      <c r="AJ277" s="55" t="n">
        <f aca="false">AC277+AI277</f>
        <v>640800</v>
      </c>
      <c r="AK277" s="48" t="n">
        <f aca="false">AK278+AK279</f>
        <v>0</v>
      </c>
      <c r="AL277" s="55" t="n">
        <f aca="false">AI277+AE277</f>
        <v>640800</v>
      </c>
    </row>
    <row r="278" customFormat="false" ht="12.75" hidden="false" customHeight="false" outlineLevel="0" collapsed="false">
      <c r="A278" s="65"/>
      <c r="B278" s="66" t="s">
        <v>50</v>
      </c>
      <c r="C278" s="66" t="s">
        <v>175</v>
      </c>
      <c r="D278" s="66" t="s">
        <v>205</v>
      </c>
      <c r="E278" s="66" t="s">
        <v>206</v>
      </c>
      <c r="F278" s="66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9" t="n">
        <f aca="false">Q278-O278</f>
        <v>0</v>
      </c>
      <c r="T278" s="48" t="n">
        <f aca="false">N278-V278</f>
        <v>0</v>
      </c>
      <c r="U278" s="55"/>
      <c r="V278" s="55"/>
      <c r="W278" s="60"/>
      <c r="X278" s="55"/>
      <c r="Y278" s="55"/>
      <c r="Z278" s="55"/>
      <c r="AA278" s="55"/>
      <c r="AB278" s="50" t="n">
        <f aca="false">V278+Z278</f>
        <v>0</v>
      </c>
      <c r="AC278" s="67"/>
      <c r="AD278" s="55"/>
      <c r="AE278" s="52" t="n">
        <f aca="false">AC278-AA278</f>
        <v>0</v>
      </c>
      <c r="AF278" s="55"/>
      <c r="AG278" s="50" t="n">
        <f aca="false">AD278+AF278</f>
        <v>0</v>
      </c>
      <c r="AH278" s="68" t="n">
        <f aca="false">AC278-AG278</f>
        <v>0</v>
      </c>
      <c r="AI278" s="55"/>
      <c r="AJ278" s="55" t="n">
        <f aca="false">AC278+AI278</f>
        <v>0</v>
      </c>
      <c r="AK278" s="55"/>
      <c r="AL278" s="55" t="n">
        <f aca="false">AI278+AE278</f>
        <v>0</v>
      </c>
    </row>
    <row r="279" customFormat="false" ht="12.75" hidden="false" customHeight="false" outlineLevel="0" collapsed="false">
      <c r="A279" s="69" t="s">
        <v>207</v>
      </c>
      <c r="B279" s="66" t="s">
        <v>50</v>
      </c>
      <c r="C279" s="66" t="s">
        <v>175</v>
      </c>
      <c r="D279" s="66" t="s">
        <v>205</v>
      </c>
      <c r="E279" s="66" t="s">
        <v>206</v>
      </c>
      <c r="F279" s="66" t="s">
        <v>81</v>
      </c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9" t="n">
        <f aca="false">Q279-O279</f>
        <v>0</v>
      </c>
      <c r="T279" s="48" t="n">
        <f aca="false">N279-V279</f>
        <v>0</v>
      </c>
      <c r="U279" s="55"/>
      <c r="V279" s="55"/>
      <c r="W279" s="60"/>
      <c r="X279" s="55"/>
      <c r="Y279" s="55"/>
      <c r="Z279" s="55"/>
      <c r="AA279" s="55"/>
      <c r="AB279" s="50" t="n">
        <f aca="false">V279+Z279</f>
        <v>0</v>
      </c>
      <c r="AC279" s="67" t="n">
        <v>640800</v>
      </c>
      <c r="AD279" s="55" t="n">
        <v>333000</v>
      </c>
      <c r="AE279" s="52" t="n">
        <f aca="false">AC279-AA279</f>
        <v>640800</v>
      </c>
      <c r="AF279" s="55"/>
      <c r="AG279" s="50" t="n">
        <f aca="false">AD279+AF279</f>
        <v>333000</v>
      </c>
      <c r="AH279" s="68" t="n">
        <f aca="false">AC279-AG279</f>
        <v>307800</v>
      </c>
      <c r="AI279" s="55"/>
      <c r="AJ279" s="55" t="n">
        <f aca="false">AC279+AI279</f>
        <v>640800</v>
      </c>
      <c r="AK279" s="55"/>
      <c r="AL279" s="55" t="n">
        <f aca="false">AI279+AE279</f>
        <v>640800</v>
      </c>
    </row>
    <row r="280" s="64" customFormat="true" ht="63.75" hidden="false" customHeight="false" outlineLevel="0" collapsed="false">
      <c r="A280" s="71" t="s">
        <v>208</v>
      </c>
      <c r="B280" s="58" t="s">
        <v>50</v>
      </c>
      <c r="C280" s="58" t="s">
        <v>167</v>
      </c>
      <c r="D280" s="58" t="s">
        <v>209</v>
      </c>
      <c r="E280" s="58" t="s">
        <v>168</v>
      </c>
      <c r="F280" s="58" t="s">
        <v>56</v>
      </c>
      <c r="G280" s="48" t="n">
        <f aca="false">SUM(G281:G282)</f>
        <v>0</v>
      </c>
      <c r="H280" s="48" t="n">
        <f aca="false">SUM(H281:H282)</f>
        <v>0</v>
      </c>
      <c r="I280" s="48" t="n">
        <f aca="false">SUM(I281:I282)</f>
        <v>0</v>
      </c>
      <c r="J280" s="48" t="n">
        <f aca="false">SUM(J281:J282)</f>
        <v>0</v>
      </c>
      <c r="K280" s="48" t="n">
        <f aca="false">SUM(K281:K282)</f>
        <v>0</v>
      </c>
      <c r="L280" s="55" t="e">
        <f aca="false">H280+I280+J280+K280+#REF!</f>
        <v>#REF!</v>
      </c>
      <c r="M280" s="55" t="n">
        <f aca="false">H280+I280+J280+K280</f>
        <v>0</v>
      </c>
      <c r="N280" s="48" t="n">
        <f aca="false">SUM(N281:N282)</f>
        <v>0</v>
      </c>
      <c r="O280" s="48" t="n">
        <f aca="false">SUM(O281:O282)</f>
        <v>5600</v>
      </c>
      <c r="P280" s="48" t="n">
        <f aca="false">SUM(P281:P282)</f>
        <v>0</v>
      </c>
      <c r="Q280" s="48" t="n">
        <f aca="false">SUM(Q281:Q282)</f>
        <v>0</v>
      </c>
      <c r="R280" s="48" t="n">
        <f aca="false">SUM(R281:R282)</f>
        <v>0</v>
      </c>
      <c r="S280" s="59" t="n">
        <f aca="false">Q280-O280</f>
        <v>-5600</v>
      </c>
      <c r="T280" s="48" t="n">
        <f aca="false">N280-V280</f>
        <v>0</v>
      </c>
      <c r="U280" s="48" t="n">
        <f aca="false">SUM(U281:U282)</f>
        <v>0</v>
      </c>
      <c r="V280" s="48" t="n">
        <f aca="false">SUM(V281:V282)</f>
        <v>0</v>
      </c>
      <c r="W280" s="60"/>
      <c r="X280" s="48" t="n">
        <f aca="false">SUM(X281:X282)</f>
        <v>0</v>
      </c>
      <c r="Y280" s="48" t="n">
        <f aca="false">SUM(Y281:Y282)</f>
        <v>0</v>
      </c>
      <c r="Z280" s="48" t="n">
        <f aca="false">SUM(Z281:Z282)</f>
        <v>0</v>
      </c>
      <c r="AA280" s="48" t="n">
        <f aca="false">SUM(AA281:AA282)</f>
        <v>0</v>
      </c>
      <c r="AB280" s="50" t="n">
        <f aca="false">V280+Z280</f>
        <v>0</v>
      </c>
      <c r="AC280" s="61" t="n">
        <f aca="false">SUM(AC281:AC282)</f>
        <v>0</v>
      </c>
      <c r="AD280" s="48" t="n">
        <f aca="false">SUM(AD281:AD282)</f>
        <v>0</v>
      </c>
      <c r="AE280" s="52" t="n">
        <f aca="false">AC280-AA280</f>
        <v>0</v>
      </c>
      <c r="AF280" s="48" t="n">
        <f aca="false">SUM(AF281:AF282)</f>
        <v>0</v>
      </c>
      <c r="AG280" s="62" t="n">
        <f aca="false">SUM(AG281:AG282)</f>
        <v>0</v>
      </c>
      <c r="AH280" s="63" t="n">
        <f aca="false">SUM(AH281:AH282)</f>
        <v>0</v>
      </c>
      <c r="AI280" s="48" t="n">
        <f aca="false">SUM(AI281:AI282)</f>
        <v>0</v>
      </c>
      <c r="AJ280" s="55" t="n">
        <f aca="false">AC280+AI280</f>
        <v>0</v>
      </c>
      <c r="AK280" s="48" t="n">
        <f aca="false">SUM(AK281:AK282)</f>
        <v>0</v>
      </c>
      <c r="AL280" s="55" t="n">
        <f aca="false">AI280+AE280</f>
        <v>0</v>
      </c>
    </row>
    <row r="281" customFormat="false" ht="12.75" hidden="false" customHeight="false" outlineLevel="0" collapsed="false">
      <c r="A281" s="65" t="s">
        <v>57</v>
      </c>
      <c r="B281" s="66" t="s">
        <v>50</v>
      </c>
      <c r="C281" s="66" t="s">
        <v>167</v>
      </c>
      <c r="D281" s="66" t="s">
        <v>209</v>
      </c>
      <c r="E281" s="66" t="s">
        <v>168</v>
      </c>
      <c r="F281" s="66" t="s">
        <v>58</v>
      </c>
      <c r="G281" s="55"/>
      <c r="H281" s="55"/>
      <c r="I281" s="55"/>
      <c r="J281" s="55"/>
      <c r="K281" s="55"/>
      <c r="L281" s="55" t="e">
        <f aca="false">H281+I281+J281+K281+#REF!</f>
        <v>#REF!</v>
      </c>
      <c r="M281" s="55" t="n">
        <f aca="false">H281+I281+J281+K281</f>
        <v>0</v>
      </c>
      <c r="N281" s="55"/>
      <c r="O281" s="55" t="n">
        <v>4172</v>
      </c>
      <c r="P281" s="55" t="n">
        <v>0</v>
      </c>
      <c r="Q281" s="55"/>
      <c r="R281" s="55" t="n">
        <v>0</v>
      </c>
      <c r="S281" s="59" t="n">
        <f aca="false">Q281-O281</f>
        <v>-4172</v>
      </c>
      <c r="T281" s="48" t="n">
        <f aca="false">N281-V281</f>
        <v>0</v>
      </c>
      <c r="U281" s="55"/>
      <c r="V281" s="55"/>
      <c r="W281" s="60"/>
      <c r="X281" s="55"/>
      <c r="Y281" s="55"/>
      <c r="Z281" s="55"/>
      <c r="AA281" s="55"/>
      <c r="AB281" s="50" t="n">
        <f aca="false">V281+Z281</f>
        <v>0</v>
      </c>
      <c r="AC281" s="67"/>
      <c r="AD281" s="55"/>
      <c r="AE281" s="52" t="n">
        <f aca="false">AC281-AA281</f>
        <v>0</v>
      </c>
      <c r="AF281" s="55"/>
      <c r="AG281" s="50" t="n">
        <f aca="false">AD281+AF281</f>
        <v>0</v>
      </c>
      <c r="AH281" s="68" t="n">
        <f aca="false">AC281-AG281</f>
        <v>0</v>
      </c>
      <c r="AI281" s="55"/>
      <c r="AJ281" s="55" t="n">
        <f aca="false">AC281+AI281</f>
        <v>0</v>
      </c>
      <c r="AK281" s="55"/>
      <c r="AL281" s="55" t="n">
        <f aca="false">AI281+AE281</f>
        <v>0</v>
      </c>
    </row>
    <row r="282" customFormat="false" ht="22.5" hidden="false" customHeight="false" outlineLevel="0" collapsed="false">
      <c r="A282" s="69" t="s">
        <v>59</v>
      </c>
      <c r="B282" s="66" t="s">
        <v>50</v>
      </c>
      <c r="C282" s="66" t="s">
        <v>167</v>
      </c>
      <c r="D282" s="66" t="s">
        <v>209</v>
      </c>
      <c r="E282" s="66" t="s">
        <v>168</v>
      </c>
      <c r="F282" s="66" t="s">
        <v>60</v>
      </c>
      <c r="G282" s="55"/>
      <c r="H282" s="55"/>
      <c r="I282" s="55"/>
      <c r="J282" s="55"/>
      <c r="K282" s="55"/>
      <c r="L282" s="55" t="e">
        <f aca="false">H282+I282+J282+K282+#REF!</f>
        <v>#REF!</v>
      </c>
      <c r="M282" s="55" t="n">
        <f aca="false">H282+I282+J282+K282</f>
        <v>0</v>
      </c>
      <c r="N282" s="55" t="n">
        <f aca="false">H282+I282+J282+K282</f>
        <v>0</v>
      </c>
      <c r="O282" s="55" t="n">
        <v>1428</v>
      </c>
      <c r="P282" s="55" t="n">
        <v>0</v>
      </c>
      <c r="Q282" s="55"/>
      <c r="R282" s="55" t="n">
        <v>0</v>
      </c>
      <c r="S282" s="59" t="n">
        <f aca="false">Q282-O282</f>
        <v>-1428</v>
      </c>
      <c r="T282" s="48" t="n">
        <f aca="false">N282-V282</f>
        <v>0</v>
      </c>
      <c r="U282" s="55"/>
      <c r="V282" s="55"/>
      <c r="W282" s="60"/>
      <c r="X282" s="55"/>
      <c r="Y282" s="55"/>
      <c r="Z282" s="55"/>
      <c r="AA282" s="55"/>
      <c r="AB282" s="50" t="n">
        <f aca="false">V282+Z282</f>
        <v>0</v>
      </c>
      <c r="AC282" s="67"/>
      <c r="AD282" s="55"/>
      <c r="AE282" s="52" t="n">
        <f aca="false">AC282-AA282</f>
        <v>0</v>
      </c>
      <c r="AF282" s="55"/>
      <c r="AG282" s="50" t="n">
        <f aca="false">AD282+AF282</f>
        <v>0</v>
      </c>
      <c r="AH282" s="68" t="n">
        <f aca="false">AC282-AG282</f>
        <v>0</v>
      </c>
      <c r="AI282" s="55"/>
      <c r="AJ282" s="55" t="n">
        <f aca="false">AC282+AI282</f>
        <v>0</v>
      </c>
      <c r="AK282" s="55"/>
      <c r="AL282" s="55" t="n">
        <f aca="false">AI282+AE282</f>
        <v>0</v>
      </c>
    </row>
    <row r="283" s="64" customFormat="true" ht="12.75" hidden="false" customHeight="false" outlineLevel="0" collapsed="false">
      <c r="A283" s="71" t="s">
        <v>210</v>
      </c>
      <c r="B283" s="58" t="s">
        <v>50</v>
      </c>
      <c r="C283" s="58" t="s">
        <v>175</v>
      </c>
      <c r="D283" s="58" t="s">
        <v>209</v>
      </c>
      <c r="E283" s="58" t="s">
        <v>168</v>
      </c>
      <c r="F283" s="58" t="s">
        <v>56</v>
      </c>
      <c r="G283" s="48" t="n">
        <f aca="false">SUM(G284:G285)</f>
        <v>0</v>
      </c>
      <c r="H283" s="48" t="n">
        <f aca="false">SUM(H284:H285)</f>
        <v>0</v>
      </c>
      <c r="I283" s="48" t="n">
        <f aca="false">SUM(I284:I285)</f>
        <v>0</v>
      </c>
      <c r="J283" s="48" t="n">
        <f aca="false">SUM(J284:J285)</f>
        <v>747100</v>
      </c>
      <c r="K283" s="48" t="n">
        <f aca="false">SUM(K284:K285)</f>
        <v>0</v>
      </c>
      <c r="L283" s="55" t="e">
        <f aca="false">H283+I283+J283+K283+#REF!</f>
        <v>#REF!</v>
      </c>
      <c r="M283" s="55" t="n">
        <f aca="false">H283+I283+J283+K283</f>
        <v>747100</v>
      </c>
      <c r="N283" s="48" t="n">
        <f aca="false">SUM(N284:N285)</f>
        <v>747100</v>
      </c>
      <c r="O283" s="48" t="n">
        <f aca="false">SUM(O284:O285)</f>
        <v>1273300</v>
      </c>
      <c r="P283" s="48" t="n">
        <f aca="false">SUM(P284:P285)</f>
        <v>357054</v>
      </c>
      <c r="Q283" s="48" t="n">
        <f aca="false">SUM(Q284:Q285)</f>
        <v>2868700</v>
      </c>
      <c r="R283" s="48" t="n">
        <f aca="false">SUM(R284:R285)</f>
        <v>1317551</v>
      </c>
      <c r="S283" s="59" t="n">
        <f aca="false">Q283-O283</f>
        <v>1595400</v>
      </c>
      <c r="T283" s="48" t="n">
        <f aca="false">N283-V283</f>
        <v>-2121600</v>
      </c>
      <c r="U283" s="48" t="n">
        <f aca="false">SUM(U284:U285)</f>
        <v>0</v>
      </c>
      <c r="V283" s="48" t="n">
        <f aca="false">SUM(V284:V285)</f>
        <v>2868700</v>
      </c>
      <c r="W283" s="60" t="n">
        <f aca="false">R283/Q283*100</f>
        <v>45.9285042005089</v>
      </c>
      <c r="X283" s="48" t="n">
        <f aca="false">SUM(X284:X285)</f>
        <v>2868700</v>
      </c>
      <c r="Y283" s="48" t="n">
        <f aca="false">SUM(Y284:Y285)</f>
        <v>1398915</v>
      </c>
      <c r="Z283" s="48" t="n">
        <f aca="false">SUM(Z284:Z285)</f>
        <v>0</v>
      </c>
      <c r="AA283" s="48" t="n">
        <f aca="false">SUM(AA284:AA285)</f>
        <v>2868700</v>
      </c>
      <c r="AB283" s="50" t="n">
        <f aca="false">V283+Z283</f>
        <v>2868700</v>
      </c>
      <c r="AC283" s="61" t="n">
        <f aca="false">SUM(AC284:AC285)</f>
        <v>2768700</v>
      </c>
      <c r="AD283" s="48" t="n">
        <f aca="false">SUM(AD284:AD285)</f>
        <v>1929566</v>
      </c>
      <c r="AE283" s="52" t="n">
        <f aca="false">AC283-AA283</f>
        <v>-100000</v>
      </c>
      <c r="AF283" s="48" t="n">
        <f aca="false">SUM(AF284:AF285)</f>
        <v>0</v>
      </c>
      <c r="AG283" s="62" t="n">
        <f aca="false">SUM(AG284:AG285)</f>
        <v>1929566</v>
      </c>
      <c r="AH283" s="63" t="n">
        <f aca="false">SUM(AH284:AH285)</f>
        <v>839134</v>
      </c>
      <c r="AI283" s="48" t="n">
        <f aca="false">SUM(AI284:AI285)</f>
        <v>0</v>
      </c>
      <c r="AJ283" s="55" t="n">
        <f aca="false">AC283+AI283</f>
        <v>2768700</v>
      </c>
      <c r="AK283" s="48" t="n">
        <f aca="false">SUM(AK284:AK285)</f>
        <v>0</v>
      </c>
      <c r="AL283" s="55" t="n">
        <f aca="false">AI283+AE283</f>
        <v>-100000</v>
      </c>
    </row>
    <row r="284" customFormat="false" ht="12.75" hidden="false" customHeight="false" outlineLevel="0" collapsed="false">
      <c r="A284" s="65" t="s">
        <v>57</v>
      </c>
      <c r="B284" s="66" t="s">
        <v>50</v>
      </c>
      <c r="C284" s="66" t="s">
        <v>175</v>
      </c>
      <c r="D284" s="66" t="s">
        <v>209</v>
      </c>
      <c r="E284" s="66" t="s">
        <v>168</v>
      </c>
      <c r="F284" s="66" t="s">
        <v>58</v>
      </c>
      <c r="G284" s="55"/>
      <c r="H284" s="55"/>
      <c r="I284" s="55"/>
      <c r="J284" s="55" t="n">
        <v>552533</v>
      </c>
      <c r="K284" s="55"/>
      <c r="L284" s="55" t="e">
        <f aca="false">H284+I284+J284+K284+#REF!</f>
        <v>#REF!</v>
      </c>
      <c r="M284" s="55" t="n">
        <f aca="false">H284+I284+J284+K284</f>
        <v>552533</v>
      </c>
      <c r="N284" s="55" t="n">
        <f aca="false">H284+I284+J284+K284</f>
        <v>552533</v>
      </c>
      <c r="O284" s="55" t="n">
        <v>948807</v>
      </c>
      <c r="P284" s="55" t="n">
        <v>266826</v>
      </c>
      <c r="Q284" s="55" t="n">
        <v>2137630</v>
      </c>
      <c r="R284" s="55" t="n">
        <v>989803</v>
      </c>
      <c r="S284" s="59" t="n">
        <f aca="false">Q284-O284</f>
        <v>1188823</v>
      </c>
      <c r="T284" s="48" t="n">
        <f aca="false">N284-V284</f>
        <v>-1585097</v>
      </c>
      <c r="U284" s="55"/>
      <c r="V284" s="55" t="n">
        <v>2137630</v>
      </c>
      <c r="W284" s="60" t="n">
        <f aca="false">R284/Q284*100</f>
        <v>46.3037569644887</v>
      </c>
      <c r="X284" s="55" t="n">
        <v>2137630</v>
      </c>
      <c r="Y284" s="55" t="n">
        <v>1047432</v>
      </c>
      <c r="Z284" s="55"/>
      <c r="AA284" s="55" t="n">
        <v>2137630</v>
      </c>
      <c r="AB284" s="50" t="n">
        <f aca="false">V284+Z284</f>
        <v>2137630</v>
      </c>
      <c r="AC284" s="67" t="n">
        <v>2067630</v>
      </c>
      <c r="AD284" s="55" t="n">
        <v>1441997</v>
      </c>
      <c r="AE284" s="52" t="n">
        <f aca="false">AC284-AA284</f>
        <v>-70000</v>
      </c>
      <c r="AF284" s="55"/>
      <c r="AG284" s="50" t="n">
        <f aca="false">AD284+AF284</f>
        <v>1441997</v>
      </c>
      <c r="AH284" s="68" t="n">
        <f aca="false">AC284-AG284</f>
        <v>625633</v>
      </c>
      <c r="AI284" s="55"/>
      <c r="AJ284" s="55" t="n">
        <f aca="false">AC284+AI284</f>
        <v>2067630</v>
      </c>
      <c r="AK284" s="55"/>
      <c r="AL284" s="55" t="n">
        <f aca="false">AI284+AE284</f>
        <v>-70000</v>
      </c>
    </row>
    <row r="285" customFormat="false" ht="22.5" hidden="false" customHeight="false" outlineLevel="0" collapsed="false">
      <c r="A285" s="69" t="s">
        <v>59</v>
      </c>
      <c r="B285" s="66" t="s">
        <v>50</v>
      </c>
      <c r="C285" s="66" t="s">
        <v>175</v>
      </c>
      <c r="D285" s="66" t="s">
        <v>209</v>
      </c>
      <c r="E285" s="66" t="s">
        <v>168</v>
      </c>
      <c r="F285" s="66" t="s">
        <v>60</v>
      </c>
      <c r="G285" s="55"/>
      <c r="H285" s="55"/>
      <c r="I285" s="55"/>
      <c r="J285" s="55" t="n">
        <v>194567</v>
      </c>
      <c r="K285" s="55"/>
      <c r="L285" s="55" t="e">
        <f aca="false">H285+I285+J285+K285+#REF!</f>
        <v>#REF!</v>
      </c>
      <c r="M285" s="55" t="n">
        <f aca="false">H285+I285+J285+K285</f>
        <v>194567</v>
      </c>
      <c r="N285" s="55" t="n">
        <f aca="false">H285+I285+J285+K285</f>
        <v>194567</v>
      </c>
      <c r="O285" s="55" t="n">
        <v>324493</v>
      </c>
      <c r="P285" s="55" t="n">
        <v>90228</v>
      </c>
      <c r="Q285" s="55" t="n">
        <v>731070</v>
      </c>
      <c r="R285" s="55" t="n">
        <v>327748</v>
      </c>
      <c r="S285" s="59" t="n">
        <f aca="false">Q285-O285</f>
        <v>406577</v>
      </c>
      <c r="T285" s="48" t="n">
        <f aca="false">N285-V285</f>
        <v>-536503</v>
      </c>
      <c r="U285" s="55"/>
      <c r="V285" s="55" t="n">
        <v>731070</v>
      </c>
      <c r="W285" s="60" t="n">
        <f aca="false">R285/Q285*100</f>
        <v>44.8312747069364</v>
      </c>
      <c r="X285" s="55" t="n">
        <v>731070</v>
      </c>
      <c r="Y285" s="55" t="n">
        <v>351483</v>
      </c>
      <c r="Z285" s="55"/>
      <c r="AA285" s="55" t="n">
        <v>731070</v>
      </c>
      <c r="AB285" s="50" t="n">
        <f aca="false">V285+Z285</f>
        <v>731070</v>
      </c>
      <c r="AC285" s="67" t="n">
        <v>701070</v>
      </c>
      <c r="AD285" s="55" t="n">
        <v>487569</v>
      </c>
      <c r="AE285" s="52" t="n">
        <f aca="false">AC285-AA285</f>
        <v>-30000</v>
      </c>
      <c r="AF285" s="55"/>
      <c r="AG285" s="50" t="n">
        <f aca="false">AD285+AF285</f>
        <v>487569</v>
      </c>
      <c r="AH285" s="68" t="n">
        <f aca="false">AC285-AG285</f>
        <v>213501</v>
      </c>
      <c r="AI285" s="55"/>
      <c r="AJ285" s="55" t="n">
        <f aca="false">AC285+AI285</f>
        <v>701070</v>
      </c>
      <c r="AK285" s="55"/>
      <c r="AL285" s="55" t="n">
        <f aca="false">AI285+AE285</f>
        <v>-30000</v>
      </c>
    </row>
    <row r="286" customFormat="false" ht="12.75" hidden="false" customHeight="false" outlineLevel="0" collapsed="false">
      <c r="A286" s="69"/>
      <c r="B286" s="66"/>
      <c r="C286" s="66"/>
      <c r="D286" s="66"/>
      <c r="E286" s="66"/>
      <c r="F286" s="66"/>
      <c r="G286" s="55"/>
      <c r="H286" s="55"/>
      <c r="I286" s="55"/>
      <c r="J286" s="55"/>
      <c r="K286" s="55"/>
      <c r="L286" s="55" t="e">
        <f aca="false">H286+I286+J286+K286+#REF!</f>
        <v>#REF!</v>
      </c>
      <c r="M286" s="55" t="n">
        <f aca="false">H286+I286+J286+K286</f>
        <v>0</v>
      </c>
      <c r="N286" s="55"/>
      <c r="O286" s="55"/>
      <c r="P286" s="55"/>
      <c r="Q286" s="55"/>
      <c r="R286" s="55"/>
      <c r="S286" s="59" t="n">
        <f aca="false">Q286-O286</f>
        <v>0</v>
      </c>
      <c r="T286" s="48" t="n">
        <f aca="false">N286-V286</f>
        <v>0</v>
      </c>
      <c r="U286" s="55"/>
      <c r="V286" s="55"/>
      <c r="W286" s="60"/>
      <c r="X286" s="55"/>
      <c r="Y286" s="55"/>
      <c r="Z286" s="55"/>
      <c r="AA286" s="55"/>
      <c r="AB286" s="50" t="n">
        <f aca="false">V286+Z286</f>
        <v>0</v>
      </c>
      <c r="AC286" s="67"/>
      <c r="AD286" s="55"/>
      <c r="AE286" s="52" t="n">
        <f aca="false">AC286-AA286</f>
        <v>0</v>
      </c>
      <c r="AF286" s="55"/>
      <c r="AG286" s="50" t="n">
        <f aca="false">AD286+AF286</f>
        <v>0</v>
      </c>
      <c r="AH286" s="68" t="n">
        <f aca="false">AC286-AG286</f>
        <v>0</v>
      </c>
      <c r="AI286" s="55"/>
      <c r="AJ286" s="55" t="n">
        <f aca="false">AC286+AI286</f>
        <v>0</v>
      </c>
      <c r="AK286" s="55"/>
      <c r="AL286" s="55" t="n">
        <f aca="false">AI286+AE286</f>
        <v>0</v>
      </c>
    </row>
    <row r="287" s="64" customFormat="true" ht="63.75" hidden="false" customHeight="false" outlineLevel="0" collapsed="false">
      <c r="A287" s="71" t="s">
        <v>208</v>
      </c>
      <c r="B287" s="58" t="s">
        <v>50</v>
      </c>
      <c r="C287" s="58" t="s">
        <v>167</v>
      </c>
      <c r="D287" s="58" t="s">
        <v>211</v>
      </c>
      <c r="E287" s="58" t="s">
        <v>168</v>
      </c>
      <c r="F287" s="58" t="s">
        <v>56</v>
      </c>
      <c r="G287" s="48" t="n">
        <f aca="false">SUM(G288:G289)</f>
        <v>0</v>
      </c>
      <c r="H287" s="48" t="n">
        <f aca="false">SUM(H288:H289)</f>
        <v>0</v>
      </c>
      <c r="I287" s="48" t="n">
        <f aca="false">SUM(I288:I289)</f>
        <v>0</v>
      </c>
      <c r="J287" s="48" t="n">
        <f aca="false">SUM(J288:J289)</f>
        <v>57100</v>
      </c>
      <c r="K287" s="48" t="n">
        <f aca="false">SUM(K288:K289)</f>
        <v>0</v>
      </c>
      <c r="L287" s="55" t="e">
        <f aca="false">H287+I287+J287+K287+#REF!</f>
        <v>#REF!</v>
      </c>
      <c r="M287" s="55" t="n">
        <f aca="false">H287+I287+J287+K287</f>
        <v>57100</v>
      </c>
      <c r="N287" s="48" t="n">
        <f aca="false">SUM(N288:N289)</f>
        <v>57100</v>
      </c>
      <c r="O287" s="48" t="n">
        <f aca="false">SUM(O288:O289)</f>
        <v>57100</v>
      </c>
      <c r="P287" s="48" t="n">
        <f aca="false">SUM(P288:P289)</f>
        <v>14280</v>
      </c>
      <c r="Q287" s="48" t="n">
        <f aca="false">SUM(Q288:Q289)</f>
        <v>57100</v>
      </c>
      <c r="R287" s="48" t="n">
        <f aca="false">SUM(R288:R289)</f>
        <v>23800</v>
      </c>
      <c r="S287" s="59" t="n">
        <f aca="false">Q287-O287</f>
        <v>0</v>
      </c>
      <c r="T287" s="48" t="n">
        <f aca="false">N287-V287</f>
        <v>0</v>
      </c>
      <c r="U287" s="48" t="n">
        <f aca="false">SUM(U288:U289)</f>
        <v>0</v>
      </c>
      <c r="V287" s="48" t="n">
        <f aca="false">SUM(V288:V289)</f>
        <v>57100</v>
      </c>
      <c r="W287" s="60" t="n">
        <f aca="false">R287/Q287*100</f>
        <v>41.6812609457093</v>
      </c>
      <c r="X287" s="48" t="n">
        <f aca="false">SUM(X288:X289)</f>
        <v>57100</v>
      </c>
      <c r="Y287" s="48" t="n">
        <f aca="false">SUM(Y288:Y289)</f>
        <v>23800</v>
      </c>
      <c r="Z287" s="48" t="n">
        <f aca="false">SUM(Z288:Z289)</f>
        <v>0</v>
      </c>
      <c r="AA287" s="48" t="n">
        <f aca="false">SUM(AA288:AA289)</f>
        <v>57100</v>
      </c>
      <c r="AB287" s="50" t="n">
        <f aca="false">V287+Z287</f>
        <v>57100</v>
      </c>
      <c r="AC287" s="61" t="n">
        <f aca="false">SUM(AC288:AC289)</f>
        <v>32100</v>
      </c>
      <c r="AD287" s="48" t="n">
        <f aca="false">SUM(AD288:AD289)</f>
        <v>28560</v>
      </c>
      <c r="AE287" s="52" t="n">
        <f aca="false">AC287-AA287</f>
        <v>-25000</v>
      </c>
      <c r="AF287" s="48" t="n">
        <f aca="false">SUM(AF288:AF289)</f>
        <v>0</v>
      </c>
      <c r="AG287" s="62" t="n">
        <f aca="false">SUM(AG288:AG289)</f>
        <v>28560</v>
      </c>
      <c r="AH287" s="63" t="n">
        <f aca="false">SUM(AH288:AH289)</f>
        <v>3540</v>
      </c>
      <c r="AI287" s="48" t="n">
        <f aca="false">SUM(AI288:AI289)</f>
        <v>0</v>
      </c>
      <c r="AJ287" s="55" t="n">
        <f aca="false">AC287+AI287</f>
        <v>32100</v>
      </c>
      <c r="AK287" s="48" t="n">
        <f aca="false">SUM(AK288:AK289)</f>
        <v>0</v>
      </c>
      <c r="AL287" s="55" t="n">
        <f aca="false">AI287+AE287</f>
        <v>-25000</v>
      </c>
    </row>
    <row r="288" customFormat="false" ht="12.75" hidden="false" customHeight="false" outlineLevel="0" collapsed="false">
      <c r="A288" s="65" t="s">
        <v>57</v>
      </c>
      <c r="B288" s="66" t="s">
        <v>50</v>
      </c>
      <c r="C288" s="66" t="s">
        <v>167</v>
      </c>
      <c r="D288" s="66" t="s">
        <v>211</v>
      </c>
      <c r="E288" s="66" t="s">
        <v>168</v>
      </c>
      <c r="F288" s="66" t="s">
        <v>58</v>
      </c>
      <c r="G288" s="55"/>
      <c r="H288" s="55"/>
      <c r="I288" s="55"/>
      <c r="J288" s="55" t="n">
        <v>42500</v>
      </c>
      <c r="K288" s="55"/>
      <c r="L288" s="55" t="e">
        <f aca="false">H288+I288+J288+K288+#REF!</f>
        <v>#REF!</v>
      </c>
      <c r="M288" s="55" t="n">
        <f aca="false">H288+I288+J288+K288</f>
        <v>42500</v>
      </c>
      <c r="N288" s="55" t="n">
        <f aca="false">H288+I288+J288+K288</f>
        <v>42500</v>
      </c>
      <c r="O288" s="55" t="n">
        <v>42500</v>
      </c>
      <c r="P288" s="55" t="n">
        <v>10641</v>
      </c>
      <c r="Q288" s="55" t="n">
        <v>42500</v>
      </c>
      <c r="R288" s="55" t="n">
        <v>17735</v>
      </c>
      <c r="S288" s="59" t="n">
        <f aca="false">Q288-O288</f>
        <v>0</v>
      </c>
      <c r="T288" s="48" t="n">
        <f aca="false">N288-V288</f>
        <v>0</v>
      </c>
      <c r="U288" s="55"/>
      <c r="V288" s="55" t="n">
        <v>42500</v>
      </c>
      <c r="W288" s="60" t="n">
        <f aca="false">R288/Q288*100</f>
        <v>41.7294117647059</v>
      </c>
      <c r="X288" s="55" t="n">
        <v>42500</v>
      </c>
      <c r="Y288" s="55" t="n">
        <v>17735</v>
      </c>
      <c r="Z288" s="55"/>
      <c r="AA288" s="55" t="n">
        <v>42500</v>
      </c>
      <c r="AB288" s="50" t="n">
        <f aca="false">V288+Z288</f>
        <v>42500</v>
      </c>
      <c r="AC288" s="67" t="n">
        <v>22500</v>
      </c>
      <c r="AD288" s="55" t="n">
        <v>21282</v>
      </c>
      <c r="AE288" s="52" t="n">
        <f aca="false">AC288-AA288</f>
        <v>-20000</v>
      </c>
      <c r="AF288" s="55"/>
      <c r="AG288" s="50" t="n">
        <f aca="false">AD288+AF288</f>
        <v>21282</v>
      </c>
      <c r="AH288" s="68" t="n">
        <f aca="false">AC288-AG288</f>
        <v>1218</v>
      </c>
      <c r="AI288" s="55"/>
      <c r="AJ288" s="55" t="n">
        <f aca="false">AC288+AI288</f>
        <v>22500</v>
      </c>
      <c r="AK288" s="55"/>
      <c r="AL288" s="55" t="n">
        <f aca="false">AI288+AE288</f>
        <v>-20000</v>
      </c>
    </row>
    <row r="289" customFormat="false" ht="22.5" hidden="false" customHeight="false" outlineLevel="0" collapsed="false">
      <c r="A289" s="69" t="s">
        <v>59</v>
      </c>
      <c r="B289" s="66" t="s">
        <v>50</v>
      </c>
      <c r="C289" s="66" t="s">
        <v>167</v>
      </c>
      <c r="D289" s="66" t="s">
        <v>211</v>
      </c>
      <c r="E289" s="66" t="s">
        <v>168</v>
      </c>
      <c r="F289" s="66" t="s">
        <v>60</v>
      </c>
      <c r="G289" s="55"/>
      <c r="H289" s="55"/>
      <c r="I289" s="55"/>
      <c r="J289" s="55" t="n">
        <v>14600</v>
      </c>
      <c r="K289" s="55"/>
      <c r="L289" s="55" t="e">
        <f aca="false">H289+I289+J289+K289+#REF!</f>
        <v>#REF!</v>
      </c>
      <c r="M289" s="55" t="n">
        <f aca="false">H289+I289+J289+K289</f>
        <v>14600</v>
      </c>
      <c r="N289" s="55" t="n">
        <f aca="false">H289+I289+J289+K289</f>
        <v>14600</v>
      </c>
      <c r="O289" s="55" t="n">
        <v>14600</v>
      </c>
      <c r="P289" s="55" t="n">
        <v>3639</v>
      </c>
      <c r="Q289" s="55" t="n">
        <v>14600</v>
      </c>
      <c r="R289" s="55" t="n">
        <v>6065</v>
      </c>
      <c r="S289" s="59" t="n">
        <f aca="false">Q289-O289</f>
        <v>0</v>
      </c>
      <c r="T289" s="48" t="n">
        <f aca="false">N289-V289</f>
        <v>0</v>
      </c>
      <c r="U289" s="55"/>
      <c r="V289" s="55" t="n">
        <v>14600</v>
      </c>
      <c r="W289" s="60" t="n">
        <f aca="false">R289/Q289*100</f>
        <v>41.541095890411</v>
      </c>
      <c r="X289" s="55" t="n">
        <v>14600</v>
      </c>
      <c r="Y289" s="55" t="n">
        <v>6065</v>
      </c>
      <c r="Z289" s="55"/>
      <c r="AA289" s="55" t="n">
        <v>14600</v>
      </c>
      <c r="AB289" s="50" t="n">
        <f aca="false">V289+Z289</f>
        <v>14600</v>
      </c>
      <c r="AC289" s="67" t="n">
        <v>9600</v>
      </c>
      <c r="AD289" s="55" t="n">
        <v>7278</v>
      </c>
      <c r="AE289" s="52" t="n">
        <f aca="false">AC289-AA289</f>
        <v>-5000</v>
      </c>
      <c r="AF289" s="55"/>
      <c r="AG289" s="50" t="n">
        <f aca="false">AD289+AF289</f>
        <v>7278</v>
      </c>
      <c r="AH289" s="68" t="n">
        <f aca="false">AC289-AG289</f>
        <v>2322</v>
      </c>
      <c r="AI289" s="55"/>
      <c r="AJ289" s="55" t="n">
        <f aca="false">AC289+AI289</f>
        <v>9600</v>
      </c>
      <c r="AK289" s="55"/>
      <c r="AL289" s="55" t="n">
        <f aca="false">AI289+AE289</f>
        <v>-5000</v>
      </c>
    </row>
    <row r="290" s="64" customFormat="true" ht="51" hidden="false" customHeight="false" outlineLevel="0" collapsed="false">
      <c r="A290" s="71" t="s">
        <v>100</v>
      </c>
      <c r="B290" s="58" t="s">
        <v>50</v>
      </c>
      <c r="C290" s="58" t="s">
        <v>167</v>
      </c>
      <c r="D290" s="58" t="s">
        <v>101</v>
      </c>
      <c r="E290" s="58" t="s">
        <v>55</v>
      </c>
      <c r="F290" s="58" t="s">
        <v>56</v>
      </c>
      <c r="G290" s="48" t="n">
        <f aca="false">SUM(G291:G298)</f>
        <v>0</v>
      </c>
      <c r="H290" s="48" t="n">
        <f aca="false">SUM(H291:H298)</f>
        <v>0</v>
      </c>
      <c r="I290" s="48" t="n">
        <f aca="false">SUM(I291:I298)</f>
        <v>0</v>
      </c>
      <c r="J290" s="48" t="n">
        <f aca="false">SUM(J291:J298)</f>
        <v>255900</v>
      </c>
      <c r="K290" s="48" t="n">
        <f aca="false">SUM(K291:K298)</f>
        <v>0</v>
      </c>
      <c r="L290" s="55" t="e">
        <f aca="false">H290+I290+J290+K290+#REF!</f>
        <v>#REF!</v>
      </c>
      <c r="M290" s="55" t="n">
        <f aca="false">H290+I290+J290+K290</f>
        <v>255900</v>
      </c>
      <c r="N290" s="48" t="n">
        <f aca="false">SUM(N291:N298)</f>
        <v>0</v>
      </c>
      <c r="O290" s="48" t="n">
        <f aca="false">SUM(O291:O298)</f>
        <v>0</v>
      </c>
      <c r="P290" s="48" t="n">
        <f aca="false">SUM(P291:P298)</f>
        <v>0</v>
      </c>
      <c r="Q290" s="48" t="n">
        <f aca="false">SUM(Q291:Q298)</f>
        <v>713800</v>
      </c>
      <c r="R290" s="48" t="n">
        <f aca="false">SUM(R291:R298)</f>
        <v>230099</v>
      </c>
      <c r="S290" s="59" t="n">
        <f aca="false">Q290-O290</f>
        <v>713800</v>
      </c>
      <c r="T290" s="48" t="n">
        <f aca="false">N290-V290</f>
        <v>-713800</v>
      </c>
      <c r="U290" s="48" t="n">
        <f aca="false">SUM(U291:U298)</f>
        <v>0</v>
      </c>
      <c r="V290" s="48" t="n">
        <f aca="false">SUM(V291:V298)</f>
        <v>713800</v>
      </c>
      <c r="W290" s="60" t="n">
        <f aca="false">R290/Q290*100</f>
        <v>32.2357803306248</v>
      </c>
      <c r="X290" s="48" t="n">
        <f aca="false">SUM(X291:X298)</f>
        <v>713800</v>
      </c>
      <c r="Y290" s="48" t="n">
        <f aca="false">SUM(Y291:Y298)</f>
        <v>314369</v>
      </c>
      <c r="Z290" s="48" t="n">
        <f aca="false">SUM(Z291:Z298)</f>
        <v>0</v>
      </c>
      <c r="AA290" s="48" t="n">
        <f aca="false">SUM(AA291:AA298)</f>
        <v>713800</v>
      </c>
      <c r="AB290" s="50" t="n">
        <f aca="false">V290+Z290</f>
        <v>713800</v>
      </c>
      <c r="AC290" s="61" t="n">
        <f aca="false">SUM(AC291:AC298)</f>
        <v>653800</v>
      </c>
      <c r="AD290" s="48" t="n">
        <f aca="false">SUM(AD291:AD298)</f>
        <v>621049</v>
      </c>
      <c r="AE290" s="52" t="n">
        <f aca="false">AC290-AA290</f>
        <v>-60000</v>
      </c>
      <c r="AF290" s="48" t="n">
        <f aca="false">SUM(AF291:AF298)</f>
        <v>0</v>
      </c>
      <c r="AG290" s="62" t="n">
        <f aca="false">SUM(AG291:AG298)</f>
        <v>621049</v>
      </c>
      <c r="AH290" s="63" t="n">
        <f aca="false">SUM(AH291:AH298)</f>
        <v>32751</v>
      </c>
      <c r="AI290" s="48" t="n">
        <f aca="false">SUM(AI291:AI298)</f>
        <v>0</v>
      </c>
      <c r="AJ290" s="55" t="n">
        <f aca="false">AC290+AI290</f>
        <v>653800</v>
      </c>
      <c r="AK290" s="48" t="n">
        <f aca="false">SUM(AK291:AK298)</f>
        <v>0</v>
      </c>
      <c r="AL290" s="55" t="n">
        <f aca="false">AI290+AE290</f>
        <v>-60000</v>
      </c>
    </row>
    <row r="291" customFormat="false" ht="12.75" hidden="false" customHeight="false" outlineLevel="0" collapsed="false">
      <c r="A291" s="65" t="s">
        <v>57</v>
      </c>
      <c r="B291" s="66" t="s">
        <v>50</v>
      </c>
      <c r="C291" s="66" t="s">
        <v>167</v>
      </c>
      <c r="D291" s="66" t="s">
        <v>101</v>
      </c>
      <c r="E291" s="66" t="s">
        <v>55</v>
      </c>
      <c r="F291" s="66" t="s">
        <v>58</v>
      </c>
      <c r="G291" s="55"/>
      <c r="H291" s="55"/>
      <c r="I291" s="55"/>
      <c r="J291" s="55" t="n">
        <v>190100</v>
      </c>
      <c r="K291" s="55"/>
      <c r="L291" s="55" t="e">
        <f aca="false">H291+I291+J291+K291+#REF!</f>
        <v>#REF!</v>
      </c>
      <c r="M291" s="55" t="n">
        <f aca="false">H291+I291+J291+K291</f>
        <v>190100</v>
      </c>
      <c r="N291" s="55"/>
      <c r="O291" s="55"/>
      <c r="P291" s="55"/>
      <c r="Q291" s="55" t="n">
        <v>425360</v>
      </c>
      <c r="R291" s="55" t="n">
        <v>162253</v>
      </c>
      <c r="S291" s="59" t="n">
        <f aca="false">Q291-O291</f>
        <v>425360</v>
      </c>
      <c r="T291" s="48" t="n">
        <f aca="false">N291-V291</f>
        <v>-425360</v>
      </c>
      <c r="U291" s="55"/>
      <c r="V291" s="55" t="n">
        <v>425360</v>
      </c>
      <c r="W291" s="60" t="n">
        <f aca="false">R291/Q291*100</f>
        <v>38.1448655256724</v>
      </c>
      <c r="X291" s="55" t="n">
        <v>425360</v>
      </c>
      <c r="Y291" s="55" t="n">
        <v>198053</v>
      </c>
      <c r="Z291" s="55"/>
      <c r="AA291" s="55" t="n">
        <v>425360</v>
      </c>
      <c r="AB291" s="50" t="n">
        <f aca="false">V291+Z291</f>
        <v>425360</v>
      </c>
      <c r="AC291" s="67" t="n">
        <v>347070</v>
      </c>
      <c r="AD291" s="55" t="n">
        <v>317863</v>
      </c>
      <c r="AE291" s="52" t="n">
        <f aca="false">AC291-AA291</f>
        <v>-78290</v>
      </c>
      <c r="AF291" s="55"/>
      <c r="AG291" s="50" t="n">
        <f aca="false">AD291+AF291</f>
        <v>317863</v>
      </c>
      <c r="AH291" s="68" t="n">
        <f aca="false">AC291-AG291</f>
        <v>29207</v>
      </c>
      <c r="AI291" s="55"/>
      <c r="AJ291" s="55" t="n">
        <f aca="false">AC291+AI291</f>
        <v>347070</v>
      </c>
      <c r="AK291" s="55"/>
      <c r="AL291" s="55" t="n">
        <f aca="false">AI291+AE291</f>
        <v>-78290</v>
      </c>
    </row>
    <row r="292" customFormat="false" ht="12.75" hidden="false" customHeight="false" outlineLevel="0" collapsed="false">
      <c r="A292" s="65" t="s">
        <v>86</v>
      </c>
      <c r="B292" s="66" t="s">
        <v>50</v>
      </c>
      <c r="C292" s="66" t="s">
        <v>167</v>
      </c>
      <c r="D292" s="66" t="s">
        <v>101</v>
      </c>
      <c r="E292" s="66" t="s">
        <v>55</v>
      </c>
      <c r="F292" s="66" t="s">
        <v>87</v>
      </c>
      <c r="G292" s="55"/>
      <c r="H292" s="55"/>
      <c r="I292" s="55"/>
      <c r="J292" s="55"/>
      <c r="K292" s="55"/>
      <c r="L292" s="55" t="e">
        <f aca="false">H292+I292+J292+K292+#REF!</f>
        <v>#REF!</v>
      </c>
      <c r="M292" s="55" t="n">
        <f aca="false">H292+I292+J292+K292</f>
        <v>0</v>
      </c>
      <c r="N292" s="55"/>
      <c r="O292" s="55"/>
      <c r="P292" s="55"/>
      <c r="Q292" s="55" t="n">
        <v>500</v>
      </c>
      <c r="R292" s="55" t="n">
        <v>500</v>
      </c>
      <c r="S292" s="59" t="n">
        <f aca="false">Q292-O292</f>
        <v>500</v>
      </c>
      <c r="T292" s="48" t="n">
        <f aca="false">N292-V292</f>
        <v>-500</v>
      </c>
      <c r="U292" s="55"/>
      <c r="V292" s="55" t="n">
        <v>500</v>
      </c>
      <c r="W292" s="60" t="n">
        <f aca="false">R292/Q292*100</f>
        <v>100</v>
      </c>
      <c r="X292" s="55" t="n">
        <v>500</v>
      </c>
      <c r="Y292" s="55" t="n">
        <v>500</v>
      </c>
      <c r="Z292" s="55"/>
      <c r="AA292" s="55" t="n">
        <v>500</v>
      </c>
      <c r="AB292" s="50" t="n">
        <f aca="false">V292+Z292</f>
        <v>500</v>
      </c>
      <c r="AC292" s="67" t="n">
        <v>1200</v>
      </c>
      <c r="AD292" s="55" t="n">
        <v>1200</v>
      </c>
      <c r="AE292" s="52" t="n">
        <f aca="false">AC292-AA292</f>
        <v>700</v>
      </c>
      <c r="AF292" s="55"/>
      <c r="AG292" s="50" t="n">
        <f aca="false">AD292+AF292</f>
        <v>1200</v>
      </c>
      <c r="AH292" s="68" t="n">
        <f aca="false">AC292-AG292</f>
        <v>0</v>
      </c>
      <c r="AI292" s="55"/>
      <c r="AJ292" s="55" t="n">
        <f aca="false">AC292+AI292</f>
        <v>1200</v>
      </c>
      <c r="AK292" s="55"/>
      <c r="AL292" s="55" t="n">
        <f aca="false">AI292+AE292</f>
        <v>700</v>
      </c>
    </row>
    <row r="293" customFormat="false" ht="22.5" hidden="false" customHeight="false" outlineLevel="0" collapsed="false">
      <c r="A293" s="69" t="s">
        <v>59</v>
      </c>
      <c r="B293" s="66" t="s">
        <v>50</v>
      </c>
      <c r="C293" s="66" t="s">
        <v>167</v>
      </c>
      <c r="D293" s="66" t="s">
        <v>101</v>
      </c>
      <c r="E293" s="66" t="s">
        <v>55</v>
      </c>
      <c r="F293" s="66" t="s">
        <v>60</v>
      </c>
      <c r="G293" s="55"/>
      <c r="H293" s="55"/>
      <c r="I293" s="55"/>
      <c r="J293" s="55" t="n">
        <v>65800</v>
      </c>
      <c r="K293" s="55"/>
      <c r="L293" s="55" t="e">
        <f aca="false">H293+I293+J293+K293+#REF!</f>
        <v>#REF!</v>
      </c>
      <c r="M293" s="55" t="n">
        <f aca="false">H293+I293+J293+K293</f>
        <v>65800</v>
      </c>
      <c r="N293" s="55"/>
      <c r="O293" s="55"/>
      <c r="P293" s="55"/>
      <c r="Q293" s="55" t="n">
        <v>130240</v>
      </c>
      <c r="R293" s="55" t="n">
        <v>40097</v>
      </c>
      <c r="S293" s="59" t="n">
        <f aca="false">Q293-O293</f>
        <v>130240</v>
      </c>
      <c r="T293" s="48" t="n">
        <f aca="false">N293-V293</f>
        <v>-130240</v>
      </c>
      <c r="U293" s="55"/>
      <c r="V293" s="55" t="n">
        <v>130240</v>
      </c>
      <c r="W293" s="60" t="n">
        <f aca="false">R293/Q293*100</f>
        <v>30.7870085995086</v>
      </c>
      <c r="X293" s="55" t="n">
        <v>130240</v>
      </c>
      <c r="Y293" s="55" t="n">
        <v>64314</v>
      </c>
      <c r="Z293" s="55"/>
      <c r="AA293" s="55" t="n">
        <v>130240</v>
      </c>
      <c r="AB293" s="50" t="n">
        <f aca="false">V293+Z293</f>
        <v>130240</v>
      </c>
      <c r="AC293" s="67" t="n">
        <v>108540</v>
      </c>
      <c r="AD293" s="55" t="n">
        <v>105290</v>
      </c>
      <c r="AE293" s="52" t="n">
        <f aca="false">AC293-AA293</f>
        <v>-21700</v>
      </c>
      <c r="AF293" s="55"/>
      <c r="AG293" s="50" t="n">
        <f aca="false">AD293+AF293</f>
        <v>105290</v>
      </c>
      <c r="AH293" s="68" t="n">
        <f aca="false">AC293-AG293</f>
        <v>3250</v>
      </c>
      <c r="AI293" s="55"/>
      <c r="AJ293" s="55" t="n">
        <f aca="false">AC293+AI293</f>
        <v>108540</v>
      </c>
      <c r="AK293" s="55"/>
      <c r="AL293" s="55" t="n">
        <f aca="false">AI293+AE293</f>
        <v>-21700</v>
      </c>
    </row>
    <row r="294" customFormat="false" ht="12.75" hidden="false" customHeight="false" outlineLevel="0" collapsed="false">
      <c r="A294" s="65" t="s">
        <v>67</v>
      </c>
      <c r="B294" s="66" t="s">
        <v>50</v>
      </c>
      <c r="C294" s="66" t="s">
        <v>167</v>
      </c>
      <c r="D294" s="66" t="s">
        <v>101</v>
      </c>
      <c r="E294" s="66" t="s">
        <v>55</v>
      </c>
      <c r="F294" s="66" t="s">
        <v>68</v>
      </c>
      <c r="G294" s="55"/>
      <c r="H294" s="55"/>
      <c r="I294" s="55"/>
      <c r="J294" s="55"/>
      <c r="K294" s="55"/>
      <c r="L294" s="55" t="e">
        <f aca="false">H294+I294+J294+K294+#REF!</f>
        <v>#REF!</v>
      </c>
      <c r="M294" s="55" t="n">
        <f aca="false">H294+I294+J294+K294</f>
        <v>0</v>
      </c>
      <c r="N294" s="55"/>
      <c r="O294" s="55"/>
      <c r="P294" s="55"/>
      <c r="Q294" s="55" t="n">
        <v>9000</v>
      </c>
      <c r="R294" s="55" t="n">
        <v>9000</v>
      </c>
      <c r="S294" s="59" t="n">
        <f aca="false">Q294-O294</f>
        <v>9000</v>
      </c>
      <c r="T294" s="48" t="n">
        <f aca="false">N294-V294</f>
        <v>-9000</v>
      </c>
      <c r="U294" s="55"/>
      <c r="V294" s="55" t="n">
        <v>9000</v>
      </c>
      <c r="W294" s="60" t="n">
        <f aca="false">R294/Q294*100</f>
        <v>100</v>
      </c>
      <c r="X294" s="55" t="n">
        <v>18000</v>
      </c>
      <c r="Y294" s="55" t="n">
        <v>17377</v>
      </c>
      <c r="Z294" s="55"/>
      <c r="AA294" s="55" t="n">
        <v>18000</v>
      </c>
      <c r="AB294" s="50" t="n">
        <f aca="false">V294+Z294</f>
        <v>9000</v>
      </c>
      <c r="AC294" s="67" t="n">
        <v>28879</v>
      </c>
      <c r="AD294" s="55" t="n">
        <v>28756</v>
      </c>
      <c r="AE294" s="52" t="n">
        <f aca="false">AC294-AA294</f>
        <v>10879</v>
      </c>
      <c r="AF294" s="55"/>
      <c r="AG294" s="50" t="n">
        <f aca="false">AD294+AF294</f>
        <v>28756</v>
      </c>
      <c r="AH294" s="68" t="n">
        <f aca="false">AC294-AG294</f>
        <v>123</v>
      </c>
      <c r="AI294" s="55"/>
      <c r="AJ294" s="55" t="n">
        <f aca="false">AC294+AI294</f>
        <v>28879</v>
      </c>
      <c r="AK294" s="55"/>
      <c r="AL294" s="55" t="n">
        <f aca="false">AI294+AE294</f>
        <v>10879</v>
      </c>
    </row>
    <row r="295" customFormat="false" ht="12.75" hidden="false" customHeight="false" outlineLevel="0" collapsed="false">
      <c r="A295" s="65" t="s">
        <v>102</v>
      </c>
      <c r="B295" s="66" t="s">
        <v>50</v>
      </c>
      <c r="C295" s="66" t="s">
        <v>167</v>
      </c>
      <c r="D295" s="66" t="s">
        <v>101</v>
      </c>
      <c r="E295" s="66" t="s">
        <v>55</v>
      </c>
      <c r="F295" s="66" t="s">
        <v>71</v>
      </c>
      <c r="G295" s="55"/>
      <c r="H295" s="55"/>
      <c r="I295" s="55"/>
      <c r="J295" s="55"/>
      <c r="K295" s="55"/>
      <c r="L295" s="55" t="e">
        <f aca="false">H295+I295+J295+K295+#REF!</f>
        <v>#REF!</v>
      </c>
      <c r="M295" s="55" t="n">
        <f aca="false">H295+I295+J295+K295</f>
        <v>0</v>
      </c>
      <c r="N295" s="55"/>
      <c r="O295" s="55"/>
      <c r="P295" s="55"/>
      <c r="Q295" s="55" t="n">
        <v>800</v>
      </c>
      <c r="R295" s="55" t="n">
        <v>800</v>
      </c>
      <c r="S295" s="59" t="n">
        <f aca="false">Q295-O295</f>
        <v>800</v>
      </c>
      <c r="T295" s="48" t="n">
        <f aca="false">N295-V295</f>
        <v>-800</v>
      </c>
      <c r="U295" s="55"/>
      <c r="V295" s="55" t="n">
        <v>800</v>
      </c>
      <c r="W295" s="60" t="n">
        <f aca="false">R295/Q295*100</f>
        <v>100</v>
      </c>
      <c r="X295" s="55" t="n">
        <v>800</v>
      </c>
      <c r="Y295" s="55" t="n">
        <v>800</v>
      </c>
      <c r="Z295" s="55"/>
      <c r="AA295" s="55" t="n">
        <v>800</v>
      </c>
      <c r="AB295" s="50" t="n">
        <f aca="false">V295+Z295</f>
        <v>800</v>
      </c>
      <c r="AC295" s="67" t="n">
        <v>800</v>
      </c>
      <c r="AD295" s="55" t="n">
        <v>800</v>
      </c>
      <c r="AE295" s="52" t="n">
        <f aca="false">AC295-AA295</f>
        <v>0</v>
      </c>
      <c r="AF295" s="55"/>
      <c r="AG295" s="50" t="n">
        <f aca="false">AD295+AF295</f>
        <v>800</v>
      </c>
      <c r="AH295" s="68" t="n">
        <f aca="false">AC295-AG295</f>
        <v>0</v>
      </c>
      <c r="AI295" s="55"/>
      <c r="AJ295" s="55" t="n">
        <f aca="false">AC295+AI295</f>
        <v>800</v>
      </c>
      <c r="AK295" s="55"/>
      <c r="AL295" s="55" t="n">
        <f aca="false">AI295+AE295</f>
        <v>0</v>
      </c>
    </row>
    <row r="296" customFormat="false" ht="12.75" hidden="false" customHeight="false" outlineLevel="0" collapsed="false">
      <c r="A296" s="65" t="s">
        <v>103</v>
      </c>
      <c r="B296" s="66" t="s">
        <v>50</v>
      </c>
      <c r="C296" s="66" t="s">
        <v>167</v>
      </c>
      <c r="D296" s="66" t="s">
        <v>101</v>
      </c>
      <c r="E296" s="66" t="s">
        <v>55</v>
      </c>
      <c r="F296" s="66" t="s">
        <v>77</v>
      </c>
      <c r="G296" s="55"/>
      <c r="H296" s="55"/>
      <c r="I296" s="55"/>
      <c r="J296" s="55"/>
      <c r="K296" s="55"/>
      <c r="L296" s="55" t="e">
        <f aca="false">H296+I296+J296+K296+#REF!</f>
        <v>#REF!</v>
      </c>
      <c r="M296" s="55" t="n">
        <f aca="false">H296+I296+J296+K296</f>
        <v>0</v>
      </c>
      <c r="N296" s="55"/>
      <c r="O296" s="55"/>
      <c r="P296" s="55"/>
      <c r="Q296" s="55" t="n">
        <v>104500</v>
      </c>
      <c r="R296" s="55" t="n">
        <v>4100</v>
      </c>
      <c r="S296" s="59" t="n">
        <f aca="false">Q296-O296</f>
        <v>104500</v>
      </c>
      <c r="T296" s="48" t="n">
        <f aca="false">N296-V296</f>
        <v>-104500</v>
      </c>
      <c r="U296" s="55"/>
      <c r="V296" s="55" t="n">
        <v>104500</v>
      </c>
      <c r="W296" s="60" t="n">
        <f aca="false">R296/Q296*100</f>
        <v>3.92344497607656</v>
      </c>
      <c r="X296" s="55" t="n">
        <v>83600</v>
      </c>
      <c r="Y296" s="55" t="n">
        <v>4100</v>
      </c>
      <c r="Z296" s="55"/>
      <c r="AA296" s="55" t="n">
        <v>83600</v>
      </c>
      <c r="AB296" s="50" t="n">
        <f aca="false">V296+Z296</f>
        <v>104500</v>
      </c>
      <c r="AC296" s="67" t="n">
        <v>11351</v>
      </c>
      <c r="AD296" s="55" t="n">
        <v>11180</v>
      </c>
      <c r="AE296" s="52" t="n">
        <f aca="false">AC296-AA296</f>
        <v>-72249</v>
      </c>
      <c r="AF296" s="55"/>
      <c r="AG296" s="50" t="n">
        <f aca="false">AD296+AF296</f>
        <v>11180</v>
      </c>
      <c r="AH296" s="68" t="n">
        <f aca="false">AC296-AG296</f>
        <v>171</v>
      </c>
      <c r="AI296" s="55"/>
      <c r="AJ296" s="55" t="n">
        <f aca="false">AC296+AI296</f>
        <v>11351</v>
      </c>
      <c r="AK296" s="55"/>
      <c r="AL296" s="55" t="n">
        <f aca="false">AI296+AE296</f>
        <v>-72249</v>
      </c>
    </row>
    <row r="297" customFormat="false" ht="12.75" hidden="false" customHeight="false" outlineLevel="0" collapsed="false">
      <c r="A297" s="69" t="s">
        <v>104</v>
      </c>
      <c r="B297" s="66" t="s">
        <v>50</v>
      </c>
      <c r="C297" s="66" t="s">
        <v>167</v>
      </c>
      <c r="D297" s="66" t="s">
        <v>101</v>
      </c>
      <c r="E297" s="66" t="s">
        <v>55</v>
      </c>
      <c r="F297" s="66" t="s">
        <v>81</v>
      </c>
      <c r="G297" s="55"/>
      <c r="H297" s="55"/>
      <c r="I297" s="55"/>
      <c r="J297" s="55"/>
      <c r="K297" s="55"/>
      <c r="L297" s="55" t="e">
        <f aca="false">H297+I297+J297+K297+#REF!</f>
        <v>#REF!</v>
      </c>
      <c r="M297" s="55" t="n">
        <f aca="false">H297+I297+J297+K297</f>
        <v>0</v>
      </c>
      <c r="N297" s="55"/>
      <c r="O297" s="55"/>
      <c r="P297" s="55"/>
      <c r="Q297" s="55" t="n">
        <v>30000</v>
      </c>
      <c r="R297" s="55"/>
      <c r="S297" s="59" t="n">
        <f aca="false">Q297-O297</f>
        <v>30000</v>
      </c>
      <c r="T297" s="48" t="n">
        <f aca="false">N297-V297</f>
        <v>-30000</v>
      </c>
      <c r="U297" s="55"/>
      <c r="V297" s="55" t="n">
        <v>30000</v>
      </c>
      <c r="W297" s="60"/>
      <c r="X297" s="55" t="n">
        <v>30000</v>
      </c>
      <c r="Y297" s="55" t="n">
        <v>4000</v>
      </c>
      <c r="Z297" s="55"/>
      <c r="AA297" s="55" t="n">
        <v>30000</v>
      </c>
      <c r="AB297" s="50" t="n">
        <f aca="false">V297+Z297</f>
        <v>30000</v>
      </c>
      <c r="AC297" s="67" t="n">
        <v>101370</v>
      </c>
      <c r="AD297" s="55" t="n">
        <v>101370</v>
      </c>
      <c r="AE297" s="52" t="n">
        <f aca="false">AC297-AA297</f>
        <v>71370</v>
      </c>
      <c r="AF297" s="55"/>
      <c r="AG297" s="50" t="n">
        <f aca="false">AD297+AF297</f>
        <v>101370</v>
      </c>
      <c r="AH297" s="68" t="n">
        <f aca="false">AC297-AG297</f>
        <v>0</v>
      </c>
      <c r="AI297" s="55"/>
      <c r="AJ297" s="55" t="n">
        <f aca="false">AC297+AI297</f>
        <v>101370</v>
      </c>
      <c r="AK297" s="55"/>
      <c r="AL297" s="55" t="n">
        <f aca="false">AI297+AE297</f>
        <v>71370</v>
      </c>
    </row>
    <row r="298" customFormat="false" ht="22.5" hidden="false" customHeight="false" outlineLevel="0" collapsed="false">
      <c r="A298" s="69" t="s">
        <v>82</v>
      </c>
      <c r="B298" s="66" t="s">
        <v>50</v>
      </c>
      <c r="C298" s="66" t="s">
        <v>167</v>
      </c>
      <c r="D298" s="66" t="s">
        <v>101</v>
      </c>
      <c r="E298" s="66" t="s">
        <v>55</v>
      </c>
      <c r="F298" s="66" t="s">
        <v>83</v>
      </c>
      <c r="G298" s="55"/>
      <c r="H298" s="55"/>
      <c r="I298" s="55"/>
      <c r="J298" s="55"/>
      <c r="K298" s="55"/>
      <c r="L298" s="55" t="e">
        <f aca="false">H298+I298+J298+K298+#REF!</f>
        <v>#REF!</v>
      </c>
      <c r="M298" s="55" t="n">
        <f aca="false">H298+I298+J298+K298</f>
        <v>0</v>
      </c>
      <c r="N298" s="55"/>
      <c r="O298" s="55"/>
      <c r="P298" s="55"/>
      <c r="Q298" s="55" t="n">
        <v>13400</v>
      </c>
      <c r="R298" s="55" t="n">
        <v>13349</v>
      </c>
      <c r="S298" s="59" t="n">
        <f aca="false">Q298-O298</f>
        <v>13400</v>
      </c>
      <c r="T298" s="48" t="n">
        <f aca="false">N298-V298</f>
        <v>-13400</v>
      </c>
      <c r="U298" s="55"/>
      <c r="V298" s="55" t="n">
        <v>13400</v>
      </c>
      <c r="W298" s="60" t="n">
        <f aca="false">R298/Q298*100</f>
        <v>99.6194029850746</v>
      </c>
      <c r="X298" s="55" t="n">
        <v>25300</v>
      </c>
      <c r="Y298" s="55" t="n">
        <v>25225</v>
      </c>
      <c r="Z298" s="55"/>
      <c r="AA298" s="55" t="n">
        <v>25300</v>
      </c>
      <c r="AB298" s="50" t="n">
        <f aca="false">V298+Z298</f>
        <v>13400</v>
      </c>
      <c r="AC298" s="67" t="n">
        <v>54590</v>
      </c>
      <c r="AD298" s="55" t="n">
        <v>54590</v>
      </c>
      <c r="AE298" s="52" t="n">
        <f aca="false">AC298-AA298</f>
        <v>29290</v>
      </c>
      <c r="AF298" s="55"/>
      <c r="AG298" s="50" t="n">
        <f aca="false">AD298+AF298</f>
        <v>54590</v>
      </c>
      <c r="AH298" s="68" t="n">
        <f aca="false">AC298-AG298</f>
        <v>0</v>
      </c>
      <c r="AI298" s="55"/>
      <c r="AJ298" s="55" t="n">
        <f aca="false">AC298+AI298</f>
        <v>54590</v>
      </c>
      <c r="AK298" s="55"/>
      <c r="AL298" s="55" t="n">
        <f aca="false">AI298+AE298</f>
        <v>29290</v>
      </c>
    </row>
    <row r="299" s="64" customFormat="true" ht="51" hidden="false" customHeight="false" outlineLevel="0" collapsed="false">
      <c r="A299" s="71" t="s">
        <v>212</v>
      </c>
      <c r="B299" s="58" t="s">
        <v>50</v>
      </c>
      <c r="C299" s="58" t="s">
        <v>167</v>
      </c>
      <c r="D299" s="58" t="s">
        <v>209</v>
      </c>
      <c r="E299" s="58" t="s">
        <v>168</v>
      </c>
      <c r="F299" s="58" t="s">
        <v>56</v>
      </c>
      <c r="G299" s="48" t="n">
        <f aca="false">SUM(G300:G308)</f>
        <v>17978884.4</v>
      </c>
      <c r="H299" s="48" t="n">
        <f aca="false">SUM(H300:H308)</f>
        <v>17868884.4</v>
      </c>
      <c r="I299" s="48" t="n">
        <f aca="false">SUM(I300:I308)</f>
        <v>0</v>
      </c>
      <c r="J299" s="48" t="n">
        <v>0</v>
      </c>
      <c r="K299" s="48" t="n">
        <f aca="false">SUM(K300:K308)</f>
        <v>250000</v>
      </c>
      <c r="L299" s="55" t="e">
        <f aca="false">H299+I299+J299+K299+#REF!</f>
        <v>#REF!</v>
      </c>
      <c r="M299" s="55" t="n">
        <f aca="false">H299+I299+J299+K299</f>
        <v>18118884.4</v>
      </c>
      <c r="N299" s="48" t="n">
        <v>0</v>
      </c>
      <c r="O299" s="48" t="n">
        <v>0</v>
      </c>
      <c r="P299" s="48" t="n">
        <v>0</v>
      </c>
      <c r="Q299" s="48" t="n">
        <f aca="false">Q300+Q301</f>
        <v>5600</v>
      </c>
      <c r="R299" s="48" t="n">
        <f aca="false">R300+R301</f>
        <v>0</v>
      </c>
      <c r="S299" s="59" t="n">
        <f aca="false">Q299-O299</f>
        <v>5600</v>
      </c>
      <c r="T299" s="48" t="n">
        <f aca="false">N299-V299</f>
        <v>-5600</v>
      </c>
      <c r="U299" s="48" t="n">
        <f aca="false">U300+U301</f>
        <v>0</v>
      </c>
      <c r="V299" s="48" t="n">
        <f aca="false">V300+V301</f>
        <v>5600</v>
      </c>
      <c r="W299" s="60" t="n">
        <f aca="false">R299/Q299*100</f>
        <v>0</v>
      </c>
      <c r="X299" s="48" t="n">
        <f aca="false">X300+X301</f>
        <v>5600</v>
      </c>
      <c r="Y299" s="48" t="n">
        <f aca="false">Y300+Y301</f>
        <v>0</v>
      </c>
      <c r="Z299" s="48" t="n">
        <f aca="false">Z300+Z301</f>
        <v>0</v>
      </c>
      <c r="AA299" s="48" t="n">
        <f aca="false">AA300+AA301</f>
        <v>5600</v>
      </c>
      <c r="AB299" s="50" t="n">
        <f aca="false">V299+Z299</f>
        <v>5600</v>
      </c>
      <c r="AC299" s="61" t="n">
        <f aca="false">AC300+AC301</f>
        <v>5600</v>
      </c>
      <c r="AD299" s="48" t="n">
        <f aca="false">AD300+AD301</f>
        <v>0</v>
      </c>
      <c r="AE299" s="52" t="n">
        <f aca="false">AC299-AA299</f>
        <v>0</v>
      </c>
      <c r="AF299" s="48" t="n">
        <f aca="false">AF300+AF301</f>
        <v>0</v>
      </c>
      <c r="AG299" s="62" t="n">
        <f aca="false">AG300+AG301</f>
        <v>0</v>
      </c>
      <c r="AH299" s="63" t="n">
        <f aca="false">AH300+AH301</f>
        <v>5600</v>
      </c>
      <c r="AI299" s="48" t="n">
        <f aca="false">AI300+AI301</f>
        <v>0</v>
      </c>
      <c r="AJ299" s="55" t="n">
        <f aca="false">AC299+AI299</f>
        <v>5600</v>
      </c>
      <c r="AK299" s="48" t="n">
        <f aca="false">AK300+AK301</f>
        <v>0</v>
      </c>
      <c r="AL299" s="55" t="n">
        <f aca="false">AI299+AE299</f>
        <v>0</v>
      </c>
    </row>
    <row r="300" customFormat="false" ht="12.75" hidden="false" customHeight="false" outlineLevel="0" collapsed="false">
      <c r="A300" s="65" t="s">
        <v>57</v>
      </c>
      <c r="B300" s="66" t="s">
        <v>50</v>
      </c>
      <c r="C300" s="66" t="s">
        <v>167</v>
      </c>
      <c r="D300" s="66" t="s">
        <v>209</v>
      </c>
      <c r="E300" s="66" t="s">
        <v>168</v>
      </c>
      <c r="F300" s="66" t="s">
        <v>58</v>
      </c>
      <c r="G300" s="55"/>
      <c r="H300" s="55"/>
      <c r="I300" s="55"/>
      <c r="J300" s="55" t="n">
        <v>0</v>
      </c>
      <c r="K300" s="55"/>
      <c r="L300" s="55" t="e">
        <f aca="false">H300+I300+J300+K300+#REF!</f>
        <v>#REF!</v>
      </c>
      <c r="M300" s="55" t="n">
        <f aca="false">H300+I300+J300+K300</f>
        <v>0</v>
      </c>
      <c r="N300" s="55" t="n">
        <f aca="false">H300+I300+J300+K300</f>
        <v>0</v>
      </c>
      <c r="O300" s="55" t="n">
        <v>0</v>
      </c>
      <c r="P300" s="55" t="n">
        <v>0</v>
      </c>
      <c r="Q300" s="55" t="n">
        <v>4172</v>
      </c>
      <c r="R300" s="55" t="n">
        <v>0</v>
      </c>
      <c r="S300" s="59" t="n">
        <f aca="false">Q300-O300</f>
        <v>4172</v>
      </c>
      <c r="T300" s="48" t="n">
        <f aca="false">N300-V300</f>
        <v>-4172</v>
      </c>
      <c r="U300" s="55"/>
      <c r="V300" s="55" t="n">
        <v>4172</v>
      </c>
      <c r="W300" s="60" t="n">
        <f aca="false">R300/Q300*100</f>
        <v>0</v>
      </c>
      <c r="X300" s="55" t="n">
        <v>4172</v>
      </c>
      <c r="Y300" s="55"/>
      <c r="Z300" s="55"/>
      <c r="AA300" s="55" t="n">
        <v>4172</v>
      </c>
      <c r="AB300" s="50" t="n">
        <f aca="false">V300+Z300</f>
        <v>4172</v>
      </c>
      <c r="AC300" s="67" t="n">
        <v>4172</v>
      </c>
      <c r="AD300" s="55"/>
      <c r="AE300" s="52" t="n">
        <f aca="false">AC300-AA300</f>
        <v>0</v>
      </c>
      <c r="AF300" s="55"/>
      <c r="AG300" s="50" t="n">
        <f aca="false">AD300+AF300</f>
        <v>0</v>
      </c>
      <c r="AH300" s="68" t="n">
        <f aca="false">AC300-AG300</f>
        <v>4172</v>
      </c>
      <c r="AI300" s="55"/>
      <c r="AJ300" s="55" t="n">
        <f aca="false">AC300+AI300</f>
        <v>4172</v>
      </c>
      <c r="AK300" s="55"/>
      <c r="AL300" s="55" t="n">
        <f aca="false">AI300+AE300</f>
        <v>0</v>
      </c>
    </row>
    <row r="301" customFormat="false" ht="22.5" hidden="false" customHeight="false" outlineLevel="0" collapsed="false">
      <c r="A301" s="69" t="s">
        <v>59</v>
      </c>
      <c r="B301" s="66" t="s">
        <v>50</v>
      </c>
      <c r="C301" s="66" t="s">
        <v>167</v>
      </c>
      <c r="D301" s="66" t="s">
        <v>209</v>
      </c>
      <c r="E301" s="66" t="s">
        <v>168</v>
      </c>
      <c r="F301" s="66" t="s">
        <v>60</v>
      </c>
      <c r="G301" s="55"/>
      <c r="H301" s="55"/>
      <c r="I301" s="55"/>
      <c r="J301" s="55"/>
      <c r="K301" s="55"/>
      <c r="L301" s="55" t="e">
        <f aca="false">H301+I301+J301+K301+#REF!</f>
        <v>#REF!</v>
      </c>
      <c r="M301" s="55" t="n">
        <f aca="false">H301+I301+J301+K301</f>
        <v>0</v>
      </c>
      <c r="N301" s="55" t="n">
        <f aca="false">H301+I301+J301+K301</f>
        <v>0</v>
      </c>
      <c r="O301" s="55" t="n">
        <v>0</v>
      </c>
      <c r="P301" s="55" t="n">
        <v>0</v>
      </c>
      <c r="Q301" s="55" t="n">
        <v>1428</v>
      </c>
      <c r="R301" s="55" t="n">
        <v>0</v>
      </c>
      <c r="S301" s="59" t="n">
        <f aca="false">Q301-O301</f>
        <v>1428</v>
      </c>
      <c r="T301" s="48" t="n">
        <f aca="false">N301-V301</f>
        <v>-1428</v>
      </c>
      <c r="U301" s="55"/>
      <c r="V301" s="55" t="n">
        <v>1428</v>
      </c>
      <c r="W301" s="60" t="n">
        <f aca="false">R301/Q301*100</f>
        <v>0</v>
      </c>
      <c r="X301" s="55" t="n">
        <v>1428</v>
      </c>
      <c r="Y301" s="55"/>
      <c r="Z301" s="55"/>
      <c r="AA301" s="55" t="n">
        <v>1428</v>
      </c>
      <c r="AB301" s="50" t="n">
        <f aca="false">V301+Z301</f>
        <v>1428</v>
      </c>
      <c r="AC301" s="67" t="n">
        <v>1428</v>
      </c>
      <c r="AD301" s="55"/>
      <c r="AE301" s="52" t="n">
        <f aca="false">AC301-AA301</f>
        <v>0</v>
      </c>
      <c r="AF301" s="55"/>
      <c r="AG301" s="50" t="n">
        <f aca="false">AD301+AF301</f>
        <v>0</v>
      </c>
      <c r="AH301" s="68" t="n">
        <f aca="false">AC301-AG301</f>
        <v>1428</v>
      </c>
      <c r="AI301" s="55"/>
      <c r="AJ301" s="55" t="n">
        <f aca="false">AC301+AI301</f>
        <v>1428</v>
      </c>
      <c r="AK301" s="55"/>
      <c r="AL301" s="55" t="n">
        <f aca="false">AI301+AE301</f>
        <v>0</v>
      </c>
    </row>
    <row r="302" s="64" customFormat="true" ht="89.25" hidden="false" customHeight="false" outlineLevel="0" collapsed="false">
      <c r="A302" s="71" t="s">
        <v>213</v>
      </c>
      <c r="B302" s="58" t="s">
        <v>50</v>
      </c>
      <c r="C302" s="58" t="s">
        <v>167</v>
      </c>
      <c r="D302" s="58" t="s">
        <v>214</v>
      </c>
      <c r="E302" s="58" t="s">
        <v>168</v>
      </c>
      <c r="F302" s="58" t="s">
        <v>56</v>
      </c>
      <c r="G302" s="48" t="n">
        <f aca="false">SUM(G303:G311)</f>
        <v>17678884.4</v>
      </c>
      <c r="H302" s="48" t="n">
        <f aca="false">SUM(H303:H311)</f>
        <v>17568884.4</v>
      </c>
      <c r="I302" s="48" t="n">
        <f aca="false">SUM(I303:I311)</f>
        <v>0</v>
      </c>
      <c r="J302" s="48" t="n">
        <v>0</v>
      </c>
      <c r="K302" s="48" t="n">
        <f aca="false">SUM(K303:K311)</f>
        <v>250000</v>
      </c>
      <c r="L302" s="55" t="e">
        <f aca="false">H302+I302+J302+K302+#REF!</f>
        <v>#REF!</v>
      </c>
      <c r="M302" s="55" t="n">
        <f aca="false">H302+I302+J302+K302</f>
        <v>17818884.4</v>
      </c>
      <c r="N302" s="48" t="n">
        <f aca="false">N303</f>
        <v>28100</v>
      </c>
      <c r="O302" s="48" t="n">
        <v>0</v>
      </c>
      <c r="P302" s="48" t="n">
        <v>0</v>
      </c>
      <c r="Q302" s="48" t="n">
        <f aca="false">Q303+Q304</f>
        <v>4300</v>
      </c>
      <c r="R302" s="48" t="n">
        <f aca="false">R303+R304</f>
        <v>0</v>
      </c>
      <c r="S302" s="59" t="n">
        <f aca="false">Q302-O302</f>
        <v>4300</v>
      </c>
      <c r="T302" s="48" t="n">
        <f aca="false">N302-V302</f>
        <v>23800</v>
      </c>
      <c r="U302" s="48" t="n">
        <f aca="false">U303+U304</f>
        <v>0</v>
      </c>
      <c r="V302" s="48" t="n">
        <f aca="false">V303+V304</f>
        <v>4300</v>
      </c>
      <c r="W302" s="60" t="n">
        <f aca="false">R302/Q302*100</f>
        <v>0</v>
      </c>
      <c r="X302" s="48" t="n">
        <f aca="false">X303+X304</f>
        <v>4300</v>
      </c>
      <c r="Y302" s="48" t="n">
        <f aca="false">Y303+Y304</f>
        <v>0</v>
      </c>
      <c r="Z302" s="48" t="n">
        <f aca="false">Z303+Z304</f>
        <v>0</v>
      </c>
      <c r="AA302" s="48" t="n">
        <f aca="false">AA303+AA304</f>
        <v>4300</v>
      </c>
      <c r="AB302" s="50" t="n">
        <f aca="false">V302+Z302</f>
        <v>4300</v>
      </c>
      <c r="AC302" s="61" t="n">
        <f aca="false">AC303+AC304</f>
        <v>2300</v>
      </c>
      <c r="AD302" s="48" t="n">
        <f aca="false">AD303+AD304</f>
        <v>0</v>
      </c>
      <c r="AE302" s="52" t="n">
        <f aca="false">AC302-AA302</f>
        <v>-2000</v>
      </c>
      <c r="AF302" s="48" t="n">
        <f aca="false">AF303+AF304</f>
        <v>0</v>
      </c>
      <c r="AG302" s="62" t="n">
        <f aca="false">AG303+AG304</f>
        <v>0</v>
      </c>
      <c r="AH302" s="63" t="n">
        <f aca="false">AH303+AH304</f>
        <v>2300</v>
      </c>
      <c r="AI302" s="48" t="n">
        <f aca="false">AI303+AI304</f>
        <v>0</v>
      </c>
      <c r="AJ302" s="55" t="n">
        <f aca="false">AC302+AI302</f>
        <v>2300</v>
      </c>
      <c r="AK302" s="48" t="n">
        <f aca="false">AK303+AK304</f>
        <v>0</v>
      </c>
      <c r="AL302" s="55" t="n">
        <f aca="false">AI302+AE302</f>
        <v>-2000</v>
      </c>
    </row>
    <row r="303" customFormat="false" ht="12.75" hidden="false" customHeight="false" outlineLevel="0" collapsed="false">
      <c r="A303" s="65" t="s">
        <v>57</v>
      </c>
      <c r="B303" s="66" t="s">
        <v>50</v>
      </c>
      <c r="C303" s="66" t="s">
        <v>167</v>
      </c>
      <c r="D303" s="66" t="s">
        <v>214</v>
      </c>
      <c r="E303" s="66" t="s">
        <v>168</v>
      </c>
      <c r="F303" s="66" t="s">
        <v>58</v>
      </c>
      <c r="G303" s="55"/>
      <c r="H303" s="55"/>
      <c r="I303" s="55"/>
      <c r="J303" s="55" t="n">
        <v>0</v>
      </c>
      <c r="K303" s="55"/>
      <c r="L303" s="55" t="e">
        <f aca="false">H303+I303+J303+K303+#REF!</f>
        <v>#REF!</v>
      </c>
      <c r="M303" s="55" t="n">
        <f aca="false">H303+I303+J303+K303</f>
        <v>0</v>
      </c>
      <c r="N303" s="55" t="n">
        <v>28100</v>
      </c>
      <c r="O303" s="55" t="n">
        <v>0</v>
      </c>
      <c r="P303" s="55" t="n">
        <v>0</v>
      </c>
      <c r="Q303" s="55" t="n">
        <v>4300</v>
      </c>
      <c r="R303" s="55" t="n">
        <v>0</v>
      </c>
      <c r="S303" s="59" t="n">
        <f aca="false">Q303-O303</f>
        <v>4300</v>
      </c>
      <c r="T303" s="48" t="n">
        <f aca="false">N303-V303</f>
        <v>23800</v>
      </c>
      <c r="U303" s="55"/>
      <c r="V303" s="55" t="n">
        <v>4300</v>
      </c>
      <c r="W303" s="60" t="n">
        <f aca="false">R303/Q303*100</f>
        <v>0</v>
      </c>
      <c r="X303" s="55" t="n">
        <v>4300</v>
      </c>
      <c r="Y303" s="55"/>
      <c r="Z303" s="55"/>
      <c r="AA303" s="55" t="n">
        <v>4300</v>
      </c>
      <c r="AB303" s="50" t="n">
        <f aca="false">V303+Z303</f>
        <v>4300</v>
      </c>
      <c r="AC303" s="67" t="n">
        <v>2300</v>
      </c>
      <c r="AD303" s="55"/>
      <c r="AE303" s="52" t="n">
        <f aca="false">AC303-AA303</f>
        <v>-2000</v>
      </c>
      <c r="AF303" s="55"/>
      <c r="AG303" s="50" t="n">
        <f aca="false">AD303+AF303</f>
        <v>0</v>
      </c>
      <c r="AH303" s="68" t="n">
        <f aca="false">AC303-AG303</f>
        <v>2300</v>
      </c>
      <c r="AI303" s="55"/>
      <c r="AJ303" s="55" t="n">
        <f aca="false">AC303+AI303</f>
        <v>2300</v>
      </c>
      <c r="AK303" s="55"/>
      <c r="AL303" s="55" t="n">
        <f aca="false">AI303+AE303</f>
        <v>-2000</v>
      </c>
    </row>
    <row r="304" customFormat="false" ht="22.5" hidden="false" customHeight="false" outlineLevel="0" collapsed="false">
      <c r="A304" s="69" t="s">
        <v>59</v>
      </c>
      <c r="B304" s="66" t="s">
        <v>50</v>
      </c>
      <c r="C304" s="66" t="s">
        <v>167</v>
      </c>
      <c r="D304" s="66" t="s">
        <v>214</v>
      </c>
      <c r="E304" s="66" t="s">
        <v>168</v>
      </c>
      <c r="F304" s="66" t="s">
        <v>60</v>
      </c>
      <c r="G304" s="55"/>
      <c r="H304" s="55"/>
      <c r="I304" s="55"/>
      <c r="J304" s="55"/>
      <c r="K304" s="55"/>
      <c r="L304" s="55" t="e">
        <f aca="false">H304+I304+J304+K304+#REF!</f>
        <v>#REF!</v>
      </c>
      <c r="M304" s="55" t="n">
        <f aca="false">H304+I304+J304+K304</f>
        <v>0</v>
      </c>
      <c r="N304" s="55" t="n">
        <f aca="false">H304+I304+J304+K304</f>
        <v>0</v>
      </c>
      <c r="O304" s="55" t="n">
        <v>0</v>
      </c>
      <c r="P304" s="55" t="n">
        <v>0</v>
      </c>
      <c r="Q304" s="55"/>
      <c r="R304" s="55" t="n">
        <v>0</v>
      </c>
      <c r="S304" s="59" t="n">
        <f aca="false">Q304-O304</f>
        <v>0</v>
      </c>
      <c r="T304" s="48" t="n">
        <f aca="false">N304-V304</f>
        <v>0</v>
      </c>
      <c r="U304" s="55"/>
      <c r="V304" s="55"/>
      <c r="W304" s="60"/>
      <c r="X304" s="55"/>
      <c r="Y304" s="55"/>
      <c r="Z304" s="55"/>
      <c r="AA304" s="55"/>
      <c r="AB304" s="50" t="n">
        <f aca="false">V304+Z304</f>
        <v>0</v>
      </c>
      <c r="AC304" s="67"/>
      <c r="AD304" s="55"/>
      <c r="AE304" s="52" t="n">
        <f aca="false">AC304-AA304</f>
        <v>0</v>
      </c>
      <c r="AF304" s="55"/>
      <c r="AG304" s="50"/>
      <c r="AH304" s="68"/>
      <c r="AI304" s="55"/>
      <c r="AJ304" s="55" t="n">
        <f aca="false">AC304+AI304</f>
        <v>0</v>
      </c>
      <c r="AK304" s="55"/>
      <c r="AL304" s="55" t="n">
        <f aca="false">AI304+AE304</f>
        <v>0</v>
      </c>
    </row>
    <row r="305" s="114" customFormat="true" ht="18.75" hidden="false" customHeight="false" outlineLevel="0" collapsed="false">
      <c r="A305" s="105" t="s">
        <v>215</v>
      </c>
      <c r="B305" s="106"/>
      <c r="C305" s="106"/>
      <c r="D305" s="106"/>
      <c r="E305" s="106"/>
      <c r="F305" s="106"/>
      <c r="G305" s="46"/>
      <c r="H305" s="46"/>
      <c r="I305" s="46"/>
      <c r="J305" s="46"/>
      <c r="K305" s="46"/>
      <c r="L305" s="46"/>
      <c r="M305" s="46"/>
      <c r="N305" s="107" t="n">
        <f aca="false">N306+N308+N310+N322+N334+N346+N349+N351+N355+N367</f>
        <v>19515605</v>
      </c>
      <c r="O305" s="108" t="n">
        <f aca="false">O306+O308+O310+O322+O334+O346+O349+O351+O355+O367</f>
        <v>19519605</v>
      </c>
      <c r="P305" s="108" t="n">
        <f aca="false">P306+P308+P310+P322+P334+P346+P349+P351+P355+P367</f>
        <v>4185709.51</v>
      </c>
      <c r="Q305" s="108" t="n">
        <f aca="false">Q306+Q308+Q310+Q322+Q334+Q346+Q349+Q351+Q355+Q367</f>
        <v>20083854</v>
      </c>
      <c r="R305" s="108" t="n">
        <f aca="false">R306+R308+R310+R322+R334+R346+R349+R351+R355+R367</f>
        <v>11077186.26</v>
      </c>
      <c r="S305" s="109" t="n">
        <f aca="false">Q305-O305</f>
        <v>564249</v>
      </c>
      <c r="T305" s="48" t="n">
        <f aca="false">N305-V305</f>
        <v>-568249</v>
      </c>
      <c r="U305" s="108" t="n">
        <f aca="false">U306+U308+U310+U322+U334+U346+U349+U351+U355+U367</f>
        <v>0</v>
      </c>
      <c r="V305" s="108" t="n">
        <f aca="false">V306+V308+V310+V322+V334+V346+V349+V351+V355+V367</f>
        <v>20083854</v>
      </c>
      <c r="W305" s="110" t="n">
        <f aca="false">R305/Q305*100</f>
        <v>55.1546842553227</v>
      </c>
      <c r="X305" s="108" t="n">
        <f aca="false">X306+X308+X310+X322+X334+X346+X349+X351+X355+X367</f>
        <v>20083854</v>
      </c>
      <c r="Y305" s="108" t="n">
        <f aca="false">Y306+Y308+Y310+Y322+Y334+Y346+Y349+Y351+Y355+Y367</f>
        <v>13258304.34</v>
      </c>
      <c r="Z305" s="108" t="n">
        <f aca="false">Z306+Z308+Z310+Z322+Z334+Z346+Z349+Z351+Z355+Z367</f>
        <v>-2100</v>
      </c>
      <c r="AA305" s="108" t="n">
        <f aca="false">AA306+AA308+AA310+AA322+AA334+AA346+AA349+AA351+AA355+AA367</f>
        <v>20081754</v>
      </c>
      <c r="AB305" s="50" t="n">
        <f aca="false">V305+Z305</f>
        <v>20081754</v>
      </c>
      <c r="AC305" s="111" t="n">
        <f aca="false">AC306+AC308+AC310+AC322+AC334+AC346+AC349+AC351+AC355+AC367</f>
        <v>20459652.39</v>
      </c>
      <c r="AD305" s="108" t="n">
        <f aca="false">AD306+AD308+AD310+AD322+AD334+AD346+AD349+AD351+AD355+AD367</f>
        <v>18488178.26</v>
      </c>
      <c r="AE305" s="52" t="n">
        <f aca="false">AC305-AA305</f>
        <v>377898.390000001</v>
      </c>
      <c r="AF305" s="108" t="n">
        <f aca="false">AF306+AF308+AF310+AF322+AF334+AF346+AF349+AF351+AF355+AF367</f>
        <v>1995632.81</v>
      </c>
      <c r="AG305" s="112" t="n">
        <f aca="false">AG306+AG308+AG310+AG322+AG334+AG346+AG349+AG351+AG355+AG367</f>
        <v>20483811.07</v>
      </c>
      <c r="AH305" s="113" t="n">
        <f aca="false">AH306+AH308+AH310+AH322+AH334+AH346+AH349+AH351+AH355+AH367</f>
        <v>-24158.6800000001</v>
      </c>
      <c r="AI305" s="108" t="n">
        <f aca="false">AI306+AI308+AI310+AI322+AI334+AI346+AI349+AI351+AI355+AI367</f>
        <v>63210</v>
      </c>
      <c r="AJ305" s="55" t="n">
        <f aca="false">AC305+AI305</f>
        <v>20522862.39</v>
      </c>
      <c r="AK305" s="108" t="n">
        <f aca="false">AK306+AK308+AK310+AK322+AK334+AK346+AK349+AK351+AK355+AK367</f>
        <v>0</v>
      </c>
      <c r="AL305" s="55" t="n">
        <f aca="false">AI305+AE305</f>
        <v>441108.390000001</v>
      </c>
    </row>
    <row r="306" s="64" customFormat="true" ht="25.5" hidden="false" customHeight="false" outlineLevel="0" collapsed="false">
      <c r="A306" s="86" t="s">
        <v>216</v>
      </c>
      <c r="B306" s="58" t="s">
        <v>50</v>
      </c>
      <c r="C306" s="58" t="s">
        <v>217</v>
      </c>
      <c r="D306" s="58" t="s">
        <v>133</v>
      </c>
      <c r="E306" s="58"/>
      <c r="F306" s="58" t="s">
        <v>56</v>
      </c>
      <c r="G306" s="48" t="n">
        <f aca="false">G307</f>
        <v>150000</v>
      </c>
      <c r="H306" s="48" t="n">
        <f aca="false">H307</f>
        <v>15000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55" t="e">
        <f aca="false">H306+I306+J306+K306+#REF!</f>
        <v>#REF!</v>
      </c>
      <c r="M306" s="55" t="n">
        <f aca="false">H306+I306+J306+K306</f>
        <v>150000</v>
      </c>
      <c r="N306" s="48" t="n">
        <f aca="false">N307</f>
        <v>150000</v>
      </c>
      <c r="O306" s="48" t="n">
        <f aca="false">O307</f>
        <v>150000</v>
      </c>
      <c r="P306" s="48" t="n">
        <f aca="false">P307</f>
        <v>0</v>
      </c>
      <c r="Q306" s="48" t="n">
        <f aca="false">Q307</f>
        <v>150000</v>
      </c>
      <c r="R306" s="48" t="n">
        <f aca="false">R307</f>
        <v>18500</v>
      </c>
      <c r="S306" s="59" t="n">
        <f aca="false">Q306-O306</f>
        <v>0</v>
      </c>
      <c r="T306" s="48" t="n">
        <f aca="false">N306-V306</f>
        <v>45000</v>
      </c>
      <c r="U306" s="48" t="n">
        <f aca="false">U307</f>
        <v>-45000</v>
      </c>
      <c r="V306" s="48" t="n">
        <f aca="false">V307</f>
        <v>105000</v>
      </c>
      <c r="W306" s="60" t="n">
        <f aca="false">R306/Q306*100</f>
        <v>12.3333333333333</v>
      </c>
      <c r="X306" s="48" t="n">
        <f aca="false">X307</f>
        <v>105000</v>
      </c>
      <c r="Y306" s="48" t="n">
        <f aca="false">Y307</f>
        <v>60500</v>
      </c>
      <c r="Z306" s="48" t="n">
        <f aca="false">Z307</f>
        <v>0</v>
      </c>
      <c r="AA306" s="48" t="n">
        <f aca="false">AA307</f>
        <v>105000</v>
      </c>
      <c r="AB306" s="50" t="n">
        <f aca="false">V306+Z306</f>
        <v>105000</v>
      </c>
      <c r="AC306" s="61" t="n">
        <f aca="false">AC307</f>
        <v>105000</v>
      </c>
      <c r="AD306" s="48" t="n">
        <f aca="false">AD307</f>
        <v>105000</v>
      </c>
      <c r="AE306" s="52" t="n">
        <f aca="false">AC306-AA306</f>
        <v>0</v>
      </c>
      <c r="AF306" s="48" t="n">
        <f aca="false">AF307</f>
        <v>0</v>
      </c>
      <c r="AG306" s="62" t="n">
        <f aca="false">AG307</f>
        <v>105000</v>
      </c>
      <c r="AH306" s="63" t="n">
        <f aca="false">AH307</f>
        <v>0</v>
      </c>
      <c r="AI306" s="48" t="n">
        <f aca="false">AI307</f>
        <v>0</v>
      </c>
      <c r="AJ306" s="55" t="n">
        <f aca="false">AC306+AI306</f>
        <v>105000</v>
      </c>
      <c r="AK306" s="48" t="n">
        <f aca="false">AK307</f>
        <v>0</v>
      </c>
      <c r="AL306" s="55" t="n">
        <f aca="false">AI306+AE306</f>
        <v>0</v>
      </c>
    </row>
    <row r="307" customFormat="false" ht="12.75" hidden="false" customHeight="false" outlineLevel="0" collapsed="false">
      <c r="A307" s="65" t="s">
        <v>78</v>
      </c>
      <c r="B307" s="66" t="s">
        <v>50</v>
      </c>
      <c r="C307" s="66" t="s">
        <v>217</v>
      </c>
      <c r="D307" s="66" t="s">
        <v>133</v>
      </c>
      <c r="E307" s="66" t="s">
        <v>55</v>
      </c>
      <c r="F307" s="66" t="s">
        <v>79</v>
      </c>
      <c r="G307" s="55" t="n">
        <v>150000</v>
      </c>
      <c r="H307" s="55" t="n">
        <v>150000</v>
      </c>
      <c r="I307" s="55"/>
      <c r="J307" s="55"/>
      <c r="K307" s="55"/>
      <c r="L307" s="55" t="e">
        <f aca="false">H307+I307+J307+K307+#REF!</f>
        <v>#REF!</v>
      </c>
      <c r="M307" s="55" t="n">
        <f aca="false">H307+I307+J307+K307</f>
        <v>150000</v>
      </c>
      <c r="N307" s="55" t="n">
        <f aca="false">H307+I307+J307+K307</f>
        <v>150000</v>
      </c>
      <c r="O307" s="55" t="n">
        <v>150000</v>
      </c>
      <c r="P307" s="55"/>
      <c r="Q307" s="55" t="n">
        <v>150000</v>
      </c>
      <c r="R307" s="55" t="n">
        <v>18500</v>
      </c>
      <c r="S307" s="59" t="n">
        <f aca="false">Q307-O307</f>
        <v>0</v>
      </c>
      <c r="T307" s="48" t="n">
        <f aca="false">N307-V307</f>
        <v>45000</v>
      </c>
      <c r="U307" s="55" t="n">
        <v>-45000</v>
      </c>
      <c r="V307" s="55" t="n">
        <f aca="false">Q307+U307</f>
        <v>105000</v>
      </c>
      <c r="W307" s="60" t="n">
        <f aca="false">R307/Q307*100</f>
        <v>12.3333333333333</v>
      </c>
      <c r="X307" s="55" t="n">
        <v>105000</v>
      </c>
      <c r="Y307" s="55" t="n">
        <v>60500</v>
      </c>
      <c r="Z307" s="55"/>
      <c r="AA307" s="55" t="n">
        <v>105000</v>
      </c>
      <c r="AB307" s="50" t="n">
        <f aca="false">V307+Z307</f>
        <v>105000</v>
      </c>
      <c r="AC307" s="67" t="n">
        <v>105000</v>
      </c>
      <c r="AD307" s="55" t="n">
        <v>105000</v>
      </c>
      <c r="AE307" s="52" t="n">
        <f aca="false">AC307-AA307</f>
        <v>0</v>
      </c>
      <c r="AF307" s="55"/>
      <c r="AG307" s="50" t="n">
        <f aca="false">AD307+AF307</f>
        <v>105000</v>
      </c>
      <c r="AH307" s="68" t="n">
        <f aca="false">AC307-AG307</f>
        <v>0</v>
      </c>
      <c r="AI307" s="55"/>
      <c r="AJ307" s="55" t="n">
        <f aca="false">AC307+AI307</f>
        <v>105000</v>
      </c>
      <c r="AK307" s="55"/>
      <c r="AL307" s="55" t="n">
        <f aca="false">AI307+AE307</f>
        <v>0</v>
      </c>
    </row>
    <row r="308" customFormat="false" ht="12.75" hidden="false" customHeight="false" outlineLevel="0" collapsed="false">
      <c r="A308" s="115" t="s">
        <v>218</v>
      </c>
      <c r="B308" s="66" t="s">
        <v>50</v>
      </c>
      <c r="C308" s="58" t="s">
        <v>217</v>
      </c>
      <c r="D308" s="58" t="s">
        <v>126</v>
      </c>
      <c r="E308" s="58" t="s">
        <v>121</v>
      </c>
      <c r="F308" s="58"/>
      <c r="G308" s="48"/>
      <c r="H308" s="48"/>
      <c r="I308" s="48"/>
      <c r="J308" s="48"/>
      <c r="K308" s="48"/>
      <c r="L308" s="48"/>
      <c r="M308" s="48"/>
      <c r="N308" s="48"/>
      <c r="O308" s="48" t="n">
        <f aca="false">O309</f>
        <v>4000</v>
      </c>
      <c r="P308" s="48" t="n">
        <f aca="false">P309</f>
        <v>4000</v>
      </c>
      <c r="Q308" s="48" t="n">
        <f aca="false">Q309</f>
        <v>4000</v>
      </c>
      <c r="R308" s="48" t="n">
        <f aca="false">R309</f>
        <v>4000</v>
      </c>
      <c r="S308" s="59" t="n">
        <f aca="false">Q308-O308</f>
        <v>0</v>
      </c>
      <c r="T308" s="48" t="n">
        <f aca="false">N308-V308</f>
        <v>-4000</v>
      </c>
      <c r="U308" s="48" t="n">
        <f aca="false">U309</f>
        <v>0</v>
      </c>
      <c r="V308" s="48" t="n">
        <f aca="false">V309</f>
        <v>4000</v>
      </c>
      <c r="W308" s="60" t="n">
        <f aca="false">R308/Q308*100</f>
        <v>100</v>
      </c>
      <c r="X308" s="48" t="n">
        <f aca="false">X309</f>
        <v>4000</v>
      </c>
      <c r="Y308" s="48" t="n">
        <f aca="false">Y309</f>
        <v>4000</v>
      </c>
      <c r="Z308" s="48" t="n">
        <f aca="false">Z309</f>
        <v>0</v>
      </c>
      <c r="AA308" s="48" t="n">
        <f aca="false">AA309</f>
        <v>4000</v>
      </c>
      <c r="AB308" s="50" t="n">
        <f aca="false">V308+Z308</f>
        <v>4000</v>
      </c>
      <c r="AC308" s="61" t="n">
        <f aca="false">AC309</f>
        <v>4000</v>
      </c>
      <c r="AD308" s="48" t="n">
        <f aca="false">AD309</f>
        <v>4000</v>
      </c>
      <c r="AE308" s="52" t="n">
        <f aca="false">AC308-AA308</f>
        <v>0</v>
      </c>
      <c r="AF308" s="48" t="n">
        <f aca="false">AF309</f>
        <v>0</v>
      </c>
      <c r="AG308" s="62" t="n">
        <f aca="false">AG309</f>
        <v>4000</v>
      </c>
      <c r="AH308" s="63" t="n">
        <f aca="false">AH309</f>
        <v>0</v>
      </c>
      <c r="AI308" s="48" t="n">
        <f aca="false">AI309</f>
        <v>0</v>
      </c>
      <c r="AJ308" s="55" t="n">
        <f aca="false">AC308+AI308</f>
        <v>4000</v>
      </c>
      <c r="AK308" s="48" t="n">
        <f aca="false">AK309</f>
        <v>0</v>
      </c>
      <c r="AL308" s="55" t="n">
        <f aca="false">AI308+AE308</f>
        <v>0</v>
      </c>
    </row>
    <row r="309" s="81" customFormat="true" ht="12.75" hidden="false" customHeight="false" outlineLevel="0" collapsed="false">
      <c r="A309" s="116" t="s">
        <v>78</v>
      </c>
      <c r="B309" s="66" t="s">
        <v>50</v>
      </c>
      <c r="C309" s="66" t="s">
        <v>217</v>
      </c>
      <c r="D309" s="66" t="s">
        <v>126</v>
      </c>
      <c r="E309" s="66" t="s">
        <v>121</v>
      </c>
      <c r="F309" s="78" t="s">
        <v>79</v>
      </c>
      <c r="G309" s="79"/>
      <c r="H309" s="79"/>
      <c r="I309" s="79"/>
      <c r="J309" s="79"/>
      <c r="K309" s="79"/>
      <c r="L309" s="55" t="e">
        <f aca="false">H309+I309+J309+K309+#REF!</f>
        <v>#REF!</v>
      </c>
      <c r="M309" s="55" t="n">
        <f aca="false">H309+I309+J309+K309</f>
        <v>0</v>
      </c>
      <c r="N309" s="79"/>
      <c r="O309" s="94" t="n">
        <v>4000</v>
      </c>
      <c r="P309" s="79" t="n">
        <v>4000</v>
      </c>
      <c r="Q309" s="94" t="n">
        <v>4000</v>
      </c>
      <c r="R309" s="79" t="n">
        <v>4000</v>
      </c>
      <c r="S309" s="59" t="n">
        <f aca="false">Q309-O309</f>
        <v>0</v>
      </c>
      <c r="T309" s="48" t="n">
        <f aca="false">N309-V309</f>
        <v>-4000</v>
      </c>
      <c r="U309" s="94"/>
      <c r="V309" s="94" t="n">
        <v>4000</v>
      </c>
      <c r="W309" s="60" t="n">
        <f aca="false">R309/Q309*100</f>
        <v>100</v>
      </c>
      <c r="X309" s="94" t="n">
        <v>4000</v>
      </c>
      <c r="Y309" s="94" t="n">
        <v>4000</v>
      </c>
      <c r="Z309" s="94"/>
      <c r="AA309" s="94" t="n">
        <v>4000</v>
      </c>
      <c r="AB309" s="50" t="n">
        <f aca="false">V309+Z309</f>
        <v>4000</v>
      </c>
      <c r="AC309" s="95" t="n">
        <v>4000</v>
      </c>
      <c r="AD309" s="94" t="n">
        <v>4000</v>
      </c>
      <c r="AE309" s="52" t="n">
        <f aca="false">AC309-AA309</f>
        <v>0</v>
      </c>
      <c r="AF309" s="94"/>
      <c r="AG309" s="50" t="n">
        <f aca="false">AD309+AF309</f>
        <v>4000</v>
      </c>
      <c r="AH309" s="68" t="n">
        <f aca="false">AC309-AG309</f>
        <v>0</v>
      </c>
      <c r="AI309" s="94"/>
      <c r="AJ309" s="55" t="n">
        <f aca="false">AC309+AI309</f>
        <v>4000</v>
      </c>
      <c r="AK309" s="94"/>
      <c r="AL309" s="55" t="n">
        <f aca="false">AI309+AE309</f>
        <v>0</v>
      </c>
    </row>
    <row r="310" s="64" customFormat="true" ht="25.5" hidden="false" customHeight="false" outlineLevel="0" collapsed="false">
      <c r="A310" s="86" t="s">
        <v>219</v>
      </c>
      <c r="B310" s="58" t="s">
        <v>50</v>
      </c>
      <c r="C310" s="58" t="s">
        <v>217</v>
      </c>
      <c r="D310" s="58" t="s">
        <v>220</v>
      </c>
      <c r="E310" s="58" t="s">
        <v>168</v>
      </c>
      <c r="F310" s="58" t="s">
        <v>56</v>
      </c>
      <c r="G310" s="48" t="n">
        <f aca="false">SUM(G311:G321)</f>
        <v>10278911.4</v>
      </c>
      <c r="H310" s="48" t="n">
        <f aca="false">SUM(H311:H321)</f>
        <v>10168911.4</v>
      </c>
      <c r="I310" s="48" t="n">
        <f aca="false">SUM(I311:I321)</f>
        <v>0</v>
      </c>
      <c r="J310" s="48" t="n">
        <f aca="false">SUM(J311:J321)</f>
        <v>0</v>
      </c>
      <c r="K310" s="48" t="n">
        <f aca="false">SUM(K311:K321)</f>
        <v>250000</v>
      </c>
      <c r="L310" s="55" t="e">
        <f aca="false">H310+I310+J310+K310+#REF!</f>
        <v>#REF!</v>
      </c>
      <c r="M310" s="55" t="n">
        <f aca="false">H310+I310+J310+K310</f>
        <v>10418911.4</v>
      </c>
      <c r="N310" s="48" t="n">
        <f aca="false">SUM(N311:N321)</f>
        <v>10418911.4</v>
      </c>
      <c r="O310" s="48" t="n">
        <f aca="false">SUM(O311:O321)</f>
        <v>10418911.4</v>
      </c>
      <c r="P310" s="48" t="n">
        <f aca="false">SUM(P311:P321)</f>
        <v>2267776.92</v>
      </c>
      <c r="Q310" s="48" t="n">
        <f aca="false">SUM(Q311:Q321)</f>
        <v>10442380.4</v>
      </c>
      <c r="R310" s="48" t="n">
        <f aca="false">SUM(R311:R321)</f>
        <v>5858693.35</v>
      </c>
      <c r="S310" s="59" t="n">
        <f aca="false">Q310-O310</f>
        <v>23469</v>
      </c>
      <c r="T310" s="48" t="n">
        <f aca="false">N310-V310</f>
        <v>-68469</v>
      </c>
      <c r="U310" s="48" t="n">
        <f aca="false">SUM(U311:U321)</f>
        <v>45000</v>
      </c>
      <c r="V310" s="48" t="n">
        <f aca="false">SUM(V311:V321)</f>
        <v>10487380.4</v>
      </c>
      <c r="W310" s="60" t="n">
        <f aca="false">R310/Q310*100</f>
        <v>56.1049600338252</v>
      </c>
      <c r="X310" s="48" t="n">
        <f aca="false">SUM(X311:X321)</f>
        <v>10487380.4</v>
      </c>
      <c r="Y310" s="48" t="n">
        <f aca="false">SUM(Y311:Y321)</f>
        <v>6936653.72</v>
      </c>
      <c r="Z310" s="48" t="n">
        <f aca="false">SUM(Z311:Z321)</f>
        <v>0</v>
      </c>
      <c r="AA310" s="48" t="n">
        <f aca="false">SUM(AA311:AA321)</f>
        <v>10487380.4</v>
      </c>
      <c r="AB310" s="50" t="n">
        <f aca="false">V310+Z310</f>
        <v>10487380.4</v>
      </c>
      <c r="AC310" s="61" t="n">
        <f aca="false">SUM(AC311:AC321)</f>
        <v>10517034.4</v>
      </c>
      <c r="AD310" s="48" t="n">
        <f aca="false">SUM(AD311:AD321)</f>
        <v>9540878.69</v>
      </c>
      <c r="AE310" s="52" t="n">
        <f aca="false">AC310-AA310</f>
        <v>29654</v>
      </c>
      <c r="AF310" s="48" t="n">
        <f aca="false">SUM(AF311:AF321)</f>
        <v>1052523.94</v>
      </c>
      <c r="AG310" s="62" t="n">
        <f aca="false">SUM(AG311:AG321)</f>
        <v>10593402.63</v>
      </c>
      <c r="AH310" s="63" t="n">
        <f aca="false">SUM(AH311:AH321)</f>
        <v>-76368.23</v>
      </c>
      <c r="AI310" s="48" t="n">
        <f aca="false">SUM(AI311:AI321)</f>
        <v>58540</v>
      </c>
      <c r="AJ310" s="55" t="n">
        <f aca="false">AC310+AI310</f>
        <v>10575574.4</v>
      </c>
      <c r="AK310" s="48" t="n">
        <f aca="false">SUM(AK311:AK321)</f>
        <v>0</v>
      </c>
      <c r="AL310" s="55" t="n">
        <f aca="false">AI310+AE310</f>
        <v>88194</v>
      </c>
    </row>
    <row r="311" customFormat="false" ht="12.75" hidden="false" customHeight="false" outlineLevel="0" collapsed="false">
      <c r="A311" s="65" t="s">
        <v>57</v>
      </c>
      <c r="B311" s="66" t="s">
        <v>50</v>
      </c>
      <c r="C311" s="66" t="s">
        <v>217</v>
      </c>
      <c r="D311" s="66" t="s">
        <v>220</v>
      </c>
      <c r="E311" s="66" t="s">
        <v>168</v>
      </c>
      <c r="F311" s="66" t="s">
        <v>58</v>
      </c>
      <c r="G311" s="55" t="n">
        <v>7099973</v>
      </c>
      <c r="H311" s="55" t="n">
        <v>7099973</v>
      </c>
      <c r="I311" s="55"/>
      <c r="J311" s="55"/>
      <c r="K311" s="55"/>
      <c r="L311" s="55" t="e">
        <f aca="false">H311+I311+J311+K311+#REF!</f>
        <v>#REF!</v>
      </c>
      <c r="M311" s="55" t="n">
        <f aca="false">H311+I311+J311+K311</f>
        <v>7099973</v>
      </c>
      <c r="N311" s="55" t="n">
        <f aca="false">H311+I311+J311+K311</f>
        <v>7099973</v>
      </c>
      <c r="O311" s="55" t="n">
        <v>7099973</v>
      </c>
      <c r="P311" s="55" t="n">
        <v>1705865</v>
      </c>
      <c r="Q311" s="55" t="n">
        <v>7099973</v>
      </c>
      <c r="R311" s="55" t="n">
        <v>4090330</v>
      </c>
      <c r="S311" s="59" t="n">
        <f aca="false">Q311-O311</f>
        <v>0</v>
      </c>
      <c r="T311" s="48" t="n">
        <f aca="false">N311-V311</f>
        <v>0</v>
      </c>
      <c r="U311" s="55"/>
      <c r="V311" s="55" t="n">
        <v>7099973</v>
      </c>
      <c r="W311" s="60" t="n">
        <f aca="false">R311/Q311*100</f>
        <v>57.6105007723269</v>
      </c>
      <c r="X311" s="55" t="n">
        <v>7099973</v>
      </c>
      <c r="Y311" s="55" t="n">
        <v>4829322</v>
      </c>
      <c r="Z311" s="55"/>
      <c r="AA311" s="55" t="n">
        <v>7099973</v>
      </c>
      <c r="AB311" s="50" t="n">
        <f aca="false">V311+Z311</f>
        <v>7099973</v>
      </c>
      <c r="AC311" s="67" t="n">
        <v>7231485</v>
      </c>
      <c r="AD311" s="55" t="n">
        <v>6610089</v>
      </c>
      <c r="AE311" s="52" t="n">
        <f aca="false">AC311-AA311</f>
        <v>131512</v>
      </c>
      <c r="AF311" s="55" t="n">
        <v>672884</v>
      </c>
      <c r="AG311" s="50" t="n">
        <f aca="false">AD311+AF311</f>
        <v>7282973</v>
      </c>
      <c r="AH311" s="68" t="n">
        <f aca="false">AC311-AG311</f>
        <v>-51488</v>
      </c>
      <c r="AI311" s="55"/>
      <c r="AJ311" s="55" t="n">
        <f aca="false">AC311+AI311</f>
        <v>7231485</v>
      </c>
      <c r="AK311" s="55"/>
      <c r="AL311" s="55" t="n">
        <f aca="false">AI311+AE311</f>
        <v>131512</v>
      </c>
    </row>
    <row r="312" customFormat="false" ht="12.75" hidden="false" customHeight="false" outlineLevel="0" collapsed="false">
      <c r="A312" s="65" t="s">
        <v>86</v>
      </c>
      <c r="B312" s="66" t="s">
        <v>50</v>
      </c>
      <c r="C312" s="66" t="s">
        <v>217</v>
      </c>
      <c r="D312" s="66" t="s">
        <v>220</v>
      </c>
      <c r="E312" s="66" t="s">
        <v>168</v>
      </c>
      <c r="F312" s="66" t="s">
        <v>87</v>
      </c>
      <c r="G312" s="55"/>
      <c r="H312" s="55"/>
      <c r="I312" s="55"/>
      <c r="J312" s="55"/>
      <c r="K312" s="55" t="n">
        <v>15000</v>
      </c>
      <c r="L312" s="55" t="e">
        <f aca="false">H312+I312+J312+K312+#REF!</f>
        <v>#REF!</v>
      </c>
      <c r="M312" s="55" t="n">
        <f aca="false">H312+I312+J312+K312</f>
        <v>15000</v>
      </c>
      <c r="N312" s="55" t="n">
        <f aca="false">H312+I312+J312+K312</f>
        <v>15000</v>
      </c>
      <c r="O312" s="55" t="n">
        <v>15000</v>
      </c>
      <c r="P312" s="55"/>
      <c r="Q312" s="55" t="n">
        <v>15000</v>
      </c>
      <c r="R312" s="55" t="n">
        <v>600</v>
      </c>
      <c r="S312" s="59" t="n">
        <f aca="false">Q312-O312</f>
        <v>0</v>
      </c>
      <c r="T312" s="48" t="n">
        <f aca="false">N312-V312</f>
        <v>0</v>
      </c>
      <c r="U312" s="55"/>
      <c r="V312" s="55" t="n">
        <v>15000</v>
      </c>
      <c r="W312" s="60" t="n">
        <f aca="false">R312/Q312*100</f>
        <v>4</v>
      </c>
      <c r="X312" s="55" t="n">
        <v>15000</v>
      </c>
      <c r="Y312" s="55" t="n">
        <v>600</v>
      </c>
      <c r="Z312" s="55"/>
      <c r="AA312" s="55" t="n">
        <v>15000</v>
      </c>
      <c r="AB312" s="50" t="n">
        <f aca="false">V312+Z312</f>
        <v>15000</v>
      </c>
      <c r="AC312" s="67" t="n">
        <v>5000</v>
      </c>
      <c r="AD312" s="55" t="n">
        <v>600</v>
      </c>
      <c r="AE312" s="52" t="n">
        <f aca="false">AC312-AA312</f>
        <v>-10000</v>
      </c>
      <c r="AF312" s="55"/>
      <c r="AG312" s="50" t="n">
        <f aca="false">AD312+AF312</f>
        <v>600</v>
      </c>
      <c r="AH312" s="68" t="n">
        <f aca="false">AC312-AG312</f>
        <v>4400</v>
      </c>
      <c r="AI312" s="55"/>
      <c r="AJ312" s="55" t="n">
        <f aca="false">AC312+AI312</f>
        <v>5000</v>
      </c>
      <c r="AK312" s="55"/>
      <c r="AL312" s="55" t="n">
        <f aca="false">AI312+AE312</f>
        <v>-10000</v>
      </c>
    </row>
    <row r="313" customFormat="false" ht="22.5" hidden="false" customHeight="false" outlineLevel="0" collapsed="false">
      <c r="A313" s="69" t="s">
        <v>59</v>
      </c>
      <c r="B313" s="66" t="s">
        <v>50</v>
      </c>
      <c r="C313" s="66" t="s">
        <v>217</v>
      </c>
      <c r="D313" s="66" t="s">
        <v>220</v>
      </c>
      <c r="E313" s="66" t="s">
        <v>168</v>
      </c>
      <c r="F313" s="66" t="s">
        <v>60</v>
      </c>
      <c r="G313" s="55" t="n">
        <v>2428190</v>
      </c>
      <c r="H313" s="55" t="n">
        <v>2428190</v>
      </c>
      <c r="I313" s="55"/>
      <c r="J313" s="55"/>
      <c r="K313" s="55"/>
      <c r="L313" s="55" t="e">
        <f aca="false">H313+I313+J313+K313+#REF!</f>
        <v>#REF!</v>
      </c>
      <c r="M313" s="55" t="n">
        <f aca="false">H313+I313+J313+K313</f>
        <v>2428190</v>
      </c>
      <c r="N313" s="55" t="n">
        <f aca="false">H313+I313+J313+K313</f>
        <v>2428190</v>
      </c>
      <c r="O313" s="55" t="n">
        <v>2428190</v>
      </c>
      <c r="P313" s="55" t="n">
        <v>447657</v>
      </c>
      <c r="Q313" s="55" t="n">
        <v>2428190</v>
      </c>
      <c r="R313" s="55" t="n">
        <v>1251288.13</v>
      </c>
      <c r="S313" s="59" t="n">
        <f aca="false">Q313-O313</f>
        <v>0</v>
      </c>
      <c r="T313" s="48" t="n">
        <f aca="false">N313-V313</f>
        <v>0</v>
      </c>
      <c r="U313" s="55"/>
      <c r="V313" s="55" t="n">
        <v>2428190</v>
      </c>
      <c r="W313" s="60" t="n">
        <f aca="false">R313/Q313*100</f>
        <v>51.5317223940466</v>
      </c>
      <c r="X313" s="55" t="n">
        <v>2428190</v>
      </c>
      <c r="Y313" s="55" t="n">
        <v>1525902</v>
      </c>
      <c r="Z313" s="55"/>
      <c r="AA313" s="55" t="n">
        <v>2428190</v>
      </c>
      <c r="AB313" s="50" t="n">
        <f aca="false">V313+Z313</f>
        <v>2428190</v>
      </c>
      <c r="AC313" s="67" t="n">
        <v>2355632</v>
      </c>
      <c r="AD313" s="55" t="n">
        <v>2136754</v>
      </c>
      <c r="AE313" s="52" t="n">
        <f aca="false">AC313-AA313</f>
        <v>-72558</v>
      </c>
      <c r="AF313" s="55" t="n">
        <v>227127</v>
      </c>
      <c r="AG313" s="50" t="n">
        <f aca="false">AD313+AF313</f>
        <v>2363881</v>
      </c>
      <c r="AH313" s="68" t="n">
        <f aca="false">AC313-AG313</f>
        <v>-8249</v>
      </c>
      <c r="AI313" s="55" t="n">
        <v>6060</v>
      </c>
      <c r="AJ313" s="55" t="n">
        <f aca="false">AC313+AI313</f>
        <v>2361692</v>
      </c>
      <c r="AK313" s="55"/>
      <c r="AL313" s="55" t="n">
        <f aca="false">AI313+AE313</f>
        <v>-66498</v>
      </c>
    </row>
    <row r="314" customFormat="false" ht="12.75" hidden="false" customHeight="false" outlineLevel="0" collapsed="false">
      <c r="A314" s="65" t="s">
        <v>67</v>
      </c>
      <c r="B314" s="66" t="s">
        <v>50</v>
      </c>
      <c r="C314" s="66" t="s">
        <v>217</v>
      </c>
      <c r="D314" s="66" t="s">
        <v>220</v>
      </c>
      <c r="E314" s="66" t="s">
        <v>168</v>
      </c>
      <c r="F314" s="66" t="s">
        <v>68</v>
      </c>
      <c r="G314" s="55" t="n">
        <v>16448.4</v>
      </c>
      <c r="H314" s="55" t="n">
        <v>16448.4</v>
      </c>
      <c r="I314" s="55"/>
      <c r="J314" s="55"/>
      <c r="K314" s="55" t="n">
        <v>15000</v>
      </c>
      <c r="L314" s="55" t="e">
        <f aca="false">H314+I314+J314+K314+#REF!</f>
        <v>#REF!</v>
      </c>
      <c r="M314" s="55" t="n">
        <f aca="false">H314+I314+J314+K314</f>
        <v>31448.4</v>
      </c>
      <c r="N314" s="55" t="n">
        <f aca="false">H314+I314+J314+K314</f>
        <v>31448.4</v>
      </c>
      <c r="O314" s="55" t="n">
        <v>31448.4</v>
      </c>
      <c r="P314" s="55" t="n">
        <v>6274.92</v>
      </c>
      <c r="Q314" s="55" t="n">
        <v>31448.4</v>
      </c>
      <c r="R314" s="55" t="n">
        <v>14661.29</v>
      </c>
      <c r="S314" s="59" t="n">
        <f aca="false">Q314-O314</f>
        <v>0</v>
      </c>
      <c r="T314" s="48" t="n">
        <f aca="false">N314-V314</f>
        <v>0</v>
      </c>
      <c r="U314" s="55"/>
      <c r="V314" s="55" t="n">
        <v>31448.4</v>
      </c>
      <c r="W314" s="60" t="n">
        <f aca="false">R314/Q314*100</f>
        <v>46.6201460169675</v>
      </c>
      <c r="X314" s="55" t="n">
        <v>31448.4</v>
      </c>
      <c r="Y314" s="55" t="n">
        <v>16031.99</v>
      </c>
      <c r="Z314" s="55"/>
      <c r="AA314" s="55" t="n">
        <v>31448.4</v>
      </c>
      <c r="AB314" s="50" t="n">
        <f aca="false">V314+Z314</f>
        <v>31448.4</v>
      </c>
      <c r="AC314" s="67" t="n">
        <v>24448.4</v>
      </c>
      <c r="AD314" s="55" t="n">
        <v>21077.83</v>
      </c>
      <c r="AE314" s="52" t="n">
        <f aca="false">AC314-AA314</f>
        <v>-7000</v>
      </c>
      <c r="AF314" s="55" t="n">
        <v>2404.65</v>
      </c>
      <c r="AG314" s="50" t="n">
        <f aca="false">AD314+AF314</f>
        <v>23482.48</v>
      </c>
      <c r="AH314" s="68" t="n">
        <f aca="false">AC314-AG314</f>
        <v>965.919999999998</v>
      </c>
      <c r="AI314" s="55"/>
      <c r="AJ314" s="55" t="n">
        <f aca="false">AC314+AI314</f>
        <v>24448.4</v>
      </c>
      <c r="AK314" s="55"/>
      <c r="AL314" s="55" t="n">
        <f aca="false">AI314+AE314</f>
        <v>-7000</v>
      </c>
    </row>
    <row r="315" customFormat="false" ht="12.75" hidden="false" customHeight="false" outlineLevel="0" collapsed="false">
      <c r="A315" s="65" t="s">
        <v>102</v>
      </c>
      <c r="B315" s="66" t="s">
        <v>50</v>
      </c>
      <c r="C315" s="66" t="s">
        <v>217</v>
      </c>
      <c r="D315" s="66" t="s">
        <v>220</v>
      </c>
      <c r="E315" s="66" t="s">
        <v>168</v>
      </c>
      <c r="F315" s="66" t="s">
        <v>71</v>
      </c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 t="n">
        <v>800</v>
      </c>
      <c r="R315" s="55" t="n">
        <v>800</v>
      </c>
      <c r="S315" s="59" t="n">
        <f aca="false">Q315-O315</f>
        <v>800</v>
      </c>
      <c r="T315" s="48" t="n">
        <f aca="false">N315-V315</f>
        <v>-800</v>
      </c>
      <c r="U315" s="55"/>
      <c r="V315" s="55" t="n">
        <v>800</v>
      </c>
      <c r="W315" s="60" t="n">
        <f aca="false">R315/Q315*100</f>
        <v>100</v>
      </c>
      <c r="X315" s="55" t="n">
        <v>800</v>
      </c>
      <c r="Y315" s="55" t="n">
        <v>800</v>
      </c>
      <c r="Z315" s="55"/>
      <c r="AA315" s="55" t="n">
        <v>800</v>
      </c>
      <c r="AB315" s="50" t="n">
        <f aca="false">V315+Z315</f>
        <v>800</v>
      </c>
      <c r="AC315" s="67" t="n">
        <v>1600</v>
      </c>
      <c r="AD315" s="55" t="n">
        <v>1272.5</v>
      </c>
      <c r="AE315" s="52" t="n">
        <f aca="false">AC315-AA315</f>
        <v>800</v>
      </c>
      <c r="AF315" s="55"/>
      <c r="AG315" s="50" t="n">
        <f aca="false">AD315+AF315</f>
        <v>1272.5</v>
      </c>
      <c r="AH315" s="68" t="n">
        <f aca="false">AC315-AG315</f>
        <v>327.5</v>
      </c>
      <c r="AI315" s="55"/>
      <c r="AJ315" s="55" t="n">
        <f aca="false">AC315+AI315</f>
        <v>1600</v>
      </c>
      <c r="AK315" s="55"/>
      <c r="AL315" s="55" t="n">
        <f aca="false">AI315+AE315</f>
        <v>800</v>
      </c>
    </row>
    <row r="316" customFormat="false" ht="12.75" hidden="false" customHeight="false" outlineLevel="0" collapsed="false">
      <c r="A316" s="65" t="s">
        <v>72</v>
      </c>
      <c r="B316" s="66" t="s">
        <v>50</v>
      </c>
      <c r="C316" s="66" t="s">
        <v>217</v>
      </c>
      <c r="D316" s="66" t="s">
        <v>220</v>
      </c>
      <c r="E316" s="66" t="s">
        <v>168</v>
      </c>
      <c r="F316" s="66" t="s">
        <v>73</v>
      </c>
      <c r="G316" s="55" t="n">
        <v>266300</v>
      </c>
      <c r="H316" s="55" t="n">
        <v>266300</v>
      </c>
      <c r="I316" s="55"/>
      <c r="J316" s="55"/>
      <c r="K316" s="55"/>
      <c r="L316" s="55" t="e">
        <f aca="false">H316+I316+J316+K316+#REF!</f>
        <v>#REF!</v>
      </c>
      <c r="M316" s="55" t="n">
        <f aca="false">H316+I316+J316+K316</f>
        <v>266300</v>
      </c>
      <c r="N316" s="55" t="n">
        <f aca="false">H316+I316+J316+K316</f>
        <v>266300</v>
      </c>
      <c r="O316" s="55" t="n">
        <v>266300</v>
      </c>
      <c r="P316" s="55" t="n">
        <v>54980</v>
      </c>
      <c r="Q316" s="55" t="n">
        <v>289769</v>
      </c>
      <c r="R316" s="55" t="n">
        <v>111537</v>
      </c>
      <c r="S316" s="59" t="n">
        <f aca="false">Q316-O316</f>
        <v>23469</v>
      </c>
      <c r="T316" s="48" t="n">
        <f aca="false">N316-V316</f>
        <v>-23469</v>
      </c>
      <c r="U316" s="55"/>
      <c r="V316" s="55" t="n">
        <v>289769</v>
      </c>
      <c r="W316" s="60" t="n">
        <f aca="false">R316/Q316*100</f>
        <v>38.4916951088626</v>
      </c>
      <c r="X316" s="55" t="n">
        <v>289769</v>
      </c>
      <c r="Y316" s="55" t="n">
        <v>123537</v>
      </c>
      <c r="Z316" s="55"/>
      <c r="AA316" s="55" t="n">
        <v>289769</v>
      </c>
      <c r="AB316" s="50" t="n">
        <f aca="false">V316+Z316</f>
        <v>289769</v>
      </c>
      <c r="AC316" s="67" t="n">
        <v>179769</v>
      </c>
      <c r="AD316" s="55" t="n">
        <v>140537</v>
      </c>
      <c r="AE316" s="52" t="n">
        <f aca="false">AC316-AA316</f>
        <v>-110000</v>
      </c>
      <c r="AF316" s="55" t="n">
        <v>37000</v>
      </c>
      <c r="AG316" s="50" t="n">
        <f aca="false">AD316+AF316</f>
        <v>177537</v>
      </c>
      <c r="AH316" s="68" t="n">
        <f aca="false">AC316-AG316</f>
        <v>2232</v>
      </c>
      <c r="AI316" s="55"/>
      <c r="AJ316" s="55" t="n">
        <f aca="false">AC316+AI316</f>
        <v>179769</v>
      </c>
      <c r="AK316" s="55"/>
      <c r="AL316" s="55" t="n">
        <f aca="false">AI316+AE316</f>
        <v>-110000</v>
      </c>
    </row>
    <row r="317" customFormat="false" ht="22.5" hidden="false" customHeight="false" outlineLevel="0" collapsed="false">
      <c r="A317" s="69" t="s">
        <v>74</v>
      </c>
      <c r="B317" s="66" t="s">
        <v>50</v>
      </c>
      <c r="C317" s="66" t="s">
        <v>217</v>
      </c>
      <c r="D317" s="66" t="s">
        <v>220</v>
      </c>
      <c r="E317" s="66" t="s">
        <v>168</v>
      </c>
      <c r="F317" s="66" t="s">
        <v>75</v>
      </c>
      <c r="G317" s="55"/>
      <c r="H317" s="55"/>
      <c r="I317" s="55"/>
      <c r="J317" s="55"/>
      <c r="K317" s="55" t="n">
        <v>50000</v>
      </c>
      <c r="L317" s="55" t="e">
        <f aca="false">H317+I317+J317+K317+#REF!</f>
        <v>#REF!</v>
      </c>
      <c r="M317" s="55" t="n">
        <f aca="false">H317+I317+J317+K317</f>
        <v>50000</v>
      </c>
      <c r="N317" s="55" t="n">
        <f aca="false">H317+I317+J317+K317</f>
        <v>50000</v>
      </c>
      <c r="O317" s="55" t="n">
        <v>50000</v>
      </c>
      <c r="P317" s="55"/>
      <c r="Q317" s="55" t="n">
        <v>49200</v>
      </c>
      <c r="R317" s="55"/>
      <c r="S317" s="59" t="n">
        <f aca="false">Q317-O317</f>
        <v>-800</v>
      </c>
      <c r="T317" s="48" t="n">
        <f aca="false">N317-V317</f>
        <v>800</v>
      </c>
      <c r="U317" s="55"/>
      <c r="V317" s="55" t="n">
        <v>49200</v>
      </c>
      <c r="W317" s="60" t="n">
        <f aca="false">R317/Q317*100</f>
        <v>0</v>
      </c>
      <c r="X317" s="55" t="n">
        <v>49200</v>
      </c>
      <c r="Y317" s="55"/>
      <c r="Z317" s="55"/>
      <c r="AA317" s="55" t="n">
        <v>49200</v>
      </c>
      <c r="AB317" s="50" t="n">
        <f aca="false">V317+Z317</f>
        <v>49200</v>
      </c>
      <c r="AC317" s="67" t="n">
        <v>9600</v>
      </c>
      <c r="AD317" s="55" t="n">
        <v>9600</v>
      </c>
      <c r="AE317" s="52" t="n">
        <f aca="false">AC317-AA317</f>
        <v>-39600</v>
      </c>
      <c r="AF317" s="55"/>
      <c r="AG317" s="50" t="n">
        <f aca="false">AD317+AF317</f>
        <v>9600</v>
      </c>
      <c r="AH317" s="68" t="n">
        <f aca="false">AC317-AG317</f>
        <v>0</v>
      </c>
      <c r="AI317" s="55"/>
      <c r="AJ317" s="55" t="n">
        <f aca="false">AC317+AI317</f>
        <v>9600</v>
      </c>
      <c r="AK317" s="55"/>
      <c r="AL317" s="55" t="n">
        <f aca="false">AI317+AE317</f>
        <v>-39600</v>
      </c>
    </row>
    <row r="318" customFormat="false" ht="12.75" hidden="false" customHeight="false" outlineLevel="0" collapsed="false">
      <c r="A318" s="65" t="s">
        <v>103</v>
      </c>
      <c r="B318" s="66" t="s">
        <v>50</v>
      </c>
      <c r="C318" s="66" t="s">
        <v>217</v>
      </c>
      <c r="D318" s="66" t="s">
        <v>220</v>
      </c>
      <c r="E318" s="66" t="s">
        <v>168</v>
      </c>
      <c r="F318" s="66" t="s">
        <v>77</v>
      </c>
      <c r="G318" s="55"/>
      <c r="H318" s="55"/>
      <c r="I318" s="55"/>
      <c r="J318" s="55"/>
      <c r="K318" s="55" t="n">
        <v>8000</v>
      </c>
      <c r="L318" s="55" t="e">
        <f aca="false">H318+I318+J318+K318+#REF!</f>
        <v>#REF!</v>
      </c>
      <c r="M318" s="55" t="n">
        <f aca="false">H318+I318+J318+K318</f>
        <v>8000</v>
      </c>
      <c r="N318" s="55" t="n">
        <f aca="false">H318+I318+J318+K318</f>
        <v>8000</v>
      </c>
      <c r="O318" s="55" t="n">
        <v>8000</v>
      </c>
      <c r="P318" s="55"/>
      <c r="Q318" s="55" t="n">
        <v>8000</v>
      </c>
      <c r="R318" s="55" t="n">
        <v>7260</v>
      </c>
      <c r="S318" s="59" t="n">
        <f aca="false">Q318-O318</f>
        <v>0</v>
      </c>
      <c r="T318" s="48" t="n">
        <f aca="false">N318-V318</f>
        <v>0</v>
      </c>
      <c r="U318" s="55"/>
      <c r="V318" s="55" t="n">
        <v>8000</v>
      </c>
      <c r="W318" s="60" t="n">
        <f aca="false">R318/Q318*100</f>
        <v>90.75</v>
      </c>
      <c r="X318" s="55" t="n">
        <v>8000</v>
      </c>
      <c r="Y318" s="55" t="n">
        <v>7260</v>
      </c>
      <c r="Z318" s="55"/>
      <c r="AA318" s="55" t="n">
        <v>8000</v>
      </c>
      <c r="AB318" s="50" t="n">
        <f aca="false">V318+Z318</f>
        <v>8000</v>
      </c>
      <c r="AC318" s="67" t="n">
        <v>97300</v>
      </c>
      <c r="AD318" s="55" t="n">
        <v>87688.82</v>
      </c>
      <c r="AE318" s="52" t="n">
        <f aca="false">AC318-AA318</f>
        <v>89300</v>
      </c>
      <c r="AF318" s="55" t="n">
        <v>4496</v>
      </c>
      <c r="AG318" s="50" t="n">
        <f aca="false">AD318+AF318</f>
        <v>92184.82</v>
      </c>
      <c r="AH318" s="68" t="n">
        <f aca="false">AC318-AG318</f>
        <v>5115.17999999999</v>
      </c>
      <c r="AI318" s="55"/>
      <c r="AJ318" s="55" t="n">
        <f aca="false">AC318+AI318</f>
        <v>97300</v>
      </c>
      <c r="AK318" s="55"/>
      <c r="AL318" s="55" t="n">
        <f aca="false">AI318+AE318</f>
        <v>89300</v>
      </c>
    </row>
    <row r="319" customFormat="false" ht="12.75" hidden="false" customHeight="false" outlineLevel="0" collapsed="false">
      <c r="A319" s="65" t="s">
        <v>78</v>
      </c>
      <c r="B319" s="66" t="s">
        <v>50</v>
      </c>
      <c r="C319" s="66" t="s">
        <v>217</v>
      </c>
      <c r="D319" s="66" t="s">
        <v>220</v>
      </c>
      <c r="E319" s="66" t="s">
        <v>168</v>
      </c>
      <c r="F319" s="66" t="s">
        <v>79</v>
      </c>
      <c r="G319" s="55" t="n">
        <v>41000</v>
      </c>
      <c r="H319" s="55" t="n">
        <v>41000</v>
      </c>
      <c r="I319" s="55"/>
      <c r="J319" s="55"/>
      <c r="K319" s="55" t="n">
        <v>67000</v>
      </c>
      <c r="L319" s="55" t="e">
        <f aca="false">H319+I319+J319+K319+#REF!</f>
        <v>#REF!</v>
      </c>
      <c r="M319" s="55" t="n">
        <f aca="false">H319+I319+J319+K319</f>
        <v>108000</v>
      </c>
      <c r="N319" s="55" t="n">
        <f aca="false">H319+I319+J319+K319</f>
        <v>108000</v>
      </c>
      <c r="O319" s="55" t="n">
        <v>108000</v>
      </c>
      <c r="P319" s="55" t="n">
        <v>4834</v>
      </c>
      <c r="Q319" s="55" t="n">
        <v>108000</v>
      </c>
      <c r="R319" s="55" t="n">
        <v>38926.2</v>
      </c>
      <c r="S319" s="59" t="n">
        <f aca="false">Q319-O319</f>
        <v>0</v>
      </c>
      <c r="T319" s="48" t="n">
        <f aca="false">N319-V319</f>
        <v>0</v>
      </c>
      <c r="U319" s="55"/>
      <c r="V319" s="55" t="n">
        <v>108000</v>
      </c>
      <c r="W319" s="60" t="n">
        <f aca="false">R319/Q319*100</f>
        <v>36.0427777777778</v>
      </c>
      <c r="X319" s="55" t="n">
        <v>108000</v>
      </c>
      <c r="Y319" s="55" t="n">
        <v>39281</v>
      </c>
      <c r="Z319" s="55"/>
      <c r="AA319" s="55" t="n">
        <v>108000</v>
      </c>
      <c r="AB319" s="50" t="n">
        <f aca="false">V319+Z319</f>
        <v>108000</v>
      </c>
      <c r="AC319" s="67" t="n">
        <v>90200</v>
      </c>
      <c r="AD319" s="55" t="n">
        <v>73436.61</v>
      </c>
      <c r="AE319" s="52" t="n">
        <f aca="false">AC319-AA319</f>
        <v>-17800</v>
      </c>
      <c r="AF319" s="55" t="n">
        <v>17922.07</v>
      </c>
      <c r="AG319" s="50" t="n">
        <f aca="false">AD319+AF319</f>
        <v>91358.68</v>
      </c>
      <c r="AH319" s="68" t="n">
        <f aca="false">AC319-AG319</f>
        <v>-1158.67999999999</v>
      </c>
      <c r="AI319" s="55"/>
      <c r="AJ319" s="55" t="n">
        <f aca="false">AC319+AI319</f>
        <v>90200</v>
      </c>
      <c r="AK319" s="55"/>
      <c r="AL319" s="55" t="n">
        <f aca="false">AI319+AE319</f>
        <v>-17800</v>
      </c>
    </row>
    <row r="320" customFormat="false" ht="12.75" hidden="false" customHeight="false" outlineLevel="0" collapsed="false">
      <c r="A320" s="69" t="s">
        <v>104</v>
      </c>
      <c r="B320" s="66" t="s">
        <v>50</v>
      </c>
      <c r="C320" s="66" t="s">
        <v>217</v>
      </c>
      <c r="D320" s="66" t="s">
        <v>220</v>
      </c>
      <c r="E320" s="66" t="s">
        <v>168</v>
      </c>
      <c r="F320" s="66" t="s">
        <v>81</v>
      </c>
      <c r="G320" s="55" t="n">
        <v>45000</v>
      </c>
      <c r="H320" s="55"/>
      <c r="I320" s="55"/>
      <c r="J320" s="55"/>
      <c r="K320" s="55" t="n">
        <v>40000</v>
      </c>
      <c r="L320" s="55" t="e">
        <f aca="false">H320+I320+J320+K320+#REF!</f>
        <v>#REF!</v>
      </c>
      <c r="M320" s="55" t="n">
        <f aca="false">H320+I320+J320+K320</f>
        <v>40000</v>
      </c>
      <c r="N320" s="55" t="n">
        <f aca="false">H320+I320+J320+K320</f>
        <v>40000</v>
      </c>
      <c r="O320" s="55" t="n">
        <v>40000</v>
      </c>
      <c r="P320" s="55"/>
      <c r="Q320" s="55" t="n">
        <v>40000</v>
      </c>
      <c r="R320" s="55" t="n">
        <v>18579.65</v>
      </c>
      <c r="S320" s="59" t="n">
        <f aca="false">Q320-O320</f>
        <v>0</v>
      </c>
      <c r="T320" s="48" t="n">
        <f aca="false">N320-V320</f>
        <v>0</v>
      </c>
      <c r="U320" s="55"/>
      <c r="V320" s="55" t="n">
        <v>40000</v>
      </c>
      <c r="W320" s="60" t="n">
        <f aca="false">R320/Q320*100</f>
        <v>46.449125</v>
      </c>
      <c r="X320" s="55" t="n">
        <v>40000</v>
      </c>
      <c r="Y320" s="55" t="n">
        <v>18579.65</v>
      </c>
      <c r="Z320" s="55"/>
      <c r="AA320" s="55" t="n">
        <v>40000</v>
      </c>
      <c r="AB320" s="50" t="n">
        <f aca="false">V320+Z320</f>
        <v>40000</v>
      </c>
      <c r="AC320" s="67" t="n">
        <v>40000</v>
      </c>
      <c r="AD320" s="55" t="n">
        <v>24579.65</v>
      </c>
      <c r="AE320" s="52" t="n">
        <f aca="false">AC320-AA320</f>
        <v>0</v>
      </c>
      <c r="AF320" s="55"/>
      <c r="AG320" s="50" t="n">
        <f aca="false">AD320+AF320</f>
        <v>24579.65</v>
      </c>
      <c r="AH320" s="68" t="n">
        <f aca="false">AC320-AG320</f>
        <v>15420.35</v>
      </c>
      <c r="AI320" s="55"/>
      <c r="AJ320" s="55" t="n">
        <f aca="false">AC320+AI320</f>
        <v>40000</v>
      </c>
      <c r="AK320" s="55"/>
      <c r="AL320" s="55" t="n">
        <f aca="false">AI320+AE320</f>
        <v>0</v>
      </c>
    </row>
    <row r="321" customFormat="false" ht="22.5" hidden="false" customHeight="false" outlineLevel="0" collapsed="false">
      <c r="A321" s="69" t="s">
        <v>82</v>
      </c>
      <c r="B321" s="66" t="s">
        <v>50</v>
      </c>
      <c r="C321" s="66" t="s">
        <v>217</v>
      </c>
      <c r="D321" s="66" t="s">
        <v>220</v>
      </c>
      <c r="E321" s="66" t="s">
        <v>168</v>
      </c>
      <c r="F321" s="66" t="s">
        <v>83</v>
      </c>
      <c r="G321" s="55" t="n">
        <v>382000</v>
      </c>
      <c r="H321" s="55" t="n">
        <v>317000</v>
      </c>
      <c r="I321" s="55"/>
      <c r="J321" s="55"/>
      <c r="K321" s="55" t="n">
        <v>55000</v>
      </c>
      <c r="L321" s="55" t="e">
        <f aca="false">H321+I321+J321+K321+#REF!</f>
        <v>#REF!</v>
      </c>
      <c r="M321" s="55" t="n">
        <f aca="false">H321+I321+J321+K321</f>
        <v>372000</v>
      </c>
      <c r="N321" s="55" t="n">
        <f aca="false">H321+I321+J321+K321</f>
        <v>372000</v>
      </c>
      <c r="O321" s="55" t="n">
        <v>372000</v>
      </c>
      <c r="P321" s="55" t="n">
        <v>48166</v>
      </c>
      <c r="Q321" s="55" t="n">
        <v>372000</v>
      </c>
      <c r="R321" s="55" t="n">
        <v>324711.08</v>
      </c>
      <c r="S321" s="59" t="n">
        <f aca="false">Q321-O321</f>
        <v>0</v>
      </c>
      <c r="T321" s="48" t="n">
        <f aca="false">N321-V321</f>
        <v>-45000</v>
      </c>
      <c r="U321" s="55" t="n">
        <v>45000</v>
      </c>
      <c r="V321" s="55" t="n">
        <f aca="false">Q321+U321</f>
        <v>417000</v>
      </c>
      <c r="W321" s="60" t="n">
        <f aca="false">R321/Q321*100</f>
        <v>87.2879247311828</v>
      </c>
      <c r="X321" s="55" t="n">
        <v>417000</v>
      </c>
      <c r="Y321" s="55" t="n">
        <v>375340.08</v>
      </c>
      <c r="Z321" s="55"/>
      <c r="AA321" s="55" t="n">
        <v>417000</v>
      </c>
      <c r="AB321" s="50" t="n">
        <f aca="false">V321+Z321</f>
        <v>417000</v>
      </c>
      <c r="AC321" s="67" t="n">
        <v>482000</v>
      </c>
      <c r="AD321" s="55" t="n">
        <v>435243.28</v>
      </c>
      <c r="AE321" s="52" t="n">
        <f aca="false">AC321-AA321</f>
        <v>65000</v>
      </c>
      <c r="AF321" s="55" t="n">
        <v>90690.22</v>
      </c>
      <c r="AG321" s="50" t="n">
        <f aca="false">AD321+AF321</f>
        <v>525933.5</v>
      </c>
      <c r="AH321" s="68" t="n">
        <f aca="false">AC321-AG321</f>
        <v>-43933.5</v>
      </c>
      <c r="AI321" s="55" t="n">
        <v>52480</v>
      </c>
      <c r="AJ321" s="55" t="n">
        <f aca="false">AC321+AI321</f>
        <v>534480</v>
      </c>
      <c r="AK321" s="55"/>
      <c r="AL321" s="55" t="n">
        <f aca="false">AI321+AE321</f>
        <v>117480</v>
      </c>
    </row>
    <row r="322" s="64" customFormat="true" ht="12.75" hidden="false" customHeight="false" outlineLevel="0" collapsed="false">
      <c r="A322" s="57" t="s">
        <v>221</v>
      </c>
      <c r="B322" s="58" t="s">
        <v>50</v>
      </c>
      <c r="C322" s="58" t="s">
        <v>217</v>
      </c>
      <c r="D322" s="58" t="s">
        <v>222</v>
      </c>
      <c r="E322" s="58" t="s">
        <v>168</v>
      </c>
      <c r="F322" s="58" t="s">
        <v>56</v>
      </c>
      <c r="G322" s="48" t="n">
        <f aca="false">SUM(G323:G333)</f>
        <v>982544.8</v>
      </c>
      <c r="H322" s="48" t="n">
        <f aca="false">SUM(H323:H333)</f>
        <v>970544.8</v>
      </c>
      <c r="I322" s="48" t="n">
        <f aca="false">SUM(I323:I333)</f>
        <v>0</v>
      </c>
      <c r="J322" s="48" t="n">
        <f aca="false">SUM(J323:J333)</f>
        <v>0</v>
      </c>
      <c r="K322" s="48" t="n">
        <f aca="false">SUM(K323:K333)</f>
        <v>12000</v>
      </c>
      <c r="L322" s="55" t="e">
        <f aca="false">H322+I322+J322+K322+#REF!</f>
        <v>#REF!</v>
      </c>
      <c r="M322" s="55" t="n">
        <f aca="false">H322+I322+J322+K322</f>
        <v>982544.8</v>
      </c>
      <c r="N322" s="48" t="n">
        <f aca="false">SUM(N323:N333)</f>
        <v>982544.8</v>
      </c>
      <c r="O322" s="48" t="n">
        <f aca="false">SUM(O323:O333)</f>
        <v>982544.8</v>
      </c>
      <c r="P322" s="48" t="n">
        <f aca="false">SUM(P323:P333)</f>
        <v>210388.82</v>
      </c>
      <c r="Q322" s="48" t="n">
        <f aca="false">SUM(Q323:Q333)</f>
        <v>984776.8</v>
      </c>
      <c r="R322" s="48" t="n">
        <f aca="false">SUM(R323:R333)</f>
        <v>578888.46</v>
      </c>
      <c r="S322" s="59" t="n">
        <f aca="false">Q322-O322</f>
        <v>2232</v>
      </c>
      <c r="T322" s="48" t="n">
        <f aca="false">N322-V322</f>
        <v>-2232</v>
      </c>
      <c r="U322" s="48" t="n">
        <f aca="false">SUM(U323:U333)</f>
        <v>0</v>
      </c>
      <c r="V322" s="48" t="n">
        <f aca="false">SUM(V323:V333)</f>
        <v>984776.8</v>
      </c>
      <c r="W322" s="60" t="n">
        <f aca="false">R322/Q322*100</f>
        <v>58.7837223622652</v>
      </c>
      <c r="X322" s="48" t="n">
        <f aca="false">SUM(X323:X333)</f>
        <v>984776.8</v>
      </c>
      <c r="Y322" s="48" t="n">
        <f aca="false">SUM(Y323:Y333)</f>
        <v>618817.36</v>
      </c>
      <c r="Z322" s="48" t="n">
        <f aca="false">SUM(Z323:Z333)</f>
        <v>0</v>
      </c>
      <c r="AA322" s="48" t="n">
        <f aca="false">SUM(AA323:AA333)</f>
        <v>984776.8</v>
      </c>
      <c r="AB322" s="50" t="n">
        <f aca="false">V322+Z322</f>
        <v>984776.8</v>
      </c>
      <c r="AC322" s="61" t="n">
        <f aca="false">SUM(AC323:AC333)</f>
        <v>974818.19</v>
      </c>
      <c r="AD322" s="48" t="n">
        <f aca="false">SUM(AD323:AD333)</f>
        <v>863441.06</v>
      </c>
      <c r="AE322" s="52" t="n">
        <f aca="false">AC322-AA322</f>
        <v>-9958.6100000001</v>
      </c>
      <c r="AF322" s="48" t="n">
        <f aca="false">SUM(AF323:AF333)</f>
        <v>102310.9</v>
      </c>
      <c r="AG322" s="62" t="n">
        <f aca="false">SUM(AG323:AG333)</f>
        <v>965751.96</v>
      </c>
      <c r="AH322" s="63" t="n">
        <f aca="false">SUM(AH323:AH333)</f>
        <v>9066.23</v>
      </c>
      <c r="AI322" s="48" t="n">
        <f aca="false">SUM(AI323:AI333)</f>
        <v>4670</v>
      </c>
      <c r="AJ322" s="55" t="n">
        <f aca="false">AC322+AI322</f>
        <v>979488.19</v>
      </c>
      <c r="AK322" s="48" t="n">
        <f aca="false">SUM(AK323:AK333)</f>
        <v>0</v>
      </c>
      <c r="AL322" s="55" t="n">
        <f aca="false">AI322+AE322</f>
        <v>-5288.6100000001</v>
      </c>
    </row>
    <row r="323" customFormat="false" ht="12.75" hidden="false" customHeight="false" outlineLevel="0" collapsed="false">
      <c r="A323" s="65" t="s">
        <v>57</v>
      </c>
      <c r="B323" s="66" t="s">
        <v>50</v>
      </c>
      <c r="C323" s="66" t="s">
        <v>217</v>
      </c>
      <c r="D323" s="66" t="s">
        <v>222</v>
      </c>
      <c r="E323" s="66" t="s">
        <v>168</v>
      </c>
      <c r="F323" s="66" t="s">
        <v>58</v>
      </c>
      <c r="G323" s="55" t="n">
        <v>674637</v>
      </c>
      <c r="H323" s="55" t="n">
        <v>674637</v>
      </c>
      <c r="I323" s="55"/>
      <c r="J323" s="55"/>
      <c r="K323" s="55"/>
      <c r="L323" s="55" t="e">
        <f aca="false">H323+I323+J323+K323+#REF!</f>
        <v>#REF!</v>
      </c>
      <c r="M323" s="55" t="n">
        <f aca="false">H323+I323+J323+K323</f>
        <v>674637</v>
      </c>
      <c r="N323" s="55" t="n">
        <f aca="false">H323+I323+J323+K323</f>
        <v>674637</v>
      </c>
      <c r="O323" s="55" t="n">
        <v>674637</v>
      </c>
      <c r="P323" s="55" t="n">
        <v>151882</v>
      </c>
      <c r="Q323" s="55" t="n">
        <v>674637</v>
      </c>
      <c r="R323" s="55" t="n">
        <v>435391</v>
      </c>
      <c r="S323" s="59" t="n">
        <f aca="false">Q323-O323</f>
        <v>0</v>
      </c>
      <c r="T323" s="48" t="n">
        <f aca="false">N323-V323</f>
        <v>0</v>
      </c>
      <c r="U323" s="55"/>
      <c r="V323" s="55" t="n">
        <v>674637</v>
      </c>
      <c r="W323" s="60" t="n">
        <f aca="false">R323/Q323*100</f>
        <v>64.5370769762109</v>
      </c>
      <c r="X323" s="55" t="n">
        <v>674637</v>
      </c>
      <c r="Y323" s="55" t="n">
        <v>455391</v>
      </c>
      <c r="Z323" s="55"/>
      <c r="AA323" s="55" t="n">
        <v>674637</v>
      </c>
      <c r="AB323" s="50" t="n">
        <f aca="false">V323+Z323</f>
        <v>674637</v>
      </c>
      <c r="AC323" s="67" t="n">
        <v>696226</v>
      </c>
      <c r="AD323" s="55" t="n">
        <v>630467</v>
      </c>
      <c r="AE323" s="52" t="n">
        <f aca="false">AC323-AA323</f>
        <v>21589</v>
      </c>
      <c r="AF323" s="55" t="n">
        <v>65759</v>
      </c>
      <c r="AG323" s="50" t="n">
        <f aca="false">AD323+AF323</f>
        <v>696226</v>
      </c>
      <c r="AH323" s="68" t="n">
        <f aca="false">AC323-AG323</f>
        <v>0</v>
      </c>
      <c r="AI323" s="55"/>
      <c r="AJ323" s="55" t="n">
        <f aca="false">AC323+AI323</f>
        <v>696226</v>
      </c>
      <c r="AK323" s="55"/>
      <c r="AL323" s="55" t="n">
        <f aca="false">AI323+AE323</f>
        <v>21589</v>
      </c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9"/>
      <c r="T324" s="48"/>
      <c r="U324" s="55"/>
      <c r="V324" s="55"/>
      <c r="W324" s="60"/>
      <c r="X324" s="55"/>
      <c r="Y324" s="55"/>
      <c r="Z324" s="55"/>
      <c r="AA324" s="55"/>
      <c r="AB324" s="50"/>
      <c r="AC324" s="67" t="n">
        <v>24</v>
      </c>
      <c r="AD324" s="55" t="n">
        <v>24</v>
      </c>
      <c r="AE324" s="52" t="n">
        <f aca="false">AC324-AA324</f>
        <v>24</v>
      </c>
      <c r="AF324" s="55"/>
      <c r="AG324" s="50" t="n">
        <f aca="false">AD324+AF324</f>
        <v>24</v>
      </c>
      <c r="AH324" s="68" t="n">
        <f aca="false">AC324-AG324</f>
        <v>0</v>
      </c>
      <c r="AI324" s="55"/>
      <c r="AJ324" s="55" t="n">
        <f aca="false">AC324+AI324</f>
        <v>24</v>
      </c>
      <c r="AK324" s="55"/>
      <c r="AL324" s="55" t="n">
        <f aca="false">AI324+AE324</f>
        <v>24</v>
      </c>
    </row>
    <row r="325" customFormat="false" ht="22.5" hidden="false" customHeight="false" outlineLevel="0" collapsed="false">
      <c r="A325" s="69" t="s">
        <v>59</v>
      </c>
      <c r="B325" s="66" t="s">
        <v>50</v>
      </c>
      <c r="C325" s="66" t="s">
        <v>217</v>
      </c>
      <c r="D325" s="66" t="s">
        <v>222</v>
      </c>
      <c r="E325" s="66" t="s">
        <v>168</v>
      </c>
      <c r="F325" s="66" t="s">
        <v>60</v>
      </c>
      <c r="G325" s="55" t="n">
        <v>230725</v>
      </c>
      <c r="H325" s="55" t="n">
        <v>230725</v>
      </c>
      <c r="I325" s="55"/>
      <c r="J325" s="55"/>
      <c r="K325" s="55"/>
      <c r="L325" s="55" t="e">
        <f aca="false">H325+I325+J325+K325+#REF!</f>
        <v>#REF!</v>
      </c>
      <c r="M325" s="55" t="n">
        <f aca="false">H325+I325+J325+K325</f>
        <v>230725</v>
      </c>
      <c r="N325" s="55" t="n">
        <f aca="false">H325+I325+J325+K325</f>
        <v>230725</v>
      </c>
      <c r="O325" s="55" t="n">
        <v>230725</v>
      </c>
      <c r="P325" s="55" t="n">
        <v>32278</v>
      </c>
      <c r="Q325" s="55" t="n">
        <v>230725</v>
      </c>
      <c r="R325" s="55" t="n">
        <v>97340</v>
      </c>
      <c r="S325" s="59" t="n">
        <f aca="false">Q325-O325</f>
        <v>0</v>
      </c>
      <c r="T325" s="48" t="n">
        <f aca="false">N325-V325</f>
        <v>0</v>
      </c>
      <c r="U325" s="55"/>
      <c r="V325" s="55" t="n">
        <v>230725</v>
      </c>
      <c r="W325" s="60" t="n">
        <f aca="false">R325/Q325*100</f>
        <v>42.1887528442952</v>
      </c>
      <c r="X325" s="55" t="n">
        <v>230725</v>
      </c>
      <c r="Y325" s="55" t="n">
        <v>113312</v>
      </c>
      <c r="Z325" s="55"/>
      <c r="AA325" s="55" t="n">
        <v>230725</v>
      </c>
      <c r="AB325" s="50" t="n">
        <f aca="false">V325+Z325</f>
        <v>230725</v>
      </c>
      <c r="AC325" s="67" t="n">
        <v>184225</v>
      </c>
      <c r="AD325" s="55" t="n">
        <v>156330</v>
      </c>
      <c r="AE325" s="52" t="n">
        <f aca="false">AC325-AA325</f>
        <v>-46500</v>
      </c>
      <c r="AF325" s="55" t="n">
        <v>27895</v>
      </c>
      <c r="AG325" s="50" t="n">
        <f aca="false">AD325+AF325</f>
        <v>184225</v>
      </c>
      <c r="AH325" s="68" t="n">
        <f aca="false">AC325-AG325</f>
        <v>0</v>
      </c>
      <c r="AI325" s="55"/>
      <c r="AJ325" s="55" t="n">
        <f aca="false">AC325+AI325</f>
        <v>184225</v>
      </c>
      <c r="AK325" s="55"/>
      <c r="AL325" s="55" t="n">
        <f aca="false">AI325+AE325</f>
        <v>-46500</v>
      </c>
    </row>
    <row r="326" customFormat="false" ht="12.75" hidden="false" customHeight="false" outlineLevel="0" collapsed="false">
      <c r="A326" s="65" t="s">
        <v>67</v>
      </c>
      <c r="B326" s="66" t="s">
        <v>50</v>
      </c>
      <c r="C326" s="66" t="s">
        <v>217</v>
      </c>
      <c r="D326" s="66" t="s">
        <v>222</v>
      </c>
      <c r="E326" s="66" t="s">
        <v>168</v>
      </c>
      <c r="F326" s="66" t="s">
        <v>68</v>
      </c>
      <c r="G326" s="55" t="n">
        <v>5782.8</v>
      </c>
      <c r="H326" s="55" t="n">
        <v>5782.8</v>
      </c>
      <c r="I326" s="55"/>
      <c r="J326" s="55"/>
      <c r="K326" s="55"/>
      <c r="L326" s="55" t="e">
        <f aca="false">H326+I326+J326+K326+#REF!</f>
        <v>#REF!</v>
      </c>
      <c r="M326" s="55" t="n">
        <f aca="false">H326+I326+J326+K326</f>
        <v>5782.8</v>
      </c>
      <c r="N326" s="55" t="n">
        <f aca="false">H326+I326+J326+K326</f>
        <v>5782.8</v>
      </c>
      <c r="O326" s="55" t="n">
        <v>5782.8</v>
      </c>
      <c r="P326" s="55" t="n">
        <v>1418.82</v>
      </c>
      <c r="Q326" s="55" t="n">
        <v>5782.8</v>
      </c>
      <c r="R326" s="55" t="n">
        <v>3291.46</v>
      </c>
      <c r="S326" s="59" t="n">
        <f aca="false">Q326-O326</f>
        <v>0</v>
      </c>
      <c r="T326" s="48" t="n">
        <f aca="false">N326-V326</f>
        <v>0</v>
      </c>
      <c r="U326" s="55"/>
      <c r="V326" s="55" t="n">
        <v>5782.8</v>
      </c>
      <c r="W326" s="60" t="n">
        <f aca="false">R326/Q326*100</f>
        <v>56.9181019575292</v>
      </c>
      <c r="X326" s="55" t="n">
        <v>5782.8</v>
      </c>
      <c r="Y326" s="55" t="n">
        <v>3748.36</v>
      </c>
      <c r="Z326" s="55"/>
      <c r="AA326" s="55" t="n">
        <v>5782.8</v>
      </c>
      <c r="AB326" s="50" t="n">
        <f aca="false">V326+Z326</f>
        <v>5782.8</v>
      </c>
      <c r="AC326" s="67" t="n">
        <v>5982.8</v>
      </c>
      <c r="AD326" s="55" t="n">
        <v>5227.41</v>
      </c>
      <c r="AE326" s="52" t="n">
        <f aca="false">AC326-AA326</f>
        <v>200</v>
      </c>
      <c r="AF326" s="55" t="n">
        <v>456.9</v>
      </c>
      <c r="AG326" s="50" t="n">
        <f aca="false">AD326+AF326</f>
        <v>5684.31</v>
      </c>
      <c r="AH326" s="68" t="n">
        <f aca="false">AC326-AG326</f>
        <v>298.490000000001</v>
      </c>
      <c r="AI326" s="55"/>
      <c r="AJ326" s="55" t="n">
        <f aca="false">AC326+AI326</f>
        <v>5982.8</v>
      </c>
      <c r="AK326" s="55"/>
      <c r="AL326" s="55" t="n">
        <f aca="false">AI326+AE326</f>
        <v>200</v>
      </c>
    </row>
    <row r="327" customFormat="false" ht="12.75" hidden="false" customHeight="false" outlineLevel="0" collapsed="false">
      <c r="A327" s="65"/>
      <c r="B327" s="66" t="s">
        <v>50</v>
      </c>
      <c r="C327" s="66" t="s">
        <v>217</v>
      </c>
      <c r="D327" s="66" t="s">
        <v>222</v>
      </c>
      <c r="E327" s="66" t="s">
        <v>168</v>
      </c>
      <c r="F327" s="66" t="s">
        <v>71</v>
      </c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9"/>
      <c r="T327" s="48"/>
      <c r="U327" s="55"/>
      <c r="V327" s="55"/>
      <c r="W327" s="60"/>
      <c r="X327" s="55"/>
      <c r="Y327" s="55"/>
      <c r="Z327" s="55"/>
      <c r="AA327" s="55"/>
      <c r="AB327" s="50"/>
      <c r="AC327" s="67" t="n">
        <v>1100</v>
      </c>
      <c r="AD327" s="55" t="n">
        <v>1100</v>
      </c>
      <c r="AE327" s="52" t="n">
        <f aca="false">AC327-AA327</f>
        <v>1100</v>
      </c>
      <c r="AF327" s="55"/>
      <c r="AG327" s="50" t="n">
        <f aca="false">AD327+AF327</f>
        <v>1100</v>
      </c>
      <c r="AH327" s="68" t="n">
        <f aca="false">AC327-AG327</f>
        <v>0</v>
      </c>
      <c r="AI327" s="55"/>
      <c r="AJ327" s="55" t="n">
        <f aca="false">AC327+AI327</f>
        <v>1100</v>
      </c>
      <c r="AK327" s="55"/>
      <c r="AL327" s="55" t="n">
        <f aca="false">AI327+AE327</f>
        <v>1100</v>
      </c>
    </row>
    <row r="328" customFormat="false" ht="12.75" hidden="false" customHeight="false" outlineLevel="0" collapsed="false">
      <c r="A328" s="65" t="s">
        <v>72</v>
      </c>
      <c r="B328" s="66" t="s">
        <v>50</v>
      </c>
      <c r="C328" s="66" t="s">
        <v>217</v>
      </c>
      <c r="D328" s="66" t="s">
        <v>222</v>
      </c>
      <c r="E328" s="66" t="s">
        <v>168</v>
      </c>
      <c r="F328" s="66" t="s">
        <v>73</v>
      </c>
      <c r="G328" s="55" t="n">
        <v>9400</v>
      </c>
      <c r="H328" s="55" t="n">
        <v>9400</v>
      </c>
      <c r="I328" s="55"/>
      <c r="J328" s="55"/>
      <c r="K328" s="55"/>
      <c r="L328" s="55" t="e">
        <f aca="false">H328+I328+J328+K328+#REF!</f>
        <v>#REF!</v>
      </c>
      <c r="M328" s="55" t="n">
        <f aca="false">H328+I328+J328+K328</f>
        <v>9400</v>
      </c>
      <c r="N328" s="55" t="n">
        <f aca="false">H328+I328+J328+K328</f>
        <v>9400</v>
      </c>
      <c r="O328" s="55" t="n">
        <v>9400</v>
      </c>
      <c r="P328" s="55" t="n">
        <v>2440</v>
      </c>
      <c r="Q328" s="55" t="n">
        <v>11632</v>
      </c>
      <c r="R328" s="55" t="n">
        <v>6146</v>
      </c>
      <c r="S328" s="59" t="n">
        <f aca="false">Q328-O328</f>
        <v>2232</v>
      </c>
      <c r="T328" s="48" t="n">
        <f aca="false">N328-V328</f>
        <v>-2232</v>
      </c>
      <c r="U328" s="55"/>
      <c r="V328" s="55" t="n">
        <v>11632</v>
      </c>
      <c r="W328" s="60" t="n">
        <f aca="false">R328/Q328*100</f>
        <v>52.8370013755158</v>
      </c>
      <c r="X328" s="55" t="n">
        <v>11632</v>
      </c>
      <c r="Y328" s="55" t="n">
        <v>7146</v>
      </c>
      <c r="Z328" s="55"/>
      <c r="AA328" s="55" t="n">
        <v>11632</v>
      </c>
      <c r="AB328" s="50" t="n">
        <f aca="false">V328+Z328</f>
        <v>11632</v>
      </c>
      <c r="AC328" s="67" t="n">
        <v>11632</v>
      </c>
      <c r="AD328" s="55" t="n">
        <v>8646</v>
      </c>
      <c r="AE328" s="52" t="n">
        <f aca="false">AC328-AA328</f>
        <v>0</v>
      </c>
      <c r="AF328" s="55" t="n">
        <v>200</v>
      </c>
      <c r="AG328" s="50" t="n">
        <f aca="false">AD328+AF328</f>
        <v>8846</v>
      </c>
      <c r="AH328" s="68" t="n">
        <f aca="false">AC328-AG328</f>
        <v>2786</v>
      </c>
      <c r="AI328" s="55"/>
      <c r="AJ328" s="55" t="n">
        <f aca="false">AC328+AI328</f>
        <v>11632</v>
      </c>
      <c r="AK328" s="55"/>
      <c r="AL328" s="55" t="n">
        <f aca="false">AI328+AE328</f>
        <v>0</v>
      </c>
    </row>
    <row r="329" customFormat="false" ht="12.75" hidden="false" customHeight="false" outlineLevel="0" collapsed="false">
      <c r="A329" s="65"/>
      <c r="B329" s="66" t="s">
        <v>50</v>
      </c>
      <c r="C329" s="66" t="s">
        <v>217</v>
      </c>
      <c r="D329" s="66" t="s">
        <v>222</v>
      </c>
      <c r="E329" s="66" t="s">
        <v>168</v>
      </c>
      <c r="F329" s="66" t="s">
        <v>75</v>
      </c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9"/>
      <c r="T329" s="48"/>
      <c r="U329" s="55"/>
      <c r="V329" s="55"/>
      <c r="W329" s="60"/>
      <c r="X329" s="55"/>
      <c r="Y329" s="55"/>
      <c r="Z329" s="55"/>
      <c r="AA329" s="55"/>
      <c r="AB329" s="50"/>
      <c r="AC329" s="67" t="n">
        <v>165</v>
      </c>
      <c r="AD329" s="55" t="n">
        <v>165</v>
      </c>
      <c r="AE329" s="52" t="n">
        <f aca="false">AC329-AA329</f>
        <v>165</v>
      </c>
      <c r="AF329" s="55"/>
      <c r="AG329" s="50" t="n">
        <f aca="false">AD329+AF329</f>
        <v>165</v>
      </c>
      <c r="AH329" s="68" t="n">
        <f aca="false">AC329-AG329</f>
        <v>0</v>
      </c>
      <c r="AI329" s="55"/>
      <c r="AJ329" s="55" t="n">
        <f aca="false">AC329+AI329</f>
        <v>165</v>
      </c>
      <c r="AK329" s="55"/>
      <c r="AL329" s="55" t="n">
        <f aca="false">AI329+AE329</f>
        <v>165</v>
      </c>
    </row>
    <row r="330" customFormat="false" ht="12.75" hidden="false" customHeight="false" outlineLevel="0" collapsed="false">
      <c r="A330" s="65"/>
      <c r="B330" s="66" t="s">
        <v>50</v>
      </c>
      <c r="C330" s="66" t="s">
        <v>217</v>
      </c>
      <c r="D330" s="66" t="s">
        <v>222</v>
      </c>
      <c r="E330" s="66" t="s">
        <v>168</v>
      </c>
      <c r="F330" s="66" t="s">
        <v>77</v>
      </c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9"/>
      <c r="T330" s="48"/>
      <c r="U330" s="55"/>
      <c r="V330" s="55"/>
      <c r="W330" s="60"/>
      <c r="X330" s="55"/>
      <c r="Y330" s="55"/>
      <c r="Z330" s="55"/>
      <c r="AA330" s="55"/>
      <c r="AB330" s="50"/>
      <c r="AC330" s="67" t="n">
        <v>900</v>
      </c>
      <c r="AD330" s="55" t="n">
        <v>900</v>
      </c>
      <c r="AE330" s="52" t="n">
        <f aca="false">AC330-AA330</f>
        <v>900</v>
      </c>
      <c r="AF330" s="55"/>
      <c r="AG330" s="50" t="n">
        <f aca="false">AD330+AF330</f>
        <v>900</v>
      </c>
      <c r="AH330" s="68" t="n">
        <f aca="false">AC330-AG330</f>
        <v>0</v>
      </c>
      <c r="AI330" s="55"/>
      <c r="AJ330" s="55" t="n">
        <f aca="false">AC330+AI330</f>
        <v>900</v>
      </c>
      <c r="AK330" s="55"/>
      <c r="AL330" s="55" t="n">
        <f aca="false">AI330+AE330</f>
        <v>900</v>
      </c>
    </row>
    <row r="331" customFormat="false" ht="12.75" hidden="false" customHeight="false" outlineLevel="0" collapsed="false">
      <c r="A331" s="65" t="s">
        <v>78</v>
      </c>
      <c r="B331" s="66" t="s">
        <v>50</v>
      </c>
      <c r="C331" s="66" t="s">
        <v>217</v>
      </c>
      <c r="D331" s="66" t="s">
        <v>222</v>
      </c>
      <c r="E331" s="66" t="s">
        <v>168</v>
      </c>
      <c r="F331" s="66" t="s">
        <v>79</v>
      </c>
      <c r="G331" s="55" t="n">
        <v>12000</v>
      </c>
      <c r="H331" s="55" t="n">
        <v>12000</v>
      </c>
      <c r="I331" s="55"/>
      <c r="J331" s="55"/>
      <c r="K331" s="55"/>
      <c r="L331" s="55" t="e">
        <f aca="false">H331+I331+J331+K331+#REF!</f>
        <v>#REF!</v>
      </c>
      <c r="M331" s="55" t="n">
        <f aca="false">H331+I331+J331+K331</f>
        <v>12000</v>
      </c>
      <c r="N331" s="55" t="n">
        <f aca="false">H331+I331+J331+K331</f>
        <v>12000</v>
      </c>
      <c r="O331" s="55" t="n">
        <v>12000</v>
      </c>
      <c r="P331" s="55"/>
      <c r="Q331" s="55" t="n">
        <v>12500</v>
      </c>
      <c r="R331" s="55" t="n">
        <v>43</v>
      </c>
      <c r="S331" s="59" t="n">
        <f aca="false">Q331-O331</f>
        <v>500</v>
      </c>
      <c r="T331" s="48" t="n">
        <f aca="false">N331-V331</f>
        <v>-500</v>
      </c>
      <c r="U331" s="55"/>
      <c r="V331" s="55" t="n">
        <v>12500</v>
      </c>
      <c r="W331" s="60" t="n">
        <f aca="false">R331/Q331*100</f>
        <v>0.344</v>
      </c>
      <c r="X331" s="55" t="n">
        <v>12500</v>
      </c>
      <c r="Y331" s="55" t="n">
        <v>56</v>
      </c>
      <c r="Z331" s="55"/>
      <c r="AA331" s="55" t="n">
        <v>12500</v>
      </c>
      <c r="AB331" s="50" t="n">
        <f aca="false">V331+Z331</f>
        <v>12500</v>
      </c>
      <c r="AC331" s="67" t="n">
        <v>5428.39</v>
      </c>
      <c r="AD331" s="55" t="n">
        <v>2270.7</v>
      </c>
      <c r="AE331" s="52" t="n">
        <f aca="false">AC331-AA331</f>
        <v>-7071.61</v>
      </c>
      <c r="AF331" s="55"/>
      <c r="AG331" s="50" t="n">
        <f aca="false">AD331+AF331</f>
        <v>2270.7</v>
      </c>
      <c r="AH331" s="68" t="n">
        <f aca="false">AC331-AG331</f>
        <v>3157.69</v>
      </c>
      <c r="AI331" s="55"/>
      <c r="AJ331" s="55" t="n">
        <f aca="false">AC331+AI331</f>
        <v>5428.39</v>
      </c>
      <c r="AK331" s="55"/>
      <c r="AL331" s="55" t="n">
        <f aca="false">AI331+AE331</f>
        <v>-7071.61</v>
      </c>
    </row>
    <row r="332" customFormat="false" ht="12.75" hidden="false" customHeight="false" outlineLevel="0" collapsed="false">
      <c r="A332" s="65" t="s">
        <v>122</v>
      </c>
      <c r="B332" s="66" t="s">
        <v>50</v>
      </c>
      <c r="C332" s="66" t="s">
        <v>217</v>
      </c>
      <c r="D332" s="66" t="s">
        <v>222</v>
      </c>
      <c r="E332" s="66" t="s">
        <v>168</v>
      </c>
      <c r="F332" s="66" t="s">
        <v>223</v>
      </c>
      <c r="G332" s="55"/>
      <c r="H332" s="55"/>
      <c r="I332" s="55"/>
      <c r="J332" s="55"/>
      <c r="K332" s="55"/>
      <c r="L332" s="55" t="e">
        <f aca="false">H332+I332+J332+K332+#REF!</f>
        <v>#REF!</v>
      </c>
      <c r="M332" s="55" t="n">
        <f aca="false">H332+I332+J332+K332</f>
        <v>0</v>
      </c>
      <c r="N332" s="55" t="n">
        <f aca="false">H332+I332+J332+K332</f>
        <v>0</v>
      </c>
      <c r="O332" s="55" t="n">
        <v>0</v>
      </c>
      <c r="P332" s="55" t="n">
        <v>0</v>
      </c>
      <c r="Q332" s="55" t="n">
        <v>0</v>
      </c>
      <c r="R332" s="55" t="n">
        <v>0</v>
      </c>
      <c r="S332" s="59" t="n">
        <f aca="false">Q332-O332</f>
        <v>0</v>
      </c>
      <c r="T332" s="48" t="n">
        <f aca="false">N332-V332</f>
        <v>0</v>
      </c>
      <c r="U332" s="55"/>
      <c r="V332" s="55" t="n">
        <v>0</v>
      </c>
      <c r="W332" s="60"/>
      <c r="X332" s="55" t="n">
        <v>0</v>
      </c>
      <c r="Y332" s="55" t="n">
        <v>0</v>
      </c>
      <c r="Z332" s="55"/>
      <c r="AA332" s="55" t="n">
        <v>0</v>
      </c>
      <c r="AB332" s="50" t="n">
        <f aca="false">V332+Z332</f>
        <v>0</v>
      </c>
      <c r="AC332" s="67" t="n">
        <v>0</v>
      </c>
      <c r="AD332" s="55" t="n">
        <v>0</v>
      </c>
      <c r="AE332" s="52" t="n">
        <f aca="false">AC332-AA332</f>
        <v>0</v>
      </c>
      <c r="AF332" s="55"/>
      <c r="AG332" s="50" t="n">
        <f aca="false">AD332+AF332</f>
        <v>0</v>
      </c>
      <c r="AH332" s="68" t="n">
        <f aca="false">AC332-AG332</f>
        <v>0</v>
      </c>
      <c r="AI332" s="55"/>
      <c r="AJ332" s="55" t="n">
        <f aca="false">AC332+AI332</f>
        <v>0</v>
      </c>
      <c r="AK332" s="55"/>
      <c r="AL332" s="55" t="n">
        <f aca="false">AI332+AE332</f>
        <v>0</v>
      </c>
    </row>
    <row r="333" customFormat="false" ht="22.5" hidden="false" customHeight="false" outlineLevel="0" collapsed="false">
      <c r="A333" s="69" t="s">
        <v>82</v>
      </c>
      <c r="B333" s="66" t="s">
        <v>50</v>
      </c>
      <c r="C333" s="66" t="s">
        <v>217</v>
      </c>
      <c r="D333" s="66" t="s">
        <v>222</v>
      </c>
      <c r="E333" s="66" t="s">
        <v>168</v>
      </c>
      <c r="F333" s="66" t="s">
        <v>83</v>
      </c>
      <c r="G333" s="55" t="n">
        <v>50000</v>
      </c>
      <c r="H333" s="55" t="n">
        <v>38000</v>
      </c>
      <c r="I333" s="55"/>
      <c r="J333" s="55"/>
      <c r="K333" s="55" t="n">
        <v>12000</v>
      </c>
      <c r="L333" s="55" t="e">
        <f aca="false">H333+I333+J333+K333+#REF!</f>
        <v>#REF!</v>
      </c>
      <c r="M333" s="55" t="n">
        <f aca="false">H333+I333+J333+K333</f>
        <v>50000</v>
      </c>
      <c r="N333" s="55" t="n">
        <f aca="false">H333+I333+J333+K333</f>
        <v>50000</v>
      </c>
      <c r="O333" s="55" t="n">
        <v>50000</v>
      </c>
      <c r="P333" s="55" t="n">
        <v>22370</v>
      </c>
      <c r="Q333" s="55" t="n">
        <v>49500</v>
      </c>
      <c r="R333" s="55" t="n">
        <v>36677</v>
      </c>
      <c r="S333" s="59" t="n">
        <f aca="false">Q333-O333</f>
        <v>-500</v>
      </c>
      <c r="T333" s="48" t="n">
        <f aca="false">N333-V333</f>
        <v>500</v>
      </c>
      <c r="U333" s="55"/>
      <c r="V333" s="55" t="n">
        <v>49500</v>
      </c>
      <c r="W333" s="60" t="n">
        <f aca="false">R333/Q333*100</f>
        <v>74.0949494949495</v>
      </c>
      <c r="X333" s="55" t="n">
        <v>49500</v>
      </c>
      <c r="Y333" s="55" t="n">
        <v>39164</v>
      </c>
      <c r="Z333" s="55"/>
      <c r="AA333" s="55" t="n">
        <v>49500</v>
      </c>
      <c r="AB333" s="50" t="n">
        <f aca="false">V333+Z333</f>
        <v>49500</v>
      </c>
      <c r="AC333" s="67" t="n">
        <v>69135</v>
      </c>
      <c r="AD333" s="55" t="n">
        <v>58310.95</v>
      </c>
      <c r="AE333" s="52" t="n">
        <f aca="false">AC333-AA333</f>
        <v>19635</v>
      </c>
      <c r="AF333" s="55" t="n">
        <v>8000</v>
      </c>
      <c r="AG333" s="50" t="n">
        <f aca="false">AD333+AF333</f>
        <v>66310.95</v>
      </c>
      <c r="AH333" s="68" t="n">
        <f aca="false">AC333-AG333</f>
        <v>2824.05</v>
      </c>
      <c r="AI333" s="55" t="n">
        <v>4670</v>
      </c>
      <c r="AJ333" s="55" t="n">
        <f aca="false">AC333+AI333</f>
        <v>73805</v>
      </c>
      <c r="AK333" s="55"/>
      <c r="AL333" s="55" t="n">
        <f aca="false">AI333+AE333</f>
        <v>24305</v>
      </c>
    </row>
    <row r="334" s="64" customFormat="true" ht="12.75" hidden="false" customHeight="false" outlineLevel="0" collapsed="false">
      <c r="A334" s="84" t="s">
        <v>224</v>
      </c>
      <c r="B334" s="58" t="s">
        <v>50</v>
      </c>
      <c r="C334" s="58" t="s">
        <v>217</v>
      </c>
      <c r="D334" s="58" t="s">
        <v>225</v>
      </c>
      <c r="E334" s="58" t="s">
        <v>168</v>
      </c>
      <c r="F334" s="58" t="s">
        <v>56</v>
      </c>
      <c r="G334" s="48" t="n">
        <f aca="false">SUM(G335:G345)</f>
        <v>5076343.8</v>
      </c>
      <c r="H334" s="48" t="n">
        <f aca="false">SUM(H335:H345)</f>
        <v>4876710.8</v>
      </c>
      <c r="I334" s="48" t="n">
        <f aca="false">SUM(I335:I345)</f>
        <v>0</v>
      </c>
      <c r="J334" s="48" t="n">
        <f aca="false">SUM(J335:J345)</f>
        <v>0</v>
      </c>
      <c r="K334" s="48" t="n">
        <f aca="false">SUM(K335:K345)</f>
        <v>23000</v>
      </c>
      <c r="L334" s="55" t="e">
        <f aca="false">H334+I334+J334+K334+#REF!</f>
        <v>#REF!</v>
      </c>
      <c r="M334" s="55" t="n">
        <f aca="false">H334+I334+J334+K334</f>
        <v>4899710.8</v>
      </c>
      <c r="N334" s="48" t="n">
        <f aca="false">SUM(N335:N345)</f>
        <v>4899710.8</v>
      </c>
      <c r="O334" s="48" t="n">
        <f aca="false">SUM(O335:O345)</f>
        <v>4899710.8</v>
      </c>
      <c r="P334" s="48" t="n">
        <f aca="false">SUM(P335:P345)</f>
        <v>1098929.62</v>
      </c>
      <c r="Q334" s="48" t="n">
        <f aca="false">SUM(Q335:Q345)</f>
        <v>5387308.8</v>
      </c>
      <c r="R334" s="48" t="n">
        <f aca="false">SUM(R335:R345)</f>
        <v>2898451.85</v>
      </c>
      <c r="S334" s="59" t="n">
        <f aca="false">Q334-O334</f>
        <v>487598</v>
      </c>
      <c r="T334" s="48" t="n">
        <f aca="false">N334-V334</f>
        <v>-487598</v>
      </c>
      <c r="U334" s="48" t="n">
        <f aca="false">SUM(U335:U345)</f>
        <v>0</v>
      </c>
      <c r="V334" s="48" t="n">
        <f aca="false">SUM(V335:V345)</f>
        <v>5387308.8</v>
      </c>
      <c r="W334" s="60" t="n">
        <f aca="false">R334/Q334*100</f>
        <v>53.8014796924208</v>
      </c>
      <c r="X334" s="48" t="n">
        <f aca="false">SUM(X335:X345)</f>
        <v>5387308.8</v>
      </c>
      <c r="Y334" s="48" t="n">
        <f aca="false">SUM(Y335:Y345)</f>
        <v>3481589.26</v>
      </c>
      <c r="Z334" s="48" t="n">
        <f aca="false">SUM(Z335:Z345)</f>
        <v>20000</v>
      </c>
      <c r="AA334" s="48" t="n">
        <f aca="false">SUM(AA335:AA345)</f>
        <v>5407308.8</v>
      </c>
      <c r="AB334" s="50" t="n">
        <f aca="false">V334+Z334</f>
        <v>5407308.8</v>
      </c>
      <c r="AC334" s="61" t="n">
        <f aca="false">SUM(AC335:AC345)</f>
        <v>5508871.8</v>
      </c>
      <c r="AD334" s="48" t="n">
        <f aca="false">SUM(AD335:AD345)</f>
        <v>4940244.96</v>
      </c>
      <c r="AE334" s="52" t="n">
        <f aca="false">AC334-AA334</f>
        <v>101563</v>
      </c>
      <c r="AF334" s="48" t="n">
        <f aca="false">SUM(AF335:AF345)</f>
        <v>557545.26</v>
      </c>
      <c r="AG334" s="62" t="n">
        <f aca="false">SUM(AG335:AG345)</f>
        <v>5497790.22</v>
      </c>
      <c r="AH334" s="63" t="n">
        <f aca="false">SUM(AH335:AH345)</f>
        <v>11081.5799999999</v>
      </c>
      <c r="AI334" s="48" t="n">
        <f aca="false">SUM(AI335:AI345)</f>
        <v>0</v>
      </c>
      <c r="AJ334" s="55" t="n">
        <f aca="false">AC334+AI334</f>
        <v>5508871.8</v>
      </c>
      <c r="AK334" s="48" t="n">
        <f aca="false">SUM(AK335:AK345)</f>
        <v>0</v>
      </c>
      <c r="AL334" s="55" t="n">
        <f aca="false">AI334+AE334</f>
        <v>101563</v>
      </c>
    </row>
    <row r="335" customFormat="false" ht="12.75" hidden="false" customHeight="false" outlineLevel="0" collapsed="false">
      <c r="A335" s="65" t="s">
        <v>57</v>
      </c>
      <c r="B335" s="66" t="s">
        <v>50</v>
      </c>
      <c r="C335" s="66" t="s">
        <v>217</v>
      </c>
      <c r="D335" s="66" t="s">
        <v>225</v>
      </c>
      <c r="E335" s="66" t="s">
        <v>168</v>
      </c>
      <c r="F335" s="66" t="s">
        <v>58</v>
      </c>
      <c r="G335" s="55" t="n">
        <v>3445053</v>
      </c>
      <c r="H335" s="55" t="n">
        <v>3445053</v>
      </c>
      <c r="I335" s="55"/>
      <c r="J335" s="55"/>
      <c r="K335" s="55"/>
      <c r="L335" s="55" t="e">
        <f aca="false">H335+I335+J335+K335+#REF!</f>
        <v>#REF!</v>
      </c>
      <c r="M335" s="55" t="n">
        <f aca="false">H335+I335+J335+K335</f>
        <v>3445053</v>
      </c>
      <c r="N335" s="55" t="n">
        <f aca="false">H335+I335+J335+K335</f>
        <v>3445053</v>
      </c>
      <c r="O335" s="55" t="n">
        <v>3445053</v>
      </c>
      <c r="P335" s="55" t="n">
        <v>775921</v>
      </c>
      <c r="Q335" s="55" t="n">
        <v>3807201</v>
      </c>
      <c r="R335" s="55" t="n">
        <v>2064944.1</v>
      </c>
      <c r="S335" s="59" t="n">
        <f aca="false">Q335-O335</f>
        <v>362148</v>
      </c>
      <c r="T335" s="48" t="n">
        <f aca="false">N335-V335</f>
        <v>-362148</v>
      </c>
      <c r="U335" s="55"/>
      <c r="V335" s="55" t="n">
        <v>3807201</v>
      </c>
      <c r="W335" s="60" t="n">
        <f aca="false">R335/Q335*100</f>
        <v>54.2378534781852</v>
      </c>
      <c r="X335" s="55" t="n">
        <v>3807201</v>
      </c>
      <c r="Y335" s="55" t="n">
        <v>2472206.1</v>
      </c>
      <c r="Z335" s="55"/>
      <c r="AA335" s="55" t="n">
        <v>3807201</v>
      </c>
      <c r="AB335" s="50" t="n">
        <f aca="false">V335+Z335</f>
        <v>3807201</v>
      </c>
      <c r="AC335" s="67" t="n">
        <v>3833421</v>
      </c>
      <c r="AD335" s="55" t="n">
        <v>3460718.1</v>
      </c>
      <c r="AE335" s="52" t="n">
        <f aca="false">AC335-AA335</f>
        <v>26220</v>
      </c>
      <c r="AF335" s="55" t="n">
        <v>372702</v>
      </c>
      <c r="AG335" s="50" t="n">
        <f aca="false">AD335+AF335</f>
        <v>3833420.1</v>
      </c>
      <c r="AH335" s="68" t="n">
        <f aca="false">AC335-AG335</f>
        <v>0.899999999906868</v>
      </c>
      <c r="AI335" s="55"/>
      <c r="AJ335" s="55" t="n">
        <f aca="false">AC335+AI335</f>
        <v>3833421</v>
      </c>
      <c r="AK335" s="55"/>
      <c r="AL335" s="55" t="n">
        <f aca="false">AI335+AE335</f>
        <v>26220</v>
      </c>
    </row>
    <row r="336" customFormat="false" ht="12.75" hidden="false" customHeight="false" outlineLevel="0" collapsed="false">
      <c r="A336" s="65" t="s">
        <v>86</v>
      </c>
      <c r="B336" s="66" t="s">
        <v>50</v>
      </c>
      <c r="C336" s="66" t="s">
        <v>217</v>
      </c>
      <c r="D336" s="66" t="s">
        <v>225</v>
      </c>
      <c r="E336" s="66" t="s">
        <v>168</v>
      </c>
      <c r="F336" s="66" t="s">
        <v>87</v>
      </c>
      <c r="G336" s="55" t="n">
        <v>15000</v>
      </c>
      <c r="H336" s="55"/>
      <c r="I336" s="55"/>
      <c r="J336" s="55"/>
      <c r="K336" s="55"/>
      <c r="L336" s="55" t="e">
        <f aca="false">H336+I336+J336+K336+#REF!</f>
        <v>#REF!</v>
      </c>
      <c r="M336" s="55" t="n">
        <f aca="false">H336+I336+J336+K336</f>
        <v>0</v>
      </c>
      <c r="N336" s="55" t="n">
        <f aca="false">H336+I336+J336+K336</f>
        <v>0</v>
      </c>
      <c r="O336" s="55" t="n">
        <v>0</v>
      </c>
      <c r="P336" s="55"/>
      <c r="Q336" s="55" t="n">
        <v>0</v>
      </c>
      <c r="R336" s="55"/>
      <c r="S336" s="59" t="n">
        <f aca="false">Q336-O336</f>
        <v>0</v>
      </c>
      <c r="T336" s="48" t="n">
        <f aca="false">N336-V336</f>
        <v>0</v>
      </c>
      <c r="U336" s="55"/>
      <c r="V336" s="55" t="n">
        <v>0</v>
      </c>
      <c r="W336" s="60"/>
      <c r="X336" s="55" t="n">
        <v>0</v>
      </c>
      <c r="Y336" s="55" t="n">
        <v>0</v>
      </c>
      <c r="Z336" s="55"/>
      <c r="AA336" s="55" t="n">
        <v>0</v>
      </c>
      <c r="AB336" s="50" t="n">
        <f aca="false">V336+Z336</f>
        <v>0</v>
      </c>
      <c r="AC336" s="67" t="n">
        <v>5500</v>
      </c>
      <c r="AD336" s="55" t="n">
        <v>0</v>
      </c>
      <c r="AE336" s="52" t="n">
        <f aca="false">AC336-AA336</f>
        <v>5500</v>
      </c>
      <c r="AF336" s="55"/>
      <c r="AG336" s="50" t="n">
        <f aca="false">AD336+AF336</f>
        <v>0</v>
      </c>
      <c r="AH336" s="68" t="n">
        <f aca="false">AC336-AG336</f>
        <v>5500</v>
      </c>
      <c r="AI336" s="55"/>
      <c r="AJ336" s="55" t="n">
        <f aca="false">AC336+AI336</f>
        <v>5500</v>
      </c>
      <c r="AK336" s="55"/>
      <c r="AL336" s="55" t="n">
        <f aca="false">AI336+AE336</f>
        <v>5500</v>
      </c>
    </row>
    <row r="337" customFormat="false" ht="22.5" hidden="false" customHeight="false" outlineLevel="0" collapsed="false">
      <c r="A337" s="69" t="s">
        <v>59</v>
      </c>
      <c r="B337" s="66" t="s">
        <v>50</v>
      </c>
      <c r="C337" s="66" t="s">
        <v>217</v>
      </c>
      <c r="D337" s="66" t="s">
        <v>225</v>
      </c>
      <c r="E337" s="66" t="s">
        <v>168</v>
      </c>
      <c r="F337" s="66" t="s">
        <v>60</v>
      </c>
      <c r="G337" s="55" t="n">
        <v>1178208</v>
      </c>
      <c r="H337" s="55" t="n">
        <v>1178208</v>
      </c>
      <c r="I337" s="55"/>
      <c r="J337" s="55"/>
      <c r="K337" s="55"/>
      <c r="L337" s="55" t="e">
        <f aca="false">H337+I337+J337+K337+#REF!</f>
        <v>#REF!</v>
      </c>
      <c r="M337" s="55" t="n">
        <f aca="false">H337+I337+J337+K337</f>
        <v>1178208</v>
      </c>
      <c r="N337" s="55" t="n">
        <f aca="false">H337+I337+J337+K337</f>
        <v>1178208</v>
      </c>
      <c r="O337" s="55" t="n">
        <v>1178208</v>
      </c>
      <c r="P337" s="55" t="n">
        <v>275070</v>
      </c>
      <c r="Q337" s="55" t="n">
        <v>1302060</v>
      </c>
      <c r="R337" s="55" t="n">
        <v>685707</v>
      </c>
      <c r="S337" s="59" t="n">
        <f aca="false">Q337-O337</f>
        <v>123852</v>
      </c>
      <c r="T337" s="48" t="n">
        <f aca="false">N337-V337</f>
        <v>-123852</v>
      </c>
      <c r="U337" s="55"/>
      <c r="V337" s="55" t="n">
        <v>1302060</v>
      </c>
      <c r="W337" s="60" t="n">
        <f aca="false">R337/Q337*100</f>
        <v>52.6632413252845</v>
      </c>
      <c r="X337" s="55" t="n">
        <v>1302060</v>
      </c>
      <c r="Y337" s="55" t="n">
        <v>842080</v>
      </c>
      <c r="Z337" s="55"/>
      <c r="AA337" s="55" t="n">
        <v>1302060</v>
      </c>
      <c r="AB337" s="50" t="n">
        <f aca="false">V337+Z337</f>
        <v>1302060</v>
      </c>
      <c r="AC337" s="67" t="n">
        <v>1406403</v>
      </c>
      <c r="AD337" s="55" t="n">
        <v>1227974</v>
      </c>
      <c r="AE337" s="52" t="n">
        <f aca="false">AC337-AA337</f>
        <v>104343</v>
      </c>
      <c r="AF337" s="55" t="n">
        <v>178431</v>
      </c>
      <c r="AG337" s="50" t="n">
        <f aca="false">AD337+AF337</f>
        <v>1406405</v>
      </c>
      <c r="AH337" s="68" t="n">
        <f aca="false">AC337-AG337</f>
        <v>-2</v>
      </c>
      <c r="AI337" s="55"/>
      <c r="AJ337" s="55" t="n">
        <f aca="false">AC337+AI337</f>
        <v>1406403</v>
      </c>
      <c r="AK337" s="55"/>
      <c r="AL337" s="55" t="n">
        <f aca="false">AI337+AE337</f>
        <v>104343</v>
      </c>
    </row>
    <row r="338" customFormat="false" ht="12.75" hidden="false" customHeight="false" outlineLevel="0" collapsed="false">
      <c r="A338" s="65" t="s">
        <v>67</v>
      </c>
      <c r="B338" s="66" t="s">
        <v>50</v>
      </c>
      <c r="C338" s="66" t="s">
        <v>217</v>
      </c>
      <c r="D338" s="66" t="s">
        <v>225</v>
      </c>
      <c r="E338" s="66" t="s">
        <v>168</v>
      </c>
      <c r="F338" s="66" t="s">
        <v>68</v>
      </c>
      <c r="G338" s="55" t="n">
        <v>5482.8</v>
      </c>
      <c r="H338" s="55" t="n">
        <v>5482.8</v>
      </c>
      <c r="I338" s="55"/>
      <c r="J338" s="55"/>
      <c r="K338" s="55" t="n">
        <v>5700</v>
      </c>
      <c r="L338" s="55" t="e">
        <f aca="false">H338+I338+J338+K338+#REF!</f>
        <v>#REF!</v>
      </c>
      <c r="M338" s="55" t="n">
        <f aca="false">H338+I338+J338+K338</f>
        <v>11182.8</v>
      </c>
      <c r="N338" s="55" t="n">
        <f aca="false">H338+I338+J338+K338</f>
        <v>11182.8</v>
      </c>
      <c r="O338" s="55" t="n">
        <v>11182.8</v>
      </c>
      <c r="P338" s="55" t="n">
        <v>3524.26</v>
      </c>
      <c r="Q338" s="55" t="n">
        <v>11182.8</v>
      </c>
      <c r="R338" s="55" t="n">
        <v>6943.9</v>
      </c>
      <c r="S338" s="59" t="n">
        <f aca="false">Q338-O338</f>
        <v>0</v>
      </c>
      <c r="T338" s="48" t="n">
        <f aca="false">N338-V338</f>
        <v>0</v>
      </c>
      <c r="U338" s="55"/>
      <c r="V338" s="55" t="n">
        <v>11182.8</v>
      </c>
      <c r="W338" s="60" t="n">
        <f aca="false">R338/Q338*100</f>
        <v>62.0944665021283</v>
      </c>
      <c r="X338" s="55" t="n">
        <v>11182.8</v>
      </c>
      <c r="Y338" s="55" t="n">
        <v>7400.8</v>
      </c>
      <c r="Z338" s="55"/>
      <c r="AA338" s="55" t="n">
        <v>11182.8</v>
      </c>
      <c r="AB338" s="50" t="n">
        <f aca="false">V338+Z338</f>
        <v>11182.8</v>
      </c>
      <c r="AC338" s="67" t="n">
        <v>11182.8</v>
      </c>
      <c r="AD338" s="55" t="n">
        <v>10287</v>
      </c>
      <c r="AE338" s="52" t="n">
        <f aca="false">AC338-AA338</f>
        <v>0</v>
      </c>
      <c r="AF338" s="55" t="n">
        <v>412.26</v>
      </c>
      <c r="AG338" s="50" t="n">
        <f aca="false">AD338+AF338</f>
        <v>10699.26</v>
      </c>
      <c r="AH338" s="68" t="n">
        <f aca="false">AC338-AG338</f>
        <v>483.539999999999</v>
      </c>
      <c r="AI338" s="55"/>
      <c r="AJ338" s="55" t="n">
        <f aca="false">AC338+AI338</f>
        <v>11182.8</v>
      </c>
      <c r="AK338" s="55"/>
      <c r="AL338" s="55" t="n">
        <f aca="false">AI338+AE338</f>
        <v>0</v>
      </c>
    </row>
    <row r="339" customFormat="false" ht="12.75" hidden="false" customHeight="false" outlineLevel="0" collapsed="false">
      <c r="A339" s="65" t="s">
        <v>102</v>
      </c>
      <c r="B339" s="66" t="s">
        <v>50</v>
      </c>
      <c r="C339" s="66" t="s">
        <v>217</v>
      </c>
      <c r="D339" s="66" t="s">
        <v>225</v>
      </c>
      <c r="E339" s="66" t="s">
        <v>168</v>
      </c>
      <c r="F339" s="66" t="s">
        <v>71</v>
      </c>
      <c r="G339" s="55"/>
      <c r="H339" s="55"/>
      <c r="I339" s="55"/>
      <c r="J339" s="55"/>
      <c r="K339" s="55"/>
      <c r="L339" s="55" t="e">
        <f aca="false">H339+I339+J339+K339+#REF!</f>
        <v>#REF!</v>
      </c>
      <c r="M339" s="55" t="n">
        <f aca="false">H339+I339+J339+K339</f>
        <v>0</v>
      </c>
      <c r="N339" s="55" t="n">
        <f aca="false">H339+I339+J339+K339</f>
        <v>0</v>
      </c>
      <c r="O339" s="55" t="n">
        <v>0</v>
      </c>
      <c r="P339" s="55" t="n">
        <v>0</v>
      </c>
      <c r="Q339" s="55" t="n">
        <v>0</v>
      </c>
      <c r="R339" s="55" t="n">
        <v>0</v>
      </c>
      <c r="S339" s="59" t="n">
        <f aca="false">Q339-O339</f>
        <v>0</v>
      </c>
      <c r="T339" s="48" t="n">
        <f aca="false">N339-V339</f>
        <v>0</v>
      </c>
      <c r="U339" s="55"/>
      <c r="V339" s="55" t="n">
        <v>0</v>
      </c>
      <c r="W339" s="60"/>
      <c r="X339" s="55" t="n">
        <v>0</v>
      </c>
      <c r="Y339" s="55" t="n">
        <v>0</v>
      </c>
      <c r="Z339" s="55"/>
      <c r="AA339" s="55" t="n">
        <v>0</v>
      </c>
      <c r="AB339" s="50" t="n">
        <f aca="false">V339+Z339</f>
        <v>0</v>
      </c>
      <c r="AC339" s="67" t="n">
        <v>4500</v>
      </c>
      <c r="AD339" s="55" t="n">
        <v>0</v>
      </c>
      <c r="AE339" s="52" t="n">
        <f aca="false">AC339-AA339</f>
        <v>4500</v>
      </c>
      <c r="AF339" s="55"/>
      <c r="AG339" s="50" t="n">
        <f aca="false">AD339+AF339</f>
        <v>0</v>
      </c>
      <c r="AH339" s="68" t="n">
        <f aca="false">AC339-AG339</f>
        <v>4500</v>
      </c>
      <c r="AI339" s="55"/>
      <c r="AJ339" s="55" t="n">
        <f aca="false">AC339+AI339</f>
        <v>4500</v>
      </c>
      <c r="AK339" s="55"/>
      <c r="AL339" s="55" t="n">
        <f aca="false">AI339+AE339</f>
        <v>4500</v>
      </c>
    </row>
    <row r="340" customFormat="false" ht="12.75" hidden="false" customHeight="false" outlineLevel="0" collapsed="false">
      <c r="A340" s="65" t="s">
        <v>72</v>
      </c>
      <c r="B340" s="66" t="s">
        <v>50</v>
      </c>
      <c r="C340" s="66" t="s">
        <v>217</v>
      </c>
      <c r="D340" s="66" t="s">
        <v>225</v>
      </c>
      <c r="E340" s="66" t="s">
        <v>168</v>
      </c>
      <c r="F340" s="66" t="s">
        <v>73</v>
      </c>
      <c r="G340" s="55" t="n">
        <v>42800</v>
      </c>
      <c r="H340" s="55" t="n">
        <v>42800</v>
      </c>
      <c r="I340" s="55"/>
      <c r="J340" s="55"/>
      <c r="K340" s="55"/>
      <c r="L340" s="55" t="e">
        <f aca="false">H340+I340+J340+K340+#REF!</f>
        <v>#REF!</v>
      </c>
      <c r="M340" s="55" t="n">
        <f aca="false">H340+I340+J340+K340</f>
        <v>42800</v>
      </c>
      <c r="N340" s="55" t="n">
        <f aca="false">H340+I340+J340+K340</f>
        <v>42800</v>
      </c>
      <c r="O340" s="55" t="n">
        <v>42800</v>
      </c>
      <c r="P340" s="55" t="n">
        <v>23634</v>
      </c>
      <c r="Q340" s="55" t="n">
        <v>44398</v>
      </c>
      <c r="R340" s="55" t="n">
        <v>32564</v>
      </c>
      <c r="S340" s="59" t="n">
        <f aca="false">Q340-O340</f>
        <v>1598</v>
      </c>
      <c r="T340" s="48" t="n">
        <f aca="false">N340-V340</f>
        <v>-1598</v>
      </c>
      <c r="U340" s="55"/>
      <c r="V340" s="55" t="n">
        <v>44398</v>
      </c>
      <c r="W340" s="60" t="n">
        <f aca="false">R340/Q340*100</f>
        <v>73.3456462002793</v>
      </c>
      <c r="X340" s="55" t="n">
        <v>44398</v>
      </c>
      <c r="Y340" s="55" t="n">
        <v>36564</v>
      </c>
      <c r="Z340" s="55"/>
      <c r="AA340" s="55" t="n">
        <v>44398</v>
      </c>
      <c r="AB340" s="50" t="n">
        <f aca="false">V340+Z340</f>
        <v>44398</v>
      </c>
      <c r="AC340" s="67" t="n">
        <v>46564</v>
      </c>
      <c r="AD340" s="55" t="n">
        <v>46564</v>
      </c>
      <c r="AE340" s="52" t="n">
        <f aca="false">AC340-AA340</f>
        <v>2166</v>
      </c>
      <c r="AF340" s="55" t="n">
        <v>1000</v>
      </c>
      <c r="AG340" s="50" t="n">
        <f aca="false">AD340+AF340</f>
        <v>47564</v>
      </c>
      <c r="AH340" s="68" t="n">
        <f aca="false">AC340-AG340</f>
        <v>-1000</v>
      </c>
      <c r="AI340" s="55"/>
      <c r="AJ340" s="55" t="n">
        <f aca="false">AC340+AI340</f>
        <v>46564</v>
      </c>
      <c r="AK340" s="55"/>
      <c r="AL340" s="55" t="n">
        <f aca="false">AI340+AE340</f>
        <v>2166</v>
      </c>
    </row>
    <row r="341" customFormat="false" ht="12.75" hidden="false" customHeight="false" outlineLevel="0" collapsed="false">
      <c r="A341" s="69" t="s">
        <v>88</v>
      </c>
      <c r="B341" s="66" t="s">
        <v>50</v>
      </c>
      <c r="C341" s="66" t="s">
        <v>217</v>
      </c>
      <c r="D341" s="66" t="s">
        <v>225</v>
      </c>
      <c r="E341" s="66" t="s">
        <v>168</v>
      </c>
      <c r="F341" s="66" t="s">
        <v>75</v>
      </c>
      <c r="G341" s="55" t="n">
        <v>30000</v>
      </c>
      <c r="H341" s="55"/>
      <c r="I341" s="55"/>
      <c r="J341" s="55"/>
      <c r="K341" s="55"/>
      <c r="L341" s="55" t="e">
        <f aca="false">H341+I341+J341+K341+#REF!</f>
        <v>#REF!</v>
      </c>
      <c r="M341" s="55" t="n">
        <f aca="false">H341+I341+J341+K341</f>
        <v>0</v>
      </c>
      <c r="N341" s="55" t="n">
        <f aca="false">H341+I341+J341+K341</f>
        <v>0</v>
      </c>
      <c r="O341" s="55" t="n">
        <v>0</v>
      </c>
      <c r="P341" s="55" t="n">
        <v>0</v>
      </c>
      <c r="Q341" s="55" t="n">
        <v>0</v>
      </c>
      <c r="R341" s="55" t="n">
        <v>0</v>
      </c>
      <c r="S341" s="59" t="n">
        <f aca="false">Q341-O341</f>
        <v>0</v>
      </c>
      <c r="T341" s="48" t="n">
        <f aca="false">N341-V341</f>
        <v>0</v>
      </c>
      <c r="U341" s="55"/>
      <c r="V341" s="55" t="n">
        <v>0</v>
      </c>
      <c r="W341" s="60"/>
      <c r="X341" s="55" t="n">
        <v>0</v>
      </c>
      <c r="Y341" s="55" t="n">
        <v>0</v>
      </c>
      <c r="Z341" s="55"/>
      <c r="AA341" s="55" t="n">
        <v>0</v>
      </c>
      <c r="AB341" s="50" t="n">
        <f aca="false">V341+Z341</f>
        <v>0</v>
      </c>
      <c r="AC341" s="67" t="n">
        <v>0</v>
      </c>
      <c r="AD341" s="55" t="n">
        <v>0</v>
      </c>
      <c r="AE341" s="52" t="n">
        <f aca="false">AC341-AA341</f>
        <v>0</v>
      </c>
      <c r="AF341" s="55"/>
      <c r="AG341" s="50" t="n">
        <f aca="false">AD341+AF341</f>
        <v>0</v>
      </c>
      <c r="AH341" s="68" t="n">
        <f aca="false">AC341-AG341</f>
        <v>0</v>
      </c>
      <c r="AI341" s="55"/>
      <c r="AJ341" s="55" t="n">
        <f aca="false">AC341+AI341</f>
        <v>0</v>
      </c>
      <c r="AK341" s="55"/>
      <c r="AL341" s="55" t="n">
        <f aca="false">AI341+AE341</f>
        <v>0</v>
      </c>
    </row>
    <row r="342" customFormat="false" ht="12.75" hidden="false" customHeight="false" outlineLevel="0" collapsed="false">
      <c r="A342" s="65" t="s">
        <v>103</v>
      </c>
      <c r="B342" s="66" t="s">
        <v>50</v>
      </c>
      <c r="C342" s="66" t="s">
        <v>217</v>
      </c>
      <c r="D342" s="66" t="s">
        <v>225</v>
      </c>
      <c r="E342" s="66" t="s">
        <v>168</v>
      </c>
      <c r="F342" s="66" t="s">
        <v>77</v>
      </c>
      <c r="G342" s="55" t="n">
        <v>150000</v>
      </c>
      <c r="H342" s="55" t="n">
        <v>60067</v>
      </c>
      <c r="I342" s="55"/>
      <c r="J342" s="55"/>
      <c r="K342" s="55" t="n">
        <v>3000</v>
      </c>
      <c r="L342" s="55" t="e">
        <f aca="false">H342+I342+J342+K342+#REF!</f>
        <v>#REF!</v>
      </c>
      <c r="M342" s="55" t="n">
        <f aca="false">H342+I342+J342+K342</f>
        <v>63067</v>
      </c>
      <c r="N342" s="55" t="n">
        <f aca="false">H342+I342+J342+K342</f>
        <v>63067</v>
      </c>
      <c r="O342" s="55" t="n">
        <v>63067</v>
      </c>
      <c r="P342" s="55"/>
      <c r="Q342" s="55" t="n">
        <v>63067</v>
      </c>
      <c r="R342" s="55" t="n">
        <v>20000</v>
      </c>
      <c r="S342" s="59" t="n">
        <f aca="false">Q342-O342</f>
        <v>0</v>
      </c>
      <c r="T342" s="48" t="n">
        <f aca="false">N342-V342</f>
        <v>0</v>
      </c>
      <c r="U342" s="55"/>
      <c r="V342" s="55" t="n">
        <v>63067</v>
      </c>
      <c r="W342" s="60" t="n">
        <f aca="false">R342/Q342*100</f>
        <v>31.7123059603279</v>
      </c>
      <c r="X342" s="55" t="n">
        <v>63067</v>
      </c>
      <c r="Y342" s="55" t="n">
        <v>20000</v>
      </c>
      <c r="Z342" s="55" t="n">
        <v>20000</v>
      </c>
      <c r="AA342" s="55" t="n">
        <f aca="false">X342+Z342</f>
        <v>83067</v>
      </c>
      <c r="AB342" s="50" t="n">
        <f aca="false">V342+Z342</f>
        <v>83067</v>
      </c>
      <c r="AC342" s="67" t="n">
        <v>61525</v>
      </c>
      <c r="AD342" s="55" t="n">
        <v>55000</v>
      </c>
      <c r="AE342" s="52" t="n">
        <f aca="false">AC342-AA342</f>
        <v>-21542</v>
      </c>
      <c r="AF342" s="55" t="n">
        <v>5000</v>
      </c>
      <c r="AG342" s="50" t="n">
        <f aca="false">AD342+AF342</f>
        <v>60000</v>
      </c>
      <c r="AH342" s="68" t="n">
        <f aca="false">AC342-AG342</f>
        <v>1525</v>
      </c>
      <c r="AI342" s="55"/>
      <c r="AJ342" s="55" t="n">
        <f aca="false">AC342+AI342</f>
        <v>61525</v>
      </c>
      <c r="AK342" s="55"/>
      <c r="AL342" s="55" t="n">
        <f aca="false">AI342+AE342</f>
        <v>-21542</v>
      </c>
    </row>
    <row r="343" customFormat="false" ht="12.75" hidden="false" customHeight="false" outlineLevel="0" collapsed="false">
      <c r="A343" s="65" t="s">
        <v>78</v>
      </c>
      <c r="B343" s="66" t="s">
        <v>50</v>
      </c>
      <c r="C343" s="66" t="s">
        <v>217</v>
      </c>
      <c r="D343" s="66" t="s">
        <v>225</v>
      </c>
      <c r="E343" s="66" t="s">
        <v>168</v>
      </c>
      <c r="F343" s="66" t="s">
        <v>79</v>
      </c>
      <c r="G343" s="55" t="n">
        <v>36000</v>
      </c>
      <c r="H343" s="55" t="n">
        <v>36000</v>
      </c>
      <c r="I343" s="55"/>
      <c r="J343" s="55"/>
      <c r="K343" s="55"/>
      <c r="L343" s="55" t="e">
        <f aca="false">H343+I343+J343+K343+#REF!</f>
        <v>#REF!</v>
      </c>
      <c r="M343" s="55" t="n">
        <f aca="false">H343+I343+J343+K343</f>
        <v>36000</v>
      </c>
      <c r="N343" s="55" t="n">
        <f aca="false">H343+I343+J343+K343</f>
        <v>36000</v>
      </c>
      <c r="O343" s="55" t="n">
        <v>36000</v>
      </c>
      <c r="P343" s="55"/>
      <c r="Q343" s="55" t="n">
        <v>36000</v>
      </c>
      <c r="R343" s="55" t="n">
        <v>243.55</v>
      </c>
      <c r="S343" s="59" t="n">
        <f aca="false">Q343-O343</f>
        <v>0</v>
      </c>
      <c r="T343" s="48" t="n">
        <f aca="false">N343-V343</f>
        <v>0</v>
      </c>
      <c r="U343" s="55"/>
      <c r="V343" s="55" t="n">
        <v>36000</v>
      </c>
      <c r="W343" s="60" t="n">
        <f aca="false">R343/Q343*100</f>
        <v>0.676527777777778</v>
      </c>
      <c r="X343" s="55" t="n">
        <v>36000</v>
      </c>
      <c r="Y343" s="55" t="n">
        <v>252.06</v>
      </c>
      <c r="Z343" s="55"/>
      <c r="AA343" s="55" t="n">
        <v>36000</v>
      </c>
      <c r="AB343" s="50" t="n">
        <f aca="false">V343+Z343</f>
        <v>36000</v>
      </c>
      <c r="AC343" s="67" t="n">
        <v>4016</v>
      </c>
      <c r="AD343" s="55" t="n">
        <v>3942.52</v>
      </c>
      <c r="AE343" s="52" t="n">
        <f aca="false">AC343-AA343</f>
        <v>-31984</v>
      </c>
      <c r="AF343" s="55"/>
      <c r="AG343" s="50" t="n">
        <f aca="false">AD343+AF343</f>
        <v>3942.52</v>
      </c>
      <c r="AH343" s="68" t="n">
        <f aca="false">AC343-AG343</f>
        <v>73.48</v>
      </c>
      <c r="AI343" s="55"/>
      <c r="AJ343" s="55" t="n">
        <f aca="false">AC343+AI343</f>
        <v>4016</v>
      </c>
      <c r="AK343" s="55"/>
      <c r="AL343" s="55" t="n">
        <f aca="false">AI343+AE343</f>
        <v>-31984</v>
      </c>
    </row>
    <row r="344" customFormat="false" ht="12.75" hidden="false" customHeight="false" outlineLevel="0" collapsed="false">
      <c r="A344" s="69" t="s">
        <v>104</v>
      </c>
      <c r="B344" s="66" t="s">
        <v>50</v>
      </c>
      <c r="C344" s="66" t="s">
        <v>217</v>
      </c>
      <c r="D344" s="66" t="s">
        <v>225</v>
      </c>
      <c r="E344" s="66" t="s">
        <v>168</v>
      </c>
      <c r="F344" s="66" t="s">
        <v>81</v>
      </c>
      <c r="G344" s="55" t="n">
        <v>45000</v>
      </c>
      <c r="H344" s="55"/>
      <c r="I344" s="55"/>
      <c r="J344" s="55"/>
      <c r="K344" s="55"/>
      <c r="L344" s="55" t="e">
        <f aca="false">H344+I344+J344+K344+#REF!</f>
        <v>#REF!</v>
      </c>
      <c r="M344" s="55" t="n">
        <f aca="false">H344+I344+J344+K344</f>
        <v>0</v>
      </c>
      <c r="N344" s="55" t="n">
        <f aca="false">H344+I344+J344+K344</f>
        <v>0</v>
      </c>
      <c r="O344" s="55" t="n">
        <v>0</v>
      </c>
      <c r="P344" s="55" t="n">
        <v>0</v>
      </c>
      <c r="Q344" s="55" t="n">
        <v>0</v>
      </c>
      <c r="R344" s="55" t="n">
        <v>0</v>
      </c>
      <c r="S344" s="59" t="n">
        <f aca="false">Q344-O344</f>
        <v>0</v>
      </c>
      <c r="T344" s="48" t="n">
        <f aca="false">N344-V344</f>
        <v>0</v>
      </c>
      <c r="U344" s="55"/>
      <c r="V344" s="55" t="n">
        <v>0</v>
      </c>
      <c r="W344" s="60"/>
      <c r="X344" s="55" t="n">
        <v>0</v>
      </c>
      <c r="Y344" s="55" t="n">
        <v>0</v>
      </c>
      <c r="Z344" s="55"/>
      <c r="AA344" s="55" t="n">
        <v>0</v>
      </c>
      <c r="AB344" s="50" t="n">
        <f aca="false">V344+Z344</f>
        <v>0</v>
      </c>
      <c r="AC344" s="67" t="n">
        <v>0</v>
      </c>
      <c r="AD344" s="55" t="n">
        <v>0</v>
      </c>
      <c r="AE344" s="52" t="n">
        <f aca="false">AC344-AA344</f>
        <v>0</v>
      </c>
      <c r="AF344" s="55"/>
      <c r="AG344" s="50" t="n">
        <f aca="false">AD344+AF344</f>
        <v>0</v>
      </c>
      <c r="AH344" s="68" t="n">
        <f aca="false">AC344-AG344</f>
        <v>0</v>
      </c>
      <c r="AI344" s="55"/>
      <c r="AJ344" s="55" t="n">
        <f aca="false">AC344+AI344</f>
        <v>0</v>
      </c>
      <c r="AK344" s="55"/>
      <c r="AL344" s="55" t="n">
        <f aca="false">AI344+AE344</f>
        <v>0</v>
      </c>
    </row>
    <row r="345" customFormat="false" ht="22.5" hidden="false" customHeight="false" outlineLevel="0" collapsed="false">
      <c r="A345" s="69" t="s">
        <v>82</v>
      </c>
      <c r="B345" s="66" t="s">
        <v>50</v>
      </c>
      <c r="C345" s="66" t="s">
        <v>217</v>
      </c>
      <c r="D345" s="66" t="s">
        <v>225</v>
      </c>
      <c r="E345" s="66" t="s">
        <v>168</v>
      </c>
      <c r="F345" s="66" t="s">
        <v>83</v>
      </c>
      <c r="G345" s="55" t="n">
        <v>128800</v>
      </c>
      <c r="H345" s="55" t="n">
        <v>109100</v>
      </c>
      <c r="I345" s="55"/>
      <c r="J345" s="55"/>
      <c r="K345" s="55" t="n">
        <v>14300</v>
      </c>
      <c r="L345" s="55" t="e">
        <f aca="false">H345+I345+J345+K345+#REF!</f>
        <v>#REF!</v>
      </c>
      <c r="M345" s="55" t="n">
        <f aca="false">H345+I345+J345+K345</f>
        <v>123400</v>
      </c>
      <c r="N345" s="55" t="n">
        <f aca="false">H345+I345+J345+K345</f>
        <v>123400</v>
      </c>
      <c r="O345" s="55" t="n">
        <v>123400</v>
      </c>
      <c r="P345" s="55" t="n">
        <v>20780.36</v>
      </c>
      <c r="Q345" s="55" t="n">
        <v>123400</v>
      </c>
      <c r="R345" s="55" t="n">
        <v>88049.3</v>
      </c>
      <c r="S345" s="59" t="n">
        <f aca="false">Q345-O345</f>
        <v>0</v>
      </c>
      <c r="T345" s="48" t="n">
        <f aca="false">N345-V345</f>
        <v>0</v>
      </c>
      <c r="U345" s="55"/>
      <c r="V345" s="55" t="n">
        <v>123400</v>
      </c>
      <c r="W345" s="60" t="n">
        <f aca="false">R345/Q345*100</f>
        <v>71.352755267423</v>
      </c>
      <c r="X345" s="55" t="n">
        <v>123400</v>
      </c>
      <c r="Y345" s="55" t="n">
        <v>103086.3</v>
      </c>
      <c r="Z345" s="55"/>
      <c r="AA345" s="55" t="n">
        <v>123400</v>
      </c>
      <c r="AB345" s="50" t="n">
        <f aca="false">V345+Z345</f>
        <v>123400</v>
      </c>
      <c r="AC345" s="67" t="n">
        <v>135760</v>
      </c>
      <c r="AD345" s="55" t="n">
        <v>135759.34</v>
      </c>
      <c r="AE345" s="52" t="n">
        <f aca="false">AC345-AA345</f>
        <v>12360</v>
      </c>
      <c r="AF345" s="55"/>
      <c r="AG345" s="50" t="n">
        <f aca="false">AD345+AF345</f>
        <v>135759.34</v>
      </c>
      <c r="AH345" s="68" t="n">
        <f aca="false">AC345-AG345</f>
        <v>0.660000000003493</v>
      </c>
      <c r="AI345" s="55"/>
      <c r="AJ345" s="55" t="n">
        <f aca="false">AC345+AI345</f>
        <v>135760</v>
      </c>
      <c r="AK345" s="55"/>
      <c r="AL345" s="55" t="n">
        <f aca="false">AI345+AE345</f>
        <v>12360</v>
      </c>
    </row>
    <row r="346" s="64" customFormat="true" ht="25.5" hidden="false" customHeight="false" outlineLevel="0" collapsed="false">
      <c r="A346" s="86" t="s">
        <v>226</v>
      </c>
      <c r="B346" s="58" t="s">
        <v>50</v>
      </c>
      <c r="C346" s="58" t="s">
        <v>217</v>
      </c>
      <c r="D346" s="58" t="s">
        <v>227</v>
      </c>
      <c r="E346" s="58" t="s">
        <v>168</v>
      </c>
      <c r="F346" s="58"/>
      <c r="G346" s="48" t="n">
        <f aca="false">G348</f>
        <v>0</v>
      </c>
      <c r="H346" s="48" t="n">
        <f aca="false">H348</f>
        <v>0</v>
      </c>
      <c r="I346" s="48" t="n">
        <f aca="false">I348</f>
        <v>0</v>
      </c>
      <c r="J346" s="48" t="n">
        <f aca="false">J348</f>
        <v>31800</v>
      </c>
      <c r="K346" s="48" t="n">
        <f aca="false">K348</f>
        <v>0</v>
      </c>
      <c r="L346" s="55" t="e">
        <f aca="false">H346+I346+J346+K346+#REF!</f>
        <v>#REF!</v>
      </c>
      <c r="M346" s="55" t="n">
        <f aca="false">H346+I346+J346+K346</f>
        <v>31800</v>
      </c>
      <c r="N346" s="48" t="n">
        <f aca="false">N348</f>
        <v>31800</v>
      </c>
      <c r="O346" s="48" t="n">
        <f aca="false">O348</f>
        <v>31800</v>
      </c>
      <c r="P346" s="48" t="n">
        <f aca="false">P348</f>
        <v>0</v>
      </c>
      <c r="Q346" s="48" t="n">
        <f aca="false">Q347+Q348</f>
        <v>77000</v>
      </c>
      <c r="R346" s="48" t="n">
        <f aca="false">R347+R348</f>
        <v>77000</v>
      </c>
      <c r="S346" s="59" t="n">
        <f aca="false">Q346-O346</f>
        <v>45200</v>
      </c>
      <c r="T346" s="48" t="n">
        <f aca="false">N346-V346</f>
        <v>-45200</v>
      </c>
      <c r="U346" s="48" t="n">
        <f aca="false">U347+U348</f>
        <v>0</v>
      </c>
      <c r="V346" s="48" t="n">
        <f aca="false">V347+V348</f>
        <v>77000</v>
      </c>
      <c r="W346" s="60" t="n">
        <f aca="false">R346/Q346*100</f>
        <v>100</v>
      </c>
      <c r="X346" s="48" t="n">
        <f aca="false">X347+X348</f>
        <v>77000</v>
      </c>
      <c r="Y346" s="48" t="n">
        <f aca="false">Y347+Y348</f>
        <v>77000</v>
      </c>
      <c r="Z346" s="48" t="n">
        <f aca="false">Z347+Z348</f>
        <v>0</v>
      </c>
      <c r="AA346" s="48" t="n">
        <f aca="false">AA347+AA348</f>
        <v>77000</v>
      </c>
      <c r="AB346" s="50" t="n">
        <f aca="false">V346+Z346</f>
        <v>77000</v>
      </c>
      <c r="AC346" s="61" t="n">
        <f aca="false">AC347+AC348</f>
        <v>77000</v>
      </c>
      <c r="AD346" s="48" t="n">
        <f aca="false">AD347+AD348</f>
        <v>77000</v>
      </c>
      <c r="AE346" s="52" t="n">
        <f aca="false">AC346-AA346</f>
        <v>0</v>
      </c>
      <c r="AF346" s="48" t="n">
        <f aca="false">AF347+AF348</f>
        <v>0</v>
      </c>
      <c r="AG346" s="62" t="n">
        <f aca="false">AG347+AG348</f>
        <v>77000</v>
      </c>
      <c r="AH346" s="63" t="n">
        <f aca="false">AH347+AH348</f>
        <v>0</v>
      </c>
      <c r="AI346" s="48" t="n">
        <f aca="false">AI347+AI348</f>
        <v>0</v>
      </c>
      <c r="AJ346" s="55" t="n">
        <f aca="false">AC346+AI346</f>
        <v>77000</v>
      </c>
      <c r="AK346" s="48" t="n">
        <f aca="false">AK347+AK348</f>
        <v>0</v>
      </c>
      <c r="AL346" s="55" t="n">
        <f aca="false">AI346+AE346</f>
        <v>0</v>
      </c>
    </row>
    <row r="347" s="64" customFormat="true" ht="12.75" hidden="false" customHeight="false" outlineLevel="0" collapsed="false">
      <c r="A347" s="86"/>
      <c r="B347" s="66" t="s">
        <v>50</v>
      </c>
      <c r="C347" s="66" t="s">
        <v>217</v>
      </c>
      <c r="D347" s="66" t="s">
        <v>227</v>
      </c>
      <c r="E347" s="66" t="s">
        <v>168</v>
      </c>
      <c r="F347" s="66" t="s">
        <v>77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 t="n">
        <v>17000</v>
      </c>
      <c r="R347" s="73" t="n">
        <v>17000</v>
      </c>
      <c r="S347" s="59"/>
      <c r="T347" s="48" t="n">
        <f aca="false">N347-V347</f>
        <v>-17000</v>
      </c>
      <c r="U347" s="73"/>
      <c r="V347" s="73" t="n">
        <v>17000</v>
      </c>
      <c r="W347" s="60"/>
      <c r="X347" s="73" t="n">
        <v>17000</v>
      </c>
      <c r="Y347" s="73" t="n">
        <v>17000</v>
      </c>
      <c r="Z347" s="73"/>
      <c r="AA347" s="73" t="n">
        <v>17000</v>
      </c>
      <c r="AB347" s="50" t="n">
        <f aca="false">V347+Z347</f>
        <v>17000</v>
      </c>
      <c r="AC347" s="74" t="n">
        <v>17000</v>
      </c>
      <c r="AD347" s="73" t="n">
        <v>17000</v>
      </c>
      <c r="AE347" s="52" t="n">
        <f aca="false">AC347-AA347</f>
        <v>0</v>
      </c>
      <c r="AF347" s="73"/>
      <c r="AG347" s="50" t="n">
        <f aca="false">AD347+AF347</f>
        <v>17000</v>
      </c>
      <c r="AH347" s="68" t="n">
        <f aca="false">AC347-AG347</f>
        <v>0</v>
      </c>
      <c r="AI347" s="73"/>
      <c r="AJ347" s="55" t="n">
        <f aca="false">AC347+AI347</f>
        <v>17000</v>
      </c>
      <c r="AK347" s="73"/>
      <c r="AL347" s="55" t="n">
        <f aca="false">AI347+AE347</f>
        <v>0</v>
      </c>
    </row>
    <row r="348" customFormat="false" ht="22.5" hidden="false" customHeight="false" outlineLevel="0" collapsed="false">
      <c r="A348" s="98" t="s">
        <v>228</v>
      </c>
      <c r="B348" s="66" t="s">
        <v>50</v>
      </c>
      <c r="C348" s="66" t="s">
        <v>217</v>
      </c>
      <c r="D348" s="66" t="s">
        <v>227</v>
      </c>
      <c r="E348" s="66" t="s">
        <v>168</v>
      </c>
      <c r="F348" s="66" t="s">
        <v>81</v>
      </c>
      <c r="G348" s="55"/>
      <c r="H348" s="55"/>
      <c r="I348" s="55"/>
      <c r="J348" s="55" t="n">
        <v>31800</v>
      </c>
      <c r="K348" s="55"/>
      <c r="L348" s="55" t="e">
        <f aca="false">H348+I348+J348+K348+#REF!</f>
        <v>#REF!</v>
      </c>
      <c r="M348" s="55" t="n">
        <f aca="false">H348+I348+J348+K348</f>
        <v>31800</v>
      </c>
      <c r="N348" s="55" t="n">
        <f aca="false">H348+I348+J348+K348</f>
        <v>31800</v>
      </c>
      <c r="O348" s="55" t="n">
        <v>31800</v>
      </c>
      <c r="P348" s="55"/>
      <c r="Q348" s="55" t="n">
        <v>60000</v>
      </c>
      <c r="R348" s="55" t="n">
        <v>60000</v>
      </c>
      <c r="S348" s="59" t="n">
        <f aca="false">Q348-O348</f>
        <v>28200</v>
      </c>
      <c r="T348" s="48" t="n">
        <f aca="false">N348-V348</f>
        <v>-28200</v>
      </c>
      <c r="U348" s="55"/>
      <c r="V348" s="55" t="n">
        <v>60000</v>
      </c>
      <c r="W348" s="60" t="n">
        <f aca="false">R348/Q348*100</f>
        <v>100</v>
      </c>
      <c r="X348" s="55" t="n">
        <v>60000</v>
      </c>
      <c r="Y348" s="55" t="n">
        <v>60000</v>
      </c>
      <c r="Z348" s="55"/>
      <c r="AA348" s="55" t="n">
        <v>60000</v>
      </c>
      <c r="AB348" s="50" t="n">
        <f aca="false">V348+Z348</f>
        <v>60000</v>
      </c>
      <c r="AC348" s="67" t="n">
        <v>60000</v>
      </c>
      <c r="AD348" s="55" t="n">
        <v>60000</v>
      </c>
      <c r="AE348" s="52" t="n">
        <f aca="false">AC348-AA348</f>
        <v>0</v>
      </c>
      <c r="AF348" s="55"/>
      <c r="AG348" s="50" t="n">
        <f aca="false">AD348+AF348</f>
        <v>60000</v>
      </c>
      <c r="AH348" s="68" t="n">
        <f aca="false">AC348-AG348</f>
        <v>0</v>
      </c>
      <c r="AI348" s="55"/>
      <c r="AJ348" s="55" t="n">
        <f aca="false">AC348+AI348</f>
        <v>60000</v>
      </c>
      <c r="AK348" s="55"/>
      <c r="AL348" s="55" t="n">
        <f aca="false">AI348+AE348</f>
        <v>0</v>
      </c>
    </row>
    <row r="349" s="64" customFormat="true" ht="2.25" hidden="true" customHeight="true" outlineLevel="0" collapsed="false">
      <c r="A349" s="86" t="s">
        <v>229</v>
      </c>
      <c r="B349" s="58"/>
      <c r="C349" s="58"/>
      <c r="D349" s="58"/>
      <c r="E349" s="58"/>
      <c r="F349" s="58"/>
      <c r="G349" s="48" t="n">
        <f aca="false">G350</f>
        <v>0</v>
      </c>
      <c r="H349" s="48" t="n">
        <f aca="false">H350</f>
        <v>0</v>
      </c>
      <c r="I349" s="48" t="n">
        <f aca="false">I350</f>
        <v>0</v>
      </c>
      <c r="J349" s="48" t="n">
        <f aca="false">J350</f>
        <v>0</v>
      </c>
      <c r="K349" s="48" t="n">
        <f aca="false">K350</f>
        <v>0</v>
      </c>
      <c r="L349" s="55" t="e">
        <f aca="false">H349+I349+J349+K349+#REF!</f>
        <v>#REF!</v>
      </c>
      <c r="M349" s="55" t="n">
        <f aca="false">H349+I349+J349+K349</f>
        <v>0</v>
      </c>
      <c r="N349" s="48" t="n">
        <f aca="false">N350</f>
        <v>0</v>
      </c>
      <c r="O349" s="48" t="n">
        <f aca="false">O350</f>
        <v>0</v>
      </c>
      <c r="P349" s="48" t="n">
        <f aca="false">P350</f>
        <v>0</v>
      </c>
      <c r="Q349" s="48" t="n">
        <f aca="false">Q350</f>
        <v>0</v>
      </c>
      <c r="R349" s="48" t="n">
        <f aca="false">R350</f>
        <v>0</v>
      </c>
      <c r="S349" s="59" t="n">
        <f aca="false">Q349-O349</f>
        <v>0</v>
      </c>
      <c r="T349" s="48" t="n">
        <f aca="false">N349-V349</f>
        <v>0</v>
      </c>
      <c r="U349" s="48" t="n">
        <f aca="false">U350</f>
        <v>0</v>
      </c>
      <c r="V349" s="48" t="n">
        <f aca="false">V350</f>
        <v>0</v>
      </c>
      <c r="W349" s="60"/>
      <c r="X349" s="48" t="n">
        <f aca="false">X350</f>
        <v>0</v>
      </c>
      <c r="Y349" s="48" t="n">
        <f aca="false">Y350</f>
        <v>0</v>
      </c>
      <c r="Z349" s="48" t="n">
        <f aca="false">Z350</f>
        <v>0</v>
      </c>
      <c r="AA349" s="48" t="n">
        <f aca="false">AA350</f>
        <v>0</v>
      </c>
      <c r="AB349" s="50" t="n">
        <f aca="false">V349+Z349</f>
        <v>0</v>
      </c>
      <c r="AC349" s="61" t="n">
        <f aca="false">AC350</f>
        <v>0</v>
      </c>
      <c r="AD349" s="48" t="n">
        <f aca="false">AD350</f>
        <v>0</v>
      </c>
      <c r="AE349" s="52" t="n">
        <f aca="false">AC349-AA349</f>
        <v>0</v>
      </c>
      <c r="AF349" s="48" t="n">
        <f aca="false">AF350</f>
        <v>0</v>
      </c>
      <c r="AG349" s="62" t="n">
        <f aca="false">AG350</f>
        <v>0</v>
      </c>
      <c r="AH349" s="63" t="n">
        <f aca="false">AH350</f>
        <v>0</v>
      </c>
      <c r="AI349" s="48" t="n">
        <f aca="false">AI350</f>
        <v>0</v>
      </c>
      <c r="AJ349" s="55" t="n">
        <f aca="false">AC349+AI349</f>
        <v>0</v>
      </c>
      <c r="AK349" s="48" t="n">
        <f aca="false">AK350</f>
        <v>0</v>
      </c>
      <c r="AL349" s="55" t="n">
        <f aca="false">AI349+AE349</f>
        <v>0</v>
      </c>
    </row>
    <row r="350" customFormat="false" ht="22.5" hidden="true" customHeight="false" outlineLevel="0" collapsed="false">
      <c r="A350" s="98" t="s">
        <v>228</v>
      </c>
      <c r="B350" s="66"/>
      <c r="C350" s="66"/>
      <c r="D350" s="66"/>
      <c r="E350" s="66"/>
      <c r="F350" s="66"/>
      <c r="G350" s="55"/>
      <c r="H350" s="55"/>
      <c r="I350" s="55"/>
      <c r="J350" s="55"/>
      <c r="K350" s="55"/>
      <c r="L350" s="55" t="e">
        <f aca="false">H350+I350+J350+K350+#REF!</f>
        <v>#REF!</v>
      </c>
      <c r="M350" s="55" t="n">
        <f aca="false">H350+I350+J350+K350</f>
        <v>0</v>
      </c>
      <c r="N350" s="55" t="n">
        <f aca="false">H350+I350+J350+K350</f>
        <v>0</v>
      </c>
      <c r="O350" s="55" t="n">
        <v>0</v>
      </c>
      <c r="P350" s="55" t="n">
        <v>0</v>
      </c>
      <c r="Q350" s="55" t="n">
        <v>0</v>
      </c>
      <c r="R350" s="55" t="n">
        <v>0</v>
      </c>
      <c r="S350" s="59" t="n">
        <f aca="false">Q350-O350</f>
        <v>0</v>
      </c>
      <c r="T350" s="48" t="n">
        <f aca="false">N350-V350</f>
        <v>0</v>
      </c>
      <c r="U350" s="55" t="n">
        <v>0</v>
      </c>
      <c r="V350" s="55" t="n">
        <v>0</v>
      </c>
      <c r="W350" s="60"/>
      <c r="X350" s="55" t="n">
        <v>0</v>
      </c>
      <c r="Y350" s="55" t="n">
        <v>0</v>
      </c>
      <c r="Z350" s="55" t="n">
        <v>0</v>
      </c>
      <c r="AA350" s="55" t="n">
        <v>0</v>
      </c>
      <c r="AB350" s="50" t="n">
        <f aca="false">V350+Z350</f>
        <v>0</v>
      </c>
      <c r="AC350" s="67" t="n">
        <v>0</v>
      </c>
      <c r="AD350" s="55" t="n">
        <v>0</v>
      </c>
      <c r="AE350" s="52" t="n">
        <f aca="false">AC350-AA350</f>
        <v>0</v>
      </c>
      <c r="AF350" s="55" t="n">
        <v>0</v>
      </c>
      <c r="AG350" s="50" t="n">
        <v>0</v>
      </c>
      <c r="AH350" s="68" t="n">
        <v>0</v>
      </c>
      <c r="AI350" s="55" t="n">
        <v>0</v>
      </c>
      <c r="AJ350" s="55" t="n">
        <f aca="false">AC350+AI350</f>
        <v>0</v>
      </c>
      <c r="AK350" s="55" t="n">
        <v>0</v>
      </c>
      <c r="AL350" s="55" t="n">
        <f aca="false">AI350+AE350</f>
        <v>0</v>
      </c>
    </row>
    <row r="351" s="64" customFormat="true" ht="25.5" hidden="false" customHeight="false" outlineLevel="0" collapsed="false">
      <c r="A351" s="86" t="s">
        <v>230</v>
      </c>
      <c r="B351" s="58" t="s">
        <v>50</v>
      </c>
      <c r="C351" s="58" t="s">
        <v>231</v>
      </c>
      <c r="D351" s="58" t="s">
        <v>85</v>
      </c>
      <c r="E351" s="58" t="s">
        <v>55</v>
      </c>
      <c r="F351" s="58" t="s">
        <v>56</v>
      </c>
      <c r="G351" s="48" t="n">
        <f aca="false">SUM(G352:G354)</f>
        <v>399782</v>
      </c>
      <c r="H351" s="48" t="n">
        <f aca="false">SUM(H352:H354)</f>
        <v>399782</v>
      </c>
      <c r="I351" s="48" t="n">
        <f aca="false">SUM(I352:I354)</f>
        <v>0</v>
      </c>
      <c r="J351" s="48" t="n">
        <f aca="false">SUM(J352:J354)</f>
        <v>0</v>
      </c>
      <c r="K351" s="48" t="n">
        <f aca="false">SUM(K352:K354)</f>
        <v>0</v>
      </c>
      <c r="L351" s="55" t="e">
        <f aca="false">H351+I351+J351+K351+#REF!</f>
        <v>#REF!</v>
      </c>
      <c r="M351" s="55" t="n">
        <f aca="false">H351+I351+J351+K351</f>
        <v>399782</v>
      </c>
      <c r="N351" s="48" t="n">
        <f aca="false">SUM(N352:N354)</f>
        <v>399782</v>
      </c>
      <c r="O351" s="48" t="n">
        <f aca="false">SUM(O352:O354)</f>
        <v>399782</v>
      </c>
      <c r="P351" s="48" t="n">
        <f aca="false">SUM(P352:P354)</f>
        <v>76357</v>
      </c>
      <c r="Q351" s="48" t="n">
        <f aca="false">SUM(Q352:Q354)</f>
        <v>399782</v>
      </c>
      <c r="R351" s="48" t="n">
        <f aca="false">SUM(R352:R354)</f>
        <v>200816</v>
      </c>
      <c r="S351" s="59" t="n">
        <f aca="false">Q351-O351</f>
        <v>0</v>
      </c>
      <c r="T351" s="48" t="n">
        <f aca="false">N351-V351</f>
        <v>0</v>
      </c>
      <c r="U351" s="48" t="n">
        <f aca="false">SUM(U352:U354)</f>
        <v>0</v>
      </c>
      <c r="V351" s="48" t="n">
        <f aca="false">SUM(V352:V354)</f>
        <v>399782</v>
      </c>
      <c r="W351" s="60" t="n">
        <f aca="false">R351/Q351*100</f>
        <v>50.2313760999745</v>
      </c>
      <c r="X351" s="48" t="n">
        <f aca="false">SUM(X352:X354)</f>
        <v>399782</v>
      </c>
      <c r="Y351" s="48" t="n">
        <f aca="false">SUM(Y352:Y354)</f>
        <v>244663</v>
      </c>
      <c r="Z351" s="48" t="n">
        <f aca="false">SUM(Z352:Z354)</f>
        <v>-22100</v>
      </c>
      <c r="AA351" s="48" t="n">
        <f aca="false">SUM(AA352:AA354)</f>
        <v>377682</v>
      </c>
      <c r="AB351" s="50" t="n">
        <f aca="false">V351+Z351</f>
        <v>377682</v>
      </c>
      <c r="AC351" s="61" t="n">
        <f aca="false">SUM(AC352:AC354)</f>
        <v>374141</v>
      </c>
      <c r="AD351" s="48" t="n">
        <f aca="false">SUM(AD352:AD354)</f>
        <v>339104</v>
      </c>
      <c r="AE351" s="52" t="n">
        <f aca="false">AC351-AA351</f>
        <v>-3541</v>
      </c>
      <c r="AF351" s="48" t="n">
        <f aca="false">SUM(AF352:AF354)</f>
        <v>35037</v>
      </c>
      <c r="AG351" s="62" t="n">
        <f aca="false">SUM(AG352:AG354)</f>
        <v>374141</v>
      </c>
      <c r="AH351" s="63" t="n">
        <f aca="false">SUM(AH352:AH354)</f>
        <v>0</v>
      </c>
      <c r="AI351" s="48" t="n">
        <f aca="false">SUM(AI352:AI354)</f>
        <v>0</v>
      </c>
      <c r="AJ351" s="55" t="n">
        <f aca="false">AC351+AI351</f>
        <v>374141</v>
      </c>
      <c r="AK351" s="48" t="n">
        <f aca="false">SUM(AK352:AK354)</f>
        <v>0</v>
      </c>
      <c r="AL351" s="55" t="n">
        <f aca="false">AI351+AE351</f>
        <v>-3541</v>
      </c>
    </row>
    <row r="352" customFormat="false" ht="12.75" hidden="false" customHeight="false" outlineLevel="0" collapsed="false">
      <c r="A352" s="65" t="s">
        <v>57</v>
      </c>
      <c r="B352" s="66" t="s">
        <v>50</v>
      </c>
      <c r="C352" s="66" t="s">
        <v>231</v>
      </c>
      <c r="D352" s="66" t="s">
        <v>85</v>
      </c>
      <c r="E352" s="66" t="s">
        <v>55</v>
      </c>
      <c r="F352" s="66" t="s">
        <v>58</v>
      </c>
      <c r="G352" s="55" t="n">
        <v>297900</v>
      </c>
      <c r="H352" s="55" t="n">
        <v>297900</v>
      </c>
      <c r="I352" s="55"/>
      <c r="J352" s="55"/>
      <c r="K352" s="55"/>
      <c r="L352" s="55" t="e">
        <f aca="false">H352+I352+J352+K352+#REF!</f>
        <v>#REF!</v>
      </c>
      <c r="M352" s="55" t="n">
        <f aca="false">H352+I352+J352+K352</f>
        <v>297900</v>
      </c>
      <c r="N352" s="55" t="n">
        <f aca="false">H352+I352+J352+K352</f>
        <v>297900</v>
      </c>
      <c r="O352" s="55" t="n">
        <v>297900</v>
      </c>
      <c r="P352" s="55" t="n">
        <v>59708</v>
      </c>
      <c r="Q352" s="55" t="n">
        <v>297900</v>
      </c>
      <c r="R352" s="55" t="n">
        <v>152449</v>
      </c>
      <c r="S352" s="59" t="n">
        <f aca="false">Q352-O352</f>
        <v>0</v>
      </c>
      <c r="T352" s="48" t="n">
        <f aca="false">N352-V352</f>
        <v>0</v>
      </c>
      <c r="U352" s="55"/>
      <c r="V352" s="55" t="n">
        <v>297900</v>
      </c>
      <c r="W352" s="60" t="n">
        <f aca="false">R352/Q352*100</f>
        <v>51.1745552198724</v>
      </c>
      <c r="X352" s="55" t="n">
        <v>297900</v>
      </c>
      <c r="Y352" s="55" t="n">
        <v>188180</v>
      </c>
      <c r="Z352" s="55" t="n">
        <v>-22100</v>
      </c>
      <c r="AA352" s="55" t="n">
        <f aca="false">X352+Z352</f>
        <v>275800</v>
      </c>
      <c r="AB352" s="50" t="n">
        <f aca="false">V352+Z352</f>
        <v>275800</v>
      </c>
      <c r="AC352" s="67" t="n">
        <v>281603</v>
      </c>
      <c r="AD352" s="55" t="n">
        <v>258273</v>
      </c>
      <c r="AE352" s="52" t="n">
        <f aca="false">AC352-AA352</f>
        <v>5803</v>
      </c>
      <c r="AF352" s="55" t="n">
        <v>23330</v>
      </c>
      <c r="AG352" s="50" t="n">
        <f aca="false">AD352+AF352</f>
        <v>281603</v>
      </c>
      <c r="AH352" s="68" t="n">
        <f aca="false">AC352-AG352</f>
        <v>0</v>
      </c>
      <c r="AI352" s="55"/>
      <c r="AJ352" s="55" t="n">
        <f aca="false">AC352+AI352</f>
        <v>281603</v>
      </c>
      <c r="AK352" s="55"/>
      <c r="AL352" s="55" t="n">
        <f aca="false">AI352+AE352</f>
        <v>5803</v>
      </c>
    </row>
    <row r="353" customFormat="false" ht="22.5" hidden="false" customHeight="false" outlineLevel="0" collapsed="false">
      <c r="A353" s="69" t="s">
        <v>59</v>
      </c>
      <c r="B353" s="66" t="s">
        <v>50</v>
      </c>
      <c r="C353" s="66" t="s">
        <v>231</v>
      </c>
      <c r="D353" s="66" t="s">
        <v>85</v>
      </c>
      <c r="E353" s="66" t="s">
        <v>55</v>
      </c>
      <c r="F353" s="66" t="s">
        <v>60</v>
      </c>
      <c r="G353" s="55" t="n">
        <v>101882</v>
      </c>
      <c r="H353" s="55" t="n">
        <v>101882</v>
      </c>
      <c r="I353" s="55"/>
      <c r="J353" s="55"/>
      <c r="K353" s="55"/>
      <c r="L353" s="55" t="e">
        <f aca="false">H353+I353+J353+K353+#REF!</f>
        <v>#REF!</v>
      </c>
      <c r="M353" s="55" t="n">
        <f aca="false">H353+I353+J353+K353</f>
        <v>101882</v>
      </c>
      <c r="N353" s="55" t="n">
        <f aca="false">H353+I353+J353+K353</f>
        <v>101882</v>
      </c>
      <c r="O353" s="55" t="n">
        <v>101882</v>
      </c>
      <c r="P353" s="55" t="n">
        <v>16649</v>
      </c>
      <c r="Q353" s="55" t="n">
        <v>101882</v>
      </c>
      <c r="R353" s="55" t="n">
        <v>48367</v>
      </c>
      <c r="S353" s="59" t="n">
        <f aca="false">Q353-O353</f>
        <v>0</v>
      </c>
      <c r="T353" s="48" t="n">
        <f aca="false">N353-V353</f>
        <v>0</v>
      </c>
      <c r="U353" s="55"/>
      <c r="V353" s="55" t="n">
        <v>101882</v>
      </c>
      <c r="W353" s="60" t="n">
        <f aca="false">R353/Q353*100</f>
        <v>47.4735478298424</v>
      </c>
      <c r="X353" s="55" t="n">
        <v>101882</v>
      </c>
      <c r="Y353" s="55" t="n">
        <v>56483</v>
      </c>
      <c r="Z353" s="55"/>
      <c r="AA353" s="55" t="n">
        <v>101882</v>
      </c>
      <c r="AB353" s="50" t="n">
        <f aca="false">V353+Z353</f>
        <v>101882</v>
      </c>
      <c r="AC353" s="67" t="n">
        <v>92538</v>
      </c>
      <c r="AD353" s="55" t="n">
        <v>80831</v>
      </c>
      <c r="AE353" s="52" t="n">
        <f aca="false">AC353-AA353</f>
        <v>-9344</v>
      </c>
      <c r="AF353" s="55" t="n">
        <v>11707</v>
      </c>
      <c r="AG353" s="50" t="n">
        <f aca="false">AD353+AF353</f>
        <v>92538</v>
      </c>
      <c r="AH353" s="68" t="n">
        <f aca="false">AC353-AG353</f>
        <v>0</v>
      </c>
      <c r="AI353" s="55"/>
      <c r="AJ353" s="55" t="n">
        <f aca="false">AC353+AI353</f>
        <v>92538</v>
      </c>
      <c r="AK353" s="55"/>
      <c r="AL353" s="55" t="n">
        <f aca="false">AI353+AE353</f>
        <v>-9344</v>
      </c>
    </row>
    <row r="354" customFormat="false" ht="22.5" hidden="false" customHeight="false" outlineLevel="0" collapsed="false">
      <c r="A354" s="69" t="s">
        <v>82</v>
      </c>
      <c r="B354" s="66" t="s">
        <v>50</v>
      </c>
      <c r="C354" s="66" t="s">
        <v>231</v>
      </c>
      <c r="D354" s="66" t="s">
        <v>85</v>
      </c>
      <c r="E354" s="66" t="s">
        <v>55</v>
      </c>
      <c r="F354" s="66" t="s">
        <v>83</v>
      </c>
      <c r="G354" s="55"/>
      <c r="H354" s="55"/>
      <c r="I354" s="55"/>
      <c r="J354" s="55"/>
      <c r="K354" s="55"/>
      <c r="L354" s="55" t="e">
        <f aca="false">H354+I354+J354+K354+#REF!</f>
        <v>#REF!</v>
      </c>
      <c r="M354" s="55" t="n">
        <f aca="false">H354+I354+J354+K354</f>
        <v>0</v>
      </c>
      <c r="N354" s="55" t="n">
        <f aca="false">H354+I354+J354+K354</f>
        <v>0</v>
      </c>
      <c r="O354" s="55" t="n">
        <v>0</v>
      </c>
      <c r="P354" s="55" t="n">
        <v>0</v>
      </c>
      <c r="Q354" s="55" t="n">
        <v>0</v>
      </c>
      <c r="R354" s="55" t="n">
        <v>0</v>
      </c>
      <c r="S354" s="59" t="n">
        <f aca="false">Q354-O354</f>
        <v>0</v>
      </c>
      <c r="T354" s="48" t="n">
        <f aca="false">N354-V354</f>
        <v>0</v>
      </c>
      <c r="U354" s="55"/>
      <c r="V354" s="55" t="n">
        <v>0</v>
      </c>
      <c r="W354" s="60"/>
      <c r="X354" s="55" t="n">
        <v>0</v>
      </c>
      <c r="Y354" s="55" t="n">
        <v>0</v>
      </c>
      <c r="Z354" s="55"/>
      <c r="AA354" s="55" t="n">
        <v>0</v>
      </c>
      <c r="AB354" s="50" t="n">
        <f aca="false">V354+Z354</f>
        <v>0</v>
      </c>
      <c r="AC354" s="67" t="n">
        <v>0</v>
      </c>
      <c r="AD354" s="55" t="n">
        <v>0</v>
      </c>
      <c r="AE354" s="52" t="n">
        <f aca="false">AC354-AA354</f>
        <v>0</v>
      </c>
      <c r="AF354" s="55" t="n">
        <v>0</v>
      </c>
      <c r="AG354" s="50" t="n">
        <f aca="false">AD354+AF354</f>
        <v>0</v>
      </c>
      <c r="AH354" s="68" t="n">
        <f aca="false">AC354-AG354</f>
        <v>0</v>
      </c>
      <c r="AI354" s="55" t="n">
        <v>0</v>
      </c>
      <c r="AJ354" s="55" t="n">
        <f aca="false">AC354+AI354</f>
        <v>0</v>
      </c>
      <c r="AK354" s="55"/>
      <c r="AL354" s="55" t="n">
        <f aca="false">AI354+AE354</f>
        <v>0</v>
      </c>
    </row>
    <row r="355" s="64" customFormat="true" ht="76.5" hidden="false" customHeight="false" outlineLevel="0" collapsed="false">
      <c r="A355" s="86" t="s">
        <v>232</v>
      </c>
      <c r="B355" s="58" t="s">
        <v>50</v>
      </c>
      <c r="C355" s="58" t="s">
        <v>231</v>
      </c>
      <c r="D355" s="58" t="s">
        <v>201</v>
      </c>
      <c r="E355" s="58" t="s">
        <v>168</v>
      </c>
      <c r="F355" s="58" t="s">
        <v>56</v>
      </c>
      <c r="G355" s="48" t="n">
        <f aca="false">SUM(G356:G365)</f>
        <v>2672856</v>
      </c>
      <c r="H355" s="48" t="n">
        <f aca="false">SUM(H356:H365)</f>
        <v>2592856</v>
      </c>
      <c r="I355" s="48" t="n">
        <f aca="false">SUM(I356:I365)</f>
        <v>0</v>
      </c>
      <c r="J355" s="48" t="n">
        <f aca="false">SUM(J356:J365)</f>
        <v>0</v>
      </c>
      <c r="K355" s="48" t="n">
        <f aca="false">SUM(K356:K365)</f>
        <v>40000</v>
      </c>
      <c r="L355" s="55" t="e">
        <f aca="false">H355+I355+J355+K355+#REF!</f>
        <v>#REF!</v>
      </c>
      <c r="M355" s="55" t="n">
        <f aca="false">H355+I355+J355+K355</f>
        <v>2632856</v>
      </c>
      <c r="N355" s="48" t="n">
        <f aca="false">SUM(N356:N365)</f>
        <v>2632856</v>
      </c>
      <c r="O355" s="48" t="n">
        <f aca="false">SUM(O356:O365)</f>
        <v>2632856</v>
      </c>
      <c r="P355" s="48" t="n">
        <f aca="false">SUM(P356:P365)</f>
        <v>528257.15</v>
      </c>
      <c r="Q355" s="48" t="n">
        <f aca="false">SUM(Q356:Q365)</f>
        <v>2638606</v>
      </c>
      <c r="R355" s="48" t="n">
        <f aca="false">SUM(R356:R365)</f>
        <v>1440836.6</v>
      </c>
      <c r="S355" s="59" t="n">
        <f aca="false">Q355-O355</f>
        <v>5750</v>
      </c>
      <c r="T355" s="48" t="n">
        <f aca="false">N355-V355</f>
        <v>-5750</v>
      </c>
      <c r="U355" s="48" t="n">
        <f aca="false">SUM(U356:U365)</f>
        <v>0</v>
      </c>
      <c r="V355" s="48" t="n">
        <f aca="false">SUM(V356:V365)</f>
        <v>2638606</v>
      </c>
      <c r="W355" s="60" t="n">
        <f aca="false">R355/Q355*100</f>
        <v>54.6059775502671</v>
      </c>
      <c r="X355" s="48" t="n">
        <f aca="false">SUM(X356:X365)</f>
        <v>2638606</v>
      </c>
      <c r="Y355" s="48" t="n">
        <f aca="false">SUM(Y356:Y365)</f>
        <v>1835081</v>
      </c>
      <c r="Z355" s="48" t="n">
        <f aca="false">SUM(Z356:Z365)</f>
        <v>0</v>
      </c>
      <c r="AA355" s="48" t="n">
        <f aca="false">SUM(AA356:AA365)</f>
        <v>2638606</v>
      </c>
      <c r="AB355" s="50" t="n">
        <f aca="false">V355+Z355</f>
        <v>2638606</v>
      </c>
      <c r="AC355" s="61" t="n">
        <f aca="false">SUM(AC356:AC365)</f>
        <v>2898787</v>
      </c>
      <c r="AD355" s="48" t="n">
        <f aca="false">SUM(AD356:AD365)</f>
        <v>2618509.55</v>
      </c>
      <c r="AE355" s="52" t="n">
        <f aca="false">AC355-AA355</f>
        <v>260181</v>
      </c>
      <c r="AF355" s="48" t="n">
        <f aca="false">SUM(AF356:AF365)</f>
        <v>248215.71</v>
      </c>
      <c r="AG355" s="62" t="n">
        <f aca="false">SUM(AG356:AG365)</f>
        <v>2866725.26</v>
      </c>
      <c r="AH355" s="63" t="n">
        <f aca="false">SUM(AH356:AH365)</f>
        <v>32061.74</v>
      </c>
      <c r="AI355" s="48" t="n">
        <f aca="false">SUM(AI356:AI365)</f>
        <v>0</v>
      </c>
      <c r="AJ355" s="55" t="n">
        <f aca="false">AC355+AI355</f>
        <v>2898787</v>
      </c>
      <c r="AK355" s="48" t="n">
        <f aca="false">SUM(AK356:AK365)</f>
        <v>0</v>
      </c>
      <c r="AL355" s="55" t="n">
        <f aca="false">AI355+AE355</f>
        <v>260181</v>
      </c>
    </row>
    <row r="356" customFormat="false" ht="12.75" hidden="false" customHeight="false" outlineLevel="0" collapsed="false">
      <c r="A356" s="65" t="s">
        <v>57</v>
      </c>
      <c r="B356" s="66" t="s">
        <v>50</v>
      </c>
      <c r="C356" s="66" t="s">
        <v>231</v>
      </c>
      <c r="D356" s="66" t="s">
        <v>201</v>
      </c>
      <c r="E356" s="66" t="s">
        <v>168</v>
      </c>
      <c r="F356" s="66" t="s">
        <v>58</v>
      </c>
      <c r="G356" s="55" t="n">
        <v>1860777</v>
      </c>
      <c r="H356" s="55" t="n">
        <v>1860777</v>
      </c>
      <c r="I356" s="55"/>
      <c r="J356" s="55"/>
      <c r="K356" s="55"/>
      <c r="L356" s="55" t="e">
        <f aca="false">H356+I356+J356+K356+#REF!</f>
        <v>#REF!</v>
      </c>
      <c r="M356" s="55" t="n">
        <f aca="false">H356+I356+J356+K356</f>
        <v>1860777</v>
      </c>
      <c r="N356" s="55" t="n">
        <f aca="false">H356+I356+J356+K356</f>
        <v>1860777</v>
      </c>
      <c r="O356" s="55" t="n">
        <v>1860777</v>
      </c>
      <c r="P356" s="55" t="n">
        <v>359747</v>
      </c>
      <c r="Q356" s="55" t="n">
        <v>1860777</v>
      </c>
      <c r="R356" s="55" t="n">
        <v>1006110</v>
      </c>
      <c r="S356" s="59" t="n">
        <f aca="false">Q356-O356</f>
        <v>0</v>
      </c>
      <c r="T356" s="48" t="n">
        <f aca="false">N356-V356</f>
        <v>0</v>
      </c>
      <c r="U356" s="55"/>
      <c r="V356" s="55" t="n">
        <v>1860777</v>
      </c>
      <c r="W356" s="60" t="n">
        <f aca="false">R356/Q356*100</f>
        <v>54.0693484495993</v>
      </c>
      <c r="X356" s="55" t="n">
        <v>1860777</v>
      </c>
      <c r="Y356" s="55" t="n">
        <v>1318330</v>
      </c>
      <c r="Z356" s="55"/>
      <c r="AA356" s="55" t="n">
        <v>1860777</v>
      </c>
      <c r="AB356" s="50" t="n">
        <f aca="false">V356+Z356</f>
        <v>1860777</v>
      </c>
      <c r="AC356" s="67" t="n">
        <v>2010634</v>
      </c>
      <c r="AD356" s="55" t="n">
        <v>1832515</v>
      </c>
      <c r="AE356" s="52" t="n">
        <f aca="false">AC356-AA356</f>
        <v>149857</v>
      </c>
      <c r="AF356" s="55" t="n">
        <v>178119</v>
      </c>
      <c r="AG356" s="50" t="n">
        <f aca="false">AD356+AF356</f>
        <v>2010634</v>
      </c>
      <c r="AH356" s="68" t="n">
        <f aca="false">AC356-AG356</f>
        <v>0</v>
      </c>
      <c r="AI356" s="55"/>
      <c r="AJ356" s="55" t="n">
        <f aca="false">AC356+AI356</f>
        <v>2010634</v>
      </c>
      <c r="AK356" s="55"/>
      <c r="AL356" s="55" t="n">
        <f aca="false">AI356+AE356</f>
        <v>149857</v>
      </c>
    </row>
    <row r="357" customFormat="false" ht="12.75" hidden="false" customHeight="false" outlineLevel="0" collapsed="false">
      <c r="A357" s="65" t="s">
        <v>86</v>
      </c>
      <c r="B357" s="66" t="s">
        <v>50</v>
      </c>
      <c r="C357" s="66" t="s">
        <v>231</v>
      </c>
      <c r="D357" s="66" t="s">
        <v>201</v>
      </c>
      <c r="E357" s="66" t="s">
        <v>168</v>
      </c>
      <c r="F357" s="66" t="s">
        <v>87</v>
      </c>
      <c r="G357" s="55" t="n">
        <v>2000</v>
      </c>
      <c r="H357" s="55"/>
      <c r="I357" s="55"/>
      <c r="J357" s="55"/>
      <c r="K357" s="55"/>
      <c r="L357" s="55" t="e">
        <f aca="false">H357+I357+J357+K357+#REF!</f>
        <v>#REF!</v>
      </c>
      <c r="M357" s="55" t="n">
        <f aca="false">H357+I357+J357+K357</f>
        <v>0</v>
      </c>
      <c r="N357" s="55" t="n">
        <f aca="false">H357+I357+J357+K357</f>
        <v>0</v>
      </c>
      <c r="O357" s="55" t="n">
        <v>0</v>
      </c>
      <c r="P357" s="55" t="n">
        <v>0</v>
      </c>
      <c r="Q357" s="55" t="n">
        <v>0</v>
      </c>
      <c r="R357" s="55" t="n">
        <v>0</v>
      </c>
      <c r="S357" s="59" t="n">
        <f aca="false">Q357-O357</f>
        <v>0</v>
      </c>
      <c r="T357" s="48" t="n">
        <f aca="false">N357-V357</f>
        <v>0</v>
      </c>
      <c r="U357" s="55"/>
      <c r="V357" s="55" t="n">
        <v>0</v>
      </c>
      <c r="W357" s="60"/>
      <c r="X357" s="55" t="n">
        <v>0</v>
      </c>
      <c r="Y357" s="55" t="n">
        <v>0</v>
      </c>
      <c r="Z357" s="55"/>
      <c r="AA357" s="55" t="n">
        <v>0</v>
      </c>
      <c r="AB357" s="50" t="n">
        <f aca="false">V357+Z357</f>
        <v>0</v>
      </c>
      <c r="AC357" s="67" t="n">
        <v>0</v>
      </c>
      <c r="AD357" s="55" t="n">
        <v>0</v>
      </c>
      <c r="AE357" s="52" t="n">
        <f aca="false">AC357-AA357</f>
        <v>0</v>
      </c>
      <c r="AF357" s="55"/>
      <c r="AG357" s="50" t="n">
        <f aca="false">AD357+AF357</f>
        <v>0</v>
      </c>
      <c r="AH357" s="68" t="n">
        <f aca="false">AC357-AG357</f>
        <v>0</v>
      </c>
      <c r="AI357" s="55"/>
      <c r="AJ357" s="55" t="n">
        <f aca="false">AC357+AI357</f>
        <v>0</v>
      </c>
      <c r="AK357" s="55"/>
      <c r="AL357" s="55" t="n">
        <f aca="false">AI357+AE357</f>
        <v>0</v>
      </c>
    </row>
    <row r="358" customFormat="false" ht="22.5" hidden="false" customHeight="false" outlineLevel="0" collapsed="false">
      <c r="A358" s="69" t="s">
        <v>59</v>
      </c>
      <c r="B358" s="66" t="s">
        <v>50</v>
      </c>
      <c r="C358" s="66" t="s">
        <v>231</v>
      </c>
      <c r="D358" s="66" t="s">
        <v>201</v>
      </c>
      <c r="E358" s="66" t="s">
        <v>168</v>
      </c>
      <c r="F358" s="66" t="s">
        <v>60</v>
      </c>
      <c r="G358" s="55" t="n">
        <v>636386</v>
      </c>
      <c r="H358" s="55" t="n">
        <v>636386</v>
      </c>
      <c r="I358" s="55"/>
      <c r="J358" s="55"/>
      <c r="K358" s="55"/>
      <c r="L358" s="55" t="e">
        <f aca="false">H358+I358+J358+K358+#REF!</f>
        <v>#REF!</v>
      </c>
      <c r="M358" s="55" t="n">
        <f aca="false">H358+I358+J358+K358</f>
        <v>636386</v>
      </c>
      <c r="N358" s="55" t="n">
        <f aca="false">H358+I358+J358+K358</f>
        <v>636386</v>
      </c>
      <c r="O358" s="55" t="n">
        <v>636386</v>
      </c>
      <c r="P358" s="55" t="n">
        <v>149853</v>
      </c>
      <c r="Q358" s="55" t="n">
        <v>636386</v>
      </c>
      <c r="R358" s="55" t="n">
        <v>366831</v>
      </c>
      <c r="S358" s="59" t="n">
        <f aca="false">Q358-O358</f>
        <v>0</v>
      </c>
      <c r="T358" s="48" t="n">
        <f aca="false">N358-V358</f>
        <v>0</v>
      </c>
      <c r="U358" s="55"/>
      <c r="V358" s="55" t="n">
        <v>636386</v>
      </c>
      <c r="W358" s="60" t="n">
        <f aca="false">R358/Q358*100</f>
        <v>57.6428456942799</v>
      </c>
      <c r="X358" s="55" t="n">
        <v>636386</v>
      </c>
      <c r="Y358" s="55" t="n">
        <v>432181</v>
      </c>
      <c r="Z358" s="55"/>
      <c r="AA358" s="55" t="n">
        <v>636386</v>
      </c>
      <c r="AB358" s="50" t="n">
        <f aca="false">V358+Z358</f>
        <v>636386</v>
      </c>
      <c r="AC358" s="67" t="n">
        <v>720638</v>
      </c>
      <c r="AD358" s="55" t="n">
        <v>657563</v>
      </c>
      <c r="AE358" s="52" t="n">
        <f aca="false">AC358-AA358</f>
        <v>84252</v>
      </c>
      <c r="AF358" s="55" t="n">
        <v>63074</v>
      </c>
      <c r="AG358" s="50" t="n">
        <f aca="false">AD358+AF358</f>
        <v>720637</v>
      </c>
      <c r="AH358" s="68" t="n">
        <f aca="false">AC358-AG358</f>
        <v>1</v>
      </c>
      <c r="AI358" s="55"/>
      <c r="AJ358" s="55" t="n">
        <f aca="false">AC358+AI358</f>
        <v>720638</v>
      </c>
      <c r="AK358" s="55"/>
      <c r="AL358" s="55" t="n">
        <f aca="false">AI358+AE358</f>
        <v>84252</v>
      </c>
    </row>
    <row r="359" customFormat="false" ht="12.75" hidden="false" customHeight="false" outlineLevel="0" collapsed="false">
      <c r="A359" s="65" t="s">
        <v>67</v>
      </c>
      <c r="B359" s="66" t="s">
        <v>50</v>
      </c>
      <c r="C359" s="66" t="s">
        <v>231</v>
      </c>
      <c r="D359" s="66" t="s">
        <v>201</v>
      </c>
      <c r="E359" s="66" t="s">
        <v>168</v>
      </c>
      <c r="F359" s="66" t="s">
        <v>68</v>
      </c>
      <c r="G359" s="55" t="n">
        <v>44093</v>
      </c>
      <c r="H359" s="55" t="n">
        <v>44093</v>
      </c>
      <c r="I359" s="55"/>
      <c r="J359" s="55"/>
      <c r="K359" s="55"/>
      <c r="L359" s="55" t="e">
        <f aca="false">H359+I359+J359+K359+#REF!</f>
        <v>#REF!</v>
      </c>
      <c r="M359" s="55" t="n">
        <f aca="false">H359+I359+J359+K359</f>
        <v>44093</v>
      </c>
      <c r="N359" s="55" t="n">
        <f aca="false">H359+I359+J359+K359</f>
        <v>44093</v>
      </c>
      <c r="O359" s="55" t="n">
        <v>44093</v>
      </c>
      <c r="P359" s="55" t="n">
        <v>11591.15</v>
      </c>
      <c r="Q359" s="55" t="n">
        <v>44826.8</v>
      </c>
      <c r="R359" s="55" t="n">
        <v>27023.15</v>
      </c>
      <c r="S359" s="59" t="n">
        <f aca="false">Q359-O359</f>
        <v>733.800000000003</v>
      </c>
      <c r="T359" s="48" t="n">
        <f aca="false">N359-V359</f>
        <v>-733.800000000003</v>
      </c>
      <c r="U359" s="55"/>
      <c r="V359" s="55" t="n">
        <v>44826.8</v>
      </c>
      <c r="W359" s="60" t="n">
        <f aca="false">R359/Q359*100</f>
        <v>60.2834688177608</v>
      </c>
      <c r="X359" s="55" t="n">
        <v>44226.8</v>
      </c>
      <c r="Y359" s="55" t="n">
        <v>30697.55</v>
      </c>
      <c r="Z359" s="55"/>
      <c r="AA359" s="55" t="n">
        <v>44226.8</v>
      </c>
      <c r="AB359" s="50" t="n">
        <f aca="false">V359+Z359</f>
        <v>44826.8</v>
      </c>
      <c r="AC359" s="67" t="n">
        <v>59826.8</v>
      </c>
      <c r="AD359" s="55" t="n">
        <v>52821.35</v>
      </c>
      <c r="AE359" s="52" t="n">
        <f aca="false">AC359-AA359</f>
        <v>15600</v>
      </c>
      <c r="AF359" s="55" t="n">
        <v>6987.71</v>
      </c>
      <c r="AG359" s="50" t="n">
        <f aca="false">AD359+AF359</f>
        <v>59809.06</v>
      </c>
      <c r="AH359" s="68" t="n">
        <f aca="false">AC359-AG359</f>
        <v>17.7400000000052</v>
      </c>
      <c r="AI359" s="55"/>
      <c r="AJ359" s="55" t="n">
        <f aca="false">AC359+AI359</f>
        <v>59826.8</v>
      </c>
      <c r="AK359" s="55"/>
      <c r="AL359" s="55" t="n">
        <f aca="false">AI359+AE359</f>
        <v>15600</v>
      </c>
    </row>
    <row r="360" customFormat="false" ht="12.75" hidden="false" customHeight="false" outlineLevel="0" collapsed="false">
      <c r="A360" s="65" t="s">
        <v>72</v>
      </c>
      <c r="B360" s="66" t="s">
        <v>50</v>
      </c>
      <c r="C360" s="66" t="s">
        <v>231</v>
      </c>
      <c r="D360" s="66" t="s">
        <v>201</v>
      </c>
      <c r="E360" s="66" t="s">
        <v>168</v>
      </c>
      <c r="F360" s="66" t="s">
        <v>73</v>
      </c>
      <c r="G360" s="55" t="n">
        <v>23600</v>
      </c>
      <c r="H360" s="55" t="n">
        <v>23600</v>
      </c>
      <c r="I360" s="55"/>
      <c r="J360" s="55"/>
      <c r="K360" s="55"/>
      <c r="L360" s="55" t="e">
        <f aca="false">H360+I360+J360+K360+#REF!</f>
        <v>#REF!</v>
      </c>
      <c r="M360" s="55" t="n">
        <f aca="false">H360+I360+J360+K360</f>
        <v>23600</v>
      </c>
      <c r="N360" s="55" t="n">
        <f aca="false">H360+I360+J360+K360</f>
        <v>23600</v>
      </c>
      <c r="O360" s="55" t="n">
        <v>23600</v>
      </c>
      <c r="P360" s="55" t="n">
        <v>7066</v>
      </c>
      <c r="Q360" s="55" t="n">
        <v>29350</v>
      </c>
      <c r="R360" s="55" t="n">
        <v>16947</v>
      </c>
      <c r="S360" s="59" t="n">
        <f aca="false">Q360-O360</f>
        <v>5750</v>
      </c>
      <c r="T360" s="48" t="n">
        <f aca="false">N360-V360</f>
        <v>-5750</v>
      </c>
      <c r="U360" s="55"/>
      <c r="V360" s="55" t="n">
        <v>29350</v>
      </c>
      <c r="W360" s="60" t="n">
        <f aca="false">R360/Q360*100</f>
        <v>57.7410562180579</v>
      </c>
      <c r="X360" s="55" t="n">
        <v>29950</v>
      </c>
      <c r="Y360" s="55" t="n">
        <v>29947</v>
      </c>
      <c r="Z360" s="55"/>
      <c r="AA360" s="55" t="n">
        <v>29950</v>
      </c>
      <c r="AB360" s="50" t="n">
        <f aca="false">V360+Z360</f>
        <v>29350</v>
      </c>
      <c r="AC360" s="67" t="n">
        <v>40172</v>
      </c>
      <c r="AD360" s="55" t="n">
        <v>34947</v>
      </c>
      <c r="AE360" s="52" t="n">
        <f aca="false">AC360-AA360</f>
        <v>10222</v>
      </c>
      <c r="AF360" s="55"/>
      <c r="AG360" s="50" t="n">
        <f aca="false">AD360+AF360</f>
        <v>34947</v>
      </c>
      <c r="AH360" s="68" t="n">
        <f aca="false">AC360-AG360</f>
        <v>5225</v>
      </c>
      <c r="AI360" s="55"/>
      <c r="AJ360" s="55" t="n">
        <f aca="false">AC360+AI360</f>
        <v>40172</v>
      </c>
      <c r="AK360" s="55"/>
      <c r="AL360" s="55" t="n">
        <f aca="false">AI360+AE360</f>
        <v>10222</v>
      </c>
    </row>
    <row r="361" customFormat="false" ht="12.75" hidden="false" customHeight="false" outlineLevel="0" collapsed="false">
      <c r="A361" s="69" t="s">
        <v>88</v>
      </c>
      <c r="B361" s="66" t="s">
        <v>50</v>
      </c>
      <c r="C361" s="66" t="s">
        <v>231</v>
      </c>
      <c r="D361" s="66" t="s">
        <v>201</v>
      </c>
      <c r="E361" s="66" t="s">
        <v>168</v>
      </c>
      <c r="F361" s="66" t="s">
        <v>75</v>
      </c>
      <c r="G361" s="55"/>
      <c r="H361" s="55"/>
      <c r="I361" s="55"/>
      <c r="J361" s="55"/>
      <c r="K361" s="55"/>
      <c r="L361" s="55" t="e">
        <f aca="false">H361+I361+J361+K361+#REF!</f>
        <v>#REF!</v>
      </c>
      <c r="M361" s="55" t="n">
        <f aca="false">H361+I361+J361+K361</f>
        <v>0</v>
      </c>
      <c r="N361" s="55" t="n">
        <f aca="false">H361+I361+J361+K361</f>
        <v>0</v>
      </c>
      <c r="O361" s="55" t="n">
        <v>0</v>
      </c>
      <c r="P361" s="55" t="n">
        <v>0</v>
      </c>
      <c r="Q361" s="55" t="n">
        <v>0</v>
      </c>
      <c r="R361" s="55" t="n">
        <v>0</v>
      </c>
      <c r="S361" s="59" t="n">
        <f aca="false">Q361-O361</f>
        <v>0</v>
      </c>
      <c r="T361" s="48" t="n">
        <f aca="false">N361-V361</f>
        <v>0</v>
      </c>
      <c r="U361" s="55"/>
      <c r="V361" s="55" t="n">
        <v>0</v>
      </c>
      <c r="W361" s="60"/>
      <c r="X361" s="55" t="n">
        <v>0</v>
      </c>
      <c r="Y361" s="55" t="n">
        <v>0</v>
      </c>
      <c r="Z361" s="55"/>
      <c r="AA361" s="55" t="n">
        <v>0</v>
      </c>
      <c r="AB361" s="50" t="n">
        <f aca="false">V361+Z361</f>
        <v>0</v>
      </c>
      <c r="AC361" s="67" t="n">
        <v>0</v>
      </c>
      <c r="AD361" s="55" t="n">
        <v>0</v>
      </c>
      <c r="AE361" s="52" t="n">
        <f aca="false">AC361-AA361</f>
        <v>0</v>
      </c>
      <c r="AF361" s="55"/>
      <c r="AG361" s="50" t="n">
        <f aca="false">AD361+AF361</f>
        <v>0</v>
      </c>
      <c r="AH361" s="68" t="n">
        <f aca="false">AC361-AG361</f>
        <v>0</v>
      </c>
      <c r="AI361" s="55"/>
      <c r="AJ361" s="55" t="n">
        <f aca="false">AC361+AI361</f>
        <v>0</v>
      </c>
      <c r="AK361" s="55"/>
      <c r="AL361" s="55" t="n">
        <f aca="false">AI361+AE361</f>
        <v>0</v>
      </c>
    </row>
    <row r="362" customFormat="false" ht="12.75" hidden="false" customHeight="false" outlineLevel="0" collapsed="false">
      <c r="A362" s="65" t="s">
        <v>103</v>
      </c>
      <c r="B362" s="66" t="s">
        <v>50</v>
      </c>
      <c r="C362" s="66" t="s">
        <v>231</v>
      </c>
      <c r="D362" s="66" t="s">
        <v>201</v>
      </c>
      <c r="E362" s="66" t="s">
        <v>168</v>
      </c>
      <c r="F362" s="66" t="s">
        <v>77</v>
      </c>
      <c r="G362" s="55" t="n">
        <v>38000</v>
      </c>
      <c r="H362" s="55"/>
      <c r="I362" s="55"/>
      <c r="J362" s="55"/>
      <c r="K362" s="55"/>
      <c r="L362" s="55" t="e">
        <f aca="false">H362+I362+J362+K362+#REF!</f>
        <v>#REF!</v>
      </c>
      <c r="M362" s="55" t="n">
        <f aca="false">H362+I362+J362+K362</f>
        <v>0</v>
      </c>
      <c r="N362" s="55" t="n">
        <f aca="false">H362+I362+J362+K362</f>
        <v>0</v>
      </c>
      <c r="O362" s="55" t="n">
        <v>0</v>
      </c>
      <c r="P362" s="55" t="n">
        <v>0</v>
      </c>
      <c r="Q362" s="55" t="n">
        <v>0</v>
      </c>
      <c r="R362" s="55" t="n">
        <v>0</v>
      </c>
      <c r="S362" s="59" t="n">
        <f aca="false">Q362-O362</f>
        <v>0</v>
      </c>
      <c r="T362" s="48" t="n">
        <f aca="false">N362-V362</f>
        <v>0</v>
      </c>
      <c r="U362" s="55"/>
      <c r="V362" s="55" t="n">
        <v>0</v>
      </c>
      <c r="W362" s="60"/>
      <c r="X362" s="55" t="n">
        <v>0</v>
      </c>
      <c r="Y362" s="55" t="n">
        <v>0</v>
      </c>
      <c r="Z362" s="55"/>
      <c r="AA362" s="55" t="n">
        <v>0</v>
      </c>
      <c r="AB362" s="50" t="n">
        <f aca="false">V362+Z362</f>
        <v>0</v>
      </c>
      <c r="AC362" s="67" t="n">
        <v>7500</v>
      </c>
      <c r="AD362" s="55" t="n">
        <v>7500</v>
      </c>
      <c r="AE362" s="52" t="n">
        <f aca="false">AC362-AA362</f>
        <v>7500</v>
      </c>
      <c r="AF362" s="55"/>
      <c r="AG362" s="50" t="n">
        <f aca="false">AD362+AF362</f>
        <v>7500</v>
      </c>
      <c r="AH362" s="68" t="n">
        <f aca="false">AC362-AG362</f>
        <v>0</v>
      </c>
      <c r="AI362" s="55"/>
      <c r="AJ362" s="55" t="n">
        <f aca="false">AC362+AI362</f>
        <v>7500</v>
      </c>
      <c r="AK362" s="55"/>
      <c r="AL362" s="55" t="n">
        <f aca="false">AI362+AE362</f>
        <v>7500</v>
      </c>
    </row>
    <row r="363" customFormat="false" ht="12.75" hidden="false" customHeight="false" outlineLevel="0" collapsed="false">
      <c r="A363" s="65" t="s">
        <v>78</v>
      </c>
      <c r="B363" s="66" t="s">
        <v>50</v>
      </c>
      <c r="C363" s="66" t="s">
        <v>231</v>
      </c>
      <c r="D363" s="66" t="s">
        <v>201</v>
      </c>
      <c r="E363" s="66" t="s">
        <v>168</v>
      </c>
      <c r="F363" s="66" t="s">
        <v>79</v>
      </c>
      <c r="G363" s="55" t="n">
        <v>18000</v>
      </c>
      <c r="H363" s="55" t="n">
        <v>18000</v>
      </c>
      <c r="I363" s="55"/>
      <c r="J363" s="55"/>
      <c r="K363" s="55"/>
      <c r="L363" s="55" t="e">
        <f aca="false">H363+I363+J363+K363+#REF!</f>
        <v>#REF!</v>
      </c>
      <c r="M363" s="55" t="n">
        <f aca="false">H363+I363+J363+K363</f>
        <v>18000</v>
      </c>
      <c r="N363" s="55" t="n">
        <f aca="false">H363+I363+J363+K363</f>
        <v>18000</v>
      </c>
      <c r="O363" s="55" t="n">
        <v>18000</v>
      </c>
      <c r="P363" s="55"/>
      <c r="Q363" s="55" t="n">
        <v>18000</v>
      </c>
      <c r="R363" s="55" t="n">
        <v>5111.57</v>
      </c>
      <c r="S363" s="59" t="n">
        <f aca="false">Q363-O363</f>
        <v>0</v>
      </c>
      <c r="T363" s="48" t="n">
        <f aca="false">N363-V363</f>
        <v>0</v>
      </c>
      <c r="U363" s="55"/>
      <c r="V363" s="55" t="n">
        <v>18000</v>
      </c>
      <c r="W363" s="60" t="n">
        <f aca="false">R363/Q363*100</f>
        <v>28.3976111111111</v>
      </c>
      <c r="X363" s="55" t="n">
        <v>18000</v>
      </c>
      <c r="Y363" s="55" t="n">
        <v>5111.57</v>
      </c>
      <c r="Z363" s="55"/>
      <c r="AA363" s="55" t="n">
        <v>18000</v>
      </c>
      <c r="AB363" s="50" t="n">
        <f aca="false">V363+Z363</f>
        <v>18000</v>
      </c>
      <c r="AC363" s="67" t="n">
        <v>12972</v>
      </c>
      <c r="AD363" s="55" t="n">
        <v>6246.74</v>
      </c>
      <c r="AE363" s="52" t="n">
        <f aca="false">AC363-AA363</f>
        <v>-5028</v>
      </c>
      <c r="AF363" s="55" t="n">
        <v>35</v>
      </c>
      <c r="AG363" s="50" t="n">
        <f aca="false">AD363+AF363</f>
        <v>6281.74</v>
      </c>
      <c r="AH363" s="68" t="n">
        <f aca="false">AC363-AG363</f>
        <v>6690.26</v>
      </c>
      <c r="AI363" s="55"/>
      <c r="AJ363" s="55" t="n">
        <f aca="false">AC363+AI363</f>
        <v>12972</v>
      </c>
      <c r="AK363" s="55"/>
      <c r="AL363" s="55" t="n">
        <f aca="false">AI363+AE363</f>
        <v>-5028</v>
      </c>
    </row>
    <row r="364" customFormat="false" ht="12.75" hidden="false" customHeight="false" outlineLevel="0" collapsed="false">
      <c r="A364" s="69" t="s">
        <v>104</v>
      </c>
      <c r="B364" s="66" t="s">
        <v>50</v>
      </c>
      <c r="C364" s="66" t="s">
        <v>231</v>
      </c>
      <c r="D364" s="66" t="s">
        <v>201</v>
      </c>
      <c r="E364" s="66" t="s">
        <v>168</v>
      </c>
      <c r="F364" s="66" t="s">
        <v>81</v>
      </c>
      <c r="G364" s="55"/>
      <c r="H364" s="55"/>
      <c r="I364" s="55"/>
      <c r="J364" s="55"/>
      <c r="K364" s="55"/>
      <c r="L364" s="55" t="e">
        <f aca="false">H364+I364+J364+K364+#REF!</f>
        <v>#REF!</v>
      </c>
      <c r="M364" s="55" t="n">
        <f aca="false">H364+I364+J364+K364</f>
        <v>0</v>
      </c>
      <c r="N364" s="55" t="n">
        <f aca="false">H364+I364+J364+K364</f>
        <v>0</v>
      </c>
      <c r="O364" s="55" t="n">
        <v>0</v>
      </c>
      <c r="P364" s="55" t="n">
        <v>0</v>
      </c>
      <c r="Q364" s="55" t="n">
        <v>9683</v>
      </c>
      <c r="R364" s="55" t="n">
        <v>9683</v>
      </c>
      <c r="S364" s="59" t="n">
        <f aca="false">Q364-O364</f>
        <v>9683</v>
      </c>
      <c r="T364" s="48" t="n">
        <f aca="false">N364-V364</f>
        <v>-9683</v>
      </c>
      <c r="U364" s="55"/>
      <c r="V364" s="55" t="n">
        <v>9683</v>
      </c>
      <c r="W364" s="60" t="n">
        <f aca="false">R364/Q364*100</f>
        <v>100</v>
      </c>
      <c r="X364" s="55" t="n">
        <v>9683</v>
      </c>
      <c r="Y364" s="55" t="n">
        <v>9683</v>
      </c>
      <c r="Z364" s="55"/>
      <c r="AA364" s="55" t="n">
        <v>9683</v>
      </c>
      <c r="AB364" s="50" t="n">
        <f aca="false">V364+Z364</f>
        <v>9683</v>
      </c>
      <c r="AC364" s="67" t="n">
        <v>9683</v>
      </c>
      <c r="AD364" s="55" t="n">
        <v>9683</v>
      </c>
      <c r="AE364" s="52" t="n">
        <f aca="false">AC364-AA364</f>
        <v>0</v>
      </c>
      <c r="AF364" s="55"/>
      <c r="AG364" s="50" t="n">
        <f aca="false">AD364+AF364</f>
        <v>9683</v>
      </c>
      <c r="AH364" s="68" t="n">
        <f aca="false">AC364-AG364</f>
        <v>0</v>
      </c>
      <c r="AI364" s="55"/>
      <c r="AJ364" s="55" t="n">
        <f aca="false">AC364+AI364</f>
        <v>9683</v>
      </c>
      <c r="AK364" s="55"/>
      <c r="AL364" s="55" t="n">
        <f aca="false">AI364+AE364</f>
        <v>0</v>
      </c>
    </row>
    <row r="365" customFormat="false" ht="22.5" hidden="false" customHeight="false" outlineLevel="0" collapsed="false">
      <c r="A365" s="69" t="s">
        <v>82</v>
      </c>
      <c r="B365" s="66" t="s">
        <v>50</v>
      </c>
      <c r="C365" s="66" t="s">
        <v>231</v>
      </c>
      <c r="D365" s="66" t="s">
        <v>201</v>
      </c>
      <c r="E365" s="66" t="s">
        <v>168</v>
      </c>
      <c r="F365" s="66" t="s">
        <v>83</v>
      </c>
      <c r="G365" s="55" t="n">
        <v>50000</v>
      </c>
      <c r="H365" s="55" t="n">
        <v>10000</v>
      </c>
      <c r="I365" s="55"/>
      <c r="J365" s="55"/>
      <c r="K365" s="55" t="n">
        <v>40000</v>
      </c>
      <c r="L365" s="55" t="e">
        <f aca="false">H365+I365+J365+K365+#REF!</f>
        <v>#REF!</v>
      </c>
      <c r="M365" s="55" t="n">
        <f aca="false">H365+I365+J365+K365</f>
        <v>50000</v>
      </c>
      <c r="N365" s="55" t="n">
        <f aca="false">H365+I365+J365+K365</f>
        <v>50000</v>
      </c>
      <c r="O365" s="55" t="n">
        <v>50000</v>
      </c>
      <c r="P365" s="55"/>
      <c r="Q365" s="55" t="n">
        <v>39583.2</v>
      </c>
      <c r="R365" s="55" t="n">
        <v>9130.88</v>
      </c>
      <c r="S365" s="59" t="n">
        <f aca="false">Q365-O365</f>
        <v>-10416.8</v>
      </c>
      <c r="T365" s="48" t="n">
        <f aca="false">N365-V365</f>
        <v>10416.8</v>
      </c>
      <c r="U365" s="55"/>
      <c r="V365" s="55" t="n">
        <v>39583.2</v>
      </c>
      <c r="W365" s="60" t="n">
        <f aca="false">R365/Q365*100</f>
        <v>23.0675640170577</v>
      </c>
      <c r="X365" s="55" t="n">
        <v>39583.2</v>
      </c>
      <c r="Y365" s="55" t="n">
        <v>9130.88</v>
      </c>
      <c r="Z365" s="55"/>
      <c r="AA365" s="55" t="n">
        <v>39583.2</v>
      </c>
      <c r="AB365" s="50" t="n">
        <f aca="false">V365+Z365</f>
        <v>39583.2</v>
      </c>
      <c r="AC365" s="67" t="n">
        <v>37361.2</v>
      </c>
      <c r="AD365" s="55" t="n">
        <v>17233.46</v>
      </c>
      <c r="AE365" s="52" t="n">
        <f aca="false">AC365-AA365</f>
        <v>-2222</v>
      </c>
      <c r="AF365" s="55"/>
      <c r="AG365" s="50" t="n">
        <f aca="false">AD365+AF365</f>
        <v>17233.46</v>
      </c>
      <c r="AH365" s="68" t="n">
        <f aca="false">AC365-AG365</f>
        <v>20127.74</v>
      </c>
      <c r="AI365" s="55"/>
      <c r="AJ365" s="55" t="n">
        <f aca="false">AC365+AI365</f>
        <v>37361.2</v>
      </c>
      <c r="AK365" s="55"/>
      <c r="AL365" s="55" t="n">
        <f aca="false">AI365+AE365</f>
        <v>-2222</v>
      </c>
    </row>
    <row r="366" customFormat="false" ht="12.75" hidden="false" customHeight="false" outlineLevel="0" collapsed="false">
      <c r="A366" s="69"/>
      <c r="B366" s="66"/>
      <c r="C366" s="66"/>
      <c r="D366" s="66"/>
      <c r="E366" s="66"/>
      <c r="F366" s="66"/>
      <c r="G366" s="55"/>
      <c r="H366" s="55"/>
      <c r="I366" s="55"/>
      <c r="J366" s="55"/>
      <c r="K366" s="55"/>
      <c r="L366" s="55" t="e">
        <f aca="false">H366+I366+J366+K366+#REF!</f>
        <v>#REF!</v>
      </c>
      <c r="M366" s="55" t="n">
        <f aca="false">H366+I366+J366+K366</f>
        <v>0</v>
      </c>
      <c r="N366" s="55"/>
      <c r="O366" s="55"/>
      <c r="P366" s="55"/>
      <c r="Q366" s="55"/>
      <c r="R366" s="55"/>
      <c r="S366" s="59" t="n">
        <f aca="false">Q366-O366</f>
        <v>0</v>
      </c>
      <c r="T366" s="48" t="n">
        <f aca="false">N366-V366</f>
        <v>0</v>
      </c>
      <c r="U366" s="55"/>
      <c r="V366" s="55"/>
      <c r="W366" s="60"/>
      <c r="X366" s="55"/>
      <c r="Y366" s="55"/>
      <c r="Z366" s="55"/>
      <c r="AA366" s="55"/>
      <c r="AB366" s="50" t="n">
        <f aca="false">V366+Z366</f>
        <v>0</v>
      </c>
      <c r="AC366" s="67"/>
      <c r="AD366" s="55"/>
      <c r="AE366" s="52" t="n">
        <f aca="false">AC366-AA366</f>
        <v>0</v>
      </c>
      <c r="AF366" s="55"/>
      <c r="AG366" s="50"/>
      <c r="AH366" s="68"/>
      <c r="AI366" s="55"/>
      <c r="AJ366" s="55" t="n">
        <f aca="false">AC366+AI366</f>
        <v>0</v>
      </c>
      <c r="AK366" s="55"/>
      <c r="AL366" s="55" t="n">
        <f aca="false">AI366+AE366</f>
        <v>0</v>
      </c>
    </row>
    <row r="367" s="64" customFormat="true" ht="12.75" hidden="false" customHeight="false" outlineLevel="0" collapsed="false">
      <c r="A367" s="71" t="s">
        <v>233</v>
      </c>
      <c r="B367" s="58" t="s">
        <v>50</v>
      </c>
      <c r="C367" s="58" t="s">
        <v>231</v>
      </c>
      <c r="D367" s="58" t="s">
        <v>133</v>
      </c>
      <c r="E367" s="58" t="s">
        <v>55</v>
      </c>
      <c r="F367" s="58" t="s">
        <v>79</v>
      </c>
      <c r="G367" s="48" t="n">
        <f aca="false">G368</f>
        <v>0</v>
      </c>
      <c r="H367" s="48" t="n">
        <f aca="false">H368</f>
        <v>0</v>
      </c>
      <c r="I367" s="48" t="n">
        <f aca="false">I368</f>
        <v>0</v>
      </c>
      <c r="J367" s="48" t="n">
        <f aca="false">J368</f>
        <v>0</v>
      </c>
      <c r="K367" s="48" t="n">
        <f aca="false">K368</f>
        <v>0</v>
      </c>
      <c r="L367" s="55" t="e">
        <f aca="false">H367+I367+J367+K367+#REF!</f>
        <v>#REF!</v>
      </c>
      <c r="M367" s="55" t="n">
        <f aca="false">H367+I367+J367+K367</f>
        <v>0</v>
      </c>
      <c r="N367" s="48" t="n">
        <f aca="false">N368</f>
        <v>0</v>
      </c>
      <c r="O367" s="48" t="n">
        <f aca="false">O368</f>
        <v>0</v>
      </c>
      <c r="P367" s="48" t="n">
        <f aca="false">P368</f>
        <v>0</v>
      </c>
      <c r="Q367" s="48" t="n">
        <f aca="false">Q368</f>
        <v>0</v>
      </c>
      <c r="R367" s="48" t="n">
        <f aca="false">R368</f>
        <v>0</v>
      </c>
      <c r="S367" s="59" t="n">
        <f aca="false">Q367-O367</f>
        <v>0</v>
      </c>
      <c r="T367" s="48" t="n">
        <f aca="false">N367-V367</f>
        <v>0</v>
      </c>
      <c r="U367" s="48" t="n">
        <f aca="false">U368</f>
        <v>0</v>
      </c>
      <c r="V367" s="48" t="n">
        <f aca="false">V368</f>
        <v>0</v>
      </c>
      <c r="W367" s="60"/>
      <c r="X367" s="48" t="n">
        <f aca="false">X368</f>
        <v>0</v>
      </c>
      <c r="Y367" s="48" t="n">
        <f aca="false">Y368</f>
        <v>0</v>
      </c>
      <c r="Z367" s="48" t="n">
        <f aca="false">Z368</f>
        <v>0</v>
      </c>
      <c r="AA367" s="48" t="n">
        <f aca="false">AA368</f>
        <v>0</v>
      </c>
      <c r="AB367" s="50" t="n">
        <f aca="false">V367+Z367</f>
        <v>0</v>
      </c>
      <c r="AC367" s="61" t="n">
        <f aca="false">AC368</f>
        <v>0</v>
      </c>
      <c r="AD367" s="48" t="n">
        <f aca="false">AD368</f>
        <v>0</v>
      </c>
      <c r="AE367" s="52" t="n">
        <f aca="false">AC367-AA367</f>
        <v>0</v>
      </c>
      <c r="AF367" s="48" t="n">
        <f aca="false">AF368</f>
        <v>0</v>
      </c>
      <c r="AG367" s="62" t="n">
        <f aca="false">AG368</f>
        <v>0</v>
      </c>
      <c r="AH367" s="63" t="n">
        <f aca="false">AH368</f>
        <v>0</v>
      </c>
      <c r="AI367" s="48" t="n">
        <f aca="false">AI368</f>
        <v>0</v>
      </c>
      <c r="AJ367" s="55" t="n">
        <f aca="false">AC367+AI367</f>
        <v>0</v>
      </c>
      <c r="AK367" s="48" t="n">
        <f aca="false">AK368</f>
        <v>0</v>
      </c>
      <c r="AL367" s="55" t="n">
        <f aca="false">AI367+AE367</f>
        <v>0</v>
      </c>
    </row>
    <row r="368" customFormat="false" ht="12.75" hidden="false" customHeight="false" outlineLevel="0" collapsed="false">
      <c r="A368" s="69"/>
      <c r="B368" s="66"/>
      <c r="C368" s="66"/>
      <c r="D368" s="66"/>
      <c r="E368" s="66"/>
      <c r="F368" s="66"/>
      <c r="G368" s="55"/>
      <c r="H368" s="55"/>
      <c r="I368" s="55"/>
      <c r="J368" s="55"/>
      <c r="K368" s="55"/>
      <c r="L368" s="55" t="e">
        <f aca="false">H368+I368+J368+K368+#REF!</f>
        <v>#REF!</v>
      </c>
      <c r="M368" s="55" t="n">
        <f aca="false">H368+I368+J368+K368</f>
        <v>0</v>
      </c>
      <c r="N368" s="55" t="n">
        <f aca="false">H368+I368+J368+K368</f>
        <v>0</v>
      </c>
      <c r="O368" s="55" t="n">
        <v>0</v>
      </c>
      <c r="P368" s="55" t="n">
        <v>0</v>
      </c>
      <c r="Q368" s="55" t="n">
        <v>0</v>
      </c>
      <c r="R368" s="55" t="n">
        <v>0</v>
      </c>
      <c r="S368" s="59" t="n">
        <f aca="false">Q368-O368</f>
        <v>0</v>
      </c>
      <c r="T368" s="48" t="n">
        <f aca="false">N368-V368</f>
        <v>0</v>
      </c>
      <c r="U368" s="55" t="n">
        <v>0</v>
      </c>
      <c r="V368" s="55" t="n">
        <v>0</v>
      </c>
      <c r="W368" s="60"/>
      <c r="X368" s="55" t="n">
        <v>0</v>
      </c>
      <c r="Y368" s="55" t="n">
        <v>0</v>
      </c>
      <c r="Z368" s="55" t="n">
        <v>0</v>
      </c>
      <c r="AA368" s="55" t="n">
        <v>0</v>
      </c>
      <c r="AB368" s="50" t="n">
        <f aca="false">V368+Z368</f>
        <v>0</v>
      </c>
      <c r="AC368" s="67" t="n">
        <v>0</v>
      </c>
      <c r="AD368" s="55" t="n">
        <v>0</v>
      </c>
      <c r="AE368" s="52" t="n">
        <f aca="false">AC368-AA368</f>
        <v>0</v>
      </c>
      <c r="AF368" s="55" t="n">
        <v>0</v>
      </c>
      <c r="AG368" s="50" t="n">
        <v>0</v>
      </c>
      <c r="AH368" s="68" t="n">
        <v>0</v>
      </c>
      <c r="AI368" s="55" t="n">
        <v>0</v>
      </c>
      <c r="AJ368" s="55" t="n">
        <f aca="false">AC368+AI368</f>
        <v>0</v>
      </c>
      <c r="AK368" s="55" t="n">
        <v>0</v>
      </c>
      <c r="AL368" s="55" t="n">
        <f aca="false">AI368+AE368</f>
        <v>0</v>
      </c>
    </row>
    <row r="369" customFormat="false" ht="12.75" hidden="false" customHeight="false" outlineLevel="0" collapsed="false">
      <c r="A369" s="69"/>
      <c r="B369" s="66"/>
      <c r="C369" s="66"/>
      <c r="D369" s="66"/>
      <c r="E369" s="66"/>
      <c r="F369" s="66"/>
      <c r="G369" s="55"/>
      <c r="H369" s="55"/>
      <c r="I369" s="55"/>
      <c r="J369" s="55"/>
      <c r="K369" s="55"/>
      <c r="L369" s="55" t="e">
        <f aca="false">H369+I369+J369+K369+#REF!</f>
        <v>#REF!</v>
      </c>
      <c r="M369" s="55" t="n">
        <f aca="false">H369+I369+J369+K369</f>
        <v>0</v>
      </c>
      <c r="N369" s="55" t="n">
        <f aca="false">H369+I369+J369+K369</f>
        <v>0</v>
      </c>
      <c r="O369" s="55" t="n">
        <v>0</v>
      </c>
      <c r="P369" s="55" t="n">
        <v>0</v>
      </c>
      <c r="Q369" s="55" t="n">
        <v>0</v>
      </c>
      <c r="R369" s="55" t="n">
        <v>0</v>
      </c>
      <c r="S369" s="59" t="n">
        <f aca="false">Q369-O369</f>
        <v>0</v>
      </c>
      <c r="T369" s="48" t="n">
        <f aca="false">N369-V369</f>
        <v>0</v>
      </c>
      <c r="U369" s="55" t="n">
        <v>0</v>
      </c>
      <c r="V369" s="55" t="n">
        <v>0</v>
      </c>
      <c r="W369" s="60"/>
      <c r="X369" s="55" t="n">
        <v>0</v>
      </c>
      <c r="Y369" s="55" t="n">
        <v>0</v>
      </c>
      <c r="Z369" s="55" t="n">
        <v>0</v>
      </c>
      <c r="AA369" s="55" t="n">
        <v>0</v>
      </c>
      <c r="AB369" s="50" t="n">
        <f aca="false">V369+Z369</f>
        <v>0</v>
      </c>
      <c r="AC369" s="67" t="n">
        <v>0</v>
      </c>
      <c r="AD369" s="55" t="n">
        <v>0</v>
      </c>
      <c r="AE369" s="52" t="n">
        <f aca="false">AC369-AA369</f>
        <v>0</v>
      </c>
      <c r="AF369" s="55" t="n">
        <v>0</v>
      </c>
      <c r="AG369" s="50" t="n">
        <v>0</v>
      </c>
      <c r="AH369" s="68" t="n">
        <v>0</v>
      </c>
      <c r="AI369" s="55" t="n">
        <v>0</v>
      </c>
      <c r="AJ369" s="55" t="n">
        <f aca="false">AC369+AI369</f>
        <v>0</v>
      </c>
      <c r="AK369" s="55" t="n">
        <v>0</v>
      </c>
      <c r="AL369" s="55" t="n">
        <f aca="false">AI369+AE369</f>
        <v>0</v>
      </c>
    </row>
    <row r="370" s="56" customFormat="true" ht="12.75" hidden="false" customHeight="false" outlineLevel="0" collapsed="false">
      <c r="A370" s="117" t="s">
        <v>234</v>
      </c>
      <c r="B370" s="44" t="s">
        <v>50</v>
      </c>
      <c r="C370" s="44" t="s">
        <v>235</v>
      </c>
      <c r="D370" s="44"/>
      <c r="E370" s="44"/>
      <c r="F370" s="44"/>
      <c r="G370" s="45" t="n">
        <f aca="false">SUM(G375,G388,G393,G396,G402,G405,G408)</f>
        <v>86512222</v>
      </c>
      <c r="H370" s="45" t="n">
        <f aca="false">SUM(H375,H388,H393,H396,H402,H405,H408)</f>
        <v>43602623.5</v>
      </c>
      <c r="I370" s="45" t="n">
        <f aca="false">SUM(I375,I388,I393,I396,I402,I405,I408)</f>
        <v>0</v>
      </c>
      <c r="J370" s="45" t="n">
        <f aca="false">SUM(J375,J388,J393,J396,J402,J405,J408)</f>
        <v>4005900</v>
      </c>
      <c r="K370" s="45" t="n">
        <f aca="false">SUM(K375,K388,K393,K396,K402,K405,K408)</f>
        <v>450000</v>
      </c>
      <c r="L370" s="46" t="e">
        <f aca="false">H370+I370+J370+K370+#REF!</f>
        <v>#REF!</v>
      </c>
      <c r="M370" s="46" t="n">
        <f aca="false">H370+I370+J370+K370</f>
        <v>48058523.5</v>
      </c>
      <c r="N370" s="45" t="n">
        <f aca="false">SUM(N375,N388,N393,N396,N402,N405,N408)</f>
        <v>48058523.5</v>
      </c>
      <c r="O370" s="45" t="n">
        <f aca="false">SUM(O375,O388,O393,O396,O402,O405,O408)</f>
        <v>48058523.5</v>
      </c>
      <c r="P370" s="45" t="n">
        <f aca="false">SUM(P375,P388,P393,P396,P402,P405,P408)</f>
        <v>10935142.56</v>
      </c>
      <c r="Q370" s="45" t="n">
        <f aca="false">SUM(Q375,Q388,Q393,Q396,Q402,Q405,Q408+Q371)</f>
        <v>48954855.99</v>
      </c>
      <c r="R370" s="45" t="n">
        <f aca="false">SUM(R375,R388,R393,R396,R402,R405,R408+R371)</f>
        <v>25882441.52</v>
      </c>
      <c r="S370" s="47" t="n">
        <f aca="false">Q370-O370</f>
        <v>896332.490000002</v>
      </c>
      <c r="T370" s="48" t="n">
        <f aca="false">N370-V370</f>
        <v>-846332.490000002</v>
      </c>
      <c r="U370" s="45" t="n">
        <f aca="false">SUM(U375,U388,U393,U396,U402,U405,U408+U371)</f>
        <v>-50000</v>
      </c>
      <c r="V370" s="45" t="n">
        <f aca="false">SUM(V375,V388,V393,V396,V402,V405,V408+V371)</f>
        <v>48904855.99</v>
      </c>
      <c r="W370" s="49" t="n">
        <f aca="false">R370/Q370*100</f>
        <v>52.8700187072085</v>
      </c>
      <c r="X370" s="45" t="n">
        <f aca="false">SUM(X375,X388,X393,X396,X402,X405,X408+X371)</f>
        <v>48904855.99</v>
      </c>
      <c r="Y370" s="45" t="n">
        <f aca="false">SUM(Y375,Y388,Y393,Y396,Y402,Y405,Y408+Y371)</f>
        <v>30906052.14</v>
      </c>
      <c r="Z370" s="45" t="n">
        <f aca="false">SUM(Z375,Z388,Z393,Z396,Z402,Z405,Z408+Z371)</f>
        <v>2259600</v>
      </c>
      <c r="AA370" s="45" t="n">
        <f aca="false">SUM(AA375,AA388,AA393,AA396,AA402,AA405,AA408+AA371)</f>
        <v>51164455.99</v>
      </c>
      <c r="AB370" s="50" t="n">
        <f aca="false">V370+Z370</f>
        <v>51164455.99</v>
      </c>
      <c r="AC370" s="51" t="n">
        <f aca="false">SUM(AC375,AC388,AC393,AC396,AC402,AC405,AC408+AC371+AC399)</f>
        <v>61714069.99</v>
      </c>
      <c r="AD370" s="45" t="n">
        <f aca="false">SUM(AD375,AD388,AD393,AD396,AD402,AD405,AD408+AD371+AD399)</f>
        <v>43865528.93</v>
      </c>
      <c r="AE370" s="52" t="n">
        <f aca="false">AC370-AA370</f>
        <v>10549614</v>
      </c>
      <c r="AF370" s="45" t="n">
        <f aca="false">SUM(AF375,AF388,AF393,AF396,AF402,AF405,AF408+AF371+AF399)</f>
        <v>3350800.68</v>
      </c>
      <c r="AG370" s="53" t="n">
        <f aca="false">SUM(AG375,AG388,AG393,AG396,AG402,AG405,AG408+AG371+AG399)</f>
        <v>47216329.61</v>
      </c>
      <c r="AH370" s="54" t="n">
        <f aca="false">SUM(AH375,AH388,AH393,AH396,AH402,AH405,AH408+AH371+AH399)</f>
        <v>14497740.38</v>
      </c>
      <c r="AI370" s="45" t="n">
        <f aca="false">SUM(AI375,AI388,AI393,AI396,AI402,AI405,AI408+AI371+AI399)</f>
        <v>1999800</v>
      </c>
      <c r="AJ370" s="55" t="n">
        <f aca="false">AC370+AI370</f>
        <v>63713869.99</v>
      </c>
      <c r="AK370" s="45" t="n">
        <f aca="false">SUM(AK375,AK388,AK393,AK396,AK402,AK405,AK408+AK371)</f>
        <v>0</v>
      </c>
      <c r="AL370" s="55" t="n">
        <f aca="false">AI370+AE370</f>
        <v>12549414</v>
      </c>
    </row>
    <row r="371" s="81" customFormat="true" ht="12.75" hidden="false" customHeight="false" outlineLevel="0" collapsed="false">
      <c r="A371" s="116" t="s">
        <v>218</v>
      </c>
      <c r="B371" s="78" t="s">
        <v>50</v>
      </c>
      <c r="C371" s="78" t="s">
        <v>236</v>
      </c>
      <c r="D371" s="78" t="s">
        <v>126</v>
      </c>
      <c r="E371" s="78" t="s">
        <v>121</v>
      </c>
      <c r="F371" s="78" t="s">
        <v>56</v>
      </c>
      <c r="G371" s="79"/>
      <c r="H371" s="79"/>
      <c r="I371" s="79"/>
      <c r="J371" s="79"/>
      <c r="K371" s="79"/>
      <c r="L371" s="55"/>
      <c r="M371" s="55"/>
      <c r="N371" s="79"/>
      <c r="O371" s="79"/>
      <c r="P371" s="79"/>
      <c r="Q371" s="79" t="n">
        <f aca="false">SUM(Q372:Q374)</f>
        <v>5000</v>
      </c>
      <c r="R371" s="79" t="n">
        <f aca="false">SUM(R372:R374)</f>
        <v>5000</v>
      </c>
      <c r="S371" s="59" t="n">
        <f aca="false">Q371-O371</f>
        <v>5000</v>
      </c>
      <c r="T371" s="48" t="n">
        <f aca="false">N371-V371</f>
        <v>-5000</v>
      </c>
      <c r="U371" s="79" t="n">
        <f aca="false">SUM(U372:U374)</f>
        <v>0</v>
      </c>
      <c r="V371" s="79" t="n">
        <f aca="false">SUM(V372:V374)</f>
        <v>5000</v>
      </c>
      <c r="W371" s="60" t="n">
        <f aca="false">R371/Q371*100</f>
        <v>100</v>
      </c>
      <c r="X371" s="79" t="n">
        <f aca="false">SUM(X372:X374)</f>
        <v>5000</v>
      </c>
      <c r="Y371" s="79" t="n">
        <f aca="false">SUM(Y372:Y374)</f>
        <v>5000</v>
      </c>
      <c r="Z371" s="79" t="n">
        <f aca="false">SUM(Z372:Z374)</f>
        <v>0</v>
      </c>
      <c r="AA371" s="79" t="n">
        <f aca="false">SUM(AA372:AA374)</f>
        <v>5000</v>
      </c>
      <c r="AB371" s="50" t="n">
        <f aca="false">V371+Z371</f>
        <v>5000</v>
      </c>
      <c r="AC371" s="51" t="n">
        <f aca="false">SUM(AC372:AC374)</f>
        <v>5000</v>
      </c>
      <c r="AD371" s="79" t="n">
        <f aca="false">SUM(AD372:AD374)</f>
        <v>5000</v>
      </c>
      <c r="AE371" s="52" t="n">
        <f aca="false">AC371-AA371</f>
        <v>0</v>
      </c>
      <c r="AF371" s="79" t="n">
        <f aca="false">SUM(AF372:AF374)</f>
        <v>0</v>
      </c>
      <c r="AG371" s="80" t="n">
        <f aca="false">SUM(AG372:AG374)</f>
        <v>5000</v>
      </c>
      <c r="AH371" s="54" t="n">
        <f aca="false">SUM(AH372:AH374)</f>
        <v>0</v>
      </c>
      <c r="AI371" s="79" t="n">
        <f aca="false">SUM(AI372:AI374)</f>
        <v>0</v>
      </c>
      <c r="AJ371" s="55" t="n">
        <f aca="false">AC371+AI371</f>
        <v>5000</v>
      </c>
      <c r="AK371" s="79" t="n">
        <f aca="false">SUM(AK372:AK374)</f>
        <v>0</v>
      </c>
      <c r="AL371" s="55" t="n">
        <f aca="false">AI371+AE371</f>
        <v>0</v>
      </c>
    </row>
    <row r="372" s="81" customFormat="true" ht="12.75" hidden="false" customHeight="false" outlineLevel="0" collapsed="false">
      <c r="A372" s="65" t="s">
        <v>102</v>
      </c>
      <c r="B372" s="93" t="s">
        <v>50</v>
      </c>
      <c r="C372" s="93" t="s">
        <v>236</v>
      </c>
      <c r="D372" s="93" t="s">
        <v>126</v>
      </c>
      <c r="E372" s="93" t="s">
        <v>121</v>
      </c>
      <c r="F372" s="78" t="s">
        <v>71</v>
      </c>
      <c r="G372" s="79"/>
      <c r="H372" s="79"/>
      <c r="I372" s="79"/>
      <c r="J372" s="79"/>
      <c r="K372" s="79"/>
      <c r="L372" s="55"/>
      <c r="M372" s="55"/>
      <c r="N372" s="79"/>
      <c r="O372" s="79"/>
      <c r="P372" s="79"/>
      <c r="Q372" s="94" t="n">
        <v>1000</v>
      </c>
      <c r="R372" s="94" t="n">
        <v>1000</v>
      </c>
      <c r="S372" s="89"/>
      <c r="T372" s="48" t="n">
        <f aca="false">N372-V372</f>
        <v>-1000</v>
      </c>
      <c r="U372" s="94"/>
      <c r="V372" s="94" t="n">
        <v>1000</v>
      </c>
      <c r="W372" s="60"/>
      <c r="X372" s="94" t="n">
        <v>1000</v>
      </c>
      <c r="Y372" s="94" t="n">
        <v>1000</v>
      </c>
      <c r="Z372" s="94"/>
      <c r="AA372" s="94" t="n">
        <v>1000</v>
      </c>
      <c r="AB372" s="50" t="n">
        <f aca="false">V372+Z372</f>
        <v>1000</v>
      </c>
      <c r="AC372" s="95" t="n">
        <v>1000</v>
      </c>
      <c r="AD372" s="94" t="n">
        <v>1000</v>
      </c>
      <c r="AE372" s="52" t="n">
        <f aca="false">AC372-AA372</f>
        <v>0</v>
      </c>
      <c r="AF372" s="94"/>
      <c r="AG372" s="50" t="n">
        <f aca="false">AD372+AF372</f>
        <v>1000</v>
      </c>
      <c r="AH372" s="68" t="n">
        <f aca="false">AC372-AG372</f>
        <v>0</v>
      </c>
      <c r="AI372" s="94"/>
      <c r="AJ372" s="55" t="n">
        <f aca="false">AC372+AI372</f>
        <v>1000</v>
      </c>
      <c r="AK372" s="94"/>
      <c r="AL372" s="55" t="n">
        <f aca="false">AI372+AE372</f>
        <v>0</v>
      </c>
    </row>
    <row r="373" s="81" customFormat="true" ht="22.5" hidden="false" customHeight="false" outlineLevel="0" collapsed="false">
      <c r="A373" s="69" t="s">
        <v>74</v>
      </c>
      <c r="B373" s="93" t="s">
        <v>50</v>
      </c>
      <c r="C373" s="93" t="s">
        <v>236</v>
      </c>
      <c r="D373" s="93" t="s">
        <v>126</v>
      </c>
      <c r="E373" s="93" t="s">
        <v>121</v>
      </c>
      <c r="F373" s="78" t="s">
        <v>75</v>
      </c>
      <c r="G373" s="79"/>
      <c r="H373" s="79"/>
      <c r="I373" s="79"/>
      <c r="J373" s="79"/>
      <c r="K373" s="79"/>
      <c r="L373" s="55"/>
      <c r="M373" s="55"/>
      <c r="N373" s="79"/>
      <c r="O373" s="79"/>
      <c r="P373" s="79"/>
      <c r="Q373" s="94" t="n">
        <v>3000</v>
      </c>
      <c r="R373" s="94" t="n">
        <v>3000</v>
      </c>
      <c r="S373" s="89"/>
      <c r="T373" s="48" t="n">
        <f aca="false">N373-V373</f>
        <v>-3000</v>
      </c>
      <c r="U373" s="94"/>
      <c r="V373" s="94" t="n">
        <v>3000</v>
      </c>
      <c r="W373" s="60"/>
      <c r="X373" s="94" t="n">
        <v>3000</v>
      </c>
      <c r="Y373" s="94" t="n">
        <v>3000</v>
      </c>
      <c r="Z373" s="94"/>
      <c r="AA373" s="94" t="n">
        <v>3000</v>
      </c>
      <c r="AB373" s="50" t="n">
        <f aca="false">V373+Z373</f>
        <v>3000</v>
      </c>
      <c r="AC373" s="95" t="n">
        <v>3000</v>
      </c>
      <c r="AD373" s="94" t="n">
        <v>3000</v>
      </c>
      <c r="AE373" s="52" t="n">
        <f aca="false">AC373-AA373</f>
        <v>0</v>
      </c>
      <c r="AF373" s="94"/>
      <c r="AG373" s="50" t="n">
        <f aca="false">AD373+AF373</f>
        <v>3000</v>
      </c>
      <c r="AH373" s="68" t="n">
        <f aca="false">AC373-AG373</f>
        <v>0</v>
      </c>
      <c r="AI373" s="94"/>
      <c r="AJ373" s="55" t="n">
        <f aca="false">AC373+AI373</f>
        <v>3000</v>
      </c>
      <c r="AK373" s="94"/>
      <c r="AL373" s="55" t="n">
        <f aca="false">AI373+AE373</f>
        <v>0</v>
      </c>
    </row>
    <row r="374" s="96" customFormat="true" ht="22.5" hidden="false" customHeight="false" outlineLevel="0" collapsed="false">
      <c r="A374" s="69" t="s">
        <v>82</v>
      </c>
      <c r="B374" s="93" t="s">
        <v>50</v>
      </c>
      <c r="C374" s="93" t="s">
        <v>236</v>
      </c>
      <c r="D374" s="93" t="s">
        <v>126</v>
      </c>
      <c r="E374" s="93" t="s">
        <v>121</v>
      </c>
      <c r="F374" s="93" t="s">
        <v>83</v>
      </c>
      <c r="G374" s="94"/>
      <c r="H374" s="94"/>
      <c r="I374" s="94"/>
      <c r="J374" s="94"/>
      <c r="K374" s="94"/>
      <c r="L374" s="73"/>
      <c r="M374" s="73"/>
      <c r="N374" s="94"/>
      <c r="O374" s="94"/>
      <c r="P374" s="94"/>
      <c r="Q374" s="94" t="n">
        <v>1000</v>
      </c>
      <c r="R374" s="94" t="n">
        <v>1000</v>
      </c>
      <c r="S374" s="59" t="n">
        <f aca="false">Q374-O374</f>
        <v>1000</v>
      </c>
      <c r="T374" s="48" t="n">
        <f aca="false">N374-V374</f>
        <v>-1000</v>
      </c>
      <c r="U374" s="94"/>
      <c r="V374" s="94" t="n">
        <v>1000</v>
      </c>
      <c r="W374" s="60" t="n">
        <f aca="false">R374/Q374*100</f>
        <v>100</v>
      </c>
      <c r="X374" s="94" t="n">
        <v>1000</v>
      </c>
      <c r="Y374" s="94" t="n">
        <v>1000</v>
      </c>
      <c r="Z374" s="94"/>
      <c r="AA374" s="94" t="n">
        <v>1000</v>
      </c>
      <c r="AB374" s="50" t="n">
        <f aca="false">V374+Z374</f>
        <v>1000</v>
      </c>
      <c r="AC374" s="95" t="n">
        <v>1000</v>
      </c>
      <c r="AD374" s="94" t="n">
        <v>1000</v>
      </c>
      <c r="AE374" s="52" t="n">
        <f aca="false">AC374-AA374</f>
        <v>0</v>
      </c>
      <c r="AF374" s="94"/>
      <c r="AG374" s="50" t="n">
        <f aca="false">AD374+AF374</f>
        <v>1000</v>
      </c>
      <c r="AH374" s="68" t="n">
        <f aca="false">AC374-AG374</f>
        <v>0</v>
      </c>
      <c r="AI374" s="94"/>
      <c r="AJ374" s="55" t="n">
        <f aca="false">AC374+AI374</f>
        <v>1000</v>
      </c>
      <c r="AK374" s="94"/>
      <c r="AL374" s="55" t="n">
        <f aca="false">AI374+AE374</f>
        <v>0</v>
      </c>
    </row>
    <row r="375" s="64" customFormat="true" ht="22.5" hidden="false" customHeight="false" outlineLevel="0" collapsed="false">
      <c r="A375" s="84" t="s">
        <v>237</v>
      </c>
      <c r="B375" s="58" t="s">
        <v>50</v>
      </c>
      <c r="C375" s="58" t="s">
        <v>236</v>
      </c>
      <c r="D375" s="58" t="s">
        <v>238</v>
      </c>
      <c r="E375" s="58" t="s">
        <v>168</v>
      </c>
      <c r="F375" s="58" t="s">
        <v>56</v>
      </c>
      <c r="G375" s="48" t="n">
        <f aca="false">SUM(G376:G387)</f>
        <v>79952493</v>
      </c>
      <c r="H375" s="48" t="n">
        <f aca="false">SUM(H376:H387)</f>
        <v>38375572.5</v>
      </c>
      <c r="I375" s="48" t="n">
        <f aca="false">SUM(I376:I387)</f>
        <v>0</v>
      </c>
      <c r="J375" s="48" t="n">
        <f aca="false">SUM(J376:J387)</f>
        <v>1500000</v>
      </c>
      <c r="K375" s="48" t="n">
        <f aca="false">SUM(K376:K387)</f>
        <v>450000</v>
      </c>
      <c r="L375" s="55" t="e">
        <f aca="false">H375+I375+J375+K375+#REF!</f>
        <v>#REF!</v>
      </c>
      <c r="M375" s="55" t="n">
        <f aca="false">H375+I375+J375+K375</f>
        <v>40325572.5</v>
      </c>
      <c r="N375" s="48" t="n">
        <f aca="false">SUM(N376:N387)</f>
        <v>40325572.5</v>
      </c>
      <c r="O375" s="48" t="n">
        <f aca="false">SUM(O376:O387)</f>
        <v>40325572.5</v>
      </c>
      <c r="P375" s="48" t="n">
        <f aca="false">SUM(P376:P387)</f>
        <v>9179459.21</v>
      </c>
      <c r="Q375" s="48" t="n">
        <f aca="false">SUM(Q376:Q387)</f>
        <v>41216904.99</v>
      </c>
      <c r="R375" s="48" t="n">
        <f aca="false">SUM(R376:R387)</f>
        <v>21955800.67</v>
      </c>
      <c r="S375" s="59" t="n">
        <f aca="false">Q375-O375</f>
        <v>891332.490000002</v>
      </c>
      <c r="T375" s="48" t="n">
        <f aca="false">N375-V375</f>
        <v>-891332.490000002</v>
      </c>
      <c r="U375" s="48" t="n">
        <f aca="false">SUM(U376:U387)</f>
        <v>0</v>
      </c>
      <c r="V375" s="48" t="n">
        <f aca="false">SUM(V376:V387)</f>
        <v>41216904.99</v>
      </c>
      <c r="W375" s="60" t="n">
        <f aca="false">R375/Q375*100</f>
        <v>53.2689212722957</v>
      </c>
      <c r="X375" s="48" t="n">
        <f aca="false">SUM(X376:X387)</f>
        <v>41216904.99</v>
      </c>
      <c r="Y375" s="48" t="n">
        <f aca="false">SUM(Y376:Y387)</f>
        <v>26331628.45</v>
      </c>
      <c r="Z375" s="48" t="n">
        <f aca="false">SUM(Z376:Z387)</f>
        <v>2259600</v>
      </c>
      <c r="AA375" s="48" t="n">
        <f aca="false">SUM(AA376:AA387)</f>
        <v>43476504.99</v>
      </c>
      <c r="AB375" s="50" t="n">
        <f aca="false">V375+Z375</f>
        <v>43476504.99</v>
      </c>
      <c r="AC375" s="61" t="n">
        <f aca="false">SUM(AC376:AC387)</f>
        <v>43952914.99</v>
      </c>
      <c r="AD375" s="48" t="n">
        <f aca="false">SUM(AD376:AD387)</f>
        <v>37765050.17</v>
      </c>
      <c r="AE375" s="52" t="n">
        <f aca="false">AC375-AA375</f>
        <v>476410</v>
      </c>
      <c r="AF375" s="48" t="n">
        <f aca="false">SUM(AF376:AF387)</f>
        <v>3077269.68</v>
      </c>
      <c r="AG375" s="62" t="n">
        <f aca="false">SUM(AG376:AG387)</f>
        <v>40842319.85</v>
      </c>
      <c r="AH375" s="63" t="n">
        <f aca="false">SUM(AH376:AH387)</f>
        <v>3110595.14</v>
      </c>
      <c r="AI375" s="48" t="n">
        <f aca="false">SUM(AI376:AI387)</f>
        <v>2489800</v>
      </c>
      <c r="AJ375" s="55" t="n">
        <f aca="false">AC375+AI375</f>
        <v>46442714.99</v>
      </c>
      <c r="AK375" s="48" t="n">
        <f aca="false">SUM(AK376:AK387)</f>
        <v>0</v>
      </c>
      <c r="AL375" s="55" t="n">
        <f aca="false">AI375+AE375</f>
        <v>2966210</v>
      </c>
    </row>
    <row r="376" customFormat="false" ht="12.75" hidden="false" customHeight="false" outlineLevel="0" collapsed="false">
      <c r="A376" s="65" t="s">
        <v>57</v>
      </c>
      <c r="B376" s="66" t="s">
        <v>50</v>
      </c>
      <c r="C376" s="66" t="s">
        <v>236</v>
      </c>
      <c r="D376" s="66" t="s">
        <v>238</v>
      </c>
      <c r="E376" s="66" t="s">
        <v>168</v>
      </c>
      <c r="F376" s="66" t="s">
        <v>58</v>
      </c>
      <c r="G376" s="55" t="n">
        <v>30397612</v>
      </c>
      <c r="H376" s="55" t="n">
        <v>21470590</v>
      </c>
      <c r="I376" s="55"/>
      <c r="J376" s="55"/>
      <c r="K376" s="55" t="n">
        <v>90000</v>
      </c>
      <c r="L376" s="55" t="e">
        <f aca="false">H376+I376+J376+K376+#REF!</f>
        <v>#REF!</v>
      </c>
      <c r="M376" s="55" t="n">
        <f aca="false">H376+I376+J376+K376</f>
        <v>21560590</v>
      </c>
      <c r="N376" s="55" t="n">
        <f aca="false">H376+I376+J376+K376</f>
        <v>21560590</v>
      </c>
      <c r="O376" s="55" t="n">
        <v>21560590</v>
      </c>
      <c r="P376" s="55" t="n">
        <v>4968294.01</v>
      </c>
      <c r="Q376" s="55" t="n">
        <v>21846221</v>
      </c>
      <c r="R376" s="55" t="n">
        <v>12225795.82</v>
      </c>
      <c r="S376" s="59" t="n">
        <f aca="false">Q376-O376</f>
        <v>285631</v>
      </c>
      <c r="T376" s="48" t="n">
        <f aca="false">N376-V376</f>
        <v>-285631</v>
      </c>
      <c r="U376" s="55"/>
      <c r="V376" s="55" t="n">
        <f aca="false">Q376+U376</f>
        <v>21846221</v>
      </c>
      <c r="W376" s="60" t="n">
        <f aca="false">R376/Q376*100</f>
        <v>55.9629778532406</v>
      </c>
      <c r="X376" s="55" t="n">
        <v>21846221</v>
      </c>
      <c r="Y376" s="55" t="n">
        <v>14255389.64</v>
      </c>
      <c r="Z376" s="55"/>
      <c r="AA376" s="55" t="n">
        <v>21846221</v>
      </c>
      <c r="AB376" s="50" t="n">
        <f aca="false">V376+Z376</f>
        <v>21846221</v>
      </c>
      <c r="AC376" s="67" t="n">
        <v>21903159</v>
      </c>
      <c r="AD376" s="55" t="n">
        <v>20505085.91</v>
      </c>
      <c r="AE376" s="52" t="n">
        <f aca="false">AC376-AA376</f>
        <v>56938</v>
      </c>
      <c r="AF376" s="55" t="n">
        <v>1819547.9</v>
      </c>
      <c r="AG376" s="50" t="n">
        <f aca="false">AD376+AF376</f>
        <v>22324633.81</v>
      </c>
      <c r="AH376" s="68" t="n">
        <f aca="false">AC376-AG376</f>
        <v>-421474.809999999</v>
      </c>
      <c r="AI376" s="55" t="n">
        <v>122206</v>
      </c>
      <c r="AJ376" s="55" t="n">
        <f aca="false">AC376+AI376</f>
        <v>22025365</v>
      </c>
      <c r="AK376" s="55"/>
      <c r="AL376" s="55" t="n">
        <f aca="false">AI376+AE376</f>
        <v>179144</v>
      </c>
    </row>
    <row r="377" customFormat="false" ht="12.75" hidden="false" customHeight="false" outlineLevel="0" collapsed="false">
      <c r="A377" s="65" t="s">
        <v>86</v>
      </c>
      <c r="B377" s="66" t="s">
        <v>50</v>
      </c>
      <c r="C377" s="66" t="s">
        <v>236</v>
      </c>
      <c r="D377" s="66" t="s">
        <v>238</v>
      </c>
      <c r="E377" s="66" t="s">
        <v>168</v>
      </c>
      <c r="F377" s="66" t="s">
        <v>87</v>
      </c>
      <c r="G377" s="55" t="n">
        <v>251100</v>
      </c>
      <c r="H377" s="55"/>
      <c r="I377" s="55"/>
      <c r="J377" s="55"/>
      <c r="K377" s="55" t="n">
        <v>20000</v>
      </c>
      <c r="L377" s="55" t="e">
        <f aca="false">H377+I377+J377+K377+#REF!</f>
        <v>#REF!</v>
      </c>
      <c r="M377" s="55" t="n">
        <f aca="false">H377+I377+J377+K377</f>
        <v>20000</v>
      </c>
      <c r="N377" s="55" t="n">
        <f aca="false">H377+I377+J377+K377</f>
        <v>20000</v>
      </c>
      <c r="O377" s="55" t="n">
        <v>20000</v>
      </c>
      <c r="P377" s="55" t="n">
        <v>2752.76</v>
      </c>
      <c r="Q377" s="55" t="n">
        <v>20000</v>
      </c>
      <c r="R377" s="55" t="n">
        <v>6752.76</v>
      </c>
      <c r="S377" s="59" t="n">
        <f aca="false">Q377-O377</f>
        <v>0</v>
      </c>
      <c r="T377" s="48" t="n">
        <f aca="false">N377-V377</f>
        <v>0</v>
      </c>
      <c r="U377" s="55"/>
      <c r="V377" s="55" t="n">
        <v>20000</v>
      </c>
      <c r="W377" s="60" t="n">
        <f aca="false">R377/Q377*100</f>
        <v>33.7638</v>
      </c>
      <c r="X377" s="55" t="n">
        <v>20000</v>
      </c>
      <c r="Y377" s="55" t="n">
        <v>6752.76</v>
      </c>
      <c r="Z377" s="55"/>
      <c r="AA377" s="55" t="n">
        <v>20000</v>
      </c>
      <c r="AB377" s="50" t="n">
        <f aca="false">V377+Z377</f>
        <v>20000</v>
      </c>
      <c r="AC377" s="67" t="n">
        <v>20000</v>
      </c>
      <c r="AD377" s="55" t="n">
        <v>7252.76</v>
      </c>
      <c r="AE377" s="52" t="n">
        <f aca="false">AC377-AA377</f>
        <v>0</v>
      </c>
      <c r="AF377" s="55"/>
      <c r="AG377" s="50" t="n">
        <f aca="false">AD377+AF377</f>
        <v>7252.76</v>
      </c>
      <c r="AH377" s="68" t="n">
        <f aca="false">AC377-AG377</f>
        <v>12747.24</v>
      </c>
      <c r="AI377" s="55"/>
      <c r="AJ377" s="55" t="n">
        <f aca="false">AC377+AI377</f>
        <v>20000</v>
      </c>
      <c r="AK377" s="55"/>
      <c r="AL377" s="55" t="n">
        <f aca="false">AI377+AE377</f>
        <v>0</v>
      </c>
    </row>
    <row r="378" customFormat="false" ht="22.5" hidden="false" customHeight="false" outlineLevel="0" collapsed="false">
      <c r="A378" s="69" t="s">
        <v>59</v>
      </c>
      <c r="B378" s="66" t="s">
        <v>50</v>
      </c>
      <c r="C378" s="66" t="s">
        <v>236</v>
      </c>
      <c r="D378" s="66" t="s">
        <v>238</v>
      </c>
      <c r="E378" s="66" t="s">
        <v>168</v>
      </c>
      <c r="F378" s="66" t="s">
        <v>60</v>
      </c>
      <c r="G378" s="55" t="n">
        <v>10395983</v>
      </c>
      <c r="H378" s="55" t="n">
        <v>7344528</v>
      </c>
      <c r="I378" s="55"/>
      <c r="J378" s="55"/>
      <c r="K378" s="55" t="n">
        <v>30000</v>
      </c>
      <c r="L378" s="55" t="e">
        <f aca="false">H378+I378+J378+K378+#REF!</f>
        <v>#REF!</v>
      </c>
      <c r="M378" s="55" t="n">
        <f aca="false">H378+I378+J378+K378</f>
        <v>7374528</v>
      </c>
      <c r="N378" s="55" t="n">
        <f aca="false">H378+I378+J378+K378</f>
        <v>7374528</v>
      </c>
      <c r="O378" s="55" t="n">
        <v>7374528</v>
      </c>
      <c r="P378" s="55" t="n">
        <v>1657044.44</v>
      </c>
      <c r="Q378" s="55" t="n">
        <v>7432814</v>
      </c>
      <c r="R378" s="55" t="n">
        <v>3790169.4</v>
      </c>
      <c r="S378" s="59" t="n">
        <f aca="false">Q378-O378</f>
        <v>58286</v>
      </c>
      <c r="T378" s="48" t="n">
        <f aca="false">N378-V378</f>
        <v>-58286</v>
      </c>
      <c r="U378" s="55"/>
      <c r="V378" s="55" t="n">
        <f aca="false">Q378+U378</f>
        <v>7432814</v>
      </c>
      <c r="W378" s="60" t="n">
        <f aca="false">R378/Q378*100</f>
        <v>50.9923886162092</v>
      </c>
      <c r="X378" s="55" t="n">
        <v>7432814</v>
      </c>
      <c r="Y378" s="55" t="n">
        <v>4717015.79</v>
      </c>
      <c r="Z378" s="55"/>
      <c r="AA378" s="55" t="n">
        <v>7432814</v>
      </c>
      <c r="AB378" s="50" t="n">
        <f aca="false">V378+Z378</f>
        <v>7432814</v>
      </c>
      <c r="AC378" s="67" t="n">
        <v>7452286</v>
      </c>
      <c r="AD378" s="55" t="n">
        <v>6849161.62</v>
      </c>
      <c r="AE378" s="52" t="n">
        <f aca="false">AC378-AA378</f>
        <v>19472</v>
      </c>
      <c r="AF378" s="55" t="n">
        <v>599079</v>
      </c>
      <c r="AG378" s="50" t="n">
        <f aca="false">AD378+AF378</f>
        <v>7448240.62</v>
      </c>
      <c r="AH378" s="68" t="n">
        <f aca="false">AC378-AG378</f>
        <v>4045.37999999989</v>
      </c>
      <c r="AI378" s="55" t="n">
        <v>41794</v>
      </c>
      <c r="AJ378" s="55" t="n">
        <f aca="false">AC378+AI378</f>
        <v>7494080</v>
      </c>
      <c r="AK378" s="55"/>
      <c r="AL378" s="55" t="n">
        <f aca="false">AI378+AE378</f>
        <v>61266</v>
      </c>
    </row>
    <row r="379" customFormat="false" ht="12.75" hidden="false" customHeight="false" outlineLevel="0" collapsed="false">
      <c r="A379" s="118" t="s">
        <v>239</v>
      </c>
      <c r="B379" s="66"/>
      <c r="C379" s="66"/>
      <c r="D379" s="66"/>
      <c r="E379" s="66"/>
      <c r="F379" s="66"/>
      <c r="G379" s="50"/>
      <c r="H379" s="50"/>
      <c r="I379" s="55"/>
      <c r="J379" s="55" t="n">
        <v>1500000</v>
      </c>
      <c r="K379" s="55"/>
      <c r="L379" s="55" t="e">
        <f aca="false">H379+I379+J379+K379+#REF!</f>
        <v>#REF!</v>
      </c>
      <c r="M379" s="55" t="n">
        <f aca="false">H379+I379+J379+K379</f>
        <v>1500000</v>
      </c>
      <c r="N379" s="55" t="n">
        <f aca="false">H379+I379+J379+K379</f>
        <v>1500000</v>
      </c>
      <c r="O379" s="55" t="n">
        <v>1500000</v>
      </c>
      <c r="P379" s="55"/>
      <c r="Q379" s="55"/>
      <c r="R379" s="55"/>
      <c r="S379" s="59" t="n">
        <f aca="false">Q379-O379</f>
        <v>-1500000</v>
      </c>
      <c r="T379" s="48" t="n">
        <f aca="false">N379-V379</f>
        <v>1500000</v>
      </c>
      <c r="U379" s="55"/>
      <c r="V379" s="55"/>
      <c r="W379" s="60"/>
      <c r="X379" s="55"/>
      <c r="Y379" s="55"/>
      <c r="Z379" s="55"/>
      <c r="AA379" s="55"/>
      <c r="AB379" s="50" t="n">
        <f aca="false">V379+Z379</f>
        <v>0</v>
      </c>
      <c r="AC379" s="67"/>
      <c r="AD379" s="55"/>
      <c r="AE379" s="52" t="n">
        <f aca="false">AC379-AA379</f>
        <v>0</v>
      </c>
      <c r="AF379" s="55"/>
      <c r="AG379" s="50" t="n">
        <f aca="false">AD379+AF379</f>
        <v>0</v>
      </c>
      <c r="AH379" s="68" t="n">
        <f aca="false">AC379-AG379</f>
        <v>0</v>
      </c>
      <c r="AI379" s="55"/>
      <c r="AJ379" s="55" t="n">
        <f aca="false">AC379+AI379</f>
        <v>0</v>
      </c>
      <c r="AK379" s="55"/>
      <c r="AL379" s="55" t="n">
        <f aca="false">AI379+AE379</f>
        <v>0</v>
      </c>
    </row>
    <row r="380" customFormat="false" ht="12.75" hidden="false" customHeight="false" outlineLevel="0" collapsed="false">
      <c r="A380" s="65" t="s">
        <v>67</v>
      </c>
      <c r="B380" s="66" t="s">
        <v>50</v>
      </c>
      <c r="C380" s="66" t="s">
        <v>236</v>
      </c>
      <c r="D380" s="66" t="s">
        <v>238</v>
      </c>
      <c r="E380" s="66" t="s">
        <v>168</v>
      </c>
      <c r="F380" s="66" t="s">
        <v>68</v>
      </c>
      <c r="G380" s="55" t="n">
        <v>185098</v>
      </c>
      <c r="H380" s="55" t="n">
        <v>185098</v>
      </c>
      <c r="I380" s="55"/>
      <c r="J380" s="55"/>
      <c r="K380" s="55"/>
      <c r="L380" s="55" t="e">
        <f aca="false">H380+I380+J380+K380+#REF!</f>
        <v>#REF!</v>
      </c>
      <c r="M380" s="55" t="n">
        <f aca="false">H380+I380+J380+K380</f>
        <v>185098</v>
      </c>
      <c r="N380" s="55" t="n">
        <f aca="false">H380+I380+J380+K380</f>
        <v>185098</v>
      </c>
      <c r="O380" s="55" t="n">
        <v>185098</v>
      </c>
      <c r="P380" s="55" t="n">
        <v>54045.97</v>
      </c>
      <c r="Q380" s="55" t="n">
        <v>185098</v>
      </c>
      <c r="R380" s="55" t="n">
        <v>136258.93</v>
      </c>
      <c r="S380" s="59" t="n">
        <f aca="false">Q380-O380</f>
        <v>0</v>
      </c>
      <c r="T380" s="48" t="n">
        <f aca="false">N380-V380</f>
        <v>0</v>
      </c>
      <c r="U380" s="55"/>
      <c r="V380" s="55" t="n">
        <v>185098</v>
      </c>
      <c r="W380" s="60" t="n">
        <f aca="false">R380/Q380*100</f>
        <v>73.6144798971356</v>
      </c>
      <c r="X380" s="55" t="n">
        <v>185098</v>
      </c>
      <c r="Y380" s="55" t="n">
        <v>153683.93</v>
      </c>
      <c r="Z380" s="55"/>
      <c r="AA380" s="55" t="n">
        <v>185098</v>
      </c>
      <c r="AB380" s="50" t="n">
        <f aca="false">V380+Z380</f>
        <v>185098</v>
      </c>
      <c r="AC380" s="67" t="n">
        <v>218872</v>
      </c>
      <c r="AD380" s="55" t="n">
        <v>213204.33</v>
      </c>
      <c r="AE380" s="52" t="n">
        <f aca="false">AC380-AA380</f>
        <v>33774</v>
      </c>
      <c r="AF380" s="55" t="n">
        <v>17425</v>
      </c>
      <c r="AG380" s="50" t="n">
        <f aca="false">AD380+AF380</f>
        <v>230629.33</v>
      </c>
      <c r="AH380" s="68" t="n">
        <f aca="false">AC380-AG380</f>
        <v>-11757.33</v>
      </c>
      <c r="AI380" s="55"/>
      <c r="AJ380" s="55" t="n">
        <f aca="false">AC380+AI380</f>
        <v>218872</v>
      </c>
      <c r="AK380" s="55"/>
      <c r="AL380" s="55" t="n">
        <f aca="false">AI380+AE380</f>
        <v>33774</v>
      </c>
    </row>
    <row r="381" customFormat="false" ht="12.75" hidden="false" customHeight="false" outlineLevel="0" collapsed="false">
      <c r="A381" s="65" t="s">
        <v>102</v>
      </c>
      <c r="B381" s="66" t="s">
        <v>50</v>
      </c>
      <c r="C381" s="66" t="s">
        <v>236</v>
      </c>
      <c r="D381" s="66" t="s">
        <v>238</v>
      </c>
      <c r="E381" s="66" t="s">
        <v>168</v>
      </c>
      <c r="F381" s="66" t="s">
        <v>71</v>
      </c>
      <c r="G381" s="55" t="n">
        <v>1887500</v>
      </c>
      <c r="H381" s="55" t="n">
        <v>1536100</v>
      </c>
      <c r="I381" s="55"/>
      <c r="J381" s="55"/>
      <c r="K381" s="55" t="n">
        <v>30000</v>
      </c>
      <c r="L381" s="55" t="e">
        <f aca="false">H381+I381+J381+K381+#REF!</f>
        <v>#REF!</v>
      </c>
      <c r="M381" s="55" t="n">
        <f aca="false">H381+I381+J381+K381</f>
        <v>1566100</v>
      </c>
      <c r="N381" s="55" t="n">
        <f aca="false">H381+I381+J381+K381</f>
        <v>1566100</v>
      </c>
      <c r="O381" s="55" t="n">
        <v>1566100</v>
      </c>
      <c r="P381" s="55" t="n">
        <v>355000</v>
      </c>
      <c r="Q381" s="55" t="n">
        <v>1666100</v>
      </c>
      <c r="R381" s="55" t="n">
        <v>734758.9</v>
      </c>
      <c r="S381" s="59" t="n">
        <f aca="false">Q381-O381</f>
        <v>100000</v>
      </c>
      <c r="T381" s="48" t="n">
        <f aca="false">N381-V381</f>
        <v>-100000</v>
      </c>
      <c r="U381" s="55"/>
      <c r="V381" s="55" t="n">
        <v>1666100</v>
      </c>
      <c r="W381" s="60" t="n">
        <f aca="false">R381/Q381*100</f>
        <v>44.1005281795811</v>
      </c>
      <c r="X381" s="55" t="n">
        <v>1666100</v>
      </c>
      <c r="Y381" s="55" t="n">
        <v>862975.9</v>
      </c>
      <c r="Z381" s="55"/>
      <c r="AA381" s="55" t="n">
        <v>1666100</v>
      </c>
      <c r="AB381" s="50" t="n">
        <f aca="false">V381+Z381</f>
        <v>1666100</v>
      </c>
      <c r="AC381" s="67" t="n">
        <v>1616100</v>
      </c>
      <c r="AD381" s="55" t="n">
        <v>1211275.9</v>
      </c>
      <c r="AE381" s="52" t="n">
        <f aca="false">AC381-AA381</f>
        <v>-50000</v>
      </c>
      <c r="AF381" s="55"/>
      <c r="AG381" s="50" t="n">
        <f aca="false">AD381+AF381</f>
        <v>1211275.9</v>
      </c>
      <c r="AH381" s="68" t="n">
        <f aca="false">AC381-AG381</f>
        <v>404824.1</v>
      </c>
      <c r="AI381" s="55" t="n">
        <v>-300000</v>
      </c>
      <c r="AJ381" s="55" t="n">
        <f aca="false">AC381+AI381</f>
        <v>1316100</v>
      </c>
      <c r="AK381" s="55"/>
      <c r="AL381" s="55" t="n">
        <f aca="false">AI381+AE381</f>
        <v>-350000</v>
      </c>
    </row>
    <row r="382" customFormat="false" ht="12.75" hidden="false" customHeight="false" outlineLevel="0" collapsed="false">
      <c r="A382" s="65" t="s">
        <v>72</v>
      </c>
      <c r="B382" s="66" t="s">
        <v>50</v>
      </c>
      <c r="C382" s="66" t="s">
        <v>236</v>
      </c>
      <c r="D382" s="66" t="s">
        <v>238</v>
      </c>
      <c r="E382" s="66" t="s">
        <v>168</v>
      </c>
      <c r="F382" s="66" t="s">
        <v>73</v>
      </c>
      <c r="G382" s="55" t="n">
        <v>2481100</v>
      </c>
      <c r="H382" s="55" t="n">
        <v>2481100</v>
      </c>
      <c r="I382" s="55"/>
      <c r="J382" s="55"/>
      <c r="K382" s="55"/>
      <c r="L382" s="55" t="e">
        <f aca="false">H382+I382+J382+K382+#REF!</f>
        <v>#REF!</v>
      </c>
      <c r="M382" s="55" t="n">
        <f aca="false">H382+I382+J382+K382</f>
        <v>2481100</v>
      </c>
      <c r="N382" s="55" t="n">
        <f aca="false">H382+I382+J382+K382</f>
        <v>2481100</v>
      </c>
      <c r="O382" s="55" t="n">
        <v>2481100</v>
      </c>
      <c r="P382" s="55" t="n">
        <v>250000</v>
      </c>
      <c r="Q382" s="55" t="n">
        <v>3070322</v>
      </c>
      <c r="R382" s="55" t="n">
        <v>1196332</v>
      </c>
      <c r="S382" s="59" t="n">
        <f aca="false">Q382-O382</f>
        <v>589222</v>
      </c>
      <c r="T382" s="48" t="n">
        <f aca="false">N382-V382</f>
        <v>-589222</v>
      </c>
      <c r="U382" s="55"/>
      <c r="V382" s="55" t="n">
        <v>3070322</v>
      </c>
      <c r="W382" s="60" t="n">
        <f aca="false">R382/Q382*100</f>
        <v>38.9643822374331</v>
      </c>
      <c r="X382" s="55" t="n">
        <v>3070322</v>
      </c>
      <c r="Y382" s="55" t="n">
        <v>1296332</v>
      </c>
      <c r="Z382" s="55"/>
      <c r="AA382" s="55" t="n">
        <v>3070322</v>
      </c>
      <c r="AB382" s="50" t="n">
        <f aca="false">V382+Z382</f>
        <v>3070322</v>
      </c>
      <c r="AC382" s="67" t="n">
        <v>1726322</v>
      </c>
      <c r="AD382" s="55" t="n">
        <v>1376332</v>
      </c>
      <c r="AE382" s="52" t="n">
        <f aca="false">AC382-AA382</f>
        <v>-1344000</v>
      </c>
      <c r="AF382" s="55" t="n">
        <v>76000</v>
      </c>
      <c r="AG382" s="50" t="n">
        <f aca="false">AD382+AF382</f>
        <v>1452332</v>
      </c>
      <c r="AH382" s="68" t="n">
        <f aca="false">AC382-AG382</f>
        <v>273990</v>
      </c>
      <c r="AI382" s="55"/>
      <c r="AJ382" s="55" t="n">
        <f aca="false">AC382+AI382</f>
        <v>1726322</v>
      </c>
      <c r="AK382" s="55"/>
      <c r="AL382" s="55" t="n">
        <f aca="false">AI382+AE382</f>
        <v>-1344000</v>
      </c>
    </row>
    <row r="383" customFormat="false" ht="22.5" hidden="false" customHeight="false" outlineLevel="0" collapsed="false">
      <c r="A383" s="69" t="s">
        <v>74</v>
      </c>
      <c r="B383" s="66" t="s">
        <v>50</v>
      </c>
      <c r="C383" s="66" t="s">
        <v>236</v>
      </c>
      <c r="D383" s="66" t="s">
        <v>238</v>
      </c>
      <c r="E383" s="66" t="s">
        <v>168</v>
      </c>
      <c r="F383" s="66" t="s">
        <v>75</v>
      </c>
      <c r="G383" s="55" t="n">
        <v>3840000</v>
      </c>
      <c r="H383" s="55" t="n">
        <v>1379100</v>
      </c>
      <c r="I383" s="55"/>
      <c r="J383" s="55"/>
      <c r="K383" s="55" t="n">
        <v>30000</v>
      </c>
      <c r="L383" s="55" t="e">
        <f aca="false">H383+I383+J383+K383+#REF!</f>
        <v>#REF!</v>
      </c>
      <c r="M383" s="55" t="n">
        <f aca="false">H383+I383+J383+K383</f>
        <v>1409100</v>
      </c>
      <c r="N383" s="55" t="n">
        <f aca="false">H383+I383+J383+K383</f>
        <v>1409100</v>
      </c>
      <c r="O383" s="55" t="n">
        <v>1409100</v>
      </c>
      <c r="P383" s="55" t="n">
        <v>233900</v>
      </c>
      <c r="Q383" s="55" t="n">
        <v>1409100</v>
      </c>
      <c r="R383" s="55" t="n">
        <v>375958.91</v>
      </c>
      <c r="S383" s="59" t="n">
        <f aca="false">Q383-O383</f>
        <v>0</v>
      </c>
      <c r="T383" s="48" t="n">
        <f aca="false">N383-V383</f>
        <v>0</v>
      </c>
      <c r="U383" s="55"/>
      <c r="V383" s="55" t="n">
        <v>1409100</v>
      </c>
      <c r="W383" s="60" t="n">
        <f aca="false">R383/Q383*100</f>
        <v>26.6807827691434</v>
      </c>
      <c r="X383" s="55" t="n">
        <v>1409100</v>
      </c>
      <c r="Y383" s="55" t="n">
        <v>663627.03</v>
      </c>
      <c r="Z383" s="55" t="n">
        <v>2259600</v>
      </c>
      <c r="AA383" s="55" t="n">
        <f aca="false">Z383+X383</f>
        <v>3668700</v>
      </c>
      <c r="AB383" s="50" t="n">
        <f aca="false">V383+Z383</f>
        <v>3668700</v>
      </c>
      <c r="AC383" s="67" t="n">
        <v>3547926</v>
      </c>
      <c r="AD383" s="55" t="n">
        <v>701263.06</v>
      </c>
      <c r="AE383" s="52" t="n">
        <f aca="false">AC383-AA383</f>
        <v>-120774</v>
      </c>
      <c r="AF383" s="55" t="n">
        <v>2250</v>
      </c>
      <c r="AG383" s="50" t="n">
        <f aca="false">AD383+AF383</f>
        <v>703513.06</v>
      </c>
      <c r="AH383" s="68" t="n">
        <f aca="false">AC383-AG383</f>
        <v>2844412.94</v>
      </c>
      <c r="AI383" s="55" t="n">
        <v>-547000</v>
      </c>
      <c r="AJ383" s="55" t="n">
        <f aca="false">AC383+AI383</f>
        <v>3000926</v>
      </c>
      <c r="AK383" s="55"/>
      <c r="AL383" s="55" t="n">
        <f aca="false">AI383+AE383</f>
        <v>-667774</v>
      </c>
    </row>
    <row r="384" customFormat="false" ht="12.75" hidden="false" customHeight="false" outlineLevel="0" collapsed="false">
      <c r="A384" s="65" t="s">
        <v>103</v>
      </c>
      <c r="B384" s="66" t="s">
        <v>50</v>
      </c>
      <c r="C384" s="66" t="s">
        <v>236</v>
      </c>
      <c r="D384" s="66" t="s">
        <v>238</v>
      </c>
      <c r="E384" s="66" t="s">
        <v>168</v>
      </c>
      <c r="F384" s="66" t="s">
        <v>77</v>
      </c>
      <c r="G384" s="55" t="n">
        <v>3157800</v>
      </c>
      <c r="H384" s="55" t="n">
        <v>440000</v>
      </c>
      <c r="I384" s="55"/>
      <c r="J384" s="55"/>
      <c r="K384" s="55" t="n">
        <v>40000</v>
      </c>
      <c r="L384" s="55" t="e">
        <f aca="false">H384+I384+J384+K384+#REF!</f>
        <v>#REF!</v>
      </c>
      <c r="M384" s="55" t="n">
        <f aca="false">H384+I384+J384+K384</f>
        <v>480000</v>
      </c>
      <c r="N384" s="55" t="n">
        <f aca="false">H384+I384+J384+K384</f>
        <v>480000</v>
      </c>
      <c r="O384" s="55" t="n">
        <v>480000</v>
      </c>
      <c r="P384" s="55" t="n">
        <v>190806.71</v>
      </c>
      <c r="Q384" s="55" t="n">
        <v>480000</v>
      </c>
      <c r="R384" s="55" t="n">
        <v>382367.17</v>
      </c>
      <c r="S384" s="59" t="n">
        <f aca="false">Q384-O384</f>
        <v>0</v>
      </c>
      <c r="T384" s="48" t="n">
        <f aca="false">N384-V384</f>
        <v>0</v>
      </c>
      <c r="U384" s="55"/>
      <c r="V384" s="55" t="n">
        <v>480000</v>
      </c>
      <c r="W384" s="60" t="n">
        <f aca="false">R384/Q384*100</f>
        <v>79.6598270833333</v>
      </c>
      <c r="X384" s="55" t="n">
        <v>480000</v>
      </c>
      <c r="Y384" s="55" t="n">
        <v>382367.17</v>
      </c>
      <c r="Z384" s="55"/>
      <c r="AA384" s="55" t="n">
        <v>480000</v>
      </c>
      <c r="AB384" s="50" t="n">
        <f aca="false">V384+Z384</f>
        <v>480000</v>
      </c>
      <c r="AC384" s="67" t="n">
        <v>653000</v>
      </c>
      <c r="AD384" s="55" t="n">
        <v>574689.3</v>
      </c>
      <c r="AE384" s="52" t="n">
        <f aca="false">AC384-AA384</f>
        <v>173000</v>
      </c>
      <c r="AF384" s="55" t="n">
        <v>255999.68</v>
      </c>
      <c r="AG384" s="50" t="n">
        <f aca="false">AD384+AF384</f>
        <v>830688.98</v>
      </c>
      <c r="AH384" s="68" t="n">
        <f aca="false">AC384-AG384</f>
        <v>-177688.98</v>
      </c>
      <c r="AI384" s="55"/>
      <c r="AJ384" s="55" t="n">
        <f aca="false">AC384+AI384</f>
        <v>653000</v>
      </c>
      <c r="AK384" s="55"/>
      <c r="AL384" s="55" t="n">
        <f aca="false">AI384+AE384</f>
        <v>173000</v>
      </c>
    </row>
    <row r="385" customFormat="false" ht="12.75" hidden="false" customHeight="false" outlineLevel="0" collapsed="false">
      <c r="A385" s="65" t="s">
        <v>78</v>
      </c>
      <c r="B385" s="66" t="s">
        <v>50</v>
      </c>
      <c r="C385" s="66" t="s">
        <v>236</v>
      </c>
      <c r="D385" s="66" t="s">
        <v>238</v>
      </c>
      <c r="E385" s="66" t="s">
        <v>168</v>
      </c>
      <c r="F385" s="66" t="s">
        <v>79</v>
      </c>
      <c r="G385" s="55" t="n">
        <v>706400</v>
      </c>
      <c r="H385" s="55" t="n">
        <v>657781.5</v>
      </c>
      <c r="I385" s="55"/>
      <c r="J385" s="55"/>
      <c r="K385" s="55" t="n">
        <v>50000</v>
      </c>
      <c r="L385" s="55" t="e">
        <f aca="false">H385+I385+J385+K385+#REF!</f>
        <v>#REF!</v>
      </c>
      <c r="M385" s="55" t="n">
        <f aca="false">H385+I385+J385+K385</f>
        <v>707781.5</v>
      </c>
      <c r="N385" s="55" t="n">
        <f aca="false">H385+I385+J385+K385</f>
        <v>707781.5</v>
      </c>
      <c r="O385" s="55" t="n">
        <v>707781.5</v>
      </c>
      <c r="P385" s="55" t="n">
        <v>4657.28</v>
      </c>
      <c r="Q385" s="55" t="n">
        <v>1263864.5</v>
      </c>
      <c r="R385" s="55" t="n">
        <v>614439.64</v>
      </c>
      <c r="S385" s="59" t="n">
        <f aca="false">Q385-O385</f>
        <v>556083</v>
      </c>
      <c r="T385" s="48" t="n">
        <f aca="false">N385-V385</f>
        <v>-556083</v>
      </c>
      <c r="U385" s="55"/>
      <c r="V385" s="55" t="n">
        <v>1263864.5</v>
      </c>
      <c r="W385" s="60" t="n">
        <f aca="false">R385/Q385*100</f>
        <v>48.6159426109365</v>
      </c>
      <c r="X385" s="55" t="n">
        <v>1263864.5</v>
      </c>
      <c r="Y385" s="55" t="n">
        <v>673171.87</v>
      </c>
      <c r="Z385" s="55"/>
      <c r="AA385" s="55" t="n">
        <v>1263864.5</v>
      </c>
      <c r="AB385" s="50" t="n">
        <f aca="false">V385+Z385</f>
        <v>1263864.5</v>
      </c>
      <c r="AC385" s="67" t="n">
        <v>1263864.5</v>
      </c>
      <c r="AD385" s="55" t="n">
        <v>1022674.95</v>
      </c>
      <c r="AE385" s="52" t="n">
        <f aca="false">AC385-AA385</f>
        <v>0</v>
      </c>
      <c r="AF385" s="55" t="n">
        <v>73304</v>
      </c>
      <c r="AG385" s="50" t="n">
        <f aca="false">AD385+AF385</f>
        <v>1095978.95</v>
      </c>
      <c r="AH385" s="68" t="n">
        <f aca="false">AC385-AG385</f>
        <v>167885.55</v>
      </c>
      <c r="AI385" s="55" t="n">
        <v>3000000</v>
      </c>
      <c r="AJ385" s="55" t="n">
        <f aca="false">AC385+AI385</f>
        <v>4263864.5</v>
      </c>
      <c r="AK385" s="55"/>
      <c r="AL385" s="55" t="n">
        <f aca="false">AI385+AE385</f>
        <v>3000000</v>
      </c>
    </row>
    <row r="386" customFormat="false" ht="12.75" hidden="false" customHeight="false" outlineLevel="0" collapsed="false">
      <c r="A386" s="69" t="s">
        <v>104</v>
      </c>
      <c r="B386" s="66" t="s">
        <v>50</v>
      </c>
      <c r="C386" s="66" t="s">
        <v>236</v>
      </c>
      <c r="D386" s="66" t="s">
        <v>238</v>
      </c>
      <c r="E386" s="66" t="s">
        <v>168</v>
      </c>
      <c r="F386" s="66" t="s">
        <v>81</v>
      </c>
      <c r="G386" s="55" t="n">
        <v>8313600</v>
      </c>
      <c r="H386" s="55" t="n">
        <v>206000</v>
      </c>
      <c r="I386" s="55"/>
      <c r="J386" s="55"/>
      <c r="K386" s="55" t="n">
        <v>70000</v>
      </c>
      <c r="L386" s="55" t="e">
        <f aca="false">H386+I386+J386+K386+#REF!</f>
        <v>#REF!</v>
      </c>
      <c r="M386" s="55" t="n">
        <f aca="false">H386+I386+J386+K386</f>
        <v>276000</v>
      </c>
      <c r="N386" s="55" t="n">
        <f aca="false">H386+I386+J386+K386</f>
        <v>276000</v>
      </c>
      <c r="O386" s="55" t="n">
        <v>276000</v>
      </c>
      <c r="P386" s="55" t="n">
        <v>158277.09</v>
      </c>
      <c r="Q386" s="55" t="n">
        <v>676000</v>
      </c>
      <c r="R386" s="55" t="n">
        <v>262648.85</v>
      </c>
      <c r="S386" s="59" t="n">
        <f aca="false">Q386-O386</f>
        <v>400000</v>
      </c>
      <c r="T386" s="48" t="n">
        <f aca="false">N386-V386</f>
        <v>-400000</v>
      </c>
      <c r="U386" s="55"/>
      <c r="V386" s="55" t="n">
        <v>676000</v>
      </c>
      <c r="W386" s="60" t="n">
        <f aca="false">R386/Q386*100</f>
        <v>38.8533801775148</v>
      </c>
      <c r="X386" s="55" t="n">
        <v>676000</v>
      </c>
      <c r="Y386" s="55" t="n">
        <v>298068.07</v>
      </c>
      <c r="Z386" s="55"/>
      <c r="AA386" s="55" t="n">
        <v>676000</v>
      </c>
      <c r="AB386" s="50" t="n">
        <f aca="false">V386+Z386</f>
        <v>676000</v>
      </c>
      <c r="AC386" s="67" t="n">
        <v>768000</v>
      </c>
      <c r="AD386" s="55" t="n">
        <v>767690.57</v>
      </c>
      <c r="AE386" s="52" t="n">
        <f aca="false">AC386-AA386</f>
        <v>92000</v>
      </c>
      <c r="AF386" s="55"/>
      <c r="AG386" s="50" t="n">
        <f aca="false">AD386+AF386</f>
        <v>767690.57</v>
      </c>
      <c r="AH386" s="68" t="n">
        <f aca="false">AC386-AG386</f>
        <v>309.430000000051</v>
      </c>
      <c r="AI386" s="55"/>
      <c r="AJ386" s="55" t="n">
        <f aca="false">AC386+AI386</f>
        <v>768000</v>
      </c>
      <c r="AK386" s="55"/>
      <c r="AL386" s="55" t="n">
        <f aca="false">AI386+AE386</f>
        <v>92000</v>
      </c>
    </row>
    <row r="387" customFormat="false" ht="22.5" hidden="false" customHeight="false" outlineLevel="0" collapsed="false">
      <c r="A387" s="69" t="s">
        <v>82</v>
      </c>
      <c r="B387" s="66" t="s">
        <v>50</v>
      </c>
      <c r="C387" s="66" t="s">
        <v>236</v>
      </c>
      <c r="D387" s="66" t="s">
        <v>238</v>
      </c>
      <c r="E387" s="66" t="s">
        <v>168</v>
      </c>
      <c r="F387" s="66" t="s">
        <v>83</v>
      </c>
      <c r="G387" s="55" t="n">
        <v>18336300</v>
      </c>
      <c r="H387" s="55" t="n">
        <v>2675275</v>
      </c>
      <c r="I387" s="55"/>
      <c r="J387" s="55"/>
      <c r="K387" s="55" t="n">
        <v>90000</v>
      </c>
      <c r="L387" s="55" t="e">
        <f aca="false">H387+I387+J387+K387+#REF!</f>
        <v>#REF!</v>
      </c>
      <c r="M387" s="55" t="n">
        <f aca="false">H387+I387+J387+K387</f>
        <v>2765275</v>
      </c>
      <c r="N387" s="55" t="n">
        <f aca="false">H387+I387+J387+K387</f>
        <v>2765275</v>
      </c>
      <c r="O387" s="55" t="n">
        <v>2765275</v>
      </c>
      <c r="P387" s="55" t="n">
        <v>1304680.95</v>
      </c>
      <c r="Q387" s="55" t="n">
        <v>3167385.49</v>
      </c>
      <c r="R387" s="55" t="n">
        <v>2230318.29</v>
      </c>
      <c r="S387" s="59" t="n">
        <f aca="false">Q387-O387</f>
        <v>402110.49</v>
      </c>
      <c r="T387" s="48" t="n">
        <f aca="false">N387-V387</f>
        <v>-402110.49</v>
      </c>
      <c r="U387" s="55"/>
      <c r="V387" s="55" t="n">
        <v>3167385.49</v>
      </c>
      <c r="W387" s="60" t="n">
        <f aca="false">R387/Q387*100</f>
        <v>70.4151198848865</v>
      </c>
      <c r="X387" s="55" t="n">
        <v>3167385.49</v>
      </c>
      <c r="Y387" s="55" t="n">
        <v>3022244.29</v>
      </c>
      <c r="Z387" s="55"/>
      <c r="AA387" s="55" t="n">
        <v>3167385.49</v>
      </c>
      <c r="AB387" s="50" t="n">
        <f aca="false">V387+Z387</f>
        <v>3167385.49</v>
      </c>
      <c r="AC387" s="67" t="n">
        <v>4783385.49</v>
      </c>
      <c r="AD387" s="55" t="n">
        <v>4536419.77</v>
      </c>
      <c r="AE387" s="52" t="n">
        <f aca="false">AC387-AA387</f>
        <v>1616000</v>
      </c>
      <c r="AF387" s="55" t="n">
        <v>233664.1</v>
      </c>
      <c r="AG387" s="50" t="n">
        <f aca="false">AD387+AF387</f>
        <v>4770083.87</v>
      </c>
      <c r="AH387" s="68" t="n">
        <f aca="false">AC387-AG387</f>
        <v>13301.620000001</v>
      </c>
      <c r="AI387" s="55" t="n">
        <v>172800</v>
      </c>
      <c r="AJ387" s="55" t="n">
        <f aca="false">AC387+AI387</f>
        <v>4956185.49</v>
      </c>
      <c r="AK387" s="55"/>
      <c r="AL387" s="55" t="n">
        <f aca="false">AI387+AE387</f>
        <v>1788800</v>
      </c>
    </row>
    <row r="388" s="64" customFormat="true" ht="63.75" hidden="false" customHeight="false" outlineLevel="0" collapsed="false">
      <c r="A388" s="71" t="s">
        <v>240</v>
      </c>
      <c r="B388" s="58" t="s">
        <v>50</v>
      </c>
      <c r="C388" s="58" t="s">
        <v>236</v>
      </c>
      <c r="D388" s="58" t="s">
        <v>241</v>
      </c>
      <c r="E388" s="58" t="s">
        <v>168</v>
      </c>
      <c r="F388" s="58" t="s">
        <v>56</v>
      </c>
      <c r="G388" s="48" t="n">
        <f aca="false">SUM(G389:G391)</f>
        <v>0</v>
      </c>
      <c r="H388" s="48" t="n">
        <f aca="false">SUM(H389:H391)</f>
        <v>0</v>
      </c>
      <c r="I388" s="48" t="n">
        <f aca="false">SUM(I389:I391)</f>
        <v>0</v>
      </c>
      <c r="J388" s="48" t="n">
        <f aca="false">SUM(J389:J391)</f>
        <v>374500</v>
      </c>
      <c r="K388" s="48" t="n">
        <f aca="false">SUM(K389:K391)</f>
        <v>0</v>
      </c>
      <c r="L388" s="55" t="e">
        <f aca="false">H388+I388+J388+K388+#REF!</f>
        <v>#REF!</v>
      </c>
      <c r="M388" s="55" t="n">
        <f aca="false">H388+I388+J388+K388</f>
        <v>374500</v>
      </c>
      <c r="N388" s="48" t="n">
        <f aca="false">SUM(N389:N391)</f>
        <v>374500</v>
      </c>
      <c r="O388" s="48" t="n">
        <f aca="false">SUM(O389:O391)</f>
        <v>374500</v>
      </c>
      <c r="P388" s="48" t="n">
        <f aca="false">SUM(P389:P391)</f>
        <v>93600</v>
      </c>
      <c r="Q388" s="48" t="n">
        <f aca="false">SUM(Q389:Q391)</f>
        <v>374500</v>
      </c>
      <c r="R388" s="48" t="n">
        <f aca="false">SUM(R389:R392)</f>
        <v>187200</v>
      </c>
      <c r="S388" s="59" t="n">
        <f aca="false">Q388-O388</f>
        <v>0</v>
      </c>
      <c r="T388" s="48" t="n">
        <f aca="false">N388-V388</f>
        <v>0</v>
      </c>
      <c r="U388" s="48" t="n">
        <f aca="false">SUM(U389:U392)</f>
        <v>0</v>
      </c>
      <c r="V388" s="48" t="n">
        <f aca="false">SUM(V389:V392)</f>
        <v>374500</v>
      </c>
      <c r="W388" s="60" t="n">
        <f aca="false">R388/Q388*100</f>
        <v>49.9866488651535</v>
      </c>
      <c r="X388" s="48" t="n">
        <f aca="false">SUM(X389:X392)</f>
        <v>374500</v>
      </c>
      <c r="Y388" s="48" t="n">
        <f aca="false">SUM(Y389:Y392)</f>
        <v>280800</v>
      </c>
      <c r="Z388" s="48" t="n">
        <f aca="false">SUM(Z389:Z392)</f>
        <v>0</v>
      </c>
      <c r="AA388" s="48" t="n">
        <f aca="false">SUM(AA389:AA392)</f>
        <v>374500</v>
      </c>
      <c r="AB388" s="50" t="n">
        <f aca="false">V388+Z388</f>
        <v>374500</v>
      </c>
      <c r="AC388" s="61" t="n">
        <f aca="false">SUM(AC389:AC392)</f>
        <v>374500</v>
      </c>
      <c r="AD388" s="48" t="n">
        <f aca="false">SUM(AD389:AD392)</f>
        <v>374500</v>
      </c>
      <c r="AE388" s="52" t="n">
        <f aca="false">AC388-AA388</f>
        <v>0</v>
      </c>
      <c r="AF388" s="48" t="n">
        <f aca="false">SUM(AF389:AF392)</f>
        <v>0</v>
      </c>
      <c r="AG388" s="62" t="n">
        <f aca="false">SUM(AG389:AG392)</f>
        <v>374500</v>
      </c>
      <c r="AH388" s="63" t="n">
        <f aca="false">SUM(AH389:AH392)</f>
        <v>0</v>
      </c>
      <c r="AI388" s="48" t="n">
        <f aca="false">SUM(AI389:AI392)</f>
        <v>0</v>
      </c>
      <c r="AJ388" s="55" t="n">
        <f aca="false">AC388+AI388</f>
        <v>374500</v>
      </c>
      <c r="AK388" s="48" t="n">
        <f aca="false">SUM(AK389:AK392)</f>
        <v>0</v>
      </c>
      <c r="AL388" s="55" t="n">
        <f aca="false">AI388+AE388</f>
        <v>0</v>
      </c>
    </row>
    <row r="389" customFormat="false" ht="12.75" hidden="false" customHeight="false" outlineLevel="0" collapsed="false">
      <c r="A389" s="65" t="s">
        <v>57</v>
      </c>
      <c r="B389" s="66" t="s">
        <v>50</v>
      </c>
      <c r="C389" s="66" t="s">
        <v>236</v>
      </c>
      <c r="D389" s="66" t="s">
        <v>241</v>
      </c>
      <c r="E389" s="66" t="s">
        <v>168</v>
      </c>
      <c r="F389" s="66" t="s">
        <v>58</v>
      </c>
      <c r="G389" s="55"/>
      <c r="H389" s="55"/>
      <c r="I389" s="55"/>
      <c r="J389" s="55" t="n">
        <v>14976</v>
      </c>
      <c r="K389" s="55"/>
      <c r="L389" s="55" t="e">
        <f aca="false">H389+I389+J389+K389+#REF!</f>
        <v>#REF!</v>
      </c>
      <c r="M389" s="55" t="n">
        <f aca="false">H389+I389+J389+K389</f>
        <v>14976</v>
      </c>
      <c r="N389" s="55" t="n">
        <f aca="false">H389+I389+J389+K389</f>
        <v>14976</v>
      </c>
      <c r="O389" s="55" t="n">
        <v>14976</v>
      </c>
      <c r="P389" s="55" t="n">
        <v>3502</v>
      </c>
      <c r="Q389" s="55" t="n">
        <v>14976</v>
      </c>
      <c r="R389" s="55" t="n">
        <v>7004</v>
      </c>
      <c r="S389" s="59" t="n">
        <f aca="false">Q389-O389</f>
        <v>0</v>
      </c>
      <c r="T389" s="48" t="n">
        <f aca="false">N389-V389</f>
        <v>0</v>
      </c>
      <c r="U389" s="55"/>
      <c r="V389" s="55" t="n">
        <v>14976</v>
      </c>
      <c r="W389" s="60" t="n">
        <f aca="false">R389/Q389*100</f>
        <v>46.7681623931624</v>
      </c>
      <c r="X389" s="55" t="n">
        <v>14897</v>
      </c>
      <c r="Y389" s="55" t="n">
        <v>10097</v>
      </c>
      <c r="Z389" s="55"/>
      <c r="AA389" s="55" t="n">
        <v>14897</v>
      </c>
      <c r="AB389" s="50" t="n">
        <f aca="false">V389+Z389</f>
        <v>14976</v>
      </c>
      <c r="AC389" s="67" t="n">
        <v>13256</v>
      </c>
      <c r="AD389" s="55" t="n">
        <v>13256</v>
      </c>
      <c r="AE389" s="52" t="n">
        <f aca="false">AC389-AA389</f>
        <v>-1641</v>
      </c>
      <c r="AF389" s="55"/>
      <c r="AG389" s="50" t="n">
        <f aca="false">AD389+AF389</f>
        <v>13256</v>
      </c>
      <c r="AH389" s="68" t="n">
        <f aca="false">AC389-AG389</f>
        <v>0</v>
      </c>
      <c r="AI389" s="55"/>
      <c r="AJ389" s="55" t="n">
        <f aca="false">AC389+AI389</f>
        <v>13256</v>
      </c>
      <c r="AK389" s="55"/>
      <c r="AL389" s="55" t="n">
        <f aca="false">AI389+AE389</f>
        <v>-1641</v>
      </c>
    </row>
    <row r="390" customFormat="false" ht="22.5" hidden="false" customHeight="false" outlineLevel="0" collapsed="false">
      <c r="A390" s="69" t="s">
        <v>59</v>
      </c>
      <c r="B390" s="66" t="s">
        <v>50</v>
      </c>
      <c r="C390" s="66" t="s">
        <v>236</v>
      </c>
      <c r="D390" s="66" t="s">
        <v>241</v>
      </c>
      <c r="E390" s="66" t="s">
        <v>168</v>
      </c>
      <c r="F390" s="66" t="s">
        <v>60</v>
      </c>
      <c r="G390" s="55"/>
      <c r="H390" s="55"/>
      <c r="I390" s="55"/>
      <c r="J390" s="55" t="n">
        <v>3924</v>
      </c>
      <c r="K390" s="55"/>
      <c r="L390" s="55" t="e">
        <f aca="false">H390+I390+J390+K390+#REF!</f>
        <v>#REF!</v>
      </c>
      <c r="M390" s="55" t="n">
        <f aca="false">H390+I390+J390+K390</f>
        <v>3924</v>
      </c>
      <c r="N390" s="55" t="n">
        <f aca="false">H390+I390+J390+K390</f>
        <v>3924</v>
      </c>
      <c r="O390" s="55" t="n">
        <v>3924</v>
      </c>
      <c r="P390" s="55" t="n">
        <v>1198</v>
      </c>
      <c r="Q390" s="55" t="n">
        <v>3924</v>
      </c>
      <c r="R390" s="55" t="n">
        <v>2396</v>
      </c>
      <c r="S390" s="59" t="n">
        <f aca="false">Q390-O390</f>
        <v>0</v>
      </c>
      <c r="T390" s="48" t="n">
        <f aca="false">N390-V390</f>
        <v>0</v>
      </c>
      <c r="U390" s="55"/>
      <c r="V390" s="55" t="n">
        <v>3924</v>
      </c>
      <c r="W390" s="60" t="n">
        <f aca="false">R390/Q390*100</f>
        <v>61.0601427115189</v>
      </c>
      <c r="X390" s="55" t="n">
        <v>4003</v>
      </c>
      <c r="Y390" s="55" t="n">
        <v>4003</v>
      </c>
      <c r="Z390" s="55"/>
      <c r="AA390" s="55" t="n">
        <v>4003</v>
      </c>
      <c r="AB390" s="50" t="n">
        <f aca="false">V390+Z390</f>
        <v>3924</v>
      </c>
      <c r="AC390" s="67" t="n">
        <v>5644</v>
      </c>
      <c r="AD390" s="55" t="n">
        <v>5644</v>
      </c>
      <c r="AE390" s="52" t="n">
        <f aca="false">AC390-AA390</f>
        <v>1641</v>
      </c>
      <c r="AF390" s="55"/>
      <c r="AG390" s="50" t="n">
        <f aca="false">AD390+AF390</f>
        <v>5644</v>
      </c>
      <c r="AH390" s="68" t="n">
        <f aca="false">AC390-AG390</f>
        <v>0</v>
      </c>
      <c r="AI390" s="55"/>
      <c r="AJ390" s="55" t="n">
        <f aca="false">AC390+AI390</f>
        <v>5644</v>
      </c>
      <c r="AK390" s="55"/>
      <c r="AL390" s="55" t="n">
        <f aca="false">AI390+AE390</f>
        <v>1641</v>
      </c>
    </row>
    <row r="391" customFormat="false" ht="22.5" hidden="false" customHeight="false" outlineLevel="0" collapsed="false">
      <c r="A391" s="69" t="s">
        <v>162</v>
      </c>
      <c r="B391" s="66" t="s">
        <v>50</v>
      </c>
      <c r="C391" s="66" t="s">
        <v>236</v>
      </c>
      <c r="D391" s="66" t="s">
        <v>241</v>
      </c>
      <c r="E391" s="66" t="s">
        <v>168</v>
      </c>
      <c r="F391" s="66" t="s">
        <v>163</v>
      </c>
      <c r="G391" s="55"/>
      <c r="H391" s="55"/>
      <c r="I391" s="55"/>
      <c r="J391" s="55" t="n">
        <v>355600</v>
      </c>
      <c r="K391" s="55"/>
      <c r="L391" s="55" t="e">
        <f aca="false">H391+I391+J391+K391+#REF!</f>
        <v>#REF!</v>
      </c>
      <c r="M391" s="55" t="n">
        <f aca="false">H391+I391+J391+K391</f>
        <v>355600</v>
      </c>
      <c r="N391" s="55" t="n">
        <f aca="false">H391+I391+J391+K391</f>
        <v>355600</v>
      </c>
      <c r="O391" s="55" t="n">
        <v>355600</v>
      </c>
      <c r="P391" s="55" t="n">
        <v>88900</v>
      </c>
      <c r="Q391" s="55" t="n">
        <v>355600</v>
      </c>
      <c r="R391" s="55" t="n">
        <v>177800</v>
      </c>
      <c r="S391" s="59" t="n">
        <f aca="false">Q391-O391</f>
        <v>0</v>
      </c>
      <c r="T391" s="48" t="n">
        <f aca="false">N391-V391</f>
        <v>355600</v>
      </c>
      <c r="U391" s="55" t="n">
        <v>-355600</v>
      </c>
      <c r="V391" s="55"/>
      <c r="W391" s="60" t="n">
        <f aca="false">R391/Q391*100</f>
        <v>50</v>
      </c>
      <c r="X391" s="55"/>
      <c r="Y391" s="55"/>
      <c r="Z391" s="55"/>
      <c r="AA391" s="55"/>
      <c r="AB391" s="50" t="n">
        <f aca="false">V391+Z391</f>
        <v>0</v>
      </c>
      <c r="AC391" s="67" t="n">
        <v>177800</v>
      </c>
      <c r="AD391" s="55" t="n">
        <v>177800</v>
      </c>
      <c r="AE391" s="52" t="n">
        <f aca="false">AC391-AA391</f>
        <v>177800</v>
      </c>
      <c r="AF391" s="55"/>
      <c r="AG391" s="50" t="n">
        <f aca="false">AD391+AF391</f>
        <v>177800</v>
      </c>
      <c r="AH391" s="68" t="n">
        <f aca="false">AC391-AG391</f>
        <v>0</v>
      </c>
      <c r="AI391" s="55"/>
      <c r="AJ391" s="55" t="n">
        <f aca="false">AC391+AI391</f>
        <v>177800</v>
      </c>
      <c r="AK391" s="55"/>
      <c r="AL391" s="55" t="n">
        <f aca="false">AI391+AE391</f>
        <v>177800</v>
      </c>
    </row>
    <row r="392" customFormat="false" ht="12.75" hidden="false" customHeight="false" outlineLevel="0" collapsed="false">
      <c r="A392" s="69" t="s">
        <v>242</v>
      </c>
      <c r="B392" s="66" t="s">
        <v>50</v>
      </c>
      <c r="C392" s="66" t="s">
        <v>236</v>
      </c>
      <c r="D392" s="66" t="s">
        <v>241</v>
      </c>
      <c r="E392" s="66" t="s">
        <v>168</v>
      </c>
      <c r="F392" s="66" t="s">
        <v>83</v>
      </c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9"/>
      <c r="T392" s="48" t="n">
        <f aca="false">N392-V392</f>
        <v>-355600</v>
      </c>
      <c r="U392" s="55" t="n">
        <v>355600</v>
      </c>
      <c r="V392" s="55" t="n">
        <v>355600</v>
      </c>
      <c r="W392" s="60"/>
      <c r="X392" s="55" t="n">
        <v>355600</v>
      </c>
      <c r="Y392" s="55" t="n">
        <v>266700</v>
      </c>
      <c r="Z392" s="55"/>
      <c r="AA392" s="55" t="n">
        <v>355600</v>
      </c>
      <c r="AB392" s="50" t="n">
        <f aca="false">V392+Z392</f>
        <v>355600</v>
      </c>
      <c r="AC392" s="67" t="n">
        <v>177800</v>
      </c>
      <c r="AD392" s="55" t="n">
        <v>177800</v>
      </c>
      <c r="AE392" s="52" t="n">
        <f aca="false">AC392-AA392</f>
        <v>-177800</v>
      </c>
      <c r="AF392" s="55"/>
      <c r="AG392" s="50" t="n">
        <f aca="false">AD392+AF392</f>
        <v>177800</v>
      </c>
      <c r="AH392" s="68" t="n">
        <f aca="false">AC392-AG392</f>
        <v>0</v>
      </c>
      <c r="AI392" s="55"/>
      <c r="AJ392" s="55" t="n">
        <f aca="false">AC392+AI392</f>
        <v>177800</v>
      </c>
      <c r="AK392" s="55"/>
      <c r="AL392" s="55" t="n">
        <f aca="false">AI392+AE392</f>
        <v>-177800</v>
      </c>
    </row>
    <row r="393" s="64" customFormat="true" ht="12.75" hidden="false" customHeight="false" outlineLevel="0" collapsed="false">
      <c r="A393" s="86" t="s">
        <v>243</v>
      </c>
      <c r="B393" s="58" t="s">
        <v>50</v>
      </c>
      <c r="C393" s="58" t="s">
        <v>244</v>
      </c>
      <c r="D393" s="58" t="s">
        <v>245</v>
      </c>
      <c r="E393" s="58" t="s">
        <v>168</v>
      </c>
      <c r="F393" s="58" t="s">
        <v>56</v>
      </c>
      <c r="G393" s="48" t="n">
        <f aca="false">SUM(G394:G395)</f>
        <v>5112029</v>
      </c>
      <c r="H393" s="48" t="n">
        <f aca="false">SUM(H394:H395)</f>
        <v>5112029</v>
      </c>
      <c r="I393" s="48" t="n">
        <f aca="false">SUM(I394:I395)</f>
        <v>0</v>
      </c>
      <c r="J393" s="48" t="n">
        <f aca="false">SUM(J394:J395)</f>
        <v>0</v>
      </c>
      <c r="K393" s="48" t="n">
        <f aca="false">SUM(K394:K395)</f>
        <v>0</v>
      </c>
      <c r="L393" s="55" t="e">
        <f aca="false">H393+I393+J393+K393+#REF!</f>
        <v>#REF!</v>
      </c>
      <c r="M393" s="55" t="n">
        <f aca="false">H393+I393+J393+K393</f>
        <v>5112029</v>
      </c>
      <c r="N393" s="48" t="n">
        <f aca="false">SUM(N394:N395)</f>
        <v>5112029</v>
      </c>
      <c r="O393" s="48" t="n">
        <f aca="false">SUM(O394:O395)</f>
        <v>5112029</v>
      </c>
      <c r="P393" s="48" t="n">
        <f aca="false">SUM(P394:P395)</f>
        <v>1126700</v>
      </c>
      <c r="Q393" s="48" t="n">
        <f aca="false">SUM(Q394:Q395)</f>
        <v>5112029</v>
      </c>
      <c r="R393" s="48" t="n">
        <f aca="false">SUM(R394:R395)</f>
        <v>2627497</v>
      </c>
      <c r="S393" s="59" t="n">
        <f aca="false">Q393-O393</f>
        <v>0</v>
      </c>
      <c r="T393" s="48" t="n">
        <f aca="false">N393-V393</f>
        <v>0</v>
      </c>
      <c r="U393" s="48" t="n">
        <f aca="false">SUM(U394:U395)</f>
        <v>0</v>
      </c>
      <c r="V393" s="48" t="n">
        <f aca="false">SUM(V394:V395)</f>
        <v>5112029</v>
      </c>
      <c r="W393" s="60" t="n">
        <f aca="false">R393/Q393*100</f>
        <v>51.3983195322249</v>
      </c>
      <c r="X393" s="48" t="n">
        <f aca="false">SUM(X394:X395)</f>
        <v>5112029</v>
      </c>
      <c r="Y393" s="48" t="n">
        <f aca="false">SUM(Y394:Y395)</f>
        <v>2930899</v>
      </c>
      <c r="Z393" s="48" t="n">
        <f aca="false">SUM(Z394:Z395)</f>
        <v>0</v>
      </c>
      <c r="AA393" s="48" t="n">
        <f aca="false">SUM(AA394:AA395)</f>
        <v>5112029</v>
      </c>
      <c r="AB393" s="50" t="n">
        <f aca="false">V393+Z393</f>
        <v>5112029</v>
      </c>
      <c r="AC393" s="61" t="n">
        <f aca="false">SUM(AC394:AC395)</f>
        <v>5195233</v>
      </c>
      <c r="AD393" s="48" t="n">
        <f aca="false">SUM(AD394:AD395)</f>
        <v>4130999</v>
      </c>
      <c r="AE393" s="52" t="n">
        <f aca="false">AC393-AA393</f>
        <v>83204</v>
      </c>
      <c r="AF393" s="48" t="n">
        <f aca="false">SUM(AF394:AF395)</f>
        <v>273531</v>
      </c>
      <c r="AG393" s="62" t="n">
        <f aca="false">SUM(AG394:AG395)</f>
        <v>4404530</v>
      </c>
      <c r="AH393" s="63" t="n">
        <f aca="false">SUM(AH394:AH395)</f>
        <v>790703</v>
      </c>
      <c r="AI393" s="48" t="n">
        <f aca="false">SUM(AI394:AI395)</f>
        <v>-490000</v>
      </c>
      <c r="AJ393" s="55" t="n">
        <f aca="false">AC393+AI393</f>
        <v>4705233</v>
      </c>
      <c r="AK393" s="48" t="n">
        <f aca="false">SUM(AK394:AK395)</f>
        <v>0</v>
      </c>
      <c r="AL393" s="55" t="n">
        <f aca="false">AI393+AE393</f>
        <v>-406796</v>
      </c>
    </row>
    <row r="394" customFormat="false" ht="12.75" hidden="false" customHeight="false" outlineLevel="0" collapsed="false">
      <c r="A394" s="65" t="s">
        <v>57</v>
      </c>
      <c r="B394" s="66" t="s">
        <v>50</v>
      </c>
      <c r="C394" s="66" t="s">
        <v>244</v>
      </c>
      <c r="D394" s="66" t="s">
        <v>245</v>
      </c>
      <c r="E394" s="66" t="s">
        <v>168</v>
      </c>
      <c r="F394" s="66" t="s">
        <v>58</v>
      </c>
      <c r="G394" s="55" t="n">
        <v>3809262</v>
      </c>
      <c r="H394" s="55" t="n">
        <v>3809262</v>
      </c>
      <c r="I394" s="55"/>
      <c r="J394" s="55"/>
      <c r="K394" s="55"/>
      <c r="L394" s="55" t="e">
        <f aca="false">H394+I394+J394+K394+#REF!</f>
        <v>#REF!</v>
      </c>
      <c r="M394" s="55" t="n">
        <f aca="false">H394+I394+J394+K394</f>
        <v>3809262</v>
      </c>
      <c r="N394" s="55" t="n">
        <f aca="false">H394+I394+J394+K394</f>
        <v>3809262</v>
      </c>
      <c r="O394" s="55" t="n">
        <v>3809262</v>
      </c>
      <c r="P394" s="55" t="n">
        <v>855370</v>
      </c>
      <c r="Q394" s="55" t="n">
        <v>3809262</v>
      </c>
      <c r="R394" s="55" t="n">
        <v>1974472</v>
      </c>
      <c r="S394" s="59" t="n">
        <f aca="false">Q394-O394</f>
        <v>0</v>
      </c>
      <c r="T394" s="48" t="n">
        <f aca="false">N394-V394</f>
        <v>0</v>
      </c>
      <c r="U394" s="55"/>
      <c r="V394" s="55" t="n">
        <v>3809262</v>
      </c>
      <c r="W394" s="60" t="n">
        <f aca="false">R394/Q394*100</f>
        <v>51.8334522540062</v>
      </c>
      <c r="X394" s="55" t="n">
        <v>3809262</v>
      </c>
      <c r="Y394" s="55" t="n">
        <v>2201656</v>
      </c>
      <c r="Z394" s="55"/>
      <c r="AA394" s="55" t="n">
        <v>3809262</v>
      </c>
      <c r="AB394" s="50" t="n">
        <f aca="false">V394+Z394</f>
        <v>3809262</v>
      </c>
      <c r="AC394" s="67" t="n">
        <v>3871262</v>
      </c>
      <c r="AD394" s="55" t="n">
        <v>3096723</v>
      </c>
      <c r="AE394" s="52" t="n">
        <f aca="false">AC394-AA394</f>
        <v>62000</v>
      </c>
      <c r="AF394" s="55" t="n">
        <v>214229</v>
      </c>
      <c r="AG394" s="50" t="n">
        <f aca="false">AD394+AF394</f>
        <v>3310952</v>
      </c>
      <c r="AH394" s="68" t="n">
        <f aca="false">AC394-AG394</f>
        <v>560310</v>
      </c>
      <c r="AI394" s="55" t="n">
        <v>-260000</v>
      </c>
      <c r="AJ394" s="55" t="n">
        <f aca="false">AC394+AI394</f>
        <v>3611262</v>
      </c>
      <c r="AK394" s="55"/>
      <c r="AL394" s="55" t="n">
        <f aca="false">AI394+AE394</f>
        <v>-198000</v>
      </c>
    </row>
    <row r="395" customFormat="false" ht="22.5" hidden="false" customHeight="false" outlineLevel="0" collapsed="false">
      <c r="A395" s="69" t="s">
        <v>59</v>
      </c>
      <c r="B395" s="66" t="s">
        <v>50</v>
      </c>
      <c r="C395" s="66" t="s">
        <v>244</v>
      </c>
      <c r="D395" s="66" t="s">
        <v>245</v>
      </c>
      <c r="E395" s="66" t="s">
        <v>168</v>
      </c>
      <c r="F395" s="66" t="s">
        <v>60</v>
      </c>
      <c r="G395" s="55" t="n">
        <v>1302767</v>
      </c>
      <c r="H395" s="55" t="n">
        <v>1302767</v>
      </c>
      <c r="I395" s="55"/>
      <c r="J395" s="55"/>
      <c r="K395" s="55"/>
      <c r="L395" s="55" t="e">
        <f aca="false">H395+I395+J395+K395+#REF!</f>
        <v>#REF!</v>
      </c>
      <c r="M395" s="55" t="n">
        <f aca="false">H395+I395+J395+K395</f>
        <v>1302767</v>
      </c>
      <c r="N395" s="55" t="n">
        <f aca="false">H395+I395+J395+K395</f>
        <v>1302767</v>
      </c>
      <c r="O395" s="55" t="n">
        <v>1302767</v>
      </c>
      <c r="P395" s="55" t="n">
        <v>271330</v>
      </c>
      <c r="Q395" s="55" t="n">
        <v>1302767</v>
      </c>
      <c r="R395" s="55" t="n">
        <v>653025</v>
      </c>
      <c r="S395" s="59" t="n">
        <f aca="false">Q395-O395</f>
        <v>0</v>
      </c>
      <c r="T395" s="48" t="n">
        <f aca="false">N395-V395</f>
        <v>0</v>
      </c>
      <c r="U395" s="55"/>
      <c r="V395" s="55" t="n">
        <v>1302767</v>
      </c>
      <c r="W395" s="60" t="n">
        <f aca="false">R395/Q395*100</f>
        <v>50.1260010423967</v>
      </c>
      <c r="X395" s="55" t="n">
        <v>1302767</v>
      </c>
      <c r="Y395" s="55" t="n">
        <v>729243</v>
      </c>
      <c r="Z395" s="55"/>
      <c r="AA395" s="55" t="n">
        <v>1302767</v>
      </c>
      <c r="AB395" s="50" t="n">
        <f aca="false">V395+Z395</f>
        <v>1302767</v>
      </c>
      <c r="AC395" s="67" t="n">
        <v>1323971</v>
      </c>
      <c r="AD395" s="55" t="n">
        <v>1034276</v>
      </c>
      <c r="AE395" s="52" t="n">
        <f aca="false">AC395-AA395</f>
        <v>21204</v>
      </c>
      <c r="AF395" s="55" t="n">
        <v>59302</v>
      </c>
      <c r="AG395" s="50" t="n">
        <f aca="false">AD395+AF395</f>
        <v>1093578</v>
      </c>
      <c r="AH395" s="68" t="n">
        <f aca="false">AC395-AG395</f>
        <v>230393</v>
      </c>
      <c r="AI395" s="55" t="n">
        <v>-230000</v>
      </c>
      <c r="AJ395" s="55" t="n">
        <f aca="false">AC395+AI395</f>
        <v>1093971</v>
      </c>
      <c r="AK395" s="55"/>
      <c r="AL395" s="55" t="n">
        <f aca="false">AI395+AE395</f>
        <v>-208796</v>
      </c>
    </row>
    <row r="396" s="64" customFormat="true" ht="45" hidden="false" customHeight="false" outlineLevel="0" collapsed="false">
      <c r="A396" s="84" t="s">
        <v>246</v>
      </c>
      <c r="B396" s="58" t="s">
        <v>50</v>
      </c>
      <c r="C396" s="58" t="s">
        <v>244</v>
      </c>
      <c r="D396" s="58" t="s">
        <v>247</v>
      </c>
      <c r="E396" s="58" t="s">
        <v>168</v>
      </c>
      <c r="F396" s="58" t="s">
        <v>56</v>
      </c>
      <c r="G396" s="48" t="n">
        <f aca="false">SUM(G397:G398)</f>
        <v>0</v>
      </c>
      <c r="H396" s="48" t="n">
        <f aca="false">SUM(H397:H398)</f>
        <v>0</v>
      </c>
      <c r="I396" s="48" t="n">
        <f aca="false">SUM(I397:I398)</f>
        <v>0</v>
      </c>
      <c r="J396" s="48" t="n">
        <f aca="false">SUM(J397:J398)</f>
        <v>2116400</v>
      </c>
      <c r="K396" s="48" t="n">
        <f aca="false">SUM(K397:K398)</f>
        <v>0</v>
      </c>
      <c r="L396" s="55" t="e">
        <f aca="false">H396+I396+J396+K396+#REF!</f>
        <v>#REF!</v>
      </c>
      <c r="M396" s="55" t="n">
        <f aca="false">H396+I396+J396+K396</f>
        <v>2116400</v>
      </c>
      <c r="N396" s="48" t="n">
        <f aca="false">SUM(N397:N398)</f>
        <v>2116400</v>
      </c>
      <c r="O396" s="48" t="n">
        <f aca="false">SUM(O397:O398)</f>
        <v>2116400</v>
      </c>
      <c r="P396" s="48" t="n">
        <f aca="false">SUM(P397:P398)</f>
        <v>466561.35</v>
      </c>
      <c r="Q396" s="48" t="n">
        <f aca="false">SUM(Q397:Q398)</f>
        <v>2116400</v>
      </c>
      <c r="R396" s="48" t="n">
        <f aca="false">SUM(R397:R398)</f>
        <v>1034325.85</v>
      </c>
      <c r="S396" s="59" t="n">
        <f aca="false">Q396-O396</f>
        <v>0</v>
      </c>
      <c r="T396" s="48" t="n">
        <f aca="false">N396-V396</f>
        <v>0</v>
      </c>
      <c r="U396" s="48" t="n">
        <f aca="false">SUM(U397:U398)</f>
        <v>0</v>
      </c>
      <c r="V396" s="48" t="n">
        <f aca="false">SUM(V397:V398)</f>
        <v>2116400</v>
      </c>
      <c r="W396" s="60" t="n">
        <f aca="false">R396/Q396*100</f>
        <v>48.8719452844453</v>
      </c>
      <c r="X396" s="48" t="n">
        <f aca="false">SUM(X397:X398)</f>
        <v>2116400</v>
      </c>
      <c r="Y396" s="48" t="n">
        <f aca="false">SUM(Y397:Y398)</f>
        <v>1281302.69</v>
      </c>
      <c r="Z396" s="48" t="n">
        <f aca="false">SUM(Z397:Z398)</f>
        <v>0</v>
      </c>
      <c r="AA396" s="48" t="n">
        <f aca="false">SUM(AA397:AA398)</f>
        <v>2116400</v>
      </c>
      <c r="AB396" s="50" t="n">
        <f aca="false">V396+Z396</f>
        <v>2116400</v>
      </c>
      <c r="AC396" s="61" t="n">
        <f aca="false">SUM(AC397:AC398)</f>
        <v>2106400</v>
      </c>
      <c r="AD396" s="48" t="n">
        <f aca="false">SUM(AD397:AD398)</f>
        <v>1509957.76</v>
      </c>
      <c r="AE396" s="52" t="n">
        <f aca="false">AC396-AA396</f>
        <v>-10000</v>
      </c>
      <c r="AF396" s="48" t="n">
        <f aca="false">SUM(AF397:AF398)</f>
        <v>0</v>
      </c>
      <c r="AG396" s="62" t="n">
        <f aca="false">SUM(AG397:AG398)</f>
        <v>1509957.76</v>
      </c>
      <c r="AH396" s="63" t="n">
        <f aca="false">SUM(AH397:AH398)</f>
        <v>596442.24</v>
      </c>
      <c r="AI396" s="48" t="n">
        <f aca="false">SUM(AI397:AI398)</f>
        <v>0</v>
      </c>
      <c r="AJ396" s="55" t="n">
        <f aca="false">AC396+AI396</f>
        <v>2106400</v>
      </c>
      <c r="AK396" s="48" t="n">
        <f aca="false">SUM(AK397:AK398)</f>
        <v>0</v>
      </c>
      <c r="AL396" s="55" t="n">
        <f aca="false">AI396+AE396</f>
        <v>-10000</v>
      </c>
    </row>
    <row r="397" customFormat="false" ht="12.75" hidden="false" customHeight="false" outlineLevel="0" collapsed="false">
      <c r="A397" s="65" t="s">
        <v>57</v>
      </c>
      <c r="B397" s="66" t="s">
        <v>50</v>
      </c>
      <c r="C397" s="66" t="s">
        <v>244</v>
      </c>
      <c r="D397" s="66" t="s">
        <v>247</v>
      </c>
      <c r="E397" s="66" t="s">
        <v>168</v>
      </c>
      <c r="F397" s="66" t="s">
        <v>58</v>
      </c>
      <c r="G397" s="55"/>
      <c r="H397" s="55"/>
      <c r="I397" s="55"/>
      <c r="J397" s="55" t="n">
        <v>1577000</v>
      </c>
      <c r="K397" s="55"/>
      <c r="L397" s="55" t="e">
        <f aca="false">H397+I397+J397+K397+#REF!</f>
        <v>#REF!</v>
      </c>
      <c r="M397" s="55" t="n">
        <f aca="false">H397+I397+J397+K397</f>
        <v>1577000</v>
      </c>
      <c r="N397" s="55" t="n">
        <f aca="false">H397+I397+J397+K397</f>
        <v>1577000</v>
      </c>
      <c r="O397" s="55" t="n">
        <v>1577000</v>
      </c>
      <c r="P397" s="55" t="n">
        <v>349468.64</v>
      </c>
      <c r="Q397" s="55" t="n">
        <v>1577000</v>
      </c>
      <c r="R397" s="55" t="n">
        <v>745393.32</v>
      </c>
      <c r="S397" s="59" t="n">
        <f aca="false">Q397-O397</f>
        <v>0</v>
      </c>
      <c r="T397" s="48" t="n">
        <f aca="false">N397-V397</f>
        <v>0</v>
      </c>
      <c r="U397" s="55"/>
      <c r="V397" s="55" t="n">
        <v>1577000</v>
      </c>
      <c r="W397" s="60" t="n">
        <f aca="false">R397/Q397*100</f>
        <v>47.2665389980977</v>
      </c>
      <c r="X397" s="55" t="n">
        <v>1577000</v>
      </c>
      <c r="Y397" s="55" t="n">
        <v>958224.16</v>
      </c>
      <c r="Z397" s="55"/>
      <c r="AA397" s="55" t="n">
        <v>1577000</v>
      </c>
      <c r="AB397" s="50" t="n">
        <f aca="false">V397+Z397</f>
        <v>1577000</v>
      </c>
      <c r="AC397" s="67" t="n">
        <v>1577000</v>
      </c>
      <c r="AD397" s="55" t="n">
        <v>1120593.95</v>
      </c>
      <c r="AE397" s="52" t="n">
        <f aca="false">AC397-AA397</f>
        <v>0</v>
      </c>
      <c r="AF397" s="55"/>
      <c r="AG397" s="50" t="n">
        <f aca="false">AD397+AF397</f>
        <v>1120593.95</v>
      </c>
      <c r="AH397" s="68" t="n">
        <f aca="false">AC397-AG397</f>
        <v>456406.05</v>
      </c>
      <c r="AI397" s="55"/>
      <c r="AJ397" s="55" t="n">
        <f aca="false">AC397+AI397</f>
        <v>1577000</v>
      </c>
      <c r="AK397" s="55"/>
      <c r="AL397" s="55" t="n">
        <f aca="false">AI397+AE397</f>
        <v>0</v>
      </c>
    </row>
    <row r="398" customFormat="false" ht="22.5" hidden="false" customHeight="false" outlineLevel="0" collapsed="false">
      <c r="A398" s="69" t="s">
        <v>59</v>
      </c>
      <c r="B398" s="66" t="s">
        <v>50</v>
      </c>
      <c r="C398" s="66" t="s">
        <v>244</v>
      </c>
      <c r="D398" s="66" t="s">
        <v>247</v>
      </c>
      <c r="E398" s="66" t="s">
        <v>168</v>
      </c>
      <c r="F398" s="66" t="s">
        <v>60</v>
      </c>
      <c r="G398" s="55"/>
      <c r="H398" s="55"/>
      <c r="I398" s="55"/>
      <c r="J398" s="55" t="n">
        <v>539400</v>
      </c>
      <c r="K398" s="55"/>
      <c r="L398" s="55" t="e">
        <f aca="false">H398+I398+J398+K398+#REF!</f>
        <v>#REF!</v>
      </c>
      <c r="M398" s="55" t="n">
        <f aca="false">H398+I398+J398+K398</f>
        <v>539400</v>
      </c>
      <c r="N398" s="55" t="n">
        <f aca="false">H398+I398+J398+K398</f>
        <v>539400</v>
      </c>
      <c r="O398" s="55" t="n">
        <v>539400</v>
      </c>
      <c r="P398" s="55" t="n">
        <v>117092.71</v>
      </c>
      <c r="Q398" s="55" t="n">
        <v>539400</v>
      </c>
      <c r="R398" s="55" t="n">
        <v>288932.53</v>
      </c>
      <c r="S398" s="59" t="n">
        <f aca="false">Q398-O398</f>
        <v>0</v>
      </c>
      <c r="T398" s="48" t="n">
        <f aca="false">N398-V398</f>
        <v>0</v>
      </c>
      <c r="U398" s="55"/>
      <c r="V398" s="55" t="n">
        <v>539400</v>
      </c>
      <c r="W398" s="60" t="n">
        <f aca="false">R398/Q398*100</f>
        <v>53.5655413422321</v>
      </c>
      <c r="X398" s="55" t="n">
        <v>539400</v>
      </c>
      <c r="Y398" s="55" t="n">
        <v>323078.53</v>
      </c>
      <c r="Z398" s="55"/>
      <c r="AA398" s="55" t="n">
        <v>539400</v>
      </c>
      <c r="AB398" s="50" t="n">
        <f aca="false">V398+Z398</f>
        <v>539400</v>
      </c>
      <c r="AC398" s="67" t="n">
        <v>529400</v>
      </c>
      <c r="AD398" s="55" t="n">
        <v>389363.81</v>
      </c>
      <c r="AE398" s="52" t="n">
        <f aca="false">AC398-AA398</f>
        <v>-10000</v>
      </c>
      <c r="AF398" s="55"/>
      <c r="AG398" s="50" t="n">
        <f aca="false">AD398+AF398</f>
        <v>389363.81</v>
      </c>
      <c r="AH398" s="68" t="n">
        <f aca="false">AC398-AG398</f>
        <v>140036.19</v>
      </c>
      <c r="AI398" s="55"/>
      <c r="AJ398" s="55" t="n">
        <f aca="false">AC398+AI398</f>
        <v>529400</v>
      </c>
      <c r="AK398" s="55"/>
      <c r="AL398" s="55" t="n">
        <f aca="false">AI398+AE398</f>
        <v>-10000</v>
      </c>
    </row>
    <row r="399" s="64" customFormat="true" ht="45" hidden="false" customHeight="false" outlineLevel="0" collapsed="false">
      <c r="A399" s="84" t="s">
        <v>248</v>
      </c>
      <c r="B399" s="58" t="s">
        <v>50</v>
      </c>
      <c r="C399" s="58" t="s">
        <v>249</v>
      </c>
      <c r="D399" s="58" t="s">
        <v>250</v>
      </c>
      <c r="E399" s="58" t="s">
        <v>168</v>
      </c>
      <c r="F399" s="58" t="s">
        <v>56</v>
      </c>
      <c r="G399" s="48" t="n">
        <f aca="false">SUM(G400:G401)</f>
        <v>0</v>
      </c>
      <c r="H399" s="48" t="n">
        <f aca="false">SUM(H400:H401)</f>
        <v>0</v>
      </c>
      <c r="I399" s="48" t="n">
        <f aca="false">SUM(I400:I401)</f>
        <v>0</v>
      </c>
      <c r="J399" s="48" t="n">
        <f aca="false">SUM(J400:J401)</f>
        <v>1577000</v>
      </c>
      <c r="K399" s="48" t="n">
        <f aca="false">SUM(K400:K401)</f>
        <v>0</v>
      </c>
      <c r="L399" s="55" t="e">
        <f aca="false">H399+I399+J399+K399+#REF!</f>
        <v>#REF!</v>
      </c>
      <c r="M399" s="55" t="n">
        <f aca="false">H399+I399+J399+K399</f>
        <v>1577000</v>
      </c>
      <c r="N399" s="48" t="n">
        <f aca="false">SUM(N400:N401)</f>
        <v>0</v>
      </c>
      <c r="O399" s="48" t="n">
        <f aca="false">SUM(O400:O401)</f>
        <v>0</v>
      </c>
      <c r="P399" s="48" t="n">
        <f aca="false">SUM(P400:P401)</f>
        <v>0</v>
      </c>
      <c r="Q399" s="48" t="n">
        <f aca="false">SUM(Q400:Q401)</f>
        <v>0</v>
      </c>
      <c r="R399" s="48" t="n">
        <f aca="false">SUM(R400:R401)</f>
        <v>0</v>
      </c>
      <c r="S399" s="59" t="n">
        <f aca="false">Q399-O399</f>
        <v>0</v>
      </c>
      <c r="T399" s="48" t="n">
        <f aca="false">N399-V399</f>
        <v>0</v>
      </c>
      <c r="U399" s="48" t="n">
        <f aca="false">SUM(U400:U401)</f>
        <v>0</v>
      </c>
      <c r="V399" s="48" t="n">
        <f aca="false">SUM(V400:V401)</f>
        <v>0</v>
      </c>
      <c r="W399" s="60" t="e">
        <f aca="false">R399/Q399*100</f>
        <v>#DIV/0!</v>
      </c>
      <c r="X399" s="48" t="n">
        <f aca="false">SUM(X400:X401)</f>
        <v>0</v>
      </c>
      <c r="Y399" s="48" t="n">
        <f aca="false">SUM(Y400:Y401)</f>
        <v>0</v>
      </c>
      <c r="Z399" s="48" t="n">
        <f aca="false">SUM(Z400:Z401)</f>
        <v>0</v>
      </c>
      <c r="AA399" s="48" t="n">
        <f aca="false">SUM(AA400:AA401)</f>
        <v>0</v>
      </c>
      <c r="AB399" s="50" t="n">
        <f aca="false">V399+Z399</f>
        <v>0</v>
      </c>
      <c r="AC399" s="61" t="n">
        <f aca="false">SUM(AC400:AC401)</f>
        <v>10000000</v>
      </c>
      <c r="AD399" s="48" t="n">
        <f aca="false">SUM(AD400:AD401)</f>
        <v>0</v>
      </c>
      <c r="AE399" s="52" t="n">
        <f aca="false">AC399-AA399</f>
        <v>10000000</v>
      </c>
      <c r="AF399" s="48" t="n">
        <f aca="false">SUM(AF400:AF401)</f>
        <v>0</v>
      </c>
      <c r="AG399" s="62" t="n">
        <f aca="false">SUM(AG400:AG401)</f>
        <v>0</v>
      </c>
      <c r="AH399" s="63" t="n">
        <f aca="false">SUM(AH400:AH401)</f>
        <v>10000000</v>
      </c>
      <c r="AI399" s="48" t="n">
        <f aca="false">SUM(AI400:AI401)</f>
        <v>0</v>
      </c>
      <c r="AJ399" s="55" t="n">
        <f aca="false">AC399+AI399</f>
        <v>10000000</v>
      </c>
      <c r="AK399" s="48" t="n">
        <f aca="false">SUM(AK400:AK401)</f>
        <v>0</v>
      </c>
      <c r="AL399" s="55" t="n">
        <f aca="false">AI399+AE399</f>
        <v>10000000</v>
      </c>
    </row>
    <row r="400" customFormat="false" ht="12.75" hidden="false" customHeight="false" outlineLevel="0" collapsed="false">
      <c r="A400" s="65" t="s">
        <v>57</v>
      </c>
      <c r="B400" s="66" t="s">
        <v>50</v>
      </c>
      <c r="C400" s="66" t="s">
        <v>249</v>
      </c>
      <c r="D400" s="66" t="s">
        <v>250</v>
      </c>
      <c r="E400" s="66" t="s">
        <v>168</v>
      </c>
      <c r="F400" s="66" t="s">
        <v>75</v>
      </c>
      <c r="G400" s="55"/>
      <c r="H400" s="55"/>
      <c r="I400" s="55"/>
      <c r="J400" s="55" t="n">
        <v>1577000</v>
      </c>
      <c r="K400" s="55"/>
      <c r="L400" s="55" t="e">
        <f aca="false">H400+I400+J400+K400+#REF!</f>
        <v>#REF!</v>
      </c>
      <c r="M400" s="55" t="n">
        <f aca="false">H400+I400+J400+K400</f>
        <v>1577000</v>
      </c>
      <c r="N400" s="55"/>
      <c r="O400" s="55"/>
      <c r="P400" s="55"/>
      <c r="Q400" s="55"/>
      <c r="R400" s="55"/>
      <c r="S400" s="59"/>
      <c r="T400" s="48"/>
      <c r="U400" s="55"/>
      <c r="V400" s="55"/>
      <c r="W400" s="60"/>
      <c r="X400" s="55"/>
      <c r="Y400" s="55"/>
      <c r="Z400" s="55"/>
      <c r="AA400" s="55"/>
      <c r="AB400" s="50"/>
      <c r="AC400" s="67" t="n">
        <v>10000000</v>
      </c>
      <c r="AD400" s="55"/>
      <c r="AE400" s="52" t="n">
        <f aca="false">AC400-AA400</f>
        <v>10000000</v>
      </c>
      <c r="AF400" s="55"/>
      <c r="AG400" s="50" t="n">
        <f aca="false">AD400+AF400</f>
        <v>0</v>
      </c>
      <c r="AH400" s="68" t="n">
        <f aca="false">AC400-AG400</f>
        <v>10000000</v>
      </c>
      <c r="AI400" s="55"/>
      <c r="AJ400" s="55" t="n">
        <f aca="false">AC400+AI400</f>
        <v>10000000</v>
      </c>
      <c r="AK400" s="55"/>
      <c r="AL400" s="55" t="n">
        <f aca="false">AI400+AE400</f>
        <v>10000000</v>
      </c>
    </row>
    <row r="401" customFormat="false" ht="12.75" hidden="false" customHeight="false" outlineLevel="0" collapsed="false">
      <c r="A401" s="69"/>
      <c r="B401" s="66"/>
      <c r="C401" s="66"/>
      <c r="D401" s="66"/>
      <c r="E401" s="66"/>
      <c r="F401" s="66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9"/>
      <c r="T401" s="48"/>
      <c r="U401" s="55"/>
      <c r="V401" s="55"/>
      <c r="W401" s="60"/>
      <c r="X401" s="55"/>
      <c r="Y401" s="55"/>
      <c r="Z401" s="55"/>
      <c r="AA401" s="55"/>
      <c r="AB401" s="50"/>
      <c r="AC401" s="67"/>
      <c r="AD401" s="55"/>
      <c r="AE401" s="52" t="n">
        <f aca="false">AC401-AA401</f>
        <v>0</v>
      </c>
      <c r="AF401" s="55"/>
      <c r="AG401" s="50" t="n">
        <f aca="false">AD401+AF401</f>
        <v>0</v>
      </c>
      <c r="AH401" s="68" t="n">
        <f aca="false">AC401-AG401</f>
        <v>0</v>
      </c>
      <c r="AI401" s="55"/>
      <c r="AJ401" s="55" t="n">
        <f aca="false">AC401+AI401</f>
        <v>0</v>
      </c>
      <c r="AK401" s="55"/>
      <c r="AL401" s="55" t="n">
        <f aca="false">AI401+AE401</f>
        <v>0</v>
      </c>
    </row>
    <row r="402" s="64" customFormat="true" ht="56.25" hidden="false" customHeight="false" outlineLevel="0" collapsed="false">
      <c r="A402" s="84" t="s">
        <v>232</v>
      </c>
      <c r="B402" s="58" t="s">
        <v>50</v>
      </c>
      <c r="C402" s="58" t="s">
        <v>249</v>
      </c>
      <c r="D402" s="58" t="s">
        <v>201</v>
      </c>
      <c r="E402" s="58" t="s">
        <v>168</v>
      </c>
      <c r="F402" s="58" t="s">
        <v>56</v>
      </c>
      <c r="G402" s="48" t="n">
        <f aca="false">SUM(G403:G404)</f>
        <v>1447700</v>
      </c>
      <c r="H402" s="48" t="n">
        <f aca="false">SUM(H403:H404)</f>
        <v>25022</v>
      </c>
      <c r="I402" s="48" t="n">
        <f aca="false">SUM(I403:I404)</f>
        <v>0</v>
      </c>
      <c r="J402" s="48" t="n">
        <f aca="false">SUM(J403:J404)</f>
        <v>0</v>
      </c>
      <c r="K402" s="48" t="n">
        <f aca="false">SUM(K403:K404)</f>
        <v>0</v>
      </c>
      <c r="L402" s="55" t="e">
        <f aca="false">H402+I402+J402+K402+#REF!</f>
        <v>#REF!</v>
      </c>
      <c r="M402" s="55" t="n">
        <f aca="false">H402+I402+J402+K402</f>
        <v>25022</v>
      </c>
      <c r="N402" s="48" t="n">
        <f aca="false">SUM(N403:N404)</f>
        <v>25022</v>
      </c>
      <c r="O402" s="48" t="n">
        <f aca="false">SUM(O403:O404)</f>
        <v>25022</v>
      </c>
      <c r="P402" s="48" t="n">
        <f aca="false">SUM(P403:P404)</f>
        <v>25022</v>
      </c>
      <c r="Q402" s="48" t="n">
        <f aca="false">SUM(Q403:Q404)</f>
        <v>25022</v>
      </c>
      <c r="R402" s="48" t="n">
        <f aca="false">SUM(R403:R404)</f>
        <v>25022</v>
      </c>
      <c r="S402" s="59" t="n">
        <f aca="false">Q402-O402</f>
        <v>0</v>
      </c>
      <c r="T402" s="48" t="n">
        <f aca="false">N402-V402</f>
        <v>0</v>
      </c>
      <c r="U402" s="48" t="n">
        <f aca="false">SUM(U403:U404)</f>
        <v>0</v>
      </c>
      <c r="V402" s="48" t="n">
        <f aca="false">SUM(V403:V404)</f>
        <v>25022</v>
      </c>
      <c r="W402" s="60" t="n">
        <f aca="false">R402/Q402*100</f>
        <v>100</v>
      </c>
      <c r="X402" s="48" t="n">
        <f aca="false">SUM(X403:X404)</f>
        <v>25022</v>
      </c>
      <c r="Y402" s="48" t="n">
        <f aca="false">SUM(Y403:Y404)</f>
        <v>25022</v>
      </c>
      <c r="Z402" s="48" t="n">
        <f aca="false">SUM(Z403:Z404)</f>
        <v>0</v>
      </c>
      <c r="AA402" s="48" t="n">
        <f aca="false">SUM(AA403:AA404)</f>
        <v>25022</v>
      </c>
      <c r="AB402" s="50" t="n">
        <f aca="false">V402+Z402</f>
        <v>25022</v>
      </c>
      <c r="AC402" s="61" t="n">
        <f aca="false">SUM(AC403:AC404)</f>
        <v>25022</v>
      </c>
      <c r="AD402" s="48" t="n">
        <f aca="false">SUM(AD403:AD404)</f>
        <v>25022</v>
      </c>
      <c r="AE402" s="52" t="n">
        <f aca="false">AC402-AA402</f>
        <v>0</v>
      </c>
      <c r="AF402" s="48" t="n">
        <f aca="false">SUM(AF403:AF404)</f>
        <v>0</v>
      </c>
      <c r="AG402" s="62" t="n">
        <f aca="false">SUM(AG403:AG404)</f>
        <v>25022</v>
      </c>
      <c r="AH402" s="63" t="n">
        <f aca="false">SUM(AH403:AH404)</f>
        <v>0</v>
      </c>
      <c r="AI402" s="48" t="n">
        <f aca="false">SUM(AI403:AI404)</f>
        <v>0</v>
      </c>
      <c r="AJ402" s="55" t="n">
        <f aca="false">AC402+AI402</f>
        <v>25022</v>
      </c>
      <c r="AK402" s="48" t="n">
        <f aca="false">SUM(AK403:AK404)</f>
        <v>0</v>
      </c>
      <c r="AL402" s="55" t="n">
        <f aca="false">AI402+AE402</f>
        <v>0</v>
      </c>
    </row>
    <row r="403" customFormat="false" ht="12.75" hidden="false" customHeight="false" outlineLevel="0" collapsed="false">
      <c r="A403" s="65" t="s">
        <v>57</v>
      </c>
      <c r="B403" s="66" t="s">
        <v>50</v>
      </c>
      <c r="C403" s="66" t="s">
        <v>249</v>
      </c>
      <c r="D403" s="66" t="s">
        <v>201</v>
      </c>
      <c r="E403" s="66" t="s">
        <v>168</v>
      </c>
      <c r="F403" s="66" t="s">
        <v>58</v>
      </c>
      <c r="G403" s="55" t="n">
        <v>1078800</v>
      </c>
      <c r="H403" s="55" t="n">
        <v>19827</v>
      </c>
      <c r="I403" s="55"/>
      <c r="J403" s="55"/>
      <c r="K403" s="55"/>
      <c r="L403" s="55" t="e">
        <f aca="false">H403+I403+J403+K403+#REF!</f>
        <v>#REF!</v>
      </c>
      <c r="M403" s="55" t="n">
        <f aca="false">H403+I403+J403+K403</f>
        <v>19827</v>
      </c>
      <c r="N403" s="55" t="n">
        <f aca="false">H403+I403+J403+K403</f>
        <v>19827</v>
      </c>
      <c r="O403" s="55" t="n">
        <v>19827</v>
      </c>
      <c r="P403" s="55" t="n">
        <v>19827</v>
      </c>
      <c r="Q403" s="55" t="n">
        <v>19827</v>
      </c>
      <c r="R403" s="55" t="n">
        <v>19827</v>
      </c>
      <c r="S403" s="59" t="n">
        <f aca="false">Q403-O403</f>
        <v>0</v>
      </c>
      <c r="T403" s="48" t="n">
        <f aca="false">N403-V403</f>
        <v>0</v>
      </c>
      <c r="U403" s="55"/>
      <c r="V403" s="55" t="n">
        <v>19827</v>
      </c>
      <c r="W403" s="60" t="n">
        <f aca="false">R403/Q403*100</f>
        <v>100</v>
      </c>
      <c r="X403" s="55" t="n">
        <v>19827</v>
      </c>
      <c r="Y403" s="55" t="n">
        <v>19827</v>
      </c>
      <c r="Z403" s="55"/>
      <c r="AA403" s="55" t="n">
        <v>19827</v>
      </c>
      <c r="AB403" s="50" t="n">
        <f aca="false">V403+Z403</f>
        <v>19827</v>
      </c>
      <c r="AC403" s="67" t="n">
        <v>19827</v>
      </c>
      <c r="AD403" s="55" t="n">
        <v>19827</v>
      </c>
      <c r="AE403" s="52" t="n">
        <f aca="false">AC403-AA403</f>
        <v>0</v>
      </c>
      <c r="AF403" s="55"/>
      <c r="AG403" s="50" t="n">
        <f aca="false">AD403+AF403</f>
        <v>19827</v>
      </c>
      <c r="AH403" s="68" t="n">
        <f aca="false">AC403-AG403</f>
        <v>0</v>
      </c>
      <c r="AI403" s="55"/>
      <c r="AJ403" s="55" t="n">
        <f aca="false">AC403+AI403</f>
        <v>19827</v>
      </c>
      <c r="AK403" s="55"/>
      <c r="AL403" s="55" t="n">
        <f aca="false">AI403+AE403</f>
        <v>0</v>
      </c>
    </row>
    <row r="404" customFormat="false" ht="22.5" hidden="false" customHeight="false" outlineLevel="0" collapsed="false">
      <c r="A404" s="69" t="s">
        <v>59</v>
      </c>
      <c r="B404" s="66" t="s">
        <v>50</v>
      </c>
      <c r="C404" s="66" t="s">
        <v>249</v>
      </c>
      <c r="D404" s="66" t="s">
        <v>201</v>
      </c>
      <c r="E404" s="66" t="s">
        <v>168</v>
      </c>
      <c r="F404" s="66" t="s">
        <v>60</v>
      </c>
      <c r="G404" s="55" t="n">
        <v>368900</v>
      </c>
      <c r="H404" s="55" t="n">
        <v>5195</v>
      </c>
      <c r="I404" s="55"/>
      <c r="J404" s="55"/>
      <c r="K404" s="55"/>
      <c r="L404" s="55" t="e">
        <f aca="false">H404+I404+J404+K404+#REF!</f>
        <v>#REF!</v>
      </c>
      <c r="M404" s="55" t="n">
        <f aca="false">H404+I404+J404+K404</f>
        <v>5195</v>
      </c>
      <c r="N404" s="55" t="n">
        <f aca="false">H404+I404+J404+K404</f>
        <v>5195</v>
      </c>
      <c r="O404" s="55" t="n">
        <v>5195</v>
      </c>
      <c r="P404" s="55" t="n">
        <v>5195</v>
      </c>
      <c r="Q404" s="55" t="n">
        <v>5195</v>
      </c>
      <c r="R404" s="55" t="n">
        <v>5195</v>
      </c>
      <c r="S404" s="59" t="n">
        <f aca="false">Q404-O404</f>
        <v>0</v>
      </c>
      <c r="T404" s="48" t="n">
        <f aca="false">N404-V404</f>
        <v>0</v>
      </c>
      <c r="U404" s="55"/>
      <c r="V404" s="55" t="n">
        <v>5195</v>
      </c>
      <c r="W404" s="60" t="n">
        <f aca="false">R404/Q404*100</f>
        <v>100</v>
      </c>
      <c r="X404" s="55" t="n">
        <v>5195</v>
      </c>
      <c r="Y404" s="55" t="n">
        <v>5195</v>
      </c>
      <c r="Z404" s="55"/>
      <c r="AA404" s="55" t="n">
        <v>5195</v>
      </c>
      <c r="AB404" s="50" t="n">
        <f aca="false">V404+Z404</f>
        <v>5195</v>
      </c>
      <c r="AC404" s="67" t="n">
        <v>5195</v>
      </c>
      <c r="AD404" s="55" t="n">
        <v>5195</v>
      </c>
      <c r="AE404" s="52" t="n">
        <f aca="false">AC404-AA404</f>
        <v>0</v>
      </c>
      <c r="AF404" s="55"/>
      <c r="AG404" s="50" t="n">
        <f aca="false">AD404+AF404</f>
        <v>5195</v>
      </c>
      <c r="AH404" s="68" t="n">
        <f aca="false">AC404-AG404</f>
        <v>0</v>
      </c>
      <c r="AI404" s="55"/>
      <c r="AJ404" s="55" t="n">
        <f aca="false">AC404+AI404</f>
        <v>5195</v>
      </c>
      <c r="AK404" s="55"/>
      <c r="AL404" s="55" t="n">
        <f aca="false">AI404+AE404</f>
        <v>0</v>
      </c>
    </row>
    <row r="405" s="64" customFormat="true" ht="102" hidden="false" customHeight="false" outlineLevel="0" collapsed="false">
      <c r="A405" s="71" t="s">
        <v>251</v>
      </c>
      <c r="B405" s="58" t="s">
        <v>50</v>
      </c>
      <c r="C405" s="58" t="s">
        <v>249</v>
      </c>
      <c r="D405" s="58" t="s">
        <v>252</v>
      </c>
      <c r="E405" s="58" t="s">
        <v>168</v>
      </c>
      <c r="F405" s="58" t="s">
        <v>56</v>
      </c>
      <c r="G405" s="48" t="n">
        <f aca="false">SUM(G406:G407)</f>
        <v>0</v>
      </c>
      <c r="H405" s="48" t="n">
        <f aca="false">SUM(H406:H407)</f>
        <v>0</v>
      </c>
      <c r="I405" s="48" t="n">
        <f aca="false">SUM(I406:I407)</f>
        <v>0</v>
      </c>
      <c r="J405" s="48" t="n">
        <f aca="false">SUM(J406:J407)</f>
        <v>15000</v>
      </c>
      <c r="K405" s="48" t="n">
        <f aca="false">SUM(K406:K407)</f>
        <v>0</v>
      </c>
      <c r="L405" s="55" t="e">
        <f aca="false">H405+I405+J405+K405+#REF!</f>
        <v>#REF!</v>
      </c>
      <c r="M405" s="55" t="n">
        <f aca="false">H405+I405+J405+K405</f>
        <v>15000</v>
      </c>
      <c r="N405" s="48" t="n">
        <f aca="false">SUM(N406:N407)</f>
        <v>15000</v>
      </c>
      <c r="O405" s="48" t="n">
        <f aca="false">SUM(O406:O407)</f>
        <v>15000</v>
      </c>
      <c r="P405" s="48" t="n">
        <f aca="false">SUM(P406:P407)</f>
        <v>3800</v>
      </c>
      <c r="Q405" s="48" t="n">
        <f aca="false">SUM(Q406:Q407)</f>
        <v>15000</v>
      </c>
      <c r="R405" s="48" t="n">
        <f aca="false">SUM(R406:R407)</f>
        <v>7596</v>
      </c>
      <c r="S405" s="59" t="n">
        <f aca="false">Q405-O405</f>
        <v>0</v>
      </c>
      <c r="T405" s="48" t="n">
        <f aca="false">N405-V405</f>
        <v>0</v>
      </c>
      <c r="U405" s="48" t="n">
        <f aca="false">SUM(U406:U407)</f>
        <v>0</v>
      </c>
      <c r="V405" s="48" t="n">
        <f aca="false">SUM(V406:V407)</f>
        <v>15000</v>
      </c>
      <c r="W405" s="60" t="n">
        <f aca="false">R405/Q405*100</f>
        <v>50.64</v>
      </c>
      <c r="X405" s="48" t="n">
        <f aca="false">SUM(X406:X407)</f>
        <v>15000</v>
      </c>
      <c r="Y405" s="48" t="n">
        <f aca="false">SUM(Y406:Y407)</f>
        <v>11400</v>
      </c>
      <c r="Z405" s="48" t="n">
        <f aca="false">SUM(Z406:Z407)</f>
        <v>0</v>
      </c>
      <c r="AA405" s="48" t="n">
        <f aca="false">SUM(AA406:AA407)</f>
        <v>15000</v>
      </c>
      <c r="AB405" s="50" t="n">
        <f aca="false">V405+Z405</f>
        <v>15000</v>
      </c>
      <c r="AC405" s="61" t="n">
        <f aca="false">SUM(AC406:AC407)</f>
        <v>15000</v>
      </c>
      <c r="AD405" s="48" t="n">
        <f aca="false">SUM(AD406:AD407)</f>
        <v>15000</v>
      </c>
      <c r="AE405" s="52" t="n">
        <f aca="false">AC405-AA405</f>
        <v>0</v>
      </c>
      <c r="AF405" s="48" t="n">
        <f aca="false">SUM(AF406:AF407)</f>
        <v>0</v>
      </c>
      <c r="AG405" s="62" t="n">
        <f aca="false">SUM(AG406:AG407)</f>
        <v>15000</v>
      </c>
      <c r="AH405" s="63" t="n">
        <f aca="false">SUM(AH406:AH407)</f>
        <v>0</v>
      </c>
      <c r="AI405" s="48" t="n">
        <f aca="false">SUM(AI406:AI407)</f>
        <v>0</v>
      </c>
      <c r="AJ405" s="55" t="n">
        <f aca="false">AC405+AI405</f>
        <v>15000</v>
      </c>
      <c r="AK405" s="48" t="n">
        <f aca="false">SUM(AK406:AK407)</f>
        <v>0</v>
      </c>
      <c r="AL405" s="55" t="n">
        <f aca="false">AI405+AE405</f>
        <v>0</v>
      </c>
    </row>
    <row r="406" customFormat="false" ht="12.75" hidden="false" customHeight="false" outlineLevel="0" collapsed="false">
      <c r="A406" s="65" t="s">
        <v>57</v>
      </c>
      <c r="B406" s="66" t="s">
        <v>50</v>
      </c>
      <c r="C406" s="66" t="s">
        <v>249</v>
      </c>
      <c r="D406" s="66" t="s">
        <v>252</v>
      </c>
      <c r="E406" s="66" t="s">
        <v>168</v>
      </c>
      <c r="F406" s="66" t="s">
        <v>58</v>
      </c>
      <c r="G406" s="55"/>
      <c r="H406" s="55"/>
      <c r="I406" s="55"/>
      <c r="J406" s="55" t="n">
        <v>11100</v>
      </c>
      <c r="K406" s="55"/>
      <c r="L406" s="55" t="e">
        <f aca="false">H406+I406+J406+K406+#REF!</f>
        <v>#REF!</v>
      </c>
      <c r="M406" s="55" t="n">
        <f aca="false">H406+I406+J406+K406</f>
        <v>11100</v>
      </c>
      <c r="N406" s="55" t="n">
        <f aca="false">H406+I406+J406+K406</f>
        <v>11100</v>
      </c>
      <c r="O406" s="55" t="n">
        <v>11100</v>
      </c>
      <c r="P406" s="55" t="n">
        <v>2832</v>
      </c>
      <c r="Q406" s="55" t="n">
        <v>11100</v>
      </c>
      <c r="R406" s="55" t="n">
        <v>5664</v>
      </c>
      <c r="S406" s="59" t="n">
        <f aca="false">Q406-O406</f>
        <v>0</v>
      </c>
      <c r="T406" s="48" t="n">
        <f aca="false">N406-V406</f>
        <v>0</v>
      </c>
      <c r="U406" s="55"/>
      <c r="V406" s="55" t="n">
        <v>11100</v>
      </c>
      <c r="W406" s="60" t="n">
        <f aca="false">R406/Q406*100</f>
        <v>51.027027027027</v>
      </c>
      <c r="X406" s="55" t="n">
        <v>11100</v>
      </c>
      <c r="Y406" s="55" t="n">
        <v>8675</v>
      </c>
      <c r="Z406" s="55"/>
      <c r="AA406" s="55" t="n">
        <v>11100</v>
      </c>
      <c r="AB406" s="50" t="n">
        <f aca="false">V406+Z406</f>
        <v>11100</v>
      </c>
      <c r="AC406" s="67" t="n">
        <v>11044</v>
      </c>
      <c r="AD406" s="55" t="n">
        <v>11044</v>
      </c>
      <c r="AE406" s="52" t="n">
        <f aca="false">AC406-AA406</f>
        <v>-56</v>
      </c>
      <c r="AF406" s="55"/>
      <c r="AG406" s="50" t="n">
        <f aca="false">AD406+AF406</f>
        <v>11044</v>
      </c>
      <c r="AH406" s="68" t="n">
        <f aca="false">AC406-AG406</f>
        <v>0</v>
      </c>
      <c r="AI406" s="55"/>
      <c r="AJ406" s="55" t="n">
        <f aca="false">AC406+AI406</f>
        <v>11044</v>
      </c>
      <c r="AK406" s="55"/>
      <c r="AL406" s="55" t="n">
        <f aca="false">AI406+AE406</f>
        <v>-56</v>
      </c>
    </row>
    <row r="407" customFormat="false" ht="22.5" hidden="false" customHeight="false" outlineLevel="0" collapsed="false">
      <c r="A407" s="69" t="s">
        <v>59</v>
      </c>
      <c r="B407" s="66" t="s">
        <v>50</v>
      </c>
      <c r="C407" s="66" t="s">
        <v>249</v>
      </c>
      <c r="D407" s="66" t="s">
        <v>252</v>
      </c>
      <c r="E407" s="66" t="s">
        <v>168</v>
      </c>
      <c r="F407" s="66" t="s">
        <v>60</v>
      </c>
      <c r="G407" s="55"/>
      <c r="H407" s="55"/>
      <c r="I407" s="55"/>
      <c r="J407" s="55" t="n">
        <v>3900</v>
      </c>
      <c r="K407" s="55"/>
      <c r="L407" s="55" t="e">
        <f aca="false">H407+I407+J407+K407+#REF!</f>
        <v>#REF!</v>
      </c>
      <c r="M407" s="55" t="n">
        <f aca="false">H407+I407+J407+K407</f>
        <v>3900</v>
      </c>
      <c r="N407" s="55" t="n">
        <f aca="false">H407+I407+J407+K407</f>
        <v>3900</v>
      </c>
      <c r="O407" s="55" t="n">
        <v>3900</v>
      </c>
      <c r="P407" s="55" t="n">
        <v>968</v>
      </c>
      <c r="Q407" s="55" t="n">
        <v>3900</v>
      </c>
      <c r="R407" s="55" t="n">
        <v>1932</v>
      </c>
      <c r="S407" s="59" t="n">
        <f aca="false">Q407-O407</f>
        <v>0</v>
      </c>
      <c r="T407" s="48" t="n">
        <f aca="false">N407-V407</f>
        <v>0</v>
      </c>
      <c r="U407" s="55"/>
      <c r="V407" s="55" t="n">
        <v>3900</v>
      </c>
      <c r="W407" s="60" t="n">
        <f aca="false">R407/Q407*100</f>
        <v>49.5384615384615</v>
      </c>
      <c r="X407" s="55" t="n">
        <v>3900</v>
      </c>
      <c r="Y407" s="55" t="n">
        <v>2725</v>
      </c>
      <c r="Z407" s="55"/>
      <c r="AA407" s="55" t="n">
        <v>3900</v>
      </c>
      <c r="AB407" s="50" t="n">
        <f aca="false">V407+Z407</f>
        <v>3900</v>
      </c>
      <c r="AC407" s="67" t="n">
        <v>3956</v>
      </c>
      <c r="AD407" s="55" t="n">
        <v>3956</v>
      </c>
      <c r="AE407" s="52" t="n">
        <f aca="false">AC407-AA407</f>
        <v>56</v>
      </c>
      <c r="AF407" s="55"/>
      <c r="AG407" s="50" t="n">
        <f aca="false">AD407+AF407</f>
        <v>3956</v>
      </c>
      <c r="AH407" s="68" t="n">
        <f aca="false">AC407-AG407</f>
        <v>0</v>
      </c>
      <c r="AI407" s="55"/>
      <c r="AJ407" s="55" t="n">
        <f aca="false">AC407+AI407</f>
        <v>3956</v>
      </c>
      <c r="AK407" s="55"/>
      <c r="AL407" s="55" t="n">
        <f aca="false">AI407+AE407</f>
        <v>56</v>
      </c>
    </row>
    <row r="408" s="64" customFormat="true" ht="25.5" hidden="false" customHeight="false" outlineLevel="0" collapsed="false">
      <c r="A408" s="86" t="s">
        <v>132</v>
      </c>
      <c r="B408" s="58" t="s">
        <v>50</v>
      </c>
      <c r="C408" s="66" t="s">
        <v>249</v>
      </c>
      <c r="D408" s="58" t="s">
        <v>133</v>
      </c>
      <c r="E408" s="58" t="s">
        <v>253</v>
      </c>
      <c r="F408" s="58" t="s">
        <v>56</v>
      </c>
      <c r="G408" s="48" t="n">
        <f aca="false">SUM(G409:G410)</f>
        <v>0</v>
      </c>
      <c r="H408" s="48" t="n">
        <f aca="false">SUM(H409:H410)</f>
        <v>90000</v>
      </c>
      <c r="I408" s="48" t="n">
        <f aca="false">SUM(I409:I410)</f>
        <v>0</v>
      </c>
      <c r="J408" s="48" t="n">
        <f aca="false">SUM(J409:J410)</f>
        <v>0</v>
      </c>
      <c r="K408" s="48" t="n">
        <f aca="false">SUM(K409:K410)</f>
        <v>0</v>
      </c>
      <c r="L408" s="55" t="e">
        <f aca="false">H408+I408+J408+K408+#REF!</f>
        <v>#REF!</v>
      </c>
      <c r="M408" s="55" t="n">
        <f aca="false">H408+I408+J408+K408</f>
        <v>90000</v>
      </c>
      <c r="N408" s="48" t="n">
        <f aca="false">SUM(N409:N410)</f>
        <v>90000</v>
      </c>
      <c r="O408" s="48" t="n">
        <f aca="false">SUM(O409:O410)</f>
        <v>90000</v>
      </c>
      <c r="P408" s="48" t="n">
        <f aca="false">SUM(P409:P410)</f>
        <v>40000</v>
      </c>
      <c r="Q408" s="48" t="n">
        <f aca="false">SUM(Q409:Q410)</f>
        <v>90000</v>
      </c>
      <c r="R408" s="48" t="n">
        <f aca="false">SUM(R409:R410)</f>
        <v>40000</v>
      </c>
      <c r="S408" s="59" t="n">
        <f aca="false">Q408-O408</f>
        <v>0</v>
      </c>
      <c r="T408" s="48" t="n">
        <f aca="false">N408-V408</f>
        <v>50000</v>
      </c>
      <c r="U408" s="48" t="n">
        <f aca="false">SUM(U409:U410)</f>
        <v>-50000</v>
      </c>
      <c r="V408" s="48" t="n">
        <f aca="false">SUM(V409:V410)</f>
        <v>40000</v>
      </c>
      <c r="W408" s="60" t="n">
        <f aca="false">R408/Q408*100</f>
        <v>44.4444444444444</v>
      </c>
      <c r="X408" s="48" t="n">
        <f aca="false">SUM(X409:X410)</f>
        <v>40000</v>
      </c>
      <c r="Y408" s="48" t="n">
        <f aca="false">SUM(Y409:Y410)</f>
        <v>40000</v>
      </c>
      <c r="Z408" s="48" t="n">
        <f aca="false">SUM(Z409:Z410)</f>
        <v>0</v>
      </c>
      <c r="AA408" s="48" t="n">
        <f aca="false">SUM(AA409:AA410)</f>
        <v>40000</v>
      </c>
      <c r="AB408" s="50" t="n">
        <f aca="false">V408+Z408</f>
        <v>40000</v>
      </c>
      <c r="AC408" s="61" t="n">
        <f aca="false">SUM(AC409:AC410)</f>
        <v>40000</v>
      </c>
      <c r="AD408" s="48" t="n">
        <f aca="false">SUM(AD409:AD410)</f>
        <v>40000</v>
      </c>
      <c r="AE408" s="52" t="n">
        <f aca="false">AC408-AA408</f>
        <v>0</v>
      </c>
      <c r="AF408" s="48" t="n">
        <f aca="false">SUM(AF409:AF410)</f>
        <v>0</v>
      </c>
      <c r="AG408" s="62" t="n">
        <f aca="false">SUM(AG409:AG410)</f>
        <v>40000</v>
      </c>
      <c r="AH408" s="63" t="n">
        <f aca="false">SUM(AH409:AH410)</f>
        <v>0</v>
      </c>
      <c r="AI408" s="48" t="n">
        <f aca="false">SUM(AI409:AI410)</f>
        <v>0</v>
      </c>
      <c r="AJ408" s="55" t="n">
        <f aca="false">AC408+AI408</f>
        <v>40000</v>
      </c>
      <c r="AK408" s="48" t="n">
        <f aca="false">SUM(AK409:AK410)</f>
        <v>0</v>
      </c>
      <c r="AL408" s="55" t="n">
        <f aca="false">AI408+AE408</f>
        <v>0</v>
      </c>
    </row>
    <row r="409" customFormat="false" ht="22.5" hidden="false" customHeight="false" outlineLevel="0" collapsed="false">
      <c r="A409" s="69" t="s">
        <v>254</v>
      </c>
      <c r="B409" s="66" t="s">
        <v>50</v>
      </c>
      <c r="C409" s="66" t="s">
        <v>249</v>
      </c>
      <c r="D409" s="66" t="s">
        <v>133</v>
      </c>
      <c r="E409" s="66" t="s">
        <v>253</v>
      </c>
      <c r="F409" s="66" t="s">
        <v>155</v>
      </c>
      <c r="G409" s="55"/>
      <c r="H409" s="55" t="n">
        <v>50000</v>
      </c>
      <c r="I409" s="55"/>
      <c r="J409" s="55"/>
      <c r="K409" s="55"/>
      <c r="L409" s="55" t="e">
        <f aca="false">H409+I409+J409+K409+#REF!</f>
        <v>#REF!</v>
      </c>
      <c r="M409" s="55" t="n">
        <f aca="false">H409+I409+J409+K409</f>
        <v>50000</v>
      </c>
      <c r="N409" s="55" t="n">
        <f aca="false">H409+I409+J409+K409</f>
        <v>50000</v>
      </c>
      <c r="O409" s="55" t="n">
        <v>50000</v>
      </c>
      <c r="P409" s="55"/>
      <c r="Q409" s="55" t="n">
        <v>50000</v>
      </c>
      <c r="R409" s="55"/>
      <c r="S409" s="59" t="n">
        <f aca="false">Q409-O409</f>
        <v>0</v>
      </c>
      <c r="T409" s="48" t="n">
        <f aca="false">N409-V409</f>
        <v>50000</v>
      </c>
      <c r="U409" s="55" t="n">
        <v>-50000</v>
      </c>
      <c r="V409" s="55"/>
      <c r="W409" s="60" t="n">
        <f aca="false">R409/Q409*100</f>
        <v>0</v>
      </c>
      <c r="X409" s="55"/>
      <c r="Y409" s="55"/>
      <c r="Z409" s="55"/>
      <c r="AA409" s="55"/>
      <c r="AB409" s="50" t="n">
        <f aca="false">V409+Z409</f>
        <v>0</v>
      </c>
      <c r="AC409" s="67"/>
      <c r="AD409" s="55"/>
      <c r="AE409" s="52" t="n">
        <f aca="false">AC409-AA409</f>
        <v>0</v>
      </c>
      <c r="AF409" s="55"/>
      <c r="AG409" s="50"/>
      <c r="AH409" s="68"/>
      <c r="AI409" s="55"/>
      <c r="AJ409" s="55" t="n">
        <f aca="false">AC409+AI409</f>
        <v>0</v>
      </c>
      <c r="AK409" s="55"/>
      <c r="AL409" s="55" t="n">
        <f aca="false">AI409+AE409</f>
        <v>0</v>
      </c>
    </row>
    <row r="410" customFormat="false" ht="22.5" hidden="false" customHeight="false" outlineLevel="0" collapsed="false">
      <c r="A410" s="69" t="s">
        <v>82</v>
      </c>
      <c r="B410" s="66" t="s">
        <v>50</v>
      </c>
      <c r="C410" s="66" t="s">
        <v>249</v>
      </c>
      <c r="D410" s="66" t="s">
        <v>133</v>
      </c>
      <c r="E410" s="66" t="s">
        <v>253</v>
      </c>
      <c r="F410" s="66" t="s">
        <v>83</v>
      </c>
      <c r="G410" s="55"/>
      <c r="H410" s="55" t="n">
        <v>40000</v>
      </c>
      <c r="I410" s="55"/>
      <c r="J410" s="55"/>
      <c r="K410" s="55"/>
      <c r="L410" s="55" t="e">
        <f aca="false">H410+I410+J410+K410+#REF!</f>
        <v>#REF!</v>
      </c>
      <c r="M410" s="55" t="n">
        <f aca="false">H410+I410+J410+K410</f>
        <v>40000</v>
      </c>
      <c r="N410" s="55" t="n">
        <f aca="false">H410+I410+J410+K410</f>
        <v>40000</v>
      </c>
      <c r="O410" s="55" t="n">
        <v>40000</v>
      </c>
      <c r="P410" s="55" t="n">
        <v>40000</v>
      </c>
      <c r="Q410" s="55" t="n">
        <v>40000</v>
      </c>
      <c r="R410" s="55" t="n">
        <v>40000</v>
      </c>
      <c r="S410" s="59" t="n">
        <f aca="false">Q410-O410</f>
        <v>0</v>
      </c>
      <c r="T410" s="48" t="n">
        <f aca="false">N410-V410</f>
        <v>0</v>
      </c>
      <c r="U410" s="55"/>
      <c r="V410" s="55" t="n">
        <v>40000</v>
      </c>
      <c r="W410" s="60" t="n">
        <f aca="false">R410/Q410*100</f>
        <v>100</v>
      </c>
      <c r="X410" s="55" t="n">
        <v>40000</v>
      </c>
      <c r="Y410" s="55" t="n">
        <v>40000</v>
      </c>
      <c r="Z410" s="55"/>
      <c r="AA410" s="55" t="n">
        <v>40000</v>
      </c>
      <c r="AB410" s="50" t="n">
        <f aca="false">V410+Z410</f>
        <v>40000</v>
      </c>
      <c r="AC410" s="67" t="n">
        <v>40000</v>
      </c>
      <c r="AD410" s="55" t="n">
        <v>40000</v>
      </c>
      <c r="AE410" s="52" t="n">
        <f aca="false">AC410-AA410</f>
        <v>0</v>
      </c>
      <c r="AF410" s="55"/>
      <c r="AG410" s="50" t="n">
        <f aca="false">AD410+AF410</f>
        <v>40000</v>
      </c>
      <c r="AH410" s="68" t="n">
        <f aca="false">AC410-AG410</f>
        <v>0</v>
      </c>
      <c r="AI410" s="55"/>
      <c r="AJ410" s="55" t="n">
        <f aca="false">AC410+AI410</f>
        <v>40000</v>
      </c>
      <c r="AK410" s="55"/>
      <c r="AL410" s="55" t="n">
        <f aca="false">AI410+AE410</f>
        <v>0</v>
      </c>
    </row>
    <row r="411" s="56" customFormat="true" ht="12.75" hidden="false" customHeight="false" outlineLevel="0" collapsed="false">
      <c r="A411" s="117" t="s">
        <v>255</v>
      </c>
      <c r="B411" s="44" t="s">
        <v>50</v>
      </c>
      <c r="C411" s="44" t="s">
        <v>256</v>
      </c>
      <c r="D411" s="44"/>
      <c r="E411" s="44"/>
      <c r="F411" s="44"/>
      <c r="G411" s="45" t="n">
        <f aca="false">SUM(G412,G422,G424,G427+G414+G420+G429)</f>
        <v>951800</v>
      </c>
      <c r="H411" s="45" t="n">
        <f aca="false">SUM(H412,H422,H424,H427+H414+H420+H429)</f>
        <v>637800</v>
      </c>
      <c r="I411" s="45" t="n">
        <f aca="false">SUM(I412,I422,I424,I427+I414+I420+I429)</f>
        <v>0</v>
      </c>
      <c r="J411" s="45" t="n">
        <f aca="false">SUM(J412,J422,J424,J427+J414+J420+J429)</f>
        <v>4584800</v>
      </c>
      <c r="K411" s="45" t="n">
        <f aca="false">SUM(K412,K422,K424,K427+K414+K420+K429)</f>
        <v>0</v>
      </c>
      <c r="L411" s="46" t="e">
        <f aca="false">H411+I411+J411+K411+#REF!</f>
        <v>#REF!</v>
      </c>
      <c r="M411" s="46" t="n">
        <f aca="false">H411+I411+J411+K411</f>
        <v>5222600</v>
      </c>
      <c r="N411" s="45" t="n">
        <f aca="false">SUM(N412,N422,N424,N427+N414+N420+N429)</f>
        <v>5222600</v>
      </c>
      <c r="O411" s="45" t="n">
        <f aca="false">SUM(O412,O422,O424,O427+O414+O420+O3745+O431+O433+O429)</f>
        <v>5252160</v>
      </c>
      <c r="P411" s="45" t="n">
        <f aca="false">SUM(P412,P422,P424,P427+P414+P420+P3745+P431+P433+P429)</f>
        <v>868045</v>
      </c>
      <c r="Q411" s="45" t="n">
        <f aca="false">SUM(Q412,Q422,Q424,Q427+Q414+Q420+Q3745+Q431+Q433+Q429)</f>
        <v>6006560</v>
      </c>
      <c r="R411" s="45" t="n">
        <f aca="false">R412+R414+R420+R422+R424+R427+R429++R431+R433</f>
        <v>2629222</v>
      </c>
      <c r="S411" s="47" t="n">
        <f aca="false">Q411-O411</f>
        <v>754400</v>
      </c>
      <c r="T411" s="48" t="n">
        <f aca="false">N411-V411</f>
        <v>-676360</v>
      </c>
      <c r="U411" s="45" t="n">
        <f aca="false">SUM(U412,U422,U424,U427+U414+U420+U3745+U431+U433+U429)</f>
        <v>-107600</v>
      </c>
      <c r="V411" s="45" t="n">
        <f aca="false">SUM(V412,V422,V424,V427+V414+V420+V3745+V431+V433+V429)</f>
        <v>5898960</v>
      </c>
      <c r="W411" s="49" t="n">
        <f aca="false">R411/Q411*100</f>
        <v>43.7725087237953</v>
      </c>
      <c r="X411" s="45" t="n">
        <f aca="false">SUM(X412,X422,X424,X427+X414+X420+X3745+X431+X433+X429)</f>
        <v>5899760</v>
      </c>
      <c r="Y411" s="45" t="n">
        <f aca="false">SUM(Y412,Y422,Y424,Y427+Y414+Y420+Y3745+Y431+Y433+Y429)</f>
        <v>2911322</v>
      </c>
      <c r="Z411" s="45" t="n">
        <f aca="false">SUM(Z412,Z422,Z424,Z427+Z414+Z420+Z3745+Z431+Z433+Z429)</f>
        <v>0</v>
      </c>
      <c r="AA411" s="45" t="n">
        <f aca="false">SUM(AA412,AA422,AA424,AA427+AA414+AA420+AA3745+AA431+AA433+AA429)</f>
        <v>5899760</v>
      </c>
      <c r="AB411" s="50" t="n">
        <f aca="false">V411+Z411</f>
        <v>5898960</v>
      </c>
      <c r="AC411" s="51" t="n">
        <f aca="false">SUM(AC412,AC422,AC424,AC427+AC414+AC420+AC3745+AC431+AC433+AC429+AC416+AC418)</f>
        <v>6414060</v>
      </c>
      <c r="AD411" s="45" t="n">
        <f aca="false">SUM(AD412,AD422,AD424,AD427+AD414+AD420+AD3745+AD431+AD433+AD429+AD416+AD418)</f>
        <v>4216075</v>
      </c>
      <c r="AE411" s="45" t="n">
        <f aca="false">SUM(AE412,AE422,AE424,AE427+AE414+AE420+AE3745+AE431+AE433+AE429+AE416+AE418)</f>
        <v>514300</v>
      </c>
      <c r="AF411" s="45" t="n">
        <f aca="false">SUM(AF412,AF422,AF424,AF427+AF414+AF420+AF3745+AF431+AF433+AF429+AF416+AF418)</f>
        <v>33600</v>
      </c>
      <c r="AG411" s="53" t="n">
        <f aca="false">SUM(AG412,AG422,AG424,AG427+AG414+AG420+AG3745+AG431+AG433+AG429+AG416+AG418)</f>
        <v>4249675</v>
      </c>
      <c r="AH411" s="53" t="n">
        <f aca="false">SUM(AH412,AH422,AH424,AH427+AH414+AH420+AH3745+AH431+AH433+AH429+AH416+AH418)</f>
        <v>2164385</v>
      </c>
      <c r="AI411" s="45" t="n">
        <f aca="false">SUM(AI412,AI422,AI424,AI427+AI414+AI420+AI3745+AI431+AI433+AI429+AI416+AI418)</f>
        <v>0</v>
      </c>
      <c r="AJ411" s="55" t="n">
        <f aca="false">AC411+AI411</f>
        <v>6414060</v>
      </c>
      <c r="AK411" s="45" t="n">
        <f aca="false">SUM(AK412,AK422,AK424,AK427+AK414+AK420+AK3745+AK431+AK433+AK429)</f>
        <v>0</v>
      </c>
      <c r="AL411" s="55" t="n">
        <f aca="false">AI411+AE411</f>
        <v>514300</v>
      </c>
    </row>
    <row r="412" s="64" customFormat="true" ht="22.5" hidden="false" customHeight="false" outlineLevel="0" collapsed="false">
      <c r="A412" s="84" t="s">
        <v>257</v>
      </c>
      <c r="B412" s="58" t="s">
        <v>50</v>
      </c>
      <c r="C412" s="58" t="s">
        <v>258</v>
      </c>
      <c r="D412" s="58" t="s">
        <v>259</v>
      </c>
      <c r="E412" s="58" t="s">
        <v>161</v>
      </c>
      <c r="F412" s="58" t="s">
        <v>56</v>
      </c>
      <c r="G412" s="48" t="n">
        <f aca="false">G413</f>
        <v>699000</v>
      </c>
      <c r="H412" s="48" t="n">
        <f aca="false">H413</f>
        <v>385000</v>
      </c>
      <c r="I412" s="48" t="n">
        <f aca="false">I413</f>
        <v>0</v>
      </c>
      <c r="J412" s="48" t="n">
        <f aca="false">J413</f>
        <v>0</v>
      </c>
      <c r="K412" s="48" t="n">
        <f aca="false">K413</f>
        <v>0</v>
      </c>
      <c r="L412" s="55" t="e">
        <f aca="false">H412+I412+J412+K412+#REF!</f>
        <v>#REF!</v>
      </c>
      <c r="M412" s="55" t="n">
        <f aca="false">H412+I412+J412+K412</f>
        <v>385000</v>
      </c>
      <c r="N412" s="48" t="n">
        <f aca="false">N413</f>
        <v>385000</v>
      </c>
      <c r="O412" s="48" t="n">
        <f aca="false">O413</f>
        <v>385000</v>
      </c>
      <c r="P412" s="48" t="n">
        <f aca="false">P413</f>
        <v>25000</v>
      </c>
      <c r="Q412" s="48" t="n">
        <f aca="false">Q413</f>
        <v>385000</v>
      </c>
      <c r="R412" s="48" t="n">
        <f aca="false">R413</f>
        <v>122517</v>
      </c>
      <c r="S412" s="59" t="n">
        <f aca="false">Q412-O412</f>
        <v>0</v>
      </c>
      <c r="T412" s="48" t="n">
        <f aca="false">N412-V412</f>
        <v>0</v>
      </c>
      <c r="U412" s="48" t="n">
        <f aca="false">U413</f>
        <v>0</v>
      </c>
      <c r="V412" s="48" t="n">
        <f aca="false">V413</f>
        <v>385000</v>
      </c>
      <c r="W412" s="60" t="n">
        <f aca="false">R412/Q412*100</f>
        <v>31.8225974025974</v>
      </c>
      <c r="X412" s="48" t="n">
        <f aca="false">X413</f>
        <v>385000</v>
      </c>
      <c r="Y412" s="48" t="n">
        <f aca="false">Y413</f>
        <v>122517</v>
      </c>
      <c r="Z412" s="48" t="n">
        <f aca="false">Z413</f>
        <v>0</v>
      </c>
      <c r="AA412" s="48" t="n">
        <f aca="false">AA413</f>
        <v>385000</v>
      </c>
      <c r="AB412" s="50" t="n">
        <f aca="false">V412+Z412</f>
        <v>385000</v>
      </c>
      <c r="AC412" s="61" t="n">
        <f aca="false">AC413</f>
        <v>385000</v>
      </c>
      <c r="AD412" s="48" t="n">
        <f aca="false">AD413</f>
        <v>385000</v>
      </c>
      <c r="AE412" s="52" t="n">
        <f aca="false">AC412-AA412</f>
        <v>0</v>
      </c>
      <c r="AF412" s="48" t="n">
        <f aca="false">AF413</f>
        <v>0</v>
      </c>
      <c r="AG412" s="62" t="n">
        <f aca="false">AG413</f>
        <v>385000</v>
      </c>
      <c r="AH412" s="63" t="n">
        <f aca="false">AH413</f>
        <v>0</v>
      </c>
      <c r="AI412" s="48" t="n">
        <f aca="false">AI413</f>
        <v>0</v>
      </c>
      <c r="AJ412" s="55" t="n">
        <f aca="false">AC412+AI412</f>
        <v>385000</v>
      </c>
      <c r="AK412" s="48" t="n">
        <f aca="false">AK413</f>
        <v>0</v>
      </c>
      <c r="AL412" s="55" t="n">
        <f aca="false">AI412+AE412</f>
        <v>0</v>
      </c>
    </row>
    <row r="413" customFormat="false" ht="22.5" hidden="false" customHeight="false" outlineLevel="0" collapsed="false">
      <c r="A413" s="69" t="s">
        <v>260</v>
      </c>
      <c r="B413" s="66" t="s">
        <v>50</v>
      </c>
      <c r="C413" s="66" t="s">
        <v>258</v>
      </c>
      <c r="D413" s="66" t="s">
        <v>259</v>
      </c>
      <c r="E413" s="66" t="s">
        <v>161</v>
      </c>
      <c r="F413" s="66" t="s">
        <v>261</v>
      </c>
      <c r="G413" s="55" t="n">
        <v>699000</v>
      </c>
      <c r="H413" s="55" t="n">
        <v>385000</v>
      </c>
      <c r="I413" s="55"/>
      <c r="J413" s="55"/>
      <c r="K413" s="55"/>
      <c r="L413" s="55" t="e">
        <f aca="false">H413+I413+J413+K413+#REF!</f>
        <v>#REF!</v>
      </c>
      <c r="M413" s="55" t="n">
        <f aca="false">H413+I413+J413+K413</f>
        <v>385000</v>
      </c>
      <c r="N413" s="55" t="n">
        <f aca="false">H413+I413+J413+K413</f>
        <v>385000</v>
      </c>
      <c r="O413" s="55" t="n">
        <v>385000</v>
      </c>
      <c r="P413" s="55" t="n">
        <v>25000</v>
      </c>
      <c r="Q413" s="55" t="n">
        <v>385000</v>
      </c>
      <c r="R413" s="55" t="n">
        <v>122517</v>
      </c>
      <c r="S413" s="59" t="n">
        <f aca="false">Q413-O413</f>
        <v>0</v>
      </c>
      <c r="T413" s="48" t="n">
        <f aca="false">N413-V413</f>
        <v>0</v>
      </c>
      <c r="U413" s="55"/>
      <c r="V413" s="55" t="n">
        <v>385000</v>
      </c>
      <c r="W413" s="60" t="n">
        <f aca="false">R413/Q413*100</f>
        <v>31.8225974025974</v>
      </c>
      <c r="X413" s="55" t="n">
        <v>385000</v>
      </c>
      <c r="Y413" s="55" t="n">
        <v>122517</v>
      </c>
      <c r="Z413" s="55"/>
      <c r="AA413" s="55" t="n">
        <v>385000</v>
      </c>
      <c r="AB413" s="50" t="n">
        <f aca="false">V413+Z413</f>
        <v>385000</v>
      </c>
      <c r="AC413" s="67" t="n">
        <v>385000</v>
      </c>
      <c r="AD413" s="55" t="n">
        <v>385000</v>
      </c>
      <c r="AE413" s="52" t="n">
        <f aca="false">AC413-AA413</f>
        <v>0</v>
      </c>
      <c r="AF413" s="55"/>
      <c r="AG413" s="50" t="n">
        <f aca="false">AD413+AF413</f>
        <v>385000</v>
      </c>
      <c r="AH413" s="68" t="n">
        <f aca="false">AC413-AG413</f>
        <v>0</v>
      </c>
      <c r="AI413" s="55"/>
      <c r="AJ413" s="55" t="n">
        <f aca="false">AC413+AI413</f>
        <v>385000</v>
      </c>
      <c r="AK413" s="55"/>
      <c r="AL413" s="55" t="n">
        <f aca="false">AI413+AE413</f>
        <v>0</v>
      </c>
    </row>
    <row r="414" s="125" customFormat="true" ht="18.75" hidden="false" customHeight="true" outlineLevel="0" collapsed="false">
      <c r="A414" s="119" t="s">
        <v>262</v>
      </c>
      <c r="B414" s="120" t="s">
        <v>50</v>
      </c>
      <c r="C414" s="120" t="s">
        <v>263</v>
      </c>
      <c r="D414" s="120" t="s">
        <v>126</v>
      </c>
      <c r="E414" s="120" t="s">
        <v>121</v>
      </c>
      <c r="F414" s="120" t="s">
        <v>56</v>
      </c>
      <c r="G414" s="121" t="n">
        <f aca="false">G415</f>
        <v>0</v>
      </c>
      <c r="H414" s="121" t="n">
        <f aca="false">H415</f>
        <v>0</v>
      </c>
      <c r="I414" s="121" t="n">
        <f aca="false">I415</f>
        <v>0</v>
      </c>
      <c r="J414" s="121" t="n">
        <f aca="false">J415</f>
        <v>0</v>
      </c>
      <c r="K414" s="121" t="n">
        <f aca="false">K415</f>
        <v>0</v>
      </c>
      <c r="L414" s="55" t="e">
        <f aca="false">H414+I414+J414+K414+#REF!</f>
        <v>#REF!</v>
      </c>
      <c r="M414" s="55" t="n">
        <f aca="false">H414+I414+J414+K414</f>
        <v>0</v>
      </c>
      <c r="N414" s="121" t="n">
        <f aca="false">N415</f>
        <v>0</v>
      </c>
      <c r="O414" s="121" t="n">
        <f aca="false">O415</f>
        <v>5760</v>
      </c>
      <c r="P414" s="121" t="n">
        <f aca="false">P415</f>
        <v>5760</v>
      </c>
      <c r="Q414" s="121" t="n">
        <f aca="false">Q415</f>
        <v>29260</v>
      </c>
      <c r="R414" s="121" t="n">
        <f aca="false">R415</f>
        <v>27560</v>
      </c>
      <c r="S414" s="59" t="n">
        <f aca="false">Q414-O414</f>
        <v>23500</v>
      </c>
      <c r="T414" s="48" t="n">
        <f aca="false">N414-V414</f>
        <v>-29260</v>
      </c>
      <c r="U414" s="121" t="n">
        <f aca="false">U415</f>
        <v>0</v>
      </c>
      <c r="V414" s="121" t="n">
        <f aca="false">V415</f>
        <v>29260</v>
      </c>
      <c r="W414" s="60" t="n">
        <f aca="false">R414/Q414*100</f>
        <v>94.19002050581</v>
      </c>
      <c r="X414" s="121" t="n">
        <f aca="false">X415</f>
        <v>30060</v>
      </c>
      <c r="Y414" s="121" t="n">
        <f aca="false">Y415</f>
        <v>30060</v>
      </c>
      <c r="Z414" s="121" t="n">
        <f aca="false">Z415</f>
        <v>0</v>
      </c>
      <c r="AA414" s="121" t="n">
        <f aca="false">AA415</f>
        <v>30060</v>
      </c>
      <c r="AB414" s="50" t="n">
        <f aca="false">V414+Z414</f>
        <v>29260</v>
      </c>
      <c r="AC414" s="122" t="n">
        <f aca="false">AC415</f>
        <v>33760</v>
      </c>
      <c r="AD414" s="121" t="n">
        <f aca="false">AD415</f>
        <v>33760</v>
      </c>
      <c r="AE414" s="52" t="n">
        <f aca="false">AC414-AA414</f>
        <v>3700</v>
      </c>
      <c r="AF414" s="121" t="n">
        <f aca="false">AF415</f>
        <v>0</v>
      </c>
      <c r="AG414" s="123" t="n">
        <f aca="false">AG415</f>
        <v>33760</v>
      </c>
      <c r="AH414" s="124" t="n">
        <f aca="false">AH415</f>
        <v>0</v>
      </c>
      <c r="AI414" s="121" t="n">
        <f aca="false">AI415</f>
        <v>0</v>
      </c>
      <c r="AJ414" s="55" t="n">
        <f aca="false">AC414+AI414</f>
        <v>33760</v>
      </c>
      <c r="AK414" s="121" t="n">
        <f aca="false">AK415</f>
        <v>0</v>
      </c>
      <c r="AL414" s="55" t="n">
        <f aca="false">AI414+AE414</f>
        <v>3700</v>
      </c>
    </row>
    <row r="415" customFormat="false" ht="12.75" hidden="false" customHeight="false" outlineLevel="0" collapsed="false">
      <c r="A415" s="126" t="s">
        <v>264</v>
      </c>
      <c r="B415" s="66" t="s">
        <v>50</v>
      </c>
      <c r="C415" s="127" t="s">
        <v>263</v>
      </c>
      <c r="D415" s="127" t="s">
        <v>126</v>
      </c>
      <c r="E415" s="127" t="s">
        <v>121</v>
      </c>
      <c r="F415" s="66" t="s">
        <v>79</v>
      </c>
      <c r="G415" s="55"/>
      <c r="H415" s="55"/>
      <c r="I415" s="55"/>
      <c r="J415" s="55"/>
      <c r="K415" s="55"/>
      <c r="L415" s="55" t="e">
        <f aca="false">H415+I415+J415+K415+#REF!</f>
        <v>#REF!</v>
      </c>
      <c r="M415" s="55" t="n">
        <f aca="false">H415+I415+J415+K415</f>
        <v>0</v>
      </c>
      <c r="N415" s="55" t="n">
        <f aca="false">H415+I415+J415+K415</f>
        <v>0</v>
      </c>
      <c r="O415" s="55" t="n">
        <v>5760</v>
      </c>
      <c r="P415" s="55" t="n">
        <v>5760</v>
      </c>
      <c r="Q415" s="55" t="n">
        <v>29260</v>
      </c>
      <c r="R415" s="55" t="n">
        <v>27560</v>
      </c>
      <c r="S415" s="59" t="n">
        <f aca="false">Q415-O415</f>
        <v>23500</v>
      </c>
      <c r="T415" s="48" t="n">
        <f aca="false">N415-V415</f>
        <v>-29260</v>
      </c>
      <c r="U415" s="55"/>
      <c r="V415" s="55" t="n">
        <v>29260</v>
      </c>
      <c r="W415" s="60" t="n">
        <f aca="false">R415/Q415*100</f>
        <v>94.19002050581</v>
      </c>
      <c r="X415" s="55" t="n">
        <v>30060</v>
      </c>
      <c r="Y415" s="55" t="n">
        <v>30060</v>
      </c>
      <c r="Z415" s="55"/>
      <c r="AA415" s="55" t="n">
        <v>30060</v>
      </c>
      <c r="AB415" s="50" t="n">
        <f aca="false">V415+Z415</f>
        <v>29260</v>
      </c>
      <c r="AC415" s="67" t="n">
        <v>33760</v>
      </c>
      <c r="AD415" s="55" t="n">
        <v>33760</v>
      </c>
      <c r="AE415" s="52" t="n">
        <f aca="false">AC415-AA415</f>
        <v>3700</v>
      </c>
      <c r="AF415" s="55"/>
      <c r="AG415" s="50" t="n">
        <f aca="false">AD415+AF415</f>
        <v>33760</v>
      </c>
      <c r="AH415" s="68" t="n">
        <f aca="false">AC415-AG415</f>
        <v>0</v>
      </c>
      <c r="AI415" s="55"/>
      <c r="AJ415" s="55" t="n">
        <f aca="false">AC415+AI415</f>
        <v>33760</v>
      </c>
      <c r="AK415" s="55"/>
      <c r="AL415" s="55" t="n">
        <f aca="false">AI415+AE415</f>
        <v>3700</v>
      </c>
    </row>
    <row r="416" s="125" customFormat="true" ht="75" hidden="false" customHeight="false" outlineLevel="0" collapsed="false">
      <c r="A416" s="119" t="s">
        <v>265</v>
      </c>
      <c r="B416" s="120" t="s">
        <v>50</v>
      </c>
      <c r="C416" s="120" t="s">
        <v>263</v>
      </c>
      <c r="D416" s="120" t="s">
        <v>266</v>
      </c>
      <c r="E416" s="120" t="s">
        <v>161</v>
      </c>
      <c r="F416" s="120" t="s">
        <v>56</v>
      </c>
      <c r="G416" s="121" t="n">
        <f aca="false">G417</f>
        <v>0</v>
      </c>
      <c r="H416" s="121" t="n">
        <f aca="false">H417</f>
        <v>0</v>
      </c>
      <c r="I416" s="121" t="n">
        <f aca="false">I417</f>
        <v>0</v>
      </c>
      <c r="J416" s="121" t="n">
        <f aca="false">J417</f>
        <v>0</v>
      </c>
      <c r="K416" s="121" t="n">
        <f aca="false">K417</f>
        <v>0</v>
      </c>
      <c r="L416" s="55" t="e">
        <f aca="false">H416+I416+J416+K416+#REF!</f>
        <v>#REF!</v>
      </c>
      <c r="M416" s="55" t="n">
        <f aca="false">H416+I416+J416+K416</f>
        <v>0</v>
      </c>
      <c r="N416" s="121" t="n">
        <f aca="false">N417</f>
        <v>0</v>
      </c>
      <c r="O416" s="121" t="n">
        <f aca="false">O417</f>
        <v>0</v>
      </c>
      <c r="P416" s="121" t="n">
        <f aca="false">P417</f>
        <v>0</v>
      </c>
      <c r="Q416" s="121" t="n">
        <f aca="false">Q417</f>
        <v>0</v>
      </c>
      <c r="R416" s="121" t="n">
        <f aca="false">R417</f>
        <v>0</v>
      </c>
      <c r="S416" s="59" t="n">
        <f aca="false">Q416-O416</f>
        <v>0</v>
      </c>
      <c r="T416" s="48" t="n">
        <f aca="false">N416-V416</f>
        <v>0</v>
      </c>
      <c r="U416" s="121" t="n">
        <f aca="false">U417</f>
        <v>0</v>
      </c>
      <c r="V416" s="121" t="n">
        <f aca="false">V417</f>
        <v>0</v>
      </c>
      <c r="W416" s="60" t="e">
        <f aca="false">R416/Q416*100</f>
        <v>#DIV/0!</v>
      </c>
      <c r="X416" s="121" t="n">
        <f aca="false">X417</f>
        <v>0</v>
      </c>
      <c r="Y416" s="121" t="n">
        <f aca="false">Y417</f>
        <v>0</v>
      </c>
      <c r="Z416" s="121" t="n">
        <f aca="false">Z417</f>
        <v>0</v>
      </c>
      <c r="AA416" s="121" t="n">
        <f aca="false">AA417</f>
        <v>0</v>
      </c>
      <c r="AB416" s="50" t="n">
        <f aca="false">V416+Z416</f>
        <v>0</v>
      </c>
      <c r="AC416" s="122" t="n">
        <f aca="false">AC417</f>
        <v>230400</v>
      </c>
      <c r="AD416" s="121" t="n">
        <f aca="false">AD417</f>
        <v>0</v>
      </c>
      <c r="AE416" s="52" t="n">
        <f aca="false">AC416-AA416</f>
        <v>230400</v>
      </c>
      <c r="AF416" s="121" t="n">
        <f aca="false">AF417</f>
        <v>0</v>
      </c>
      <c r="AG416" s="123" t="n">
        <f aca="false">AG417</f>
        <v>0</v>
      </c>
      <c r="AH416" s="124" t="n">
        <f aca="false">AH417</f>
        <v>230400</v>
      </c>
      <c r="AI416" s="121" t="n">
        <f aca="false">AI417</f>
        <v>0</v>
      </c>
      <c r="AJ416" s="55" t="n">
        <f aca="false">AC416+AI416</f>
        <v>230400</v>
      </c>
      <c r="AK416" s="121" t="n">
        <f aca="false">AK417</f>
        <v>0</v>
      </c>
      <c r="AL416" s="55" t="n">
        <f aca="false">AI416+AE416</f>
        <v>230400</v>
      </c>
    </row>
    <row r="417" customFormat="false" ht="12.75" hidden="false" customHeight="false" outlineLevel="0" collapsed="false">
      <c r="A417" s="126" t="s">
        <v>264</v>
      </c>
      <c r="B417" s="66" t="s">
        <v>50</v>
      </c>
      <c r="C417" s="127" t="s">
        <v>263</v>
      </c>
      <c r="D417" s="127" t="s">
        <v>266</v>
      </c>
      <c r="E417" s="127" t="s">
        <v>161</v>
      </c>
      <c r="F417" s="66" t="s">
        <v>163</v>
      </c>
      <c r="G417" s="55"/>
      <c r="H417" s="55"/>
      <c r="I417" s="55"/>
      <c r="J417" s="55"/>
      <c r="K417" s="55"/>
      <c r="L417" s="55" t="e">
        <f aca="false">H417+I417+J417+K417+#REF!</f>
        <v>#REF!</v>
      </c>
      <c r="M417" s="55" t="n">
        <f aca="false">H417+I417+J417+K417</f>
        <v>0</v>
      </c>
      <c r="N417" s="55"/>
      <c r="O417" s="55"/>
      <c r="P417" s="55"/>
      <c r="Q417" s="55"/>
      <c r="R417" s="55"/>
      <c r="S417" s="59"/>
      <c r="T417" s="48"/>
      <c r="U417" s="55"/>
      <c r="V417" s="55"/>
      <c r="W417" s="60"/>
      <c r="X417" s="55"/>
      <c r="Y417" s="55"/>
      <c r="Z417" s="55"/>
      <c r="AA417" s="55"/>
      <c r="AB417" s="50" t="n">
        <f aca="false">V417+Z417</f>
        <v>0</v>
      </c>
      <c r="AC417" s="67" t="n">
        <v>230400</v>
      </c>
      <c r="AD417" s="55"/>
      <c r="AE417" s="52" t="n">
        <f aca="false">AC417-AA417</f>
        <v>230400</v>
      </c>
      <c r="AF417" s="55"/>
      <c r="AG417" s="50" t="n">
        <f aca="false">AD417+AF417</f>
        <v>0</v>
      </c>
      <c r="AH417" s="68" t="n">
        <f aca="false">AC417-AG417</f>
        <v>230400</v>
      </c>
      <c r="AI417" s="55"/>
      <c r="AJ417" s="55" t="n">
        <f aca="false">AC417+AI417</f>
        <v>230400</v>
      </c>
      <c r="AK417" s="55"/>
      <c r="AL417" s="55" t="n">
        <f aca="false">AI417+AE417</f>
        <v>230400</v>
      </c>
    </row>
    <row r="418" s="125" customFormat="true" ht="58.5" hidden="false" customHeight="true" outlineLevel="0" collapsed="false">
      <c r="A418" s="119" t="s">
        <v>267</v>
      </c>
      <c r="B418" s="120" t="s">
        <v>50</v>
      </c>
      <c r="C418" s="120" t="s">
        <v>263</v>
      </c>
      <c r="D418" s="120" t="s">
        <v>268</v>
      </c>
      <c r="E418" s="120" t="s">
        <v>161</v>
      </c>
      <c r="F418" s="120" t="s">
        <v>56</v>
      </c>
      <c r="G418" s="121" t="n">
        <f aca="false">G419</f>
        <v>0</v>
      </c>
      <c r="H418" s="121" t="n">
        <f aca="false">H419</f>
        <v>0</v>
      </c>
      <c r="I418" s="121" t="n">
        <f aca="false">I419</f>
        <v>0</v>
      </c>
      <c r="J418" s="121" t="n">
        <f aca="false">J419</f>
        <v>0</v>
      </c>
      <c r="K418" s="121" t="n">
        <f aca="false">K419</f>
        <v>0</v>
      </c>
      <c r="L418" s="55" t="e">
        <f aca="false">H418+I418+J418+K418+#REF!</f>
        <v>#REF!</v>
      </c>
      <c r="M418" s="55" t="n">
        <f aca="false">H418+I418+J418+K418</f>
        <v>0</v>
      </c>
      <c r="N418" s="121" t="n">
        <f aca="false">N419</f>
        <v>0</v>
      </c>
      <c r="O418" s="121" t="n">
        <f aca="false">O419</f>
        <v>0</v>
      </c>
      <c r="P418" s="121" t="n">
        <f aca="false">P419</f>
        <v>0</v>
      </c>
      <c r="Q418" s="121" t="n">
        <f aca="false">Q419</f>
        <v>0</v>
      </c>
      <c r="R418" s="121" t="n">
        <f aca="false">R419</f>
        <v>0</v>
      </c>
      <c r="S418" s="59" t="n">
        <f aca="false">Q418-O418</f>
        <v>0</v>
      </c>
      <c r="T418" s="48" t="n">
        <f aca="false">N418-V418</f>
        <v>0</v>
      </c>
      <c r="U418" s="121" t="n">
        <f aca="false">U419</f>
        <v>0</v>
      </c>
      <c r="V418" s="121" t="n">
        <f aca="false">V419</f>
        <v>0</v>
      </c>
      <c r="W418" s="60" t="e">
        <f aca="false">R418/Q418*100</f>
        <v>#DIV/0!</v>
      </c>
      <c r="X418" s="121" t="n">
        <f aca="false">X419</f>
        <v>0</v>
      </c>
      <c r="Y418" s="121" t="n">
        <f aca="false">Y419</f>
        <v>0</v>
      </c>
      <c r="Z418" s="121" t="n">
        <f aca="false">Z419</f>
        <v>0</v>
      </c>
      <c r="AA418" s="121" t="n">
        <f aca="false">AA419</f>
        <v>0</v>
      </c>
      <c r="AB418" s="50" t="n">
        <f aca="false">V418+Z418</f>
        <v>0</v>
      </c>
      <c r="AC418" s="122" t="n">
        <f aca="false">AC419</f>
        <v>145200</v>
      </c>
      <c r="AD418" s="121" t="n">
        <f aca="false">AD419</f>
        <v>0</v>
      </c>
      <c r="AE418" s="52" t="n">
        <f aca="false">AC418-AA418</f>
        <v>145200</v>
      </c>
      <c r="AF418" s="121" t="n">
        <f aca="false">AF419</f>
        <v>0</v>
      </c>
      <c r="AG418" s="123" t="n">
        <f aca="false">AG419</f>
        <v>0</v>
      </c>
      <c r="AH418" s="124" t="n">
        <f aca="false">AH419</f>
        <v>145200</v>
      </c>
      <c r="AI418" s="121" t="n">
        <f aca="false">AI419</f>
        <v>0</v>
      </c>
      <c r="AJ418" s="55" t="n">
        <f aca="false">AC418+AI418</f>
        <v>145200</v>
      </c>
      <c r="AK418" s="121" t="n">
        <f aca="false">AK419</f>
        <v>0</v>
      </c>
      <c r="AL418" s="55" t="n">
        <f aca="false">AI418+AE418</f>
        <v>145200</v>
      </c>
    </row>
    <row r="419" customFormat="false" ht="12.75" hidden="false" customHeight="false" outlineLevel="0" collapsed="false">
      <c r="A419" s="126" t="s">
        <v>264</v>
      </c>
      <c r="B419" s="66" t="s">
        <v>50</v>
      </c>
      <c r="C419" s="127" t="s">
        <v>263</v>
      </c>
      <c r="D419" s="127" t="s">
        <v>268</v>
      </c>
      <c r="E419" s="127" t="s">
        <v>161</v>
      </c>
      <c r="F419" s="66" t="s">
        <v>163</v>
      </c>
      <c r="G419" s="55"/>
      <c r="H419" s="55"/>
      <c r="I419" s="55"/>
      <c r="J419" s="55"/>
      <c r="K419" s="55"/>
      <c r="L419" s="55" t="e">
        <f aca="false">H419+I419+J419+K419+#REF!</f>
        <v>#REF!</v>
      </c>
      <c r="M419" s="55" t="n">
        <f aca="false">H419+I419+J419+K419</f>
        <v>0</v>
      </c>
      <c r="N419" s="55"/>
      <c r="O419" s="55"/>
      <c r="P419" s="55"/>
      <c r="Q419" s="55"/>
      <c r="R419" s="55"/>
      <c r="S419" s="59"/>
      <c r="T419" s="48"/>
      <c r="U419" s="55"/>
      <c r="V419" s="55"/>
      <c r="W419" s="60"/>
      <c r="X419" s="55"/>
      <c r="Y419" s="55"/>
      <c r="Z419" s="55"/>
      <c r="AA419" s="55"/>
      <c r="AB419" s="50"/>
      <c r="AC419" s="67" t="n">
        <v>145200</v>
      </c>
      <c r="AD419" s="55"/>
      <c r="AE419" s="52" t="n">
        <f aca="false">AC419-AA419</f>
        <v>145200</v>
      </c>
      <c r="AF419" s="55"/>
      <c r="AG419" s="50" t="n">
        <f aca="false">AD419+AF419</f>
        <v>0</v>
      </c>
      <c r="AH419" s="68" t="n">
        <f aca="false">AC419-AG419</f>
        <v>145200</v>
      </c>
      <c r="AI419" s="55"/>
      <c r="AJ419" s="55" t="n">
        <f aca="false">AC419+AI419</f>
        <v>145200</v>
      </c>
      <c r="AK419" s="55"/>
      <c r="AL419" s="55" t="n">
        <f aca="false">AI419+AE419</f>
        <v>145200</v>
      </c>
    </row>
    <row r="420" s="64" customFormat="true" ht="76.5" hidden="false" customHeight="false" outlineLevel="0" collapsed="false">
      <c r="A420" s="128" t="s">
        <v>269</v>
      </c>
      <c r="B420" s="58" t="s">
        <v>50</v>
      </c>
      <c r="C420" s="129" t="s">
        <v>270</v>
      </c>
      <c r="D420" s="129" t="s">
        <v>271</v>
      </c>
      <c r="E420" s="129" t="s">
        <v>161</v>
      </c>
      <c r="F420" s="58" t="s">
        <v>56</v>
      </c>
      <c r="G420" s="48" t="n">
        <f aca="false">SUM(G421)</f>
        <v>0</v>
      </c>
      <c r="H420" s="48" t="n">
        <f aca="false">SUM(H421)</f>
        <v>0</v>
      </c>
      <c r="I420" s="48" t="n">
        <f aca="false">SUM(I421)</f>
        <v>0</v>
      </c>
      <c r="J420" s="48" t="n">
        <f aca="false">SUM(J421)</f>
        <v>499200</v>
      </c>
      <c r="K420" s="48" t="n">
        <f aca="false">SUM(K421)</f>
        <v>0</v>
      </c>
      <c r="L420" s="55" t="e">
        <f aca="false">H420+I420+J420+K420+#REF!</f>
        <v>#REF!</v>
      </c>
      <c r="M420" s="55" t="n">
        <f aca="false">H420+I420+J420+K420</f>
        <v>499200</v>
      </c>
      <c r="N420" s="48" t="n">
        <f aca="false">SUM(N421)</f>
        <v>499200</v>
      </c>
      <c r="O420" s="48" t="n">
        <f aca="false">SUM(O421)</f>
        <v>499200</v>
      </c>
      <c r="P420" s="48" t="n">
        <f aca="false">SUM(P421)</f>
        <v>0</v>
      </c>
      <c r="Q420" s="48" t="n">
        <f aca="false">SUM(Q421)</f>
        <v>499200</v>
      </c>
      <c r="R420" s="48" t="n">
        <f aca="false">SUM(R421)</f>
        <v>400000</v>
      </c>
      <c r="S420" s="59" t="n">
        <f aca="false">Q420-O420</f>
        <v>0</v>
      </c>
      <c r="T420" s="48" t="n">
        <f aca="false">N420-V420</f>
        <v>0</v>
      </c>
      <c r="U420" s="48" t="n">
        <f aca="false">SUM(U421)</f>
        <v>0</v>
      </c>
      <c r="V420" s="48" t="n">
        <f aca="false">SUM(V421)</f>
        <v>499200</v>
      </c>
      <c r="W420" s="60" t="n">
        <f aca="false">R420/Q420*100</f>
        <v>80.1282051282051</v>
      </c>
      <c r="X420" s="48" t="n">
        <f aca="false">SUM(X421)</f>
        <v>499200</v>
      </c>
      <c r="Y420" s="48" t="n">
        <f aca="false">SUM(Y421)</f>
        <v>400000</v>
      </c>
      <c r="Z420" s="48" t="n">
        <f aca="false">SUM(Z421)</f>
        <v>0</v>
      </c>
      <c r="AA420" s="48" t="n">
        <f aca="false">SUM(AA421)</f>
        <v>499200</v>
      </c>
      <c r="AB420" s="50" t="n">
        <f aca="false">V420+Z420</f>
        <v>499200</v>
      </c>
      <c r="AC420" s="61" t="n">
        <f aca="false">SUM(AC421)</f>
        <v>499200</v>
      </c>
      <c r="AD420" s="48" t="n">
        <f aca="false">SUM(AD421)</f>
        <v>400000</v>
      </c>
      <c r="AE420" s="52" t="n">
        <f aca="false">AC420-AA420</f>
        <v>0</v>
      </c>
      <c r="AF420" s="48" t="n">
        <f aca="false">SUM(AF421)</f>
        <v>0</v>
      </c>
      <c r="AG420" s="62" t="n">
        <f aca="false">SUM(AG421)</f>
        <v>400000</v>
      </c>
      <c r="AH420" s="63" t="n">
        <f aca="false">SUM(AH421)</f>
        <v>99200</v>
      </c>
      <c r="AI420" s="48" t="n">
        <f aca="false">SUM(AI421)</f>
        <v>0</v>
      </c>
      <c r="AJ420" s="55" t="n">
        <f aca="false">AC420+AI420</f>
        <v>499200</v>
      </c>
      <c r="AK420" s="48" t="n">
        <f aca="false">SUM(AK421)</f>
        <v>0</v>
      </c>
      <c r="AL420" s="55" t="n">
        <f aca="false">AI420+AE420</f>
        <v>0</v>
      </c>
    </row>
    <row r="421" customFormat="false" ht="22.5" hidden="false" customHeight="false" outlineLevel="0" collapsed="false">
      <c r="A421" s="69" t="s">
        <v>162</v>
      </c>
      <c r="B421" s="66" t="s">
        <v>50</v>
      </c>
      <c r="C421" s="127" t="s">
        <v>270</v>
      </c>
      <c r="D421" s="127" t="s">
        <v>271</v>
      </c>
      <c r="E421" s="127" t="s">
        <v>161</v>
      </c>
      <c r="F421" s="66" t="s">
        <v>163</v>
      </c>
      <c r="G421" s="55"/>
      <c r="H421" s="55"/>
      <c r="I421" s="55"/>
      <c r="J421" s="55" t="n">
        <v>499200</v>
      </c>
      <c r="K421" s="55"/>
      <c r="L421" s="55" t="e">
        <f aca="false">H421+I421+J421+K421+#REF!</f>
        <v>#REF!</v>
      </c>
      <c r="M421" s="55" t="n">
        <f aca="false">H421+I421+J421+K421</f>
        <v>499200</v>
      </c>
      <c r="N421" s="55" t="n">
        <f aca="false">H421+I421+J421+K421</f>
        <v>499200</v>
      </c>
      <c r="O421" s="55" t="n">
        <v>499200</v>
      </c>
      <c r="P421" s="55"/>
      <c r="Q421" s="55" t="n">
        <v>499200</v>
      </c>
      <c r="R421" s="55" t="n">
        <v>400000</v>
      </c>
      <c r="S421" s="59" t="n">
        <f aca="false">Q421-O421</f>
        <v>0</v>
      </c>
      <c r="T421" s="48" t="n">
        <f aca="false">N421-V421</f>
        <v>0</v>
      </c>
      <c r="U421" s="55"/>
      <c r="V421" s="55" t="n">
        <v>499200</v>
      </c>
      <c r="W421" s="60" t="n">
        <f aca="false">R421/Q421*100</f>
        <v>80.1282051282051</v>
      </c>
      <c r="X421" s="55" t="n">
        <v>499200</v>
      </c>
      <c r="Y421" s="55" t="n">
        <v>400000</v>
      </c>
      <c r="Z421" s="55"/>
      <c r="AA421" s="55" t="n">
        <v>499200</v>
      </c>
      <c r="AB421" s="50" t="n">
        <f aca="false">V421+Z421</f>
        <v>499200</v>
      </c>
      <c r="AC421" s="67" t="n">
        <v>499200</v>
      </c>
      <c r="AD421" s="55" t="n">
        <v>400000</v>
      </c>
      <c r="AE421" s="52" t="n">
        <f aca="false">AC421-AA421</f>
        <v>0</v>
      </c>
      <c r="AF421" s="55"/>
      <c r="AG421" s="50" t="n">
        <f aca="false">AD421+AF421</f>
        <v>400000</v>
      </c>
      <c r="AH421" s="68" t="n">
        <f aca="false">AC421-AG421</f>
        <v>99200</v>
      </c>
      <c r="AI421" s="55"/>
      <c r="AJ421" s="55" t="n">
        <f aca="false">AC421+AI421</f>
        <v>499200</v>
      </c>
      <c r="AK421" s="55"/>
      <c r="AL421" s="55" t="n">
        <f aca="false">AI421+AE421</f>
        <v>0</v>
      </c>
    </row>
    <row r="422" s="64" customFormat="true" ht="76.5" hidden="false" customHeight="false" outlineLevel="0" collapsed="false">
      <c r="A422" s="71" t="s">
        <v>272</v>
      </c>
      <c r="B422" s="58" t="s">
        <v>50</v>
      </c>
      <c r="C422" s="58" t="s">
        <v>270</v>
      </c>
      <c r="D422" s="58" t="s">
        <v>273</v>
      </c>
      <c r="E422" s="58" t="s">
        <v>161</v>
      </c>
      <c r="F422" s="58" t="s">
        <v>56</v>
      </c>
      <c r="G422" s="48" t="n">
        <f aca="false">G423</f>
        <v>0</v>
      </c>
      <c r="H422" s="48" t="n">
        <f aca="false">H423</f>
        <v>0</v>
      </c>
      <c r="I422" s="48" t="n">
        <f aca="false">I423</f>
        <v>0</v>
      </c>
      <c r="J422" s="48" t="n">
        <f aca="false">J423</f>
        <v>0</v>
      </c>
      <c r="K422" s="48" t="n">
        <f aca="false">K423</f>
        <v>0</v>
      </c>
      <c r="L422" s="55" t="e">
        <f aca="false">H422+I422+J422+K422+#REF!</f>
        <v>#REF!</v>
      </c>
      <c r="M422" s="55" t="n">
        <f aca="false">H422+I422+J422+K422</f>
        <v>0</v>
      </c>
      <c r="N422" s="48" t="n">
        <f aca="false">N423</f>
        <v>0</v>
      </c>
      <c r="O422" s="48" t="n">
        <f aca="false">O423</f>
        <v>0</v>
      </c>
      <c r="P422" s="48" t="n">
        <f aca="false">P423</f>
        <v>0</v>
      </c>
      <c r="Q422" s="48" t="n">
        <f aca="false">Q423</f>
        <v>0</v>
      </c>
      <c r="R422" s="48" t="n">
        <f aca="false">R423</f>
        <v>0</v>
      </c>
      <c r="S422" s="59" t="n">
        <f aca="false">Q422-O422</f>
        <v>0</v>
      </c>
      <c r="T422" s="48" t="n">
        <f aca="false">N422-V422</f>
        <v>0</v>
      </c>
      <c r="U422" s="48" t="n">
        <f aca="false">U423</f>
        <v>0</v>
      </c>
      <c r="V422" s="48" t="n">
        <f aca="false">V423</f>
        <v>0</v>
      </c>
      <c r="W422" s="60"/>
      <c r="X422" s="48" t="n">
        <f aca="false">X423</f>
        <v>0</v>
      </c>
      <c r="Y422" s="48" t="n">
        <f aca="false">Y423</f>
        <v>0</v>
      </c>
      <c r="Z422" s="48" t="n">
        <f aca="false">Z423</f>
        <v>0</v>
      </c>
      <c r="AA422" s="48" t="n">
        <f aca="false">AA423</f>
        <v>0</v>
      </c>
      <c r="AB422" s="50" t="n">
        <f aca="false">V422+Z422</f>
        <v>0</v>
      </c>
      <c r="AC422" s="61" t="n">
        <f aca="false">AC423</f>
        <v>1000000</v>
      </c>
      <c r="AD422" s="48" t="n">
        <f aca="false">AD423</f>
        <v>0</v>
      </c>
      <c r="AE422" s="52" t="n">
        <f aca="false">AC422-AA422</f>
        <v>1000000</v>
      </c>
      <c r="AF422" s="48" t="n">
        <f aca="false">AF423</f>
        <v>0</v>
      </c>
      <c r="AG422" s="62" t="n">
        <f aca="false">AG423</f>
        <v>0</v>
      </c>
      <c r="AH422" s="63" t="n">
        <f aca="false">AH423</f>
        <v>1000000</v>
      </c>
      <c r="AI422" s="48" t="n">
        <f aca="false">AI423</f>
        <v>0</v>
      </c>
      <c r="AJ422" s="55" t="n">
        <f aca="false">AC422+AI422</f>
        <v>1000000</v>
      </c>
      <c r="AK422" s="48" t="n">
        <f aca="false">AK423</f>
        <v>0</v>
      </c>
      <c r="AL422" s="55" t="n">
        <f aca="false">AI422+AE422</f>
        <v>1000000</v>
      </c>
    </row>
    <row r="423" customFormat="false" ht="22.5" hidden="false" customHeight="false" outlineLevel="0" collapsed="false">
      <c r="A423" s="69" t="s">
        <v>162</v>
      </c>
      <c r="B423" s="66" t="s">
        <v>50</v>
      </c>
      <c r="C423" s="66" t="s">
        <v>270</v>
      </c>
      <c r="D423" s="66" t="s">
        <v>273</v>
      </c>
      <c r="E423" s="66" t="s">
        <v>161</v>
      </c>
      <c r="F423" s="66" t="s">
        <v>163</v>
      </c>
      <c r="G423" s="55"/>
      <c r="H423" s="55"/>
      <c r="I423" s="55"/>
      <c r="J423" s="55"/>
      <c r="K423" s="55"/>
      <c r="L423" s="55" t="e">
        <f aca="false">H423+I423+J423+K423+#REF!</f>
        <v>#REF!</v>
      </c>
      <c r="M423" s="55" t="n">
        <f aca="false">H423+I423+J423+K423</f>
        <v>0</v>
      </c>
      <c r="N423" s="55" t="n">
        <f aca="false">H423+I423+J423+K423</f>
        <v>0</v>
      </c>
      <c r="O423" s="55" t="n">
        <v>0</v>
      </c>
      <c r="P423" s="55" t="n">
        <v>0</v>
      </c>
      <c r="Q423" s="55" t="n">
        <v>0</v>
      </c>
      <c r="R423" s="55" t="n">
        <v>0</v>
      </c>
      <c r="S423" s="59" t="n">
        <f aca="false">Q423-O423</f>
        <v>0</v>
      </c>
      <c r="T423" s="48" t="n">
        <f aca="false">N423-V423</f>
        <v>0</v>
      </c>
      <c r="U423" s="55" t="n">
        <v>0</v>
      </c>
      <c r="V423" s="55" t="n">
        <v>0</v>
      </c>
      <c r="W423" s="60"/>
      <c r="X423" s="55" t="n">
        <v>0</v>
      </c>
      <c r="Y423" s="55" t="n">
        <v>0</v>
      </c>
      <c r="Z423" s="55" t="n">
        <v>0</v>
      </c>
      <c r="AA423" s="55" t="n">
        <v>0</v>
      </c>
      <c r="AB423" s="50" t="n">
        <f aca="false">V423+Z423</f>
        <v>0</v>
      </c>
      <c r="AC423" s="67" t="n">
        <v>1000000</v>
      </c>
      <c r="AD423" s="55" t="n">
        <v>0</v>
      </c>
      <c r="AE423" s="52" t="n">
        <f aca="false">AC423-AA423</f>
        <v>1000000</v>
      </c>
      <c r="AF423" s="55"/>
      <c r="AG423" s="50" t="n">
        <f aca="false">AD423+AF423</f>
        <v>0</v>
      </c>
      <c r="AH423" s="68" t="n">
        <f aca="false">AC423-AG423</f>
        <v>1000000</v>
      </c>
      <c r="AI423" s="55"/>
      <c r="AJ423" s="55" t="n">
        <f aca="false">AC423+AI423</f>
        <v>1000000</v>
      </c>
      <c r="AK423" s="55" t="n">
        <v>0</v>
      </c>
      <c r="AL423" s="55" t="n">
        <f aca="false">AI423+AE423</f>
        <v>1000000</v>
      </c>
    </row>
    <row r="424" s="64" customFormat="true" ht="76.5" hidden="false" customHeight="false" outlineLevel="0" collapsed="false">
      <c r="A424" s="71" t="s">
        <v>274</v>
      </c>
      <c r="B424" s="58" t="s">
        <v>50</v>
      </c>
      <c r="C424" s="58" t="s">
        <v>270</v>
      </c>
      <c r="D424" s="58" t="s">
        <v>275</v>
      </c>
      <c r="E424" s="58" t="s">
        <v>161</v>
      </c>
      <c r="F424" s="58" t="s">
        <v>56</v>
      </c>
      <c r="G424" s="48" t="n">
        <f aca="false">SUM(G425:G426)</f>
        <v>0</v>
      </c>
      <c r="H424" s="48" t="n">
        <f aca="false">SUM(H425:H426)</f>
        <v>0</v>
      </c>
      <c r="I424" s="48" t="n">
        <f aca="false">SUM(I425:I426)</f>
        <v>0</v>
      </c>
      <c r="J424" s="48" t="n">
        <f aca="false">SUM(J425:J426)</f>
        <v>299200</v>
      </c>
      <c r="K424" s="48" t="n">
        <f aca="false">SUM(K425:K426)</f>
        <v>0</v>
      </c>
      <c r="L424" s="55" t="e">
        <f aca="false">H424+I424+J424+K424+#REF!</f>
        <v>#REF!</v>
      </c>
      <c r="M424" s="55" t="n">
        <f aca="false">H424+I424+J424+K424</f>
        <v>299200</v>
      </c>
      <c r="N424" s="48" t="n">
        <f aca="false">SUM(N425:N426)</f>
        <v>299200</v>
      </c>
      <c r="O424" s="48" t="n">
        <f aca="false">SUM(O425:O426)</f>
        <v>299200</v>
      </c>
      <c r="P424" s="48" t="n">
        <f aca="false">SUM(P425:P426)</f>
        <v>89900</v>
      </c>
      <c r="Q424" s="48" t="n">
        <f aca="false">SUM(Q425:Q426)</f>
        <v>299200</v>
      </c>
      <c r="R424" s="48" t="n">
        <f aca="false">SUM(R425:R426)</f>
        <v>221700</v>
      </c>
      <c r="S424" s="59" t="n">
        <f aca="false">Q424-O424</f>
        <v>0</v>
      </c>
      <c r="T424" s="48" t="n">
        <f aca="false">N424-V424</f>
        <v>0</v>
      </c>
      <c r="U424" s="48" t="n">
        <f aca="false">SUM(U425:U426)</f>
        <v>0</v>
      </c>
      <c r="V424" s="48" t="n">
        <f aca="false">SUM(V425:V426)</f>
        <v>299200</v>
      </c>
      <c r="W424" s="60" t="n">
        <f aca="false">R424/Q424*100</f>
        <v>74.0975935828877</v>
      </c>
      <c r="X424" s="48" t="n">
        <f aca="false">SUM(X425:X426)</f>
        <v>299200</v>
      </c>
      <c r="Y424" s="48" t="n">
        <f aca="false">SUM(Y425:Y426)</f>
        <v>252000</v>
      </c>
      <c r="Z424" s="48" t="n">
        <f aca="false">SUM(Z425:Z426)</f>
        <v>0</v>
      </c>
      <c r="AA424" s="48" t="n">
        <f aca="false">SUM(AA425:AA426)</f>
        <v>299200</v>
      </c>
      <c r="AB424" s="50" t="n">
        <f aca="false">V424+Z424</f>
        <v>299200</v>
      </c>
      <c r="AC424" s="61" t="n">
        <f aca="false">SUM(AC425:AC426)</f>
        <v>384200</v>
      </c>
      <c r="AD424" s="48" t="n">
        <f aca="false">SUM(AD425:AD426)</f>
        <v>323200</v>
      </c>
      <c r="AE424" s="52" t="n">
        <f aca="false">AC424-AA424</f>
        <v>85000</v>
      </c>
      <c r="AF424" s="48" t="n">
        <f aca="false">SUM(AF425:AF426)</f>
        <v>0</v>
      </c>
      <c r="AG424" s="62" t="n">
        <f aca="false">SUM(AG425:AG426)</f>
        <v>323200</v>
      </c>
      <c r="AH424" s="63" t="n">
        <f aca="false">SUM(AH425:AH426)</f>
        <v>61000</v>
      </c>
      <c r="AI424" s="48" t="n">
        <f aca="false">SUM(AI425:AI426)</f>
        <v>0</v>
      </c>
      <c r="AJ424" s="55" t="n">
        <f aca="false">AC424+AI424</f>
        <v>384200</v>
      </c>
      <c r="AK424" s="48" t="n">
        <f aca="false">SUM(AK425:AK426)</f>
        <v>0</v>
      </c>
      <c r="AL424" s="55" t="n">
        <f aca="false">AI424+AE424</f>
        <v>85000</v>
      </c>
    </row>
    <row r="425" s="64" customFormat="true" ht="12.75" hidden="false" customHeight="false" outlineLevel="0" collapsed="false">
      <c r="A425" s="71"/>
      <c r="B425" s="66" t="s">
        <v>50</v>
      </c>
      <c r="C425" s="66" t="s">
        <v>270</v>
      </c>
      <c r="D425" s="66" t="s">
        <v>275</v>
      </c>
      <c r="E425" s="66" t="s">
        <v>161</v>
      </c>
      <c r="F425" s="66" t="s">
        <v>77</v>
      </c>
      <c r="G425" s="73"/>
      <c r="H425" s="73"/>
      <c r="I425" s="73"/>
      <c r="J425" s="73"/>
      <c r="K425" s="73"/>
      <c r="L425" s="55" t="e">
        <f aca="false">H425+I425+J425+K425+#REF!</f>
        <v>#REF!</v>
      </c>
      <c r="M425" s="55" t="n">
        <f aca="false">H425+I425+J425+K425</f>
        <v>0</v>
      </c>
      <c r="N425" s="55" t="n">
        <f aca="false">H425+I425+J425+K425</f>
        <v>0</v>
      </c>
      <c r="O425" s="55" t="n">
        <v>0</v>
      </c>
      <c r="P425" s="55" t="n">
        <v>0</v>
      </c>
      <c r="Q425" s="55" t="n">
        <v>0</v>
      </c>
      <c r="R425" s="55" t="n">
        <v>0</v>
      </c>
      <c r="S425" s="59" t="n">
        <f aca="false">Q425-O425</f>
        <v>0</v>
      </c>
      <c r="T425" s="48" t="n">
        <f aca="false">N425-V425</f>
        <v>0</v>
      </c>
      <c r="U425" s="55" t="n">
        <v>0</v>
      </c>
      <c r="V425" s="55" t="n">
        <v>0</v>
      </c>
      <c r="W425" s="60"/>
      <c r="X425" s="55" t="n">
        <v>0</v>
      </c>
      <c r="Y425" s="55" t="n">
        <v>0</v>
      </c>
      <c r="Z425" s="55" t="n">
        <v>0</v>
      </c>
      <c r="AA425" s="55" t="n">
        <v>0</v>
      </c>
      <c r="AB425" s="50" t="n">
        <f aca="false">V425+Z425</f>
        <v>0</v>
      </c>
      <c r="AC425" s="67" t="n">
        <v>0</v>
      </c>
      <c r="AD425" s="55" t="n">
        <v>0</v>
      </c>
      <c r="AE425" s="52" t="n">
        <f aca="false">AC425-AA425</f>
        <v>0</v>
      </c>
      <c r="AF425" s="55" t="n">
        <v>0</v>
      </c>
      <c r="AG425" s="50" t="n">
        <v>0</v>
      </c>
      <c r="AH425" s="68" t="n">
        <v>0</v>
      </c>
      <c r="AI425" s="55" t="n">
        <v>0</v>
      </c>
      <c r="AJ425" s="55" t="n">
        <f aca="false">AC425+AI425</f>
        <v>0</v>
      </c>
      <c r="AK425" s="55" t="n">
        <v>0</v>
      </c>
      <c r="AL425" s="55" t="n">
        <f aca="false">AI425+AE425</f>
        <v>0</v>
      </c>
    </row>
    <row r="426" customFormat="false" ht="22.5" hidden="false" customHeight="false" outlineLevel="0" collapsed="false">
      <c r="A426" s="69" t="s">
        <v>162</v>
      </c>
      <c r="B426" s="66" t="s">
        <v>50</v>
      </c>
      <c r="C426" s="66" t="s">
        <v>270</v>
      </c>
      <c r="D426" s="66" t="s">
        <v>275</v>
      </c>
      <c r="E426" s="66" t="s">
        <v>161</v>
      </c>
      <c r="F426" s="66" t="s">
        <v>163</v>
      </c>
      <c r="G426" s="55"/>
      <c r="H426" s="55"/>
      <c r="I426" s="55"/>
      <c r="J426" s="55" t="n">
        <v>299200</v>
      </c>
      <c r="K426" s="55"/>
      <c r="L426" s="55" t="e">
        <f aca="false">H426+I426+J426+K426+#REF!</f>
        <v>#REF!</v>
      </c>
      <c r="M426" s="55" t="n">
        <f aca="false">H426+I426+J426+K426</f>
        <v>299200</v>
      </c>
      <c r="N426" s="55" t="n">
        <f aca="false">H426+I426+J426+K426</f>
        <v>299200</v>
      </c>
      <c r="O426" s="55" t="n">
        <v>299200</v>
      </c>
      <c r="P426" s="55" t="n">
        <v>89900</v>
      </c>
      <c r="Q426" s="55" t="n">
        <v>299200</v>
      </c>
      <c r="R426" s="55" t="n">
        <v>221700</v>
      </c>
      <c r="S426" s="59" t="n">
        <f aca="false">Q426-O426</f>
        <v>0</v>
      </c>
      <c r="T426" s="48" t="n">
        <f aca="false">N426-V426</f>
        <v>0</v>
      </c>
      <c r="U426" s="55"/>
      <c r="V426" s="55" t="n">
        <v>299200</v>
      </c>
      <c r="W426" s="60" t="n">
        <f aca="false">R426/Q426*100</f>
        <v>74.0975935828877</v>
      </c>
      <c r="X426" s="55" t="n">
        <v>299200</v>
      </c>
      <c r="Y426" s="55" t="n">
        <v>252000</v>
      </c>
      <c r="Z426" s="55"/>
      <c r="AA426" s="55" t="n">
        <v>299200</v>
      </c>
      <c r="AB426" s="50" t="n">
        <f aca="false">V426+Z426</f>
        <v>299200</v>
      </c>
      <c r="AC426" s="67" t="n">
        <v>384200</v>
      </c>
      <c r="AD426" s="55" t="n">
        <v>323200</v>
      </c>
      <c r="AE426" s="52" t="n">
        <f aca="false">AC426-AA426</f>
        <v>85000</v>
      </c>
      <c r="AF426" s="55"/>
      <c r="AG426" s="50" t="n">
        <f aca="false">AD426+AF426</f>
        <v>323200</v>
      </c>
      <c r="AH426" s="68" t="n">
        <f aca="false">AC426-AG426</f>
        <v>61000</v>
      </c>
      <c r="AI426" s="55"/>
      <c r="AJ426" s="55" t="n">
        <f aca="false">AC426+AI426</f>
        <v>384200</v>
      </c>
      <c r="AK426" s="55"/>
      <c r="AL426" s="55" t="n">
        <f aca="false">AI426+AE426</f>
        <v>85000</v>
      </c>
    </row>
    <row r="427" s="64" customFormat="true" ht="38.25" hidden="false" customHeight="false" outlineLevel="0" collapsed="false">
      <c r="A427" s="71" t="s">
        <v>276</v>
      </c>
      <c r="B427" s="58" t="s">
        <v>50</v>
      </c>
      <c r="C427" s="58" t="s">
        <v>270</v>
      </c>
      <c r="D427" s="58" t="s">
        <v>277</v>
      </c>
      <c r="E427" s="58" t="s">
        <v>161</v>
      </c>
      <c r="F427" s="58" t="s">
        <v>56</v>
      </c>
      <c r="G427" s="48" t="n">
        <f aca="false">G428</f>
        <v>0</v>
      </c>
      <c r="H427" s="48" t="n">
        <f aca="false">H428</f>
        <v>0</v>
      </c>
      <c r="I427" s="48" t="n">
        <f aca="false">I428</f>
        <v>0</v>
      </c>
      <c r="J427" s="48" t="n">
        <f aca="false">J428</f>
        <v>3786400</v>
      </c>
      <c r="K427" s="48" t="n">
        <f aca="false">K428</f>
        <v>0</v>
      </c>
      <c r="L427" s="55" t="e">
        <f aca="false">H427+I427+J427+K427+#REF!</f>
        <v>#REF!</v>
      </c>
      <c r="M427" s="55" t="n">
        <f aca="false">H427+I427+J427+K427</f>
        <v>3786400</v>
      </c>
      <c r="N427" s="48" t="n">
        <f aca="false">N428</f>
        <v>3786400</v>
      </c>
      <c r="O427" s="48" t="n">
        <f aca="false">O428</f>
        <v>3711200</v>
      </c>
      <c r="P427" s="48" t="n">
        <f aca="false">P428</f>
        <v>743500</v>
      </c>
      <c r="Q427" s="48" t="n">
        <f aca="false">Q428</f>
        <v>4442100</v>
      </c>
      <c r="R427" s="48" t="n">
        <f aca="false">R428</f>
        <v>1847150</v>
      </c>
      <c r="S427" s="59" t="n">
        <f aca="false">Q427-O427</f>
        <v>730900</v>
      </c>
      <c r="T427" s="48" t="n">
        <f aca="false">N427-V427</f>
        <v>-655700</v>
      </c>
      <c r="U427" s="48" t="n">
        <f aca="false">U428</f>
        <v>0</v>
      </c>
      <c r="V427" s="48" t="n">
        <f aca="false">V428</f>
        <v>4442100</v>
      </c>
      <c r="W427" s="60" t="n">
        <f aca="false">R427/Q427*100</f>
        <v>41.5828099322393</v>
      </c>
      <c r="X427" s="48" t="n">
        <f aca="false">X428</f>
        <v>4442100</v>
      </c>
      <c r="Y427" s="48" t="n">
        <f aca="false">Y428</f>
        <v>2096450</v>
      </c>
      <c r="Z427" s="48" t="n">
        <f aca="false">Z428</f>
        <v>0</v>
      </c>
      <c r="AA427" s="48" t="n">
        <f aca="false">AA428</f>
        <v>4442100</v>
      </c>
      <c r="AB427" s="50" t="n">
        <f aca="false">V427+Z427</f>
        <v>4442100</v>
      </c>
      <c r="AC427" s="61" t="n">
        <f aca="false">AC428</f>
        <v>3502100</v>
      </c>
      <c r="AD427" s="48" t="n">
        <f aca="false">AD428</f>
        <v>3062020</v>
      </c>
      <c r="AE427" s="52" t="n">
        <f aca="false">AC427-AA427</f>
        <v>-940000</v>
      </c>
      <c r="AF427" s="48" t="n">
        <f aca="false">AF428</f>
        <v>0</v>
      </c>
      <c r="AG427" s="62" t="n">
        <f aca="false">AG428</f>
        <v>3062020</v>
      </c>
      <c r="AH427" s="63" t="n">
        <f aca="false">AH428</f>
        <v>440080</v>
      </c>
      <c r="AI427" s="48" t="n">
        <f aca="false">AI428</f>
        <v>0</v>
      </c>
      <c r="AJ427" s="55" t="n">
        <f aca="false">AC427+AI427</f>
        <v>3502100</v>
      </c>
      <c r="AK427" s="48" t="n">
        <f aca="false">AK428</f>
        <v>0</v>
      </c>
      <c r="AL427" s="55" t="n">
        <f aca="false">AI427+AE427</f>
        <v>-940000</v>
      </c>
    </row>
    <row r="428" customFormat="false" ht="22.5" hidden="false" customHeight="false" outlineLevel="0" collapsed="false">
      <c r="A428" s="69" t="s">
        <v>162</v>
      </c>
      <c r="B428" s="66" t="s">
        <v>50</v>
      </c>
      <c r="C428" s="66" t="s">
        <v>270</v>
      </c>
      <c r="D428" s="66" t="s">
        <v>277</v>
      </c>
      <c r="E428" s="66" t="s">
        <v>161</v>
      </c>
      <c r="F428" s="66" t="s">
        <v>163</v>
      </c>
      <c r="G428" s="55"/>
      <c r="H428" s="55"/>
      <c r="I428" s="55"/>
      <c r="J428" s="55" t="n">
        <v>3786400</v>
      </c>
      <c r="K428" s="55"/>
      <c r="L428" s="55" t="e">
        <f aca="false">H428+I428+J428+K428+#REF!</f>
        <v>#REF!</v>
      </c>
      <c r="M428" s="55" t="n">
        <f aca="false">H428+I428+J428+K428</f>
        <v>3786400</v>
      </c>
      <c r="N428" s="55" t="n">
        <f aca="false">H428+I428+J428+K428</f>
        <v>3786400</v>
      </c>
      <c r="O428" s="55" t="n">
        <v>3711200</v>
      </c>
      <c r="P428" s="55" t="n">
        <v>743500</v>
      </c>
      <c r="Q428" s="55" t="n">
        <v>4442100</v>
      </c>
      <c r="R428" s="55" t="n">
        <v>1847150</v>
      </c>
      <c r="S428" s="59" t="n">
        <f aca="false">Q428-O428</f>
        <v>730900</v>
      </c>
      <c r="T428" s="48" t="n">
        <f aca="false">N428-V428</f>
        <v>-655700</v>
      </c>
      <c r="U428" s="55"/>
      <c r="V428" s="55" t="n">
        <v>4442100</v>
      </c>
      <c r="W428" s="60" t="n">
        <f aca="false">R428/Q428*100</f>
        <v>41.5828099322393</v>
      </c>
      <c r="X428" s="55" t="n">
        <v>4442100</v>
      </c>
      <c r="Y428" s="55" t="n">
        <v>2096450</v>
      </c>
      <c r="Z428" s="55"/>
      <c r="AA428" s="55" t="n">
        <v>4442100</v>
      </c>
      <c r="AB428" s="50" t="n">
        <f aca="false">V428+Z428</f>
        <v>4442100</v>
      </c>
      <c r="AC428" s="67" t="n">
        <v>3502100</v>
      </c>
      <c r="AD428" s="55" t="n">
        <v>3062020</v>
      </c>
      <c r="AE428" s="52" t="n">
        <f aca="false">AC428-AA428</f>
        <v>-940000</v>
      </c>
      <c r="AF428" s="55"/>
      <c r="AG428" s="50" t="n">
        <f aca="false">AD428+AF428</f>
        <v>3062020</v>
      </c>
      <c r="AH428" s="68" t="n">
        <f aca="false">AC428-AG428</f>
        <v>440080</v>
      </c>
      <c r="AI428" s="55"/>
      <c r="AJ428" s="55" t="n">
        <f aca="false">AC428+AI428</f>
        <v>3502100</v>
      </c>
      <c r="AK428" s="55"/>
      <c r="AL428" s="55" t="n">
        <f aca="false">AI428+AE428</f>
        <v>-940000</v>
      </c>
    </row>
    <row r="429" s="64" customFormat="true" ht="12.75" hidden="false" customHeight="false" outlineLevel="0" collapsed="false">
      <c r="A429" s="71" t="s">
        <v>278</v>
      </c>
      <c r="B429" s="66" t="s">
        <v>50</v>
      </c>
      <c r="C429" s="58" t="s">
        <v>263</v>
      </c>
      <c r="D429" s="58" t="s">
        <v>133</v>
      </c>
      <c r="E429" s="58" t="s">
        <v>161</v>
      </c>
      <c r="F429" s="58" t="s">
        <v>56</v>
      </c>
      <c r="G429" s="48" t="n">
        <f aca="false">G430</f>
        <v>252800</v>
      </c>
      <c r="H429" s="48" t="n">
        <f aca="false">H430</f>
        <v>252800</v>
      </c>
      <c r="I429" s="48" t="n">
        <f aca="false">I430</f>
        <v>0</v>
      </c>
      <c r="J429" s="48" t="n">
        <f aca="false">J430</f>
        <v>0</v>
      </c>
      <c r="K429" s="48" t="n">
        <f aca="false">K430</f>
        <v>0</v>
      </c>
      <c r="L429" s="55" t="e">
        <f aca="false">H429+I429+J429+K429+#REF!</f>
        <v>#REF!</v>
      </c>
      <c r="M429" s="55" t="n">
        <f aca="false">H429+I429+J429+K429</f>
        <v>252800</v>
      </c>
      <c r="N429" s="48" t="n">
        <f aca="false">N430</f>
        <v>252800</v>
      </c>
      <c r="O429" s="48" t="n">
        <f aca="false">O430</f>
        <v>252800</v>
      </c>
      <c r="P429" s="48" t="n">
        <f aca="false">P430</f>
        <v>0</v>
      </c>
      <c r="Q429" s="48" t="n">
        <f aca="false">Q430</f>
        <v>252800</v>
      </c>
      <c r="R429" s="48" t="n">
        <f aca="false">R430</f>
        <v>0</v>
      </c>
      <c r="S429" s="59" t="n">
        <f aca="false">Q429-O429</f>
        <v>0</v>
      </c>
      <c r="T429" s="48" t="n">
        <f aca="false">N429-V429</f>
        <v>107600</v>
      </c>
      <c r="U429" s="48" t="n">
        <f aca="false">U430</f>
        <v>-107600</v>
      </c>
      <c r="V429" s="48" t="n">
        <f aca="false">V430</f>
        <v>145200</v>
      </c>
      <c r="W429" s="60" t="n">
        <f aca="false">R429/Q429*100</f>
        <v>0</v>
      </c>
      <c r="X429" s="48" t="n">
        <f aca="false">X430</f>
        <v>145200</v>
      </c>
      <c r="Y429" s="48" t="n">
        <f aca="false">Y430</f>
        <v>0</v>
      </c>
      <c r="Z429" s="48" t="n">
        <f aca="false">Z430</f>
        <v>0</v>
      </c>
      <c r="AA429" s="48" t="n">
        <f aca="false">AA430</f>
        <v>145200</v>
      </c>
      <c r="AB429" s="50" t="n">
        <f aca="false">V429+Z429</f>
        <v>145200</v>
      </c>
      <c r="AC429" s="61" t="n">
        <f aca="false">AC430</f>
        <v>145200</v>
      </c>
      <c r="AD429" s="48" t="n">
        <f aca="false">AD430</f>
        <v>0</v>
      </c>
      <c r="AE429" s="52" t="n">
        <f aca="false">AC429-AA429</f>
        <v>0</v>
      </c>
      <c r="AF429" s="48" t="n">
        <f aca="false">AF430</f>
        <v>33600</v>
      </c>
      <c r="AG429" s="62" t="n">
        <f aca="false">AG430</f>
        <v>33600</v>
      </c>
      <c r="AH429" s="63" t="n">
        <f aca="false">AH430</f>
        <v>111600</v>
      </c>
      <c r="AI429" s="48" t="n">
        <f aca="false">AI430</f>
        <v>0</v>
      </c>
      <c r="AJ429" s="55" t="n">
        <f aca="false">AC429+AI429</f>
        <v>145200</v>
      </c>
      <c r="AK429" s="48" t="n">
        <f aca="false">AK430</f>
        <v>0</v>
      </c>
      <c r="AL429" s="55" t="n">
        <f aca="false">AI429+AE429</f>
        <v>0</v>
      </c>
    </row>
    <row r="430" customFormat="false" ht="12.75" hidden="false" customHeight="false" outlineLevel="0" collapsed="false">
      <c r="A430" s="69" t="s">
        <v>279</v>
      </c>
      <c r="B430" s="66" t="s">
        <v>50</v>
      </c>
      <c r="C430" s="66" t="s">
        <v>263</v>
      </c>
      <c r="D430" s="66" t="s">
        <v>133</v>
      </c>
      <c r="E430" s="66" t="s">
        <v>161</v>
      </c>
      <c r="F430" s="66" t="s">
        <v>163</v>
      </c>
      <c r="G430" s="55" t="n">
        <v>252800</v>
      </c>
      <c r="H430" s="55" t="n">
        <v>252800</v>
      </c>
      <c r="I430" s="55"/>
      <c r="J430" s="55"/>
      <c r="K430" s="55"/>
      <c r="L430" s="55" t="e">
        <f aca="false">H430+I430+J430+K430+#REF!</f>
        <v>#REF!</v>
      </c>
      <c r="M430" s="55" t="n">
        <f aca="false">H430+I430+J430+K430</f>
        <v>252800</v>
      </c>
      <c r="N430" s="55" t="n">
        <f aca="false">H430+I430+J430+K430</f>
        <v>252800</v>
      </c>
      <c r="O430" s="55" t="n">
        <v>252800</v>
      </c>
      <c r="P430" s="55"/>
      <c r="Q430" s="55" t="n">
        <v>252800</v>
      </c>
      <c r="R430" s="55"/>
      <c r="S430" s="59" t="n">
        <f aca="false">Q430-O430</f>
        <v>0</v>
      </c>
      <c r="T430" s="48" t="n">
        <f aca="false">N430-V430</f>
        <v>107600</v>
      </c>
      <c r="U430" s="55" t="n">
        <v>-107600</v>
      </c>
      <c r="V430" s="55" t="n">
        <f aca="false">Q430+U430</f>
        <v>145200</v>
      </c>
      <c r="W430" s="60" t="n">
        <f aca="false">R430/Q430*100</f>
        <v>0</v>
      </c>
      <c r="X430" s="55" t="n">
        <v>145200</v>
      </c>
      <c r="Y430" s="55"/>
      <c r="Z430" s="55"/>
      <c r="AA430" s="55" t="n">
        <v>145200</v>
      </c>
      <c r="AB430" s="50" t="n">
        <f aca="false">V430+Z430</f>
        <v>145200</v>
      </c>
      <c r="AC430" s="67" t="n">
        <v>145200</v>
      </c>
      <c r="AD430" s="55"/>
      <c r="AE430" s="52" t="n">
        <f aca="false">AC430-AA430</f>
        <v>0</v>
      </c>
      <c r="AF430" s="55" t="n">
        <v>33600</v>
      </c>
      <c r="AG430" s="50" t="n">
        <f aca="false">AD430+AF430</f>
        <v>33600</v>
      </c>
      <c r="AH430" s="68" t="n">
        <f aca="false">AC430-AG430</f>
        <v>111600</v>
      </c>
      <c r="AI430" s="55"/>
      <c r="AJ430" s="55" t="n">
        <f aca="false">AC430+AI430</f>
        <v>145200</v>
      </c>
      <c r="AK430" s="55"/>
      <c r="AL430" s="55" t="n">
        <f aca="false">AI430+AE430</f>
        <v>0</v>
      </c>
    </row>
    <row r="431" customFormat="false" ht="76.5" hidden="false" customHeight="false" outlineLevel="0" collapsed="false">
      <c r="A431" s="86" t="s">
        <v>280</v>
      </c>
      <c r="B431" s="66" t="s">
        <v>50</v>
      </c>
      <c r="C431" s="58" t="s">
        <v>270</v>
      </c>
      <c r="D431" s="58" t="s">
        <v>281</v>
      </c>
      <c r="E431" s="58" t="s">
        <v>161</v>
      </c>
      <c r="F431" s="58" t="s">
        <v>56</v>
      </c>
      <c r="G431" s="55"/>
      <c r="H431" s="55"/>
      <c r="I431" s="55"/>
      <c r="J431" s="55"/>
      <c r="K431" s="55"/>
      <c r="L431" s="55"/>
      <c r="M431" s="55"/>
      <c r="N431" s="55"/>
      <c r="O431" s="48" t="n">
        <f aca="false">SUM(O432)</f>
        <v>23800</v>
      </c>
      <c r="P431" s="48" t="n">
        <f aca="false">SUM(P432)</f>
        <v>3885</v>
      </c>
      <c r="Q431" s="48" t="n">
        <f aca="false">SUM(Q432)</f>
        <v>23800</v>
      </c>
      <c r="R431" s="48" t="n">
        <f aca="false">SUM(R432)</f>
        <v>10295</v>
      </c>
      <c r="S431" s="59" t="n">
        <f aca="false">Q431-O431</f>
        <v>0</v>
      </c>
      <c r="T431" s="48" t="n">
        <f aca="false">N431-V431</f>
        <v>-23800</v>
      </c>
      <c r="U431" s="48" t="n">
        <f aca="false">SUM(U432)</f>
        <v>0</v>
      </c>
      <c r="V431" s="48" t="n">
        <f aca="false">SUM(V432)</f>
        <v>23800</v>
      </c>
      <c r="W431" s="60" t="n">
        <f aca="false">R431/Q431*100</f>
        <v>43.2563025210084</v>
      </c>
      <c r="X431" s="48" t="n">
        <f aca="false">SUM(X432)</f>
        <v>23800</v>
      </c>
      <c r="Y431" s="48" t="n">
        <f aca="false">SUM(Y432)</f>
        <v>10295</v>
      </c>
      <c r="Z431" s="48" t="n">
        <f aca="false">SUM(Z432)</f>
        <v>0</v>
      </c>
      <c r="AA431" s="48" t="n">
        <f aca="false">SUM(AA432)</f>
        <v>23800</v>
      </c>
      <c r="AB431" s="50" t="n">
        <f aca="false">V431+Z431</f>
        <v>23800</v>
      </c>
      <c r="AC431" s="61" t="n">
        <f aca="false">SUM(AC432)</f>
        <v>13800</v>
      </c>
      <c r="AD431" s="48" t="n">
        <f aca="false">SUM(AD432)</f>
        <v>12095</v>
      </c>
      <c r="AE431" s="52" t="n">
        <f aca="false">AC431-AA431</f>
        <v>-10000</v>
      </c>
      <c r="AF431" s="48" t="n">
        <f aca="false">SUM(AF432)</f>
        <v>0</v>
      </c>
      <c r="AG431" s="62" t="n">
        <f aca="false">SUM(AG432)</f>
        <v>12095</v>
      </c>
      <c r="AH431" s="63" t="n">
        <f aca="false">SUM(AH432)</f>
        <v>1705</v>
      </c>
      <c r="AI431" s="48" t="n">
        <f aca="false">SUM(AI432)</f>
        <v>0</v>
      </c>
      <c r="AJ431" s="55" t="n">
        <f aca="false">AC431+AI431</f>
        <v>13800</v>
      </c>
      <c r="AK431" s="48" t="n">
        <f aca="false">SUM(AK432)</f>
        <v>0</v>
      </c>
      <c r="AL431" s="55" t="n">
        <f aca="false">AI431+AE431</f>
        <v>-10000</v>
      </c>
    </row>
    <row r="432" customFormat="false" ht="12.75" hidden="false" customHeight="false" outlineLevel="0" collapsed="false">
      <c r="A432" s="69" t="s">
        <v>282</v>
      </c>
      <c r="B432" s="66" t="s">
        <v>50</v>
      </c>
      <c r="C432" s="66" t="s">
        <v>270</v>
      </c>
      <c r="D432" s="66" t="s">
        <v>281</v>
      </c>
      <c r="E432" s="66" t="s">
        <v>161</v>
      </c>
      <c r="F432" s="66" t="s">
        <v>163</v>
      </c>
      <c r="G432" s="55"/>
      <c r="H432" s="55"/>
      <c r="I432" s="55"/>
      <c r="J432" s="55"/>
      <c r="K432" s="55"/>
      <c r="L432" s="55"/>
      <c r="M432" s="55"/>
      <c r="N432" s="55"/>
      <c r="O432" s="55" t="n">
        <v>23800</v>
      </c>
      <c r="P432" s="55" t="n">
        <v>3885</v>
      </c>
      <c r="Q432" s="55" t="n">
        <v>23800</v>
      </c>
      <c r="R432" s="55" t="n">
        <v>10295</v>
      </c>
      <c r="S432" s="59" t="n">
        <f aca="false">Q432-O432</f>
        <v>0</v>
      </c>
      <c r="T432" s="48" t="n">
        <f aca="false">N432-V432</f>
        <v>-23800</v>
      </c>
      <c r="U432" s="55"/>
      <c r="V432" s="55" t="n">
        <v>23800</v>
      </c>
      <c r="W432" s="60" t="n">
        <f aca="false">R432/Q432*100</f>
        <v>43.2563025210084</v>
      </c>
      <c r="X432" s="55" t="n">
        <v>23800</v>
      </c>
      <c r="Y432" s="55" t="n">
        <v>10295</v>
      </c>
      <c r="Z432" s="55"/>
      <c r="AA432" s="55" t="n">
        <v>23800</v>
      </c>
      <c r="AB432" s="50" t="n">
        <f aca="false">V432+Z432</f>
        <v>23800</v>
      </c>
      <c r="AC432" s="67" t="n">
        <v>13800</v>
      </c>
      <c r="AD432" s="55" t="n">
        <v>12095</v>
      </c>
      <c r="AE432" s="52" t="n">
        <f aca="false">AC432-AA432</f>
        <v>-10000</v>
      </c>
      <c r="AF432" s="55"/>
      <c r="AG432" s="50" t="n">
        <f aca="false">AD432+AF432</f>
        <v>12095</v>
      </c>
      <c r="AH432" s="68" t="n">
        <f aca="false">AC432-AG432</f>
        <v>1705</v>
      </c>
      <c r="AI432" s="55"/>
      <c r="AJ432" s="55" t="n">
        <f aca="false">AC432+AI432</f>
        <v>13800</v>
      </c>
      <c r="AK432" s="55"/>
      <c r="AL432" s="55" t="n">
        <f aca="false">AI432+AE432</f>
        <v>-10000</v>
      </c>
    </row>
    <row r="433" customFormat="false" ht="51" hidden="false" customHeight="false" outlineLevel="0" collapsed="false">
      <c r="A433" s="71" t="s">
        <v>283</v>
      </c>
      <c r="B433" s="58" t="s">
        <v>50</v>
      </c>
      <c r="C433" s="58" t="s">
        <v>270</v>
      </c>
      <c r="D433" s="58" t="s">
        <v>284</v>
      </c>
      <c r="E433" s="58" t="s">
        <v>161</v>
      </c>
      <c r="F433" s="58" t="s">
        <v>56</v>
      </c>
      <c r="G433" s="55"/>
      <c r="H433" s="55"/>
      <c r="I433" s="55"/>
      <c r="J433" s="55"/>
      <c r="K433" s="55"/>
      <c r="L433" s="55"/>
      <c r="M433" s="55"/>
      <c r="N433" s="55"/>
      <c r="O433" s="48" t="n">
        <f aca="false">O434</f>
        <v>75200</v>
      </c>
      <c r="P433" s="55"/>
      <c r="Q433" s="48" t="n">
        <f aca="false">Q434</f>
        <v>75200</v>
      </c>
      <c r="R433" s="55"/>
      <c r="S433" s="59" t="n">
        <f aca="false">Q433-O433</f>
        <v>0</v>
      </c>
      <c r="T433" s="48" t="n">
        <f aca="false">N433-V433</f>
        <v>-75200</v>
      </c>
      <c r="U433" s="48" t="n">
        <f aca="false">U434</f>
        <v>0</v>
      </c>
      <c r="V433" s="48" t="n">
        <f aca="false">V434</f>
        <v>75200</v>
      </c>
      <c r="W433" s="60" t="n">
        <f aca="false">R433/Q433*100</f>
        <v>0</v>
      </c>
      <c r="X433" s="48" t="n">
        <f aca="false">X434</f>
        <v>75200</v>
      </c>
      <c r="Y433" s="48" t="n">
        <f aca="false">Y434</f>
        <v>0</v>
      </c>
      <c r="Z433" s="48" t="n">
        <f aca="false">Z434</f>
        <v>0</v>
      </c>
      <c r="AA433" s="48" t="n">
        <f aca="false">AA434</f>
        <v>75200</v>
      </c>
      <c r="AB433" s="50" t="n">
        <f aca="false">V433+Z433</f>
        <v>75200</v>
      </c>
      <c r="AC433" s="61" t="n">
        <f aca="false">AC434</f>
        <v>75200</v>
      </c>
      <c r="AD433" s="48" t="n">
        <f aca="false">AD434</f>
        <v>0</v>
      </c>
      <c r="AE433" s="52" t="n">
        <f aca="false">AC433-AA433</f>
        <v>0</v>
      </c>
      <c r="AF433" s="48" t="n">
        <f aca="false">AF434</f>
        <v>0</v>
      </c>
      <c r="AG433" s="62" t="n">
        <f aca="false">AG434</f>
        <v>0</v>
      </c>
      <c r="AH433" s="63" t="n">
        <f aca="false">AH434</f>
        <v>75200</v>
      </c>
      <c r="AI433" s="48" t="n">
        <f aca="false">AI434</f>
        <v>0</v>
      </c>
      <c r="AJ433" s="55" t="n">
        <f aca="false">AC433+AI433</f>
        <v>75200</v>
      </c>
      <c r="AK433" s="48" t="n">
        <f aca="false">AK434</f>
        <v>0</v>
      </c>
      <c r="AL433" s="55" t="n">
        <f aca="false">AI433+AE433</f>
        <v>0</v>
      </c>
    </row>
    <row r="434" customFormat="false" ht="12.75" hidden="false" customHeight="false" outlineLevel="0" collapsed="false">
      <c r="A434" s="69"/>
      <c r="B434" s="66" t="s">
        <v>50</v>
      </c>
      <c r="C434" s="66" t="s">
        <v>270</v>
      </c>
      <c r="D434" s="66" t="s">
        <v>284</v>
      </c>
      <c r="E434" s="66" t="s">
        <v>161</v>
      </c>
      <c r="F434" s="66" t="s">
        <v>163</v>
      </c>
      <c r="G434" s="55"/>
      <c r="H434" s="55"/>
      <c r="I434" s="55"/>
      <c r="J434" s="55"/>
      <c r="K434" s="55"/>
      <c r="L434" s="55"/>
      <c r="M434" s="55"/>
      <c r="N434" s="55"/>
      <c r="O434" s="55" t="n">
        <v>75200</v>
      </c>
      <c r="P434" s="55"/>
      <c r="Q434" s="55" t="n">
        <v>75200</v>
      </c>
      <c r="R434" s="55"/>
      <c r="S434" s="59" t="n">
        <f aca="false">Q434-O434</f>
        <v>0</v>
      </c>
      <c r="T434" s="48" t="n">
        <f aca="false">N434-V434</f>
        <v>-75200</v>
      </c>
      <c r="U434" s="55"/>
      <c r="V434" s="55" t="n">
        <v>75200</v>
      </c>
      <c r="W434" s="60" t="n">
        <f aca="false">R434/Q434*100</f>
        <v>0</v>
      </c>
      <c r="X434" s="55" t="n">
        <v>75200</v>
      </c>
      <c r="Y434" s="55"/>
      <c r="Z434" s="55"/>
      <c r="AA434" s="55" t="n">
        <v>75200</v>
      </c>
      <c r="AB434" s="50" t="n">
        <f aca="false">V434+Z434</f>
        <v>75200</v>
      </c>
      <c r="AC434" s="67" t="n">
        <v>75200</v>
      </c>
      <c r="AD434" s="55"/>
      <c r="AE434" s="52" t="n">
        <f aca="false">AC434-AA434</f>
        <v>0</v>
      </c>
      <c r="AF434" s="55"/>
      <c r="AG434" s="50" t="n">
        <f aca="false">AD434+AF434</f>
        <v>0</v>
      </c>
      <c r="AH434" s="68" t="n">
        <f aca="false">AC434-AG434</f>
        <v>75200</v>
      </c>
      <c r="AI434" s="55"/>
      <c r="AJ434" s="55" t="n">
        <f aca="false">AC434+AI434</f>
        <v>75200</v>
      </c>
      <c r="AK434" s="55"/>
      <c r="AL434" s="55" t="n">
        <f aca="false">AI434+AE434</f>
        <v>0</v>
      </c>
    </row>
    <row r="435" s="134" customFormat="true" ht="15.75" hidden="false" customHeight="false" outlineLevel="0" collapsed="false">
      <c r="A435" s="130" t="s">
        <v>285</v>
      </c>
      <c r="B435" s="131" t="s">
        <v>50</v>
      </c>
      <c r="C435" s="131" t="s">
        <v>286</v>
      </c>
      <c r="D435" s="131"/>
      <c r="E435" s="131"/>
      <c r="F435" s="131"/>
      <c r="G435" s="107" t="n">
        <f aca="false">SUM(G436)</f>
        <v>656000</v>
      </c>
      <c r="H435" s="107" t="n">
        <f aca="false">SUM(H436)</f>
        <v>600000</v>
      </c>
      <c r="I435" s="107" t="n">
        <f aca="false">SUM(I436)</f>
        <v>0</v>
      </c>
      <c r="J435" s="107" t="n">
        <f aca="false">SUM(J436)</f>
        <v>0</v>
      </c>
      <c r="K435" s="107" t="n">
        <f aca="false">SUM(K436)</f>
        <v>0</v>
      </c>
      <c r="L435" s="132" t="e">
        <f aca="false">H435+I435+J435+K435+#REF!</f>
        <v>#REF!</v>
      </c>
      <c r="M435" s="132" t="n">
        <f aca="false">H435+I435+J435+K435</f>
        <v>600000</v>
      </c>
      <c r="N435" s="107" t="n">
        <f aca="false">SUM(N436)</f>
        <v>600000</v>
      </c>
      <c r="O435" s="107" t="n">
        <f aca="false">SUM(O436)</f>
        <v>600000</v>
      </c>
      <c r="P435" s="107" t="n">
        <f aca="false">SUM(P436)</f>
        <v>21839</v>
      </c>
      <c r="Q435" s="107" t="n">
        <f aca="false">SUM(Q436)</f>
        <v>600000</v>
      </c>
      <c r="R435" s="107" t="n">
        <f aca="false">SUM(R436)</f>
        <v>266215.12</v>
      </c>
      <c r="S435" s="47" t="n">
        <f aca="false">Q435-O435</f>
        <v>0</v>
      </c>
      <c r="T435" s="48" t="n">
        <f aca="false">N435-V435</f>
        <v>0</v>
      </c>
      <c r="U435" s="107" t="n">
        <f aca="false">SUM(U436)</f>
        <v>0</v>
      </c>
      <c r="V435" s="107" t="n">
        <f aca="false">SUM(V436)</f>
        <v>600000</v>
      </c>
      <c r="W435" s="49" t="n">
        <f aca="false">R435/Q435*100</f>
        <v>44.3691866666667</v>
      </c>
      <c r="X435" s="107" t="n">
        <f aca="false">SUM(X436)</f>
        <v>600000</v>
      </c>
      <c r="Y435" s="107" t="n">
        <f aca="false">SUM(Y436)</f>
        <v>287715.6</v>
      </c>
      <c r="Z435" s="107" t="n">
        <f aca="false">SUM(Z436)</f>
        <v>0</v>
      </c>
      <c r="AA435" s="107" t="n">
        <f aca="false">SUM(AA436)</f>
        <v>600000</v>
      </c>
      <c r="AB435" s="50" t="n">
        <f aca="false">V435+Z435</f>
        <v>600000</v>
      </c>
      <c r="AC435" s="122" t="n">
        <f aca="false">SUM(AC436)</f>
        <v>600000</v>
      </c>
      <c r="AD435" s="107" t="n">
        <f aca="false">SUM(AD436)</f>
        <v>550000</v>
      </c>
      <c r="AE435" s="52" t="n">
        <f aca="false">AC435-AA435</f>
        <v>0</v>
      </c>
      <c r="AF435" s="107" t="n">
        <f aca="false">SUM(AF436)</f>
        <v>50000</v>
      </c>
      <c r="AG435" s="133" t="n">
        <f aca="false">SUM(AG436)</f>
        <v>600000</v>
      </c>
      <c r="AH435" s="124" t="n">
        <f aca="false">SUM(AH436)</f>
        <v>0</v>
      </c>
      <c r="AI435" s="107" t="n">
        <f aca="false">SUM(AI436)</f>
        <v>0</v>
      </c>
      <c r="AJ435" s="55" t="n">
        <f aca="false">AC435+AI435</f>
        <v>600000</v>
      </c>
      <c r="AK435" s="107" t="n">
        <f aca="false">SUM(AK436)</f>
        <v>0</v>
      </c>
      <c r="AL435" s="55" t="n">
        <f aca="false">AI435+AE435</f>
        <v>0</v>
      </c>
    </row>
    <row r="436" s="64" customFormat="true" ht="38.25" hidden="false" customHeight="false" outlineLevel="0" collapsed="false">
      <c r="A436" s="86" t="s">
        <v>229</v>
      </c>
      <c r="B436" s="58" t="s">
        <v>50</v>
      </c>
      <c r="C436" s="58" t="s">
        <v>287</v>
      </c>
      <c r="D436" s="58" t="s">
        <v>288</v>
      </c>
      <c r="E436" s="58" t="s">
        <v>145</v>
      </c>
      <c r="F436" s="58"/>
      <c r="G436" s="48" t="n">
        <f aca="false">G437</f>
        <v>656000</v>
      </c>
      <c r="H436" s="48" t="n">
        <f aca="false">H437</f>
        <v>600000</v>
      </c>
      <c r="I436" s="48" t="n">
        <f aca="false">I437</f>
        <v>0</v>
      </c>
      <c r="J436" s="48" t="n">
        <f aca="false">J437</f>
        <v>0</v>
      </c>
      <c r="K436" s="48" t="n">
        <f aca="false">K437</f>
        <v>0</v>
      </c>
      <c r="L436" s="55" t="e">
        <f aca="false">H436+I436+J436+K436+#REF!</f>
        <v>#REF!</v>
      </c>
      <c r="M436" s="55" t="n">
        <f aca="false">H436+I436+J436+K436</f>
        <v>600000</v>
      </c>
      <c r="N436" s="48" t="n">
        <f aca="false">N437</f>
        <v>600000</v>
      </c>
      <c r="O436" s="48" t="n">
        <f aca="false">O437</f>
        <v>600000</v>
      </c>
      <c r="P436" s="48" t="n">
        <f aca="false">P437</f>
        <v>21839</v>
      </c>
      <c r="Q436" s="48" t="n">
        <f aca="false">Q437</f>
        <v>600000</v>
      </c>
      <c r="R436" s="48" t="n">
        <f aca="false">R437</f>
        <v>266215.12</v>
      </c>
      <c r="S436" s="59" t="n">
        <f aca="false">Q436-O436</f>
        <v>0</v>
      </c>
      <c r="T436" s="48" t="n">
        <f aca="false">N436-V436</f>
        <v>0</v>
      </c>
      <c r="U436" s="48" t="n">
        <f aca="false">U437</f>
        <v>0</v>
      </c>
      <c r="V436" s="48" t="n">
        <f aca="false">V437</f>
        <v>600000</v>
      </c>
      <c r="W436" s="60" t="n">
        <f aca="false">R436/Q436*100</f>
        <v>44.3691866666667</v>
      </c>
      <c r="X436" s="48" t="n">
        <f aca="false">X437</f>
        <v>600000</v>
      </c>
      <c r="Y436" s="48" t="n">
        <f aca="false">Y437</f>
        <v>287715.6</v>
      </c>
      <c r="Z436" s="48" t="n">
        <f aca="false">Z437</f>
        <v>0</v>
      </c>
      <c r="AA436" s="48" t="n">
        <f aca="false">AA437</f>
        <v>600000</v>
      </c>
      <c r="AB436" s="50" t="n">
        <f aca="false">V436+Z436</f>
        <v>600000</v>
      </c>
      <c r="AC436" s="61" t="n">
        <f aca="false">AC437</f>
        <v>600000</v>
      </c>
      <c r="AD436" s="48" t="n">
        <f aca="false">AD437</f>
        <v>550000</v>
      </c>
      <c r="AE436" s="52" t="n">
        <f aca="false">AC436-AA436</f>
        <v>0</v>
      </c>
      <c r="AF436" s="48" t="n">
        <f aca="false">AF437</f>
        <v>50000</v>
      </c>
      <c r="AG436" s="62" t="n">
        <f aca="false">AG437</f>
        <v>600000</v>
      </c>
      <c r="AH436" s="63" t="n">
        <f aca="false">AH437</f>
        <v>0</v>
      </c>
      <c r="AI436" s="48" t="n">
        <f aca="false">AI437</f>
        <v>0</v>
      </c>
      <c r="AJ436" s="55" t="n">
        <f aca="false">AC436+AI436</f>
        <v>600000</v>
      </c>
      <c r="AK436" s="48" t="n">
        <f aca="false">AK437</f>
        <v>0</v>
      </c>
      <c r="AL436" s="55" t="n">
        <f aca="false">AI436+AE436</f>
        <v>0</v>
      </c>
    </row>
    <row r="437" customFormat="false" ht="22.5" hidden="false" customHeight="false" outlineLevel="0" collapsed="false">
      <c r="A437" s="98" t="s">
        <v>228</v>
      </c>
      <c r="B437" s="66" t="s">
        <v>50</v>
      </c>
      <c r="C437" s="66" t="s">
        <v>287</v>
      </c>
      <c r="D437" s="66" t="s">
        <v>288</v>
      </c>
      <c r="E437" s="66" t="s">
        <v>145</v>
      </c>
      <c r="F437" s="66" t="s">
        <v>155</v>
      </c>
      <c r="G437" s="55" t="n">
        <v>656000</v>
      </c>
      <c r="H437" s="55" t="n">
        <v>600000</v>
      </c>
      <c r="I437" s="55"/>
      <c r="J437" s="55"/>
      <c r="K437" s="55"/>
      <c r="L437" s="55" t="e">
        <f aca="false">H437+I437+J437+K437+#REF!</f>
        <v>#REF!</v>
      </c>
      <c r="M437" s="55" t="n">
        <f aca="false">H437+I437+J437+K437</f>
        <v>600000</v>
      </c>
      <c r="N437" s="55" t="n">
        <f aca="false">H437+I437+J437+K437</f>
        <v>600000</v>
      </c>
      <c r="O437" s="55" t="n">
        <v>600000</v>
      </c>
      <c r="P437" s="55" t="n">
        <v>21839</v>
      </c>
      <c r="Q437" s="55" t="n">
        <v>600000</v>
      </c>
      <c r="R437" s="55" t="n">
        <v>266215.12</v>
      </c>
      <c r="S437" s="59" t="n">
        <f aca="false">Q437-O437</f>
        <v>0</v>
      </c>
      <c r="T437" s="48" t="n">
        <f aca="false">N437-V437</f>
        <v>0</v>
      </c>
      <c r="U437" s="55"/>
      <c r="V437" s="55" t="n">
        <v>600000</v>
      </c>
      <c r="W437" s="60" t="n">
        <f aca="false">R437/Q437*100</f>
        <v>44.3691866666667</v>
      </c>
      <c r="X437" s="55" t="n">
        <v>600000</v>
      </c>
      <c r="Y437" s="55" t="n">
        <v>287715.6</v>
      </c>
      <c r="Z437" s="55"/>
      <c r="AA437" s="55" t="n">
        <v>600000</v>
      </c>
      <c r="AB437" s="50" t="n">
        <f aca="false">V437+Z437</f>
        <v>600000</v>
      </c>
      <c r="AC437" s="67" t="n">
        <v>600000</v>
      </c>
      <c r="AD437" s="55" t="n">
        <v>550000</v>
      </c>
      <c r="AE437" s="52" t="n">
        <f aca="false">AC437-AA437</f>
        <v>0</v>
      </c>
      <c r="AF437" s="55" t="n">
        <v>50000</v>
      </c>
      <c r="AG437" s="50" t="n">
        <f aca="false">AD437+AF437</f>
        <v>600000</v>
      </c>
      <c r="AH437" s="68" t="n">
        <f aca="false">AC437-AG437</f>
        <v>0</v>
      </c>
      <c r="AI437" s="55"/>
      <c r="AJ437" s="55" t="n">
        <f aca="false">AC437+AI437</f>
        <v>600000</v>
      </c>
      <c r="AK437" s="55"/>
      <c r="AL437" s="55" t="n">
        <f aca="false">AI437+AE437</f>
        <v>0</v>
      </c>
    </row>
    <row r="438" customFormat="false" ht="12.75" hidden="false" customHeight="false" outlineLevel="0" collapsed="false">
      <c r="A438" s="69"/>
      <c r="B438" s="66"/>
      <c r="C438" s="66"/>
      <c r="D438" s="66"/>
      <c r="E438" s="66"/>
      <c r="F438" s="66"/>
      <c r="G438" s="55"/>
      <c r="H438" s="55"/>
      <c r="I438" s="55"/>
      <c r="J438" s="55"/>
      <c r="K438" s="55"/>
      <c r="L438" s="55" t="e">
        <f aca="false">H438+I438+J438+K438+#REF!</f>
        <v>#REF!</v>
      </c>
      <c r="M438" s="55" t="n">
        <f aca="false">H438+I438+J438+K438</f>
        <v>0</v>
      </c>
      <c r="N438" s="55"/>
      <c r="O438" s="55"/>
      <c r="P438" s="55"/>
      <c r="Q438" s="55"/>
      <c r="R438" s="55"/>
      <c r="S438" s="59" t="n">
        <f aca="false">Q438-O438</f>
        <v>0</v>
      </c>
      <c r="T438" s="48" t="n">
        <f aca="false">N438-V438</f>
        <v>0</v>
      </c>
      <c r="U438" s="55"/>
      <c r="V438" s="55"/>
      <c r="W438" s="60"/>
      <c r="X438" s="55"/>
      <c r="Y438" s="55"/>
      <c r="Z438" s="55"/>
      <c r="AA438" s="55"/>
      <c r="AB438" s="50" t="n">
        <f aca="false">V438+Z438</f>
        <v>0</v>
      </c>
      <c r="AC438" s="67"/>
      <c r="AD438" s="55"/>
      <c r="AE438" s="52" t="n">
        <f aca="false">AC438-AA438</f>
        <v>0</v>
      </c>
      <c r="AF438" s="55"/>
      <c r="AG438" s="50"/>
      <c r="AH438" s="68"/>
      <c r="AI438" s="55"/>
      <c r="AJ438" s="55" t="n">
        <f aca="false">AC438+AI438</f>
        <v>0</v>
      </c>
      <c r="AK438" s="55"/>
      <c r="AL438" s="55" t="n">
        <f aca="false">AI438+AE438</f>
        <v>0</v>
      </c>
    </row>
    <row r="439" s="56" customFormat="true" ht="12.75" hidden="false" customHeight="false" outlineLevel="0" collapsed="false">
      <c r="A439" s="43" t="s">
        <v>289</v>
      </c>
      <c r="B439" s="44" t="s">
        <v>50</v>
      </c>
      <c r="C439" s="44" t="s">
        <v>290</v>
      </c>
      <c r="D439" s="44"/>
      <c r="E439" s="44"/>
      <c r="F439" s="44"/>
      <c r="G439" s="45" t="n">
        <f aca="false">SUM(G440,G442,G451,G455,G463+G446+G461+G457+G453+G448)</f>
        <v>11371300</v>
      </c>
      <c r="H439" s="45" t="n">
        <f aca="false">SUM(H440,H442,H451,H455,H463+H446+H461+H457+H453+H448)</f>
        <v>11255800</v>
      </c>
      <c r="I439" s="45" t="n">
        <f aca="false">SUM(I440,I442,I451,I455,I463+I446+I461+I457+I453+I448)</f>
        <v>0</v>
      </c>
      <c r="J439" s="45" t="n">
        <f aca="false">SUM(J440,J442,J451,J455,J463+J446+J461+J457+J453+J448)</f>
        <v>3684600</v>
      </c>
      <c r="K439" s="45" t="n">
        <f aca="false">SUM(K440,K442,K451,K455,K463+K446+K461+K457+K453+K448)</f>
        <v>0</v>
      </c>
      <c r="L439" s="46" t="e">
        <f aca="false">H439+I439+J439+K439+#REF!</f>
        <v>#REF!</v>
      </c>
      <c r="M439" s="46" t="n">
        <f aca="false">H439+I439+J439+K439</f>
        <v>14940400</v>
      </c>
      <c r="N439" s="45" t="n">
        <f aca="false">N440+N442+N444+N446+N451+N453+N461+N463+N459</f>
        <v>14940400</v>
      </c>
      <c r="O439" s="45" t="n">
        <f aca="false">SUM(O440,O442,O451,O455,O463+O446+O461+O457+O453+O448)</f>
        <v>14940400</v>
      </c>
      <c r="P439" s="45" t="n">
        <f aca="false">SUM(P440,P442,P451,P455,P463+P446+P461+P457+P453+P448)</f>
        <v>3645914</v>
      </c>
      <c r="Q439" s="45" t="n">
        <f aca="false">Q440+Q442+Q444+Q446+Q451+Q453+Q461</f>
        <v>17910400</v>
      </c>
      <c r="R439" s="45" t="n">
        <f aca="false">R440+R442+R444+R446+R451+R453+R461</f>
        <v>11517741.5</v>
      </c>
      <c r="S439" s="47" t="n">
        <f aca="false">Q439-O439</f>
        <v>2970000</v>
      </c>
      <c r="T439" s="48" t="n">
        <f aca="false">N439-V439</f>
        <v>-2970000</v>
      </c>
      <c r="U439" s="45" t="n">
        <f aca="false">U440+U442+U444+U446+U451+U453+U461</f>
        <v>0</v>
      </c>
      <c r="V439" s="45" t="n">
        <f aca="false">V440+V442+V444+V446+V451+V453+V461</f>
        <v>17910400</v>
      </c>
      <c r="W439" s="49" t="n">
        <f aca="false">R439/Q439*100</f>
        <v>64.3075615284974</v>
      </c>
      <c r="X439" s="45" t="n">
        <f aca="false">X440+X442+X444+X446+X451+X453+X461</f>
        <v>17910400</v>
      </c>
      <c r="Y439" s="45" t="n">
        <f aca="false">Y440+Y442+Y444+Y446+Y451+Y453+Y461</f>
        <v>13013104.5</v>
      </c>
      <c r="Z439" s="45" t="n">
        <f aca="false">Z440+Z442+Z444+Z446+Z451+Z453+Z461</f>
        <v>0</v>
      </c>
      <c r="AA439" s="45" t="n">
        <f aca="false">AA440+AA442+AA444+AA446+AA451+AA453+AA461</f>
        <v>17910400</v>
      </c>
      <c r="AB439" s="50" t="n">
        <f aca="false">V439+Z439</f>
        <v>17910400</v>
      </c>
      <c r="AC439" s="51" t="n">
        <f aca="false">AC440+AC442+AC444+AC446+AC451+AC453+AC461+AC457+AC463+AC459</f>
        <v>18623794.06</v>
      </c>
      <c r="AD439" s="45" t="n">
        <f aca="false">AD440+AD442+AD444+AD446+AD451+AD453+AD461+AD457+AD463+AD459</f>
        <v>17546598.56</v>
      </c>
      <c r="AE439" s="52" t="n">
        <f aca="false">AC439-AA439</f>
        <v>713394.059999999</v>
      </c>
      <c r="AF439" s="45" t="n">
        <f aca="false">AF440+AF442+AF444+AF446+AF451+AF453+AF461+AF457+AF463+AF459</f>
        <v>0</v>
      </c>
      <c r="AG439" s="53" t="n">
        <f aca="false">AG440+AG442+AG444+AG446+AG451+AG453+AG461+AG457+AG463+AG459</f>
        <v>17546598.56</v>
      </c>
      <c r="AH439" s="54" t="n">
        <f aca="false">AH440+AH442+AH444+AH446+AH451+AH453+AH461+AH457+AH463+AH459</f>
        <v>1077195.5</v>
      </c>
      <c r="AI439" s="45" t="n">
        <f aca="false">AI440+AI442+AI444+AI446+AI451+AI453+AI461+AI457+AI463+AI459</f>
        <v>1500000</v>
      </c>
      <c r="AJ439" s="55" t="n">
        <f aca="false">AC439+AI439</f>
        <v>20123794.06</v>
      </c>
      <c r="AK439" s="45" t="n">
        <f aca="false">AK440+AK442+AK444+AK446+AK451+AK453+AK461</f>
        <v>0</v>
      </c>
      <c r="AL439" s="55" t="n">
        <f aca="false">AI439+AE439</f>
        <v>2213394.06</v>
      </c>
    </row>
    <row r="440" s="64" customFormat="true" ht="33.75" hidden="false" customHeight="false" outlineLevel="0" collapsed="false">
      <c r="A440" s="84" t="s">
        <v>291</v>
      </c>
      <c r="B440" s="58" t="s">
        <v>50</v>
      </c>
      <c r="C440" s="58" t="s">
        <v>292</v>
      </c>
      <c r="D440" s="58" t="s">
        <v>293</v>
      </c>
      <c r="E440" s="58" t="s">
        <v>294</v>
      </c>
      <c r="F440" s="58" t="s">
        <v>295</v>
      </c>
      <c r="G440" s="48" t="n">
        <f aca="false">G441</f>
        <v>3591000</v>
      </c>
      <c r="H440" s="48" t="n">
        <f aca="false">H441</f>
        <v>3591000</v>
      </c>
      <c r="I440" s="48" t="n">
        <f aca="false">I441</f>
        <v>0</v>
      </c>
      <c r="J440" s="48" t="n">
        <f aca="false">J441</f>
        <v>0</v>
      </c>
      <c r="K440" s="48" t="n">
        <f aca="false">K441</f>
        <v>0</v>
      </c>
      <c r="L440" s="55" t="e">
        <f aca="false">H440+I440+J440+K440+#REF!</f>
        <v>#REF!</v>
      </c>
      <c r="M440" s="55" t="n">
        <f aca="false">H440+I440+J440+K440</f>
        <v>3591000</v>
      </c>
      <c r="N440" s="48" t="n">
        <f aca="false">N441</f>
        <v>3591000</v>
      </c>
      <c r="O440" s="48" t="n">
        <f aca="false">O441</f>
        <v>3591000</v>
      </c>
      <c r="P440" s="48" t="n">
        <f aca="false">P441</f>
        <v>897900</v>
      </c>
      <c r="Q440" s="48" t="n">
        <f aca="false">Q441</f>
        <v>3591000</v>
      </c>
      <c r="R440" s="48" t="n">
        <f aca="false">R441</f>
        <v>2095100</v>
      </c>
      <c r="S440" s="59" t="n">
        <f aca="false">Q440-O440</f>
        <v>0</v>
      </c>
      <c r="T440" s="48" t="n">
        <f aca="false">N440-V440</f>
        <v>0</v>
      </c>
      <c r="U440" s="48" t="n">
        <f aca="false">U441</f>
        <v>0</v>
      </c>
      <c r="V440" s="48" t="n">
        <f aca="false">V441</f>
        <v>3591000</v>
      </c>
      <c r="W440" s="60" t="n">
        <f aca="false">R440/Q440*100</f>
        <v>58.3430799220273</v>
      </c>
      <c r="X440" s="48" t="n">
        <f aca="false">X441</f>
        <v>3591000</v>
      </c>
      <c r="Y440" s="48" t="n">
        <f aca="false">Y441</f>
        <v>2394400</v>
      </c>
      <c r="Z440" s="48" t="n">
        <f aca="false">Z441</f>
        <v>0</v>
      </c>
      <c r="AA440" s="48" t="n">
        <f aca="false">AA441</f>
        <v>3591000</v>
      </c>
      <c r="AB440" s="50" t="n">
        <f aca="false">V440+Z440</f>
        <v>3591000</v>
      </c>
      <c r="AC440" s="61" t="n">
        <f aca="false">AC441</f>
        <v>3591000</v>
      </c>
      <c r="AD440" s="48" t="n">
        <f aca="false">AD441</f>
        <v>3301300</v>
      </c>
      <c r="AE440" s="52" t="n">
        <f aca="false">AC440-AA440</f>
        <v>0</v>
      </c>
      <c r="AF440" s="48" t="n">
        <f aca="false">AF441</f>
        <v>0</v>
      </c>
      <c r="AG440" s="62" t="n">
        <f aca="false">AG441</f>
        <v>3301300</v>
      </c>
      <c r="AH440" s="63" t="n">
        <f aca="false">AH441</f>
        <v>289700</v>
      </c>
      <c r="AI440" s="48" t="n">
        <f aca="false">AI441</f>
        <v>0</v>
      </c>
      <c r="AJ440" s="55" t="n">
        <f aca="false">AC440+AI440</f>
        <v>3591000</v>
      </c>
      <c r="AK440" s="48" t="n">
        <f aca="false">AK441</f>
        <v>0</v>
      </c>
      <c r="AL440" s="55" t="n">
        <f aca="false">AI440+AE440</f>
        <v>0</v>
      </c>
    </row>
    <row r="441" customFormat="false" ht="22.5" hidden="false" customHeight="false" outlineLevel="0" collapsed="false">
      <c r="A441" s="98" t="s">
        <v>296</v>
      </c>
      <c r="B441" s="66" t="s">
        <v>50</v>
      </c>
      <c r="C441" s="66" t="s">
        <v>292</v>
      </c>
      <c r="D441" s="66" t="s">
        <v>293</v>
      </c>
      <c r="E441" s="66" t="s">
        <v>294</v>
      </c>
      <c r="F441" s="66" t="s">
        <v>297</v>
      </c>
      <c r="G441" s="55" t="n">
        <v>3591000</v>
      </c>
      <c r="H441" s="55" t="n">
        <v>3591000</v>
      </c>
      <c r="I441" s="55"/>
      <c r="J441" s="55"/>
      <c r="K441" s="55"/>
      <c r="L441" s="55" t="e">
        <f aca="false">H441+I441+J441+K441+#REF!</f>
        <v>#REF!</v>
      </c>
      <c r="M441" s="55" t="n">
        <f aca="false">H441+I441+J441+K441</f>
        <v>3591000</v>
      </c>
      <c r="N441" s="55" t="n">
        <f aca="false">H441+I441+J441+K441</f>
        <v>3591000</v>
      </c>
      <c r="O441" s="55" t="n">
        <v>3591000</v>
      </c>
      <c r="P441" s="55" t="n">
        <v>897900</v>
      </c>
      <c r="Q441" s="55" t="n">
        <v>3591000</v>
      </c>
      <c r="R441" s="55" t="n">
        <v>2095100</v>
      </c>
      <c r="S441" s="59" t="n">
        <f aca="false">Q441-O441</f>
        <v>0</v>
      </c>
      <c r="T441" s="48" t="n">
        <f aca="false">N441-V441</f>
        <v>0</v>
      </c>
      <c r="U441" s="55"/>
      <c r="V441" s="55" t="n">
        <v>3591000</v>
      </c>
      <c r="W441" s="60" t="n">
        <f aca="false">R441/Q441*100</f>
        <v>58.3430799220273</v>
      </c>
      <c r="X441" s="55" t="n">
        <v>3591000</v>
      </c>
      <c r="Y441" s="55" t="n">
        <v>2394400</v>
      </c>
      <c r="Z441" s="55"/>
      <c r="AA441" s="55" t="n">
        <v>3591000</v>
      </c>
      <c r="AB441" s="50" t="n">
        <f aca="false">V441+Z441</f>
        <v>3591000</v>
      </c>
      <c r="AC441" s="67" t="n">
        <v>3591000</v>
      </c>
      <c r="AD441" s="55" t="n">
        <v>3301300</v>
      </c>
      <c r="AE441" s="52" t="n">
        <f aca="false">AC441-AA441</f>
        <v>0</v>
      </c>
      <c r="AF441" s="55"/>
      <c r="AG441" s="50" t="n">
        <f aca="false">AD441+AF441</f>
        <v>3301300</v>
      </c>
      <c r="AH441" s="68" t="n">
        <f aca="false">AC441-AG441</f>
        <v>289700</v>
      </c>
      <c r="AI441" s="55"/>
      <c r="AJ441" s="55" t="n">
        <f aca="false">AC441+AI441</f>
        <v>3591000</v>
      </c>
      <c r="AK441" s="55"/>
      <c r="AL441" s="55" t="n">
        <f aca="false">AI441+AE441</f>
        <v>0</v>
      </c>
    </row>
    <row r="442" s="64" customFormat="true" ht="63.75" hidden="false" customHeight="false" outlineLevel="0" collapsed="false">
      <c r="A442" s="71" t="s">
        <v>298</v>
      </c>
      <c r="B442" s="58" t="s">
        <v>50</v>
      </c>
      <c r="C442" s="58" t="s">
        <v>292</v>
      </c>
      <c r="D442" s="58" t="s">
        <v>299</v>
      </c>
      <c r="E442" s="58" t="s">
        <v>294</v>
      </c>
      <c r="F442" s="58" t="s">
        <v>295</v>
      </c>
      <c r="G442" s="48" t="n">
        <f aca="false">G443</f>
        <v>6592000</v>
      </c>
      <c r="H442" s="48" t="n">
        <f aca="false">H443</f>
        <v>6592000</v>
      </c>
      <c r="I442" s="48" t="n">
        <f aca="false">I443</f>
        <v>0</v>
      </c>
      <c r="J442" s="48" t="n">
        <f aca="false">J443</f>
        <v>2692000</v>
      </c>
      <c r="K442" s="48" t="n">
        <f aca="false">K443</f>
        <v>0</v>
      </c>
      <c r="L442" s="55" t="e">
        <f aca="false">H442+I442+J442+K442+#REF!</f>
        <v>#REF!</v>
      </c>
      <c r="M442" s="55" t="n">
        <f aca="false">H442+I442+J442+K442</f>
        <v>9284000</v>
      </c>
      <c r="N442" s="48" t="n">
        <f aca="false">N443</f>
        <v>2692000</v>
      </c>
      <c r="O442" s="48" t="n">
        <f aca="false">O443</f>
        <v>9284000</v>
      </c>
      <c r="P442" s="48" t="n">
        <f aca="false">P443</f>
        <v>2320800</v>
      </c>
      <c r="Q442" s="48" t="n">
        <f aca="false">Q443</f>
        <v>2692000</v>
      </c>
      <c r="R442" s="48" t="n">
        <f aca="false">R443</f>
        <v>1570100</v>
      </c>
      <c r="S442" s="59" t="n">
        <f aca="false">Q442-O442</f>
        <v>-6592000</v>
      </c>
      <c r="T442" s="48" t="n">
        <f aca="false">N442-V442</f>
        <v>0</v>
      </c>
      <c r="U442" s="48" t="n">
        <f aca="false">U443</f>
        <v>0</v>
      </c>
      <c r="V442" s="48" t="n">
        <f aca="false">V443</f>
        <v>2692000</v>
      </c>
      <c r="W442" s="60" t="n">
        <f aca="false">R442/Q442*100</f>
        <v>58.3246656760773</v>
      </c>
      <c r="X442" s="48" t="n">
        <f aca="false">X443</f>
        <v>2692000</v>
      </c>
      <c r="Y442" s="48" t="n">
        <f aca="false">Y443</f>
        <v>1794400</v>
      </c>
      <c r="Z442" s="48" t="n">
        <f aca="false">Z443</f>
        <v>0</v>
      </c>
      <c r="AA442" s="48" t="n">
        <f aca="false">AA443</f>
        <v>2692000</v>
      </c>
      <c r="AB442" s="50" t="n">
        <f aca="false">V442+Z442</f>
        <v>2692000</v>
      </c>
      <c r="AC442" s="61" t="n">
        <f aca="false">AC443</f>
        <v>2692000</v>
      </c>
      <c r="AD442" s="48" t="n">
        <f aca="false">AD443</f>
        <v>2467300</v>
      </c>
      <c r="AE442" s="52" t="n">
        <f aca="false">AC442-AA442</f>
        <v>0</v>
      </c>
      <c r="AF442" s="48" t="n">
        <f aca="false">AF443</f>
        <v>0</v>
      </c>
      <c r="AG442" s="62" t="n">
        <f aca="false">AG443</f>
        <v>2467300</v>
      </c>
      <c r="AH442" s="63" t="n">
        <f aca="false">AH443</f>
        <v>224700</v>
      </c>
      <c r="AI442" s="48" t="n">
        <f aca="false">AI443</f>
        <v>0</v>
      </c>
      <c r="AJ442" s="55" t="n">
        <f aca="false">AC442+AI442</f>
        <v>2692000</v>
      </c>
      <c r="AK442" s="48" t="n">
        <f aca="false">AK443</f>
        <v>0</v>
      </c>
      <c r="AL442" s="55" t="n">
        <f aca="false">AI442+AE442</f>
        <v>0</v>
      </c>
    </row>
    <row r="443" customFormat="false" ht="22.5" hidden="false" customHeight="false" outlineLevel="0" collapsed="false">
      <c r="A443" s="98" t="s">
        <v>296</v>
      </c>
      <c r="B443" s="66" t="s">
        <v>50</v>
      </c>
      <c r="C443" s="66" t="s">
        <v>292</v>
      </c>
      <c r="D443" s="66" t="s">
        <v>299</v>
      </c>
      <c r="E443" s="66" t="s">
        <v>294</v>
      </c>
      <c r="F443" s="66" t="s">
        <v>297</v>
      </c>
      <c r="G443" s="55" t="n">
        <v>6592000</v>
      </c>
      <c r="H443" s="55" t="n">
        <v>6592000</v>
      </c>
      <c r="I443" s="55"/>
      <c r="J443" s="55" t="n">
        <v>2692000</v>
      </c>
      <c r="K443" s="55"/>
      <c r="L443" s="55" t="e">
        <f aca="false">H443+I443+J443+K443+#REF!</f>
        <v>#REF!</v>
      </c>
      <c r="M443" s="55" t="n">
        <f aca="false">H443+I443+J443+K443</f>
        <v>9284000</v>
      </c>
      <c r="N443" s="55" t="n">
        <v>2692000</v>
      </c>
      <c r="O443" s="55" t="n">
        <v>9284000</v>
      </c>
      <c r="P443" s="55" t="n">
        <v>2320800</v>
      </c>
      <c r="Q443" s="55" t="n">
        <v>2692000</v>
      </c>
      <c r="R443" s="55" t="n">
        <v>1570100</v>
      </c>
      <c r="S443" s="59" t="n">
        <f aca="false">Q443-O443</f>
        <v>-6592000</v>
      </c>
      <c r="T443" s="48" t="n">
        <f aca="false">N443-V443</f>
        <v>0</v>
      </c>
      <c r="U443" s="55"/>
      <c r="V443" s="55" t="n">
        <v>2692000</v>
      </c>
      <c r="W443" s="60" t="n">
        <f aca="false">R443/Q443*100</f>
        <v>58.3246656760773</v>
      </c>
      <c r="X443" s="55" t="n">
        <v>2692000</v>
      </c>
      <c r="Y443" s="55" t="n">
        <v>1794400</v>
      </c>
      <c r="Z443" s="55"/>
      <c r="AA443" s="55" t="n">
        <v>2692000</v>
      </c>
      <c r="AB443" s="50" t="n">
        <f aca="false">V443+Z443</f>
        <v>2692000</v>
      </c>
      <c r="AC443" s="67" t="n">
        <v>2692000</v>
      </c>
      <c r="AD443" s="55" t="n">
        <v>2467300</v>
      </c>
      <c r="AE443" s="52" t="n">
        <f aca="false">AC443-AA443</f>
        <v>0</v>
      </c>
      <c r="AF443" s="55"/>
      <c r="AG443" s="50" t="n">
        <f aca="false">AD443+AF443</f>
        <v>2467300</v>
      </c>
      <c r="AH443" s="68" t="n">
        <f aca="false">AC443-AG443</f>
        <v>224700</v>
      </c>
      <c r="AI443" s="55"/>
      <c r="AJ443" s="55" t="n">
        <f aca="false">AC443+AI443</f>
        <v>2692000</v>
      </c>
      <c r="AK443" s="55"/>
      <c r="AL443" s="55" t="n">
        <f aca="false">AI443+AE443</f>
        <v>0</v>
      </c>
    </row>
    <row r="444" s="64" customFormat="true" ht="12.75" hidden="false" customHeight="false" outlineLevel="0" collapsed="false">
      <c r="A444" s="84"/>
      <c r="B444" s="58" t="s">
        <v>50</v>
      </c>
      <c r="C444" s="58" t="s">
        <v>292</v>
      </c>
      <c r="D444" s="58" t="s">
        <v>300</v>
      </c>
      <c r="E444" s="58" t="s">
        <v>206</v>
      </c>
      <c r="F444" s="58"/>
      <c r="G444" s="48"/>
      <c r="H444" s="48"/>
      <c r="I444" s="48"/>
      <c r="J444" s="48"/>
      <c r="K444" s="48"/>
      <c r="L444" s="48"/>
      <c r="M444" s="48"/>
      <c r="N444" s="48" t="n">
        <f aca="false">N445</f>
        <v>6592000</v>
      </c>
      <c r="O444" s="48"/>
      <c r="P444" s="48"/>
      <c r="Q444" s="48" t="n">
        <f aca="false">Q445</f>
        <v>6592000</v>
      </c>
      <c r="R444" s="48" t="n">
        <f aca="false">R445</f>
        <v>3845100</v>
      </c>
      <c r="S444" s="59"/>
      <c r="T444" s="48" t="n">
        <f aca="false">N444-V444</f>
        <v>0</v>
      </c>
      <c r="U444" s="48" t="n">
        <f aca="false">U445</f>
        <v>0</v>
      </c>
      <c r="V444" s="48" t="n">
        <f aca="false">V445</f>
        <v>6592000</v>
      </c>
      <c r="W444" s="60" t="n">
        <f aca="false">R444/Q444*100</f>
        <v>58.3297936893204</v>
      </c>
      <c r="X444" s="48" t="n">
        <f aca="false">X445</f>
        <v>6592000</v>
      </c>
      <c r="Y444" s="48" t="n">
        <f aca="false">Y445</f>
        <v>4394400</v>
      </c>
      <c r="Z444" s="48" t="n">
        <f aca="false">Z445</f>
        <v>0</v>
      </c>
      <c r="AA444" s="48" t="n">
        <f aca="false">AA445</f>
        <v>6592000</v>
      </c>
      <c r="AB444" s="50" t="n">
        <f aca="false">V444+Z444</f>
        <v>6592000</v>
      </c>
      <c r="AC444" s="61" t="n">
        <f aca="false">AC445</f>
        <v>6592000</v>
      </c>
      <c r="AD444" s="48" t="n">
        <f aca="false">AD445</f>
        <v>6042300</v>
      </c>
      <c r="AE444" s="52" t="n">
        <f aca="false">AC444-AA444</f>
        <v>0</v>
      </c>
      <c r="AF444" s="48" t="n">
        <f aca="false">AF445</f>
        <v>0</v>
      </c>
      <c r="AG444" s="62" t="n">
        <f aca="false">AG445</f>
        <v>6042300</v>
      </c>
      <c r="AH444" s="63" t="n">
        <f aca="false">AH445</f>
        <v>549700</v>
      </c>
      <c r="AI444" s="48" t="n">
        <f aca="false">AI445</f>
        <v>0</v>
      </c>
      <c r="AJ444" s="55" t="n">
        <f aca="false">AC444+AI444</f>
        <v>6592000</v>
      </c>
      <c r="AK444" s="48" t="n">
        <f aca="false">AK445</f>
        <v>0</v>
      </c>
      <c r="AL444" s="55" t="n">
        <f aca="false">AI444+AE444</f>
        <v>0</v>
      </c>
    </row>
    <row r="445" customFormat="false" ht="22.5" hidden="false" customHeight="false" outlineLevel="0" collapsed="false">
      <c r="A445" s="98" t="s">
        <v>296</v>
      </c>
      <c r="B445" s="66" t="s">
        <v>50</v>
      </c>
      <c r="C445" s="66" t="s">
        <v>292</v>
      </c>
      <c r="D445" s="66" t="s">
        <v>300</v>
      </c>
      <c r="E445" s="66" t="s">
        <v>206</v>
      </c>
      <c r="F445" s="66" t="s">
        <v>297</v>
      </c>
      <c r="G445" s="55"/>
      <c r="H445" s="55"/>
      <c r="I445" s="55"/>
      <c r="J445" s="55"/>
      <c r="K445" s="55"/>
      <c r="L445" s="55"/>
      <c r="M445" s="55"/>
      <c r="N445" s="55" t="n">
        <v>6592000</v>
      </c>
      <c r="O445" s="55"/>
      <c r="P445" s="55"/>
      <c r="Q445" s="55" t="n">
        <v>6592000</v>
      </c>
      <c r="R445" s="55" t="n">
        <v>3845100</v>
      </c>
      <c r="S445" s="59"/>
      <c r="T445" s="48" t="n">
        <f aca="false">N445-V445</f>
        <v>0</v>
      </c>
      <c r="U445" s="55"/>
      <c r="V445" s="55" t="n">
        <v>6592000</v>
      </c>
      <c r="W445" s="60" t="n">
        <f aca="false">R445/Q445*100</f>
        <v>58.3297936893204</v>
      </c>
      <c r="X445" s="55" t="n">
        <v>6592000</v>
      </c>
      <c r="Y445" s="55" t="n">
        <v>4394400</v>
      </c>
      <c r="Z445" s="55"/>
      <c r="AA445" s="55" t="n">
        <v>6592000</v>
      </c>
      <c r="AB445" s="50" t="n">
        <f aca="false">V445+Z445</f>
        <v>6592000</v>
      </c>
      <c r="AC445" s="67" t="n">
        <v>6592000</v>
      </c>
      <c r="AD445" s="55" t="n">
        <v>6042300</v>
      </c>
      <c r="AE445" s="52" t="n">
        <f aca="false">AC445-AA445</f>
        <v>0</v>
      </c>
      <c r="AF445" s="55"/>
      <c r="AG445" s="50" t="n">
        <f aca="false">AD445+AF445</f>
        <v>6042300</v>
      </c>
      <c r="AH445" s="68" t="n">
        <f aca="false">AC445-AG445</f>
        <v>549700</v>
      </c>
      <c r="AI445" s="55"/>
      <c r="AJ445" s="55" t="n">
        <f aca="false">AC445+AI445</f>
        <v>6592000</v>
      </c>
      <c r="AK445" s="55"/>
      <c r="AL445" s="55" t="n">
        <f aca="false">AI445+AE445</f>
        <v>0</v>
      </c>
    </row>
    <row r="446" s="64" customFormat="true" ht="12.75" hidden="false" customHeight="false" outlineLevel="0" collapsed="false">
      <c r="A446" s="71" t="s">
        <v>301</v>
      </c>
      <c r="B446" s="58" t="s">
        <v>50</v>
      </c>
      <c r="C446" s="58" t="s">
        <v>292</v>
      </c>
      <c r="D446" s="58" t="s">
        <v>302</v>
      </c>
      <c r="E446" s="58" t="s">
        <v>146</v>
      </c>
      <c r="F446" s="58" t="s">
        <v>295</v>
      </c>
      <c r="G446" s="48" t="n">
        <f aca="false">G447</f>
        <v>0</v>
      </c>
      <c r="H446" s="48" t="n">
        <f aca="false">H447</f>
        <v>0</v>
      </c>
      <c r="I446" s="48" t="n">
        <f aca="false">I447</f>
        <v>0</v>
      </c>
      <c r="J446" s="48" t="n">
        <f aca="false">J447</f>
        <v>0</v>
      </c>
      <c r="K446" s="48" t="n">
        <f aca="false">K447</f>
        <v>0</v>
      </c>
      <c r="L446" s="55" t="e">
        <f aca="false">H446+I446+J446+K446+#REF!</f>
        <v>#REF!</v>
      </c>
      <c r="M446" s="55" t="n">
        <f aca="false">H446+I446+J446+K446</f>
        <v>0</v>
      </c>
      <c r="N446" s="48" t="n">
        <f aca="false">N447</f>
        <v>0</v>
      </c>
      <c r="O446" s="48" t="n">
        <f aca="false">O447</f>
        <v>0</v>
      </c>
      <c r="P446" s="48" t="n">
        <f aca="false">P447</f>
        <v>0</v>
      </c>
      <c r="Q446" s="48" t="n">
        <f aca="false">Q447</f>
        <v>2900000</v>
      </c>
      <c r="R446" s="48" t="n">
        <f aca="false">R447</f>
        <v>2900000</v>
      </c>
      <c r="S446" s="59" t="n">
        <f aca="false">Q446-O446</f>
        <v>2900000</v>
      </c>
      <c r="T446" s="48" t="n">
        <f aca="false">N446-V446</f>
        <v>-2900000</v>
      </c>
      <c r="U446" s="48" t="n">
        <f aca="false">U447</f>
        <v>0</v>
      </c>
      <c r="V446" s="48" t="n">
        <f aca="false">V447</f>
        <v>2900000</v>
      </c>
      <c r="W446" s="60" t="n">
        <f aca="false">R446/Q446*100</f>
        <v>100</v>
      </c>
      <c r="X446" s="48" t="n">
        <f aca="false">X447</f>
        <v>2900000</v>
      </c>
      <c r="Y446" s="48" t="n">
        <f aca="false">Y447</f>
        <v>2900000</v>
      </c>
      <c r="Z446" s="48" t="n">
        <f aca="false">Z447</f>
        <v>0</v>
      </c>
      <c r="AA446" s="48" t="n">
        <f aca="false">AA447</f>
        <v>2900000</v>
      </c>
      <c r="AB446" s="50" t="n">
        <f aca="false">V446+Z446</f>
        <v>2900000</v>
      </c>
      <c r="AC446" s="61" t="n">
        <f aca="false">AC447</f>
        <v>3509000</v>
      </c>
      <c r="AD446" s="48" t="n">
        <f aca="false">AD447</f>
        <v>3500000</v>
      </c>
      <c r="AE446" s="52" t="n">
        <f aca="false">AC446-AA446</f>
        <v>609000</v>
      </c>
      <c r="AF446" s="48" t="n">
        <f aca="false">AF447</f>
        <v>0</v>
      </c>
      <c r="AG446" s="62" t="n">
        <f aca="false">AG447</f>
        <v>3500000</v>
      </c>
      <c r="AH446" s="63" t="n">
        <f aca="false">AH447</f>
        <v>9000</v>
      </c>
      <c r="AI446" s="48" t="n">
        <f aca="false">AI447</f>
        <v>1500000</v>
      </c>
      <c r="AJ446" s="55" t="n">
        <f aca="false">AC446+AI446</f>
        <v>5009000</v>
      </c>
      <c r="AK446" s="48" t="n">
        <f aca="false">AK447</f>
        <v>0</v>
      </c>
      <c r="AL446" s="55" t="n">
        <f aca="false">AI446+AE446</f>
        <v>2109000</v>
      </c>
    </row>
    <row r="447" customFormat="false" ht="22.5" hidden="false" customHeight="false" outlineLevel="0" collapsed="false">
      <c r="A447" s="98" t="s">
        <v>296</v>
      </c>
      <c r="B447" s="66" t="s">
        <v>50</v>
      </c>
      <c r="C447" s="66" t="s">
        <v>292</v>
      </c>
      <c r="D447" s="66" t="s">
        <v>302</v>
      </c>
      <c r="E447" s="66" t="s">
        <v>146</v>
      </c>
      <c r="F447" s="66" t="s">
        <v>297</v>
      </c>
      <c r="G447" s="55"/>
      <c r="H447" s="55"/>
      <c r="I447" s="55"/>
      <c r="J447" s="55"/>
      <c r="K447" s="55"/>
      <c r="L447" s="55" t="e">
        <f aca="false">H447+I447+J447+K447+#REF!</f>
        <v>#REF!</v>
      </c>
      <c r="M447" s="55" t="n">
        <f aca="false">H447+I447+J447+K447</f>
        <v>0</v>
      </c>
      <c r="N447" s="55" t="n">
        <f aca="false">H447+I447+J447+K447</f>
        <v>0</v>
      </c>
      <c r="O447" s="55" t="n">
        <v>0</v>
      </c>
      <c r="P447" s="55" t="n">
        <v>0</v>
      </c>
      <c r="Q447" s="55" t="n">
        <v>2900000</v>
      </c>
      <c r="R447" s="55" t="n">
        <v>2900000</v>
      </c>
      <c r="S447" s="59" t="n">
        <f aca="false">Q447-O447</f>
        <v>2900000</v>
      </c>
      <c r="T447" s="48" t="n">
        <f aca="false">N447-V447</f>
        <v>-2900000</v>
      </c>
      <c r="U447" s="55"/>
      <c r="V447" s="55" t="n">
        <v>2900000</v>
      </c>
      <c r="W447" s="60" t="n">
        <f aca="false">R447/Q447*100</f>
        <v>100</v>
      </c>
      <c r="X447" s="55" t="n">
        <v>2900000</v>
      </c>
      <c r="Y447" s="55" t="n">
        <v>2900000</v>
      </c>
      <c r="Z447" s="55"/>
      <c r="AA447" s="55" t="n">
        <v>2900000</v>
      </c>
      <c r="AB447" s="50" t="n">
        <f aca="false">V447+Z447</f>
        <v>2900000</v>
      </c>
      <c r="AC447" s="67" t="n">
        <v>3509000</v>
      </c>
      <c r="AD447" s="55" t="n">
        <v>3500000</v>
      </c>
      <c r="AE447" s="52" t="n">
        <f aca="false">AC447-AA447</f>
        <v>609000</v>
      </c>
      <c r="AF447" s="55"/>
      <c r="AG447" s="50" t="n">
        <f aca="false">AD447+AF447</f>
        <v>3500000</v>
      </c>
      <c r="AH447" s="68" t="n">
        <f aca="false">AC447-AG447</f>
        <v>9000</v>
      </c>
      <c r="AI447" s="55" t="n">
        <v>1500000</v>
      </c>
      <c r="AJ447" s="55" t="n">
        <f aca="false">AC447+AI447</f>
        <v>5009000</v>
      </c>
      <c r="AK447" s="55"/>
      <c r="AL447" s="55" t="n">
        <f aca="false">AI447+AE447</f>
        <v>2109000</v>
      </c>
    </row>
    <row r="448" s="64" customFormat="true" ht="0.75" hidden="false" customHeight="true" outlineLevel="0" collapsed="false">
      <c r="A448" s="71" t="s">
        <v>303</v>
      </c>
      <c r="B448" s="58" t="s">
        <v>50</v>
      </c>
      <c r="C448" s="58" t="s">
        <v>292</v>
      </c>
      <c r="D448" s="58" t="s">
        <v>304</v>
      </c>
      <c r="E448" s="58" t="s">
        <v>305</v>
      </c>
      <c r="F448" s="58" t="s">
        <v>295</v>
      </c>
      <c r="G448" s="48" t="n">
        <f aca="false">G449</f>
        <v>0</v>
      </c>
      <c r="H448" s="48" t="n">
        <f aca="false">H449</f>
        <v>0</v>
      </c>
      <c r="I448" s="48" t="n">
        <f aca="false">I449</f>
        <v>0</v>
      </c>
      <c r="J448" s="48" t="n">
        <f aca="false">J449</f>
        <v>0</v>
      </c>
      <c r="K448" s="48" t="n">
        <f aca="false">K449</f>
        <v>0</v>
      </c>
      <c r="L448" s="55" t="e">
        <f aca="false">H448+I448+J448+K448+#REF!</f>
        <v>#REF!</v>
      </c>
      <c r="M448" s="55" t="n">
        <f aca="false">H448+I448+J448+K448</f>
        <v>0</v>
      </c>
      <c r="N448" s="48" t="n">
        <f aca="false">N449</f>
        <v>0</v>
      </c>
      <c r="O448" s="48" t="n">
        <f aca="false">O449</f>
        <v>0</v>
      </c>
      <c r="P448" s="48" t="n">
        <f aca="false">P449</f>
        <v>0</v>
      </c>
      <c r="Q448" s="48" t="n">
        <f aca="false">Q449</f>
        <v>0</v>
      </c>
      <c r="R448" s="48" t="n">
        <f aca="false">R449</f>
        <v>0</v>
      </c>
      <c r="S448" s="59" t="n">
        <f aca="false">Q448-O448</f>
        <v>0</v>
      </c>
      <c r="T448" s="48" t="n">
        <f aca="false">N448-V448</f>
        <v>0</v>
      </c>
      <c r="U448" s="48" t="n">
        <f aca="false">U449</f>
        <v>0</v>
      </c>
      <c r="V448" s="48" t="n">
        <f aca="false">V449</f>
        <v>0</v>
      </c>
      <c r="W448" s="60" t="e">
        <f aca="false">R448/Q448*100</f>
        <v>#DIV/0!</v>
      </c>
      <c r="X448" s="48" t="n">
        <f aca="false">X449</f>
        <v>0</v>
      </c>
      <c r="Y448" s="48" t="n">
        <f aca="false">Y449</f>
        <v>0</v>
      </c>
      <c r="Z448" s="48" t="n">
        <f aca="false">Z449</f>
        <v>0</v>
      </c>
      <c r="AA448" s="48" t="n">
        <f aca="false">AA449</f>
        <v>0</v>
      </c>
      <c r="AB448" s="50" t="n">
        <f aca="false">V448+Z448</f>
        <v>0</v>
      </c>
      <c r="AC448" s="61" t="n">
        <f aca="false">AC449</f>
        <v>0</v>
      </c>
      <c r="AD448" s="48" t="n">
        <f aca="false">AD449</f>
        <v>0</v>
      </c>
      <c r="AE448" s="52" t="n">
        <f aca="false">AC448-AA448</f>
        <v>0</v>
      </c>
      <c r="AF448" s="48" t="n">
        <f aca="false">AF449</f>
        <v>0</v>
      </c>
      <c r="AG448" s="62" t="n">
        <f aca="false">AG449</f>
        <v>0</v>
      </c>
      <c r="AH448" s="63" t="n">
        <f aca="false">AH449</f>
        <v>0</v>
      </c>
      <c r="AI448" s="48" t="n">
        <f aca="false">AI449</f>
        <v>0</v>
      </c>
      <c r="AJ448" s="55" t="n">
        <f aca="false">AC448+AI448</f>
        <v>0</v>
      </c>
      <c r="AK448" s="48" t="n">
        <f aca="false">AK449</f>
        <v>0</v>
      </c>
      <c r="AL448" s="55" t="n">
        <f aca="false">AI448+AE448</f>
        <v>0</v>
      </c>
    </row>
    <row r="449" customFormat="false" ht="13.5" hidden="true" customHeight="true" outlineLevel="0" collapsed="false">
      <c r="A449" s="98" t="s">
        <v>296</v>
      </c>
      <c r="B449" s="66" t="s">
        <v>50</v>
      </c>
      <c r="C449" s="66" t="s">
        <v>292</v>
      </c>
      <c r="D449" s="66" t="s">
        <v>304</v>
      </c>
      <c r="E449" s="66" t="s">
        <v>305</v>
      </c>
      <c r="F449" s="66" t="s">
        <v>297</v>
      </c>
      <c r="G449" s="55"/>
      <c r="H449" s="55"/>
      <c r="I449" s="55"/>
      <c r="J449" s="55"/>
      <c r="K449" s="55"/>
      <c r="L449" s="55" t="e">
        <f aca="false">H449+I449+J449+K449+#REF!</f>
        <v>#REF!</v>
      </c>
      <c r="M449" s="55" t="n">
        <f aca="false">H449+I449+J449+K449</f>
        <v>0</v>
      </c>
      <c r="N449" s="55"/>
      <c r="O449" s="55"/>
      <c r="P449" s="55"/>
      <c r="Q449" s="55"/>
      <c r="R449" s="55"/>
      <c r="S449" s="59" t="n">
        <f aca="false">Q449-O449</f>
        <v>0</v>
      </c>
      <c r="T449" s="48" t="n">
        <f aca="false">N449-V449</f>
        <v>0</v>
      </c>
      <c r="U449" s="55"/>
      <c r="V449" s="55"/>
      <c r="W449" s="60" t="e">
        <f aca="false">R449/Q449*100</f>
        <v>#DIV/0!</v>
      </c>
      <c r="X449" s="55"/>
      <c r="Y449" s="55"/>
      <c r="Z449" s="55"/>
      <c r="AA449" s="55"/>
      <c r="AB449" s="50" t="n">
        <f aca="false">V449+Z449</f>
        <v>0</v>
      </c>
      <c r="AC449" s="67"/>
      <c r="AD449" s="55"/>
      <c r="AE449" s="52" t="n">
        <f aca="false">AC449-AA449</f>
        <v>0</v>
      </c>
      <c r="AF449" s="55"/>
      <c r="AG449" s="50"/>
      <c r="AH449" s="68"/>
      <c r="AI449" s="55"/>
      <c r="AJ449" s="55" t="n">
        <f aca="false">AC449+AI449</f>
        <v>0</v>
      </c>
      <c r="AK449" s="55"/>
      <c r="AL449" s="55" t="n">
        <f aca="false">AI449+AE449</f>
        <v>0</v>
      </c>
    </row>
    <row r="450" customFormat="false" ht="13.5" hidden="true" customHeight="true" outlineLevel="0" collapsed="false">
      <c r="A450" s="98"/>
      <c r="B450" s="66"/>
      <c r="C450" s="66"/>
      <c r="D450" s="66"/>
      <c r="E450" s="66"/>
      <c r="F450" s="66"/>
      <c r="G450" s="55"/>
      <c r="H450" s="55"/>
      <c r="I450" s="55"/>
      <c r="J450" s="55"/>
      <c r="K450" s="55"/>
      <c r="L450" s="55" t="e">
        <f aca="false">H450+I450+J450+K450+#REF!</f>
        <v>#REF!</v>
      </c>
      <c r="M450" s="55" t="n">
        <f aca="false">H450+I450+J450+K450</f>
        <v>0</v>
      </c>
      <c r="N450" s="55"/>
      <c r="O450" s="55"/>
      <c r="P450" s="55"/>
      <c r="Q450" s="55"/>
      <c r="R450" s="55"/>
      <c r="S450" s="59" t="n">
        <f aca="false">Q450-O450</f>
        <v>0</v>
      </c>
      <c r="T450" s="48" t="n">
        <f aca="false">N450-V450</f>
        <v>0</v>
      </c>
      <c r="U450" s="55"/>
      <c r="V450" s="55"/>
      <c r="W450" s="60" t="e">
        <f aca="false">R450/Q450*100</f>
        <v>#DIV/0!</v>
      </c>
      <c r="X450" s="55"/>
      <c r="Y450" s="55"/>
      <c r="Z450" s="55"/>
      <c r="AA450" s="55"/>
      <c r="AB450" s="50" t="n">
        <f aca="false">V450+Z450</f>
        <v>0</v>
      </c>
      <c r="AC450" s="67"/>
      <c r="AD450" s="55"/>
      <c r="AE450" s="52" t="n">
        <f aca="false">AC450-AA450</f>
        <v>0</v>
      </c>
      <c r="AF450" s="55"/>
      <c r="AG450" s="50"/>
      <c r="AH450" s="68"/>
      <c r="AI450" s="55"/>
      <c r="AJ450" s="55" t="n">
        <f aca="false">AC450+AI450</f>
        <v>0</v>
      </c>
      <c r="AK450" s="55"/>
      <c r="AL450" s="55" t="n">
        <f aca="false">AI450+AE450</f>
        <v>0</v>
      </c>
    </row>
    <row r="451" s="64" customFormat="true" ht="69.75" hidden="false" customHeight="true" outlineLevel="0" collapsed="false">
      <c r="A451" s="71" t="s">
        <v>306</v>
      </c>
      <c r="B451" s="58" t="s">
        <v>50</v>
      </c>
      <c r="C451" s="58" t="s">
        <v>307</v>
      </c>
      <c r="D451" s="58" t="s">
        <v>66</v>
      </c>
      <c r="E451" s="58" t="s">
        <v>308</v>
      </c>
      <c r="F451" s="58" t="s">
        <v>295</v>
      </c>
      <c r="G451" s="48" t="n">
        <f aca="false">G452</f>
        <v>0</v>
      </c>
      <c r="H451" s="48" t="n">
        <f aca="false">H452</f>
        <v>0</v>
      </c>
      <c r="I451" s="48" t="n">
        <f aca="false">I452</f>
        <v>0</v>
      </c>
      <c r="J451" s="48" t="n">
        <f aca="false">J452</f>
        <v>0</v>
      </c>
      <c r="K451" s="48" t="n">
        <f aca="false">K452</f>
        <v>0</v>
      </c>
      <c r="L451" s="55" t="e">
        <f aca="false">H451+I451+J451+K451+#REF!</f>
        <v>#REF!</v>
      </c>
      <c r="M451" s="55" t="n">
        <f aca="false">H451+I451+J451+K451</f>
        <v>0</v>
      </c>
      <c r="N451" s="48" t="n">
        <f aca="false">N452</f>
        <v>0</v>
      </c>
      <c r="O451" s="48" t="n">
        <f aca="false">O452</f>
        <v>0</v>
      </c>
      <c r="P451" s="48" t="n">
        <f aca="false">P452</f>
        <v>0</v>
      </c>
      <c r="Q451" s="48" t="n">
        <f aca="false">Q452</f>
        <v>70000</v>
      </c>
      <c r="R451" s="48" t="n">
        <f aca="false">R452</f>
        <v>69504.5</v>
      </c>
      <c r="S451" s="59" t="n">
        <f aca="false">Q451-O451</f>
        <v>70000</v>
      </c>
      <c r="T451" s="48" t="n">
        <f aca="false">N451-V451</f>
        <v>-70000</v>
      </c>
      <c r="U451" s="48" t="n">
        <f aca="false">U452</f>
        <v>0</v>
      </c>
      <c r="V451" s="48" t="n">
        <f aca="false">V452</f>
        <v>70000</v>
      </c>
      <c r="W451" s="60" t="n">
        <f aca="false">R451/Q451*100</f>
        <v>99.2921428571429</v>
      </c>
      <c r="X451" s="48" t="n">
        <f aca="false">X452</f>
        <v>70000</v>
      </c>
      <c r="Y451" s="48" t="n">
        <f aca="false">Y452</f>
        <v>69504.5</v>
      </c>
      <c r="Z451" s="48" t="n">
        <f aca="false">Z452</f>
        <v>0</v>
      </c>
      <c r="AA451" s="48" t="n">
        <f aca="false">AA452</f>
        <v>70000</v>
      </c>
      <c r="AB451" s="50" t="n">
        <f aca="false">V451+Z451</f>
        <v>70000</v>
      </c>
      <c r="AC451" s="61" t="n">
        <f aca="false">AC452</f>
        <v>70000</v>
      </c>
      <c r="AD451" s="48" t="n">
        <f aca="false">AD452</f>
        <v>69504.5</v>
      </c>
      <c r="AE451" s="52" t="n">
        <f aca="false">AC451-AA451</f>
        <v>0</v>
      </c>
      <c r="AF451" s="48" t="n">
        <f aca="false">AF452</f>
        <v>0</v>
      </c>
      <c r="AG451" s="62" t="n">
        <f aca="false">AG452</f>
        <v>69504.5</v>
      </c>
      <c r="AH451" s="63" t="n">
        <f aca="false">AH452</f>
        <v>495.5</v>
      </c>
      <c r="AI451" s="48" t="n">
        <f aca="false">AI452</f>
        <v>0</v>
      </c>
      <c r="AJ451" s="55" t="n">
        <f aca="false">AC451+AI451</f>
        <v>70000</v>
      </c>
      <c r="AK451" s="48" t="n">
        <f aca="false">AK452</f>
        <v>0</v>
      </c>
      <c r="AL451" s="55" t="n">
        <f aca="false">AI451+AE451</f>
        <v>0</v>
      </c>
    </row>
    <row r="452" customFormat="false" ht="23.25" hidden="false" customHeight="true" outlineLevel="0" collapsed="false">
      <c r="A452" s="98" t="s">
        <v>296</v>
      </c>
      <c r="B452" s="66" t="s">
        <v>50</v>
      </c>
      <c r="C452" s="66" t="s">
        <v>307</v>
      </c>
      <c r="D452" s="66" t="s">
        <v>66</v>
      </c>
      <c r="E452" s="66" t="s">
        <v>308</v>
      </c>
      <c r="F452" s="66" t="s">
        <v>297</v>
      </c>
      <c r="G452" s="55"/>
      <c r="H452" s="55"/>
      <c r="I452" s="55"/>
      <c r="J452" s="55"/>
      <c r="K452" s="55"/>
      <c r="L452" s="55" t="e">
        <f aca="false">H452+I452+J452+K452+#REF!</f>
        <v>#REF!</v>
      </c>
      <c r="M452" s="55" t="n">
        <f aca="false">H452+I452+J452+K452</f>
        <v>0</v>
      </c>
      <c r="N452" s="55"/>
      <c r="O452" s="55"/>
      <c r="P452" s="55"/>
      <c r="Q452" s="55" t="n">
        <v>70000</v>
      </c>
      <c r="R452" s="55" t="n">
        <v>69504.5</v>
      </c>
      <c r="S452" s="59" t="n">
        <f aca="false">Q452-O452</f>
        <v>70000</v>
      </c>
      <c r="T452" s="48" t="n">
        <f aca="false">N452-V452</f>
        <v>-70000</v>
      </c>
      <c r="U452" s="55"/>
      <c r="V452" s="55" t="n">
        <v>70000</v>
      </c>
      <c r="W452" s="60" t="n">
        <f aca="false">R452/Q452*100</f>
        <v>99.2921428571429</v>
      </c>
      <c r="X452" s="55" t="n">
        <v>70000</v>
      </c>
      <c r="Y452" s="55" t="n">
        <v>69504.5</v>
      </c>
      <c r="Z452" s="55"/>
      <c r="AA452" s="55" t="n">
        <v>70000</v>
      </c>
      <c r="AB452" s="50" t="n">
        <f aca="false">V452+Z452</f>
        <v>70000</v>
      </c>
      <c r="AC452" s="67" t="n">
        <v>70000</v>
      </c>
      <c r="AD452" s="55" t="n">
        <v>69504.5</v>
      </c>
      <c r="AE452" s="52" t="n">
        <f aca="false">AC452-AA452</f>
        <v>0</v>
      </c>
      <c r="AF452" s="55"/>
      <c r="AG452" s="50" t="n">
        <f aca="false">AD452+AF452</f>
        <v>69504.5</v>
      </c>
      <c r="AH452" s="68" t="n">
        <f aca="false">AC452-AG452</f>
        <v>495.5</v>
      </c>
      <c r="AI452" s="55"/>
      <c r="AJ452" s="55" t="n">
        <f aca="false">AC452+AI452</f>
        <v>70000</v>
      </c>
      <c r="AK452" s="55"/>
      <c r="AL452" s="55" t="n">
        <f aca="false">AI452+AE452</f>
        <v>0</v>
      </c>
    </row>
    <row r="453" s="64" customFormat="true" ht="38.25" hidden="false" customHeight="false" outlineLevel="0" collapsed="false">
      <c r="A453" s="71" t="s">
        <v>309</v>
      </c>
      <c r="B453" s="58" t="s">
        <v>50</v>
      </c>
      <c r="C453" s="58" t="s">
        <v>307</v>
      </c>
      <c r="D453" s="58" t="s">
        <v>310</v>
      </c>
      <c r="E453" s="58" t="s">
        <v>308</v>
      </c>
      <c r="F453" s="58" t="s">
        <v>295</v>
      </c>
      <c r="G453" s="48" t="n">
        <f aca="false">G454</f>
        <v>0</v>
      </c>
      <c r="H453" s="48" t="n">
        <f aca="false">H454</f>
        <v>0</v>
      </c>
      <c r="I453" s="48" t="n">
        <f aca="false">I454</f>
        <v>0</v>
      </c>
      <c r="J453" s="48" t="n">
        <f aca="false">J454</f>
        <v>992600</v>
      </c>
      <c r="K453" s="48" t="n">
        <f aca="false">K454</f>
        <v>0</v>
      </c>
      <c r="L453" s="55" t="e">
        <f aca="false">H453+I453+J453+K453+#REF!</f>
        <v>#REF!</v>
      </c>
      <c r="M453" s="55" t="n">
        <f aca="false">H453+I453+J453+K453</f>
        <v>992600</v>
      </c>
      <c r="N453" s="48" t="n">
        <f aca="false">N454</f>
        <v>992600</v>
      </c>
      <c r="O453" s="48" t="n">
        <f aca="false">O454</f>
        <v>992600</v>
      </c>
      <c r="P453" s="48" t="n">
        <f aca="false">P454</f>
        <v>248400</v>
      </c>
      <c r="Q453" s="48" t="n">
        <f aca="false">Q454</f>
        <v>992600</v>
      </c>
      <c r="R453" s="48" t="n">
        <f aca="false">R454</f>
        <v>496800</v>
      </c>
      <c r="S453" s="59" t="n">
        <f aca="false">Q453-O453</f>
        <v>0</v>
      </c>
      <c r="T453" s="48" t="n">
        <f aca="false">N453-V453</f>
        <v>0</v>
      </c>
      <c r="U453" s="48" t="n">
        <f aca="false">U454</f>
        <v>0</v>
      </c>
      <c r="V453" s="48" t="n">
        <f aca="false">V454</f>
        <v>992600</v>
      </c>
      <c r="W453" s="60" t="n">
        <f aca="false">R453/Q453*100</f>
        <v>50.0503727584123</v>
      </c>
      <c r="X453" s="48" t="n">
        <f aca="false">X454</f>
        <v>992600</v>
      </c>
      <c r="Y453" s="48" t="n">
        <f aca="false">Y454</f>
        <v>745200</v>
      </c>
      <c r="Z453" s="48" t="n">
        <f aca="false">Z454</f>
        <v>0</v>
      </c>
      <c r="AA453" s="48" t="n">
        <f aca="false">AA454</f>
        <v>992600</v>
      </c>
      <c r="AB453" s="50" t="n">
        <f aca="false">V453+Z453</f>
        <v>992600</v>
      </c>
      <c r="AC453" s="61" t="n">
        <f aca="false">AC454</f>
        <v>1007400</v>
      </c>
      <c r="AD453" s="48" t="n">
        <f aca="false">AD454</f>
        <v>1007400</v>
      </c>
      <c r="AE453" s="52" t="n">
        <f aca="false">AC453-AA453</f>
        <v>14800</v>
      </c>
      <c r="AF453" s="48" t="n">
        <f aca="false">AF454</f>
        <v>0</v>
      </c>
      <c r="AG453" s="62" t="n">
        <f aca="false">AG454</f>
        <v>1007400</v>
      </c>
      <c r="AH453" s="63" t="n">
        <f aca="false">AH454</f>
        <v>0</v>
      </c>
      <c r="AI453" s="48" t="n">
        <f aca="false">AI454</f>
        <v>0</v>
      </c>
      <c r="AJ453" s="55" t="n">
        <f aca="false">AC453+AI453</f>
        <v>1007400</v>
      </c>
      <c r="AK453" s="48" t="n">
        <f aca="false">AK454</f>
        <v>0</v>
      </c>
      <c r="AL453" s="55" t="n">
        <f aca="false">AI453+AE453</f>
        <v>14800</v>
      </c>
    </row>
    <row r="454" customFormat="false" ht="22.5" hidden="false" customHeight="false" outlineLevel="0" collapsed="false">
      <c r="A454" s="98" t="s">
        <v>296</v>
      </c>
      <c r="B454" s="66" t="s">
        <v>50</v>
      </c>
      <c r="C454" s="66" t="s">
        <v>307</v>
      </c>
      <c r="D454" s="66" t="s">
        <v>310</v>
      </c>
      <c r="E454" s="66" t="s">
        <v>308</v>
      </c>
      <c r="F454" s="66" t="s">
        <v>297</v>
      </c>
      <c r="G454" s="55"/>
      <c r="H454" s="55"/>
      <c r="I454" s="55"/>
      <c r="J454" s="55" t="n">
        <v>992600</v>
      </c>
      <c r="K454" s="55"/>
      <c r="L454" s="55" t="e">
        <f aca="false">H454+I454+J454+K454+#REF!</f>
        <v>#REF!</v>
      </c>
      <c r="M454" s="55" t="n">
        <f aca="false">H454+I454+J454+K454</f>
        <v>992600</v>
      </c>
      <c r="N454" s="55" t="n">
        <f aca="false">H454+I454+J454+K454</f>
        <v>992600</v>
      </c>
      <c r="O454" s="55" t="n">
        <v>992600</v>
      </c>
      <c r="P454" s="55" t="n">
        <v>248400</v>
      </c>
      <c r="Q454" s="55" t="n">
        <v>992600</v>
      </c>
      <c r="R454" s="55" t="n">
        <v>496800</v>
      </c>
      <c r="S454" s="59" t="n">
        <f aca="false">Q454-O454</f>
        <v>0</v>
      </c>
      <c r="T454" s="48" t="n">
        <f aca="false">N454-V454</f>
        <v>0</v>
      </c>
      <c r="U454" s="55"/>
      <c r="V454" s="55" t="n">
        <v>992600</v>
      </c>
      <c r="W454" s="60" t="n">
        <f aca="false">R454/Q454*100</f>
        <v>50.0503727584123</v>
      </c>
      <c r="X454" s="55" t="n">
        <v>992600</v>
      </c>
      <c r="Y454" s="55" t="n">
        <v>745200</v>
      </c>
      <c r="Z454" s="55"/>
      <c r="AA454" s="55" t="n">
        <v>992600</v>
      </c>
      <c r="AB454" s="50" t="n">
        <f aca="false">V454+Z454</f>
        <v>992600</v>
      </c>
      <c r="AC454" s="67" t="n">
        <v>1007400</v>
      </c>
      <c r="AD454" s="55" t="n">
        <v>1007400</v>
      </c>
      <c r="AE454" s="52" t="n">
        <f aca="false">AC454-AA454</f>
        <v>14800</v>
      </c>
      <c r="AF454" s="55"/>
      <c r="AG454" s="50" t="n">
        <f aca="false">AD454+AF454</f>
        <v>1007400</v>
      </c>
      <c r="AH454" s="68" t="n">
        <f aca="false">AC454-AG454</f>
        <v>0</v>
      </c>
      <c r="AI454" s="55"/>
      <c r="AJ454" s="55" t="n">
        <f aca="false">AC454+AI454</f>
        <v>1007400</v>
      </c>
      <c r="AK454" s="55"/>
      <c r="AL454" s="55" t="n">
        <f aca="false">AI454+AE454</f>
        <v>14800</v>
      </c>
    </row>
    <row r="455" s="64" customFormat="true" ht="76.5" hidden="false" customHeight="false" outlineLevel="0" collapsed="false">
      <c r="A455" s="128" t="s">
        <v>269</v>
      </c>
      <c r="B455" s="58" t="s">
        <v>50</v>
      </c>
      <c r="C455" s="58"/>
      <c r="D455" s="58" t="s">
        <v>311</v>
      </c>
      <c r="E455" s="58" t="s">
        <v>308</v>
      </c>
      <c r="F455" s="58" t="s">
        <v>295</v>
      </c>
      <c r="G455" s="48" t="n">
        <f aca="false">G456</f>
        <v>0</v>
      </c>
      <c r="H455" s="48" t="n">
        <f aca="false">H456</f>
        <v>0</v>
      </c>
      <c r="I455" s="48" t="n">
        <f aca="false">I456</f>
        <v>0</v>
      </c>
      <c r="J455" s="48" t="n">
        <f aca="false">J456</f>
        <v>0</v>
      </c>
      <c r="K455" s="48" t="n">
        <f aca="false">K456</f>
        <v>0</v>
      </c>
      <c r="L455" s="55" t="e">
        <f aca="false">H455+I455+J455+K455+#REF!</f>
        <v>#REF!</v>
      </c>
      <c r="M455" s="55" t="n">
        <f aca="false">H455+I455+J455+K455</f>
        <v>0</v>
      </c>
      <c r="N455" s="48" t="n">
        <f aca="false">N456</f>
        <v>0</v>
      </c>
      <c r="O455" s="48" t="n">
        <f aca="false">O456</f>
        <v>0</v>
      </c>
      <c r="P455" s="48" t="n">
        <f aca="false">P456</f>
        <v>0</v>
      </c>
      <c r="Q455" s="48" t="n">
        <f aca="false">Q456</f>
        <v>0</v>
      </c>
      <c r="R455" s="48" t="n">
        <f aca="false">R456</f>
        <v>0</v>
      </c>
      <c r="S455" s="59" t="n">
        <f aca="false">Q455-O455</f>
        <v>0</v>
      </c>
      <c r="T455" s="48" t="n">
        <f aca="false">N455-V455</f>
        <v>0</v>
      </c>
      <c r="U455" s="48" t="n">
        <f aca="false">U456</f>
        <v>0</v>
      </c>
      <c r="V455" s="48" t="n">
        <f aca="false">V456</f>
        <v>0</v>
      </c>
      <c r="W455" s="60" t="e">
        <f aca="false">R455/Q455*100</f>
        <v>#DIV/0!</v>
      </c>
      <c r="X455" s="48" t="n">
        <f aca="false">X456</f>
        <v>0</v>
      </c>
      <c r="Y455" s="48" t="n">
        <f aca="false">Y456</f>
        <v>0</v>
      </c>
      <c r="Z455" s="48" t="n">
        <f aca="false">Z456</f>
        <v>0</v>
      </c>
      <c r="AA455" s="48" t="n">
        <f aca="false">AA456</f>
        <v>0</v>
      </c>
      <c r="AB455" s="50" t="n">
        <f aca="false">V455+Z455</f>
        <v>0</v>
      </c>
      <c r="AC455" s="61" t="n">
        <f aca="false">AC456</f>
        <v>0</v>
      </c>
      <c r="AD455" s="48" t="n">
        <f aca="false">AD456</f>
        <v>0</v>
      </c>
      <c r="AE455" s="52" t="n">
        <f aca="false">AC455-AA455</f>
        <v>0</v>
      </c>
      <c r="AF455" s="48" t="n">
        <f aca="false">AF456</f>
        <v>0</v>
      </c>
      <c r="AG455" s="62" t="n">
        <f aca="false">AG456</f>
        <v>0</v>
      </c>
      <c r="AH455" s="63" t="n">
        <f aca="false">AH456</f>
        <v>0</v>
      </c>
      <c r="AI455" s="48" t="n">
        <f aca="false">AI456</f>
        <v>0</v>
      </c>
      <c r="AJ455" s="55" t="n">
        <f aca="false">AC455+AI455</f>
        <v>0</v>
      </c>
      <c r="AK455" s="48" t="n">
        <f aca="false">AK456</f>
        <v>0</v>
      </c>
      <c r="AL455" s="55" t="n">
        <f aca="false">AI455+AE455</f>
        <v>0</v>
      </c>
    </row>
    <row r="456" customFormat="false" ht="3.75" hidden="true" customHeight="true" outlineLevel="0" collapsed="false">
      <c r="A456" s="98" t="s">
        <v>296</v>
      </c>
      <c r="B456" s="66" t="s">
        <v>50</v>
      </c>
      <c r="C456" s="66"/>
      <c r="D456" s="66" t="s">
        <v>311</v>
      </c>
      <c r="E456" s="66" t="s">
        <v>308</v>
      </c>
      <c r="F456" s="66" t="s">
        <v>297</v>
      </c>
      <c r="G456" s="55"/>
      <c r="H456" s="55"/>
      <c r="I456" s="55"/>
      <c r="J456" s="55"/>
      <c r="K456" s="55"/>
      <c r="L456" s="55" t="e">
        <f aca="false">H456+I456+J456+K456+#REF!</f>
        <v>#REF!</v>
      </c>
      <c r="M456" s="55" t="n">
        <f aca="false">H456+I456+J456+K456</f>
        <v>0</v>
      </c>
      <c r="N456" s="55"/>
      <c r="O456" s="55"/>
      <c r="P456" s="55"/>
      <c r="Q456" s="55"/>
      <c r="R456" s="55"/>
      <c r="S456" s="59" t="n">
        <f aca="false">Q456-O456</f>
        <v>0</v>
      </c>
      <c r="T456" s="48" t="n">
        <f aca="false">N456-V456</f>
        <v>0</v>
      </c>
      <c r="U456" s="55"/>
      <c r="V456" s="55"/>
      <c r="W456" s="60" t="e">
        <f aca="false">R456/Q456*100</f>
        <v>#DIV/0!</v>
      </c>
      <c r="X456" s="55"/>
      <c r="Y456" s="55"/>
      <c r="Z456" s="55"/>
      <c r="AA456" s="55"/>
      <c r="AB456" s="50" t="n">
        <f aca="false">V456+Z456</f>
        <v>0</v>
      </c>
      <c r="AC456" s="67"/>
      <c r="AD456" s="55"/>
      <c r="AE456" s="52" t="n">
        <f aca="false">AC456-AA456</f>
        <v>0</v>
      </c>
      <c r="AF456" s="55"/>
      <c r="AG456" s="50"/>
      <c r="AH456" s="68"/>
      <c r="AI456" s="55"/>
      <c r="AJ456" s="55" t="n">
        <f aca="false">AC456+AI456</f>
        <v>0</v>
      </c>
      <c r="AK456" s="55"/>
      <c r="AL456" s="55" t="n">
        <f aca="false">AI456+AE456</f>
        <v>0</v>
      </c>
    </row>
    <row r="457" s="64" customFormat="true" ht="12.75" hidden="false" customHeight="false" outlineLevel="0" collapsed="false">
      <c r="A457" s="86" t="s">
        <v>312</v>
      </c>
      <c r="B457" s="58" t="s">
        <v>50</v>
      </c>
      <c r="C457" s="58" t="s">
        <v>307</v>
      </c>
      <c r="D457" s="58" t="s">
        <v>140</v>
      </c>
      <c r="E457" s="58" t="s">
        <v>206</v>
      </c>
      <c r="F457" s="58" t="s">
        <v>295</v>
      </c>
      <c r="G457" s="48" t="n">
        <f aca="false">G458</f>
        <v>0</v>
      </c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55" t="e">
        <f aca="false">H457+I457+J457+K457+#REF!</f>
        <v>#REF!</v>
      </c>
      <c r="M457" s="55" t="n">
        <f aca="false">H457+I457+J457+K457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0</v>
      </c>
      <c r="Q457" s="48" t="n">
        <f aca="false">Q458</f>
        <v>0</v>
      </c>
      <c r="R457" s="48" t="n">
        <f aca="false">R458</f>
        <v>0</v>
      </c>
      <c r="S457" s="59" t="n">
        <f aca="false">Q457-O457</f>
        <v>0</v>
      </c>
      <c r="T457" s="48" t="n">
        <f aca="false">N457-V457</f>
        <v>0</v>
      </c>
      <c r="U457" s="48" t="n">
        <f aca="false">U458</f>
        <v>0</v>
      </c>
      <c r="V457" s="48" t="n">
        <f aca="false">V458</f>
        <v>0</v>
      </c>
      <c r="W457" s="60" t="e">
        <f aca="false">R457/Q457*100</f>
        <v>#DIV/0!</v>
      </c>
      <c r="X457" s="48" t="n">
        <f aca="false">X458</f>
        <v>0</v>
      </c>
      <c r="Y457" s="48" t="n">
        <f aca="false">Y458</f>
        <v>0</v>
      </c>
      <c r="Z457" s="48" t="n">
        <f aca="false">Z458</f>
        <v>0</v>
      </c>
      <c r="AA457" s="48" t="n">
        <f aca="false">AA458</f>
        <v>0</v>
      </c>
      <c r="AB457" s="50" t="n">
        <f aca="false">V457+Z457</f>
        <v>0</v>
      </c>
      <c r="AC457" s="61" t="n">
        <f aca="false">AC458</f>
        <v>81694.34</v>
      </c>
      <c r="AD457" s="48" t="n">
        <f aca="false">AD458</f>
        <v>81694.34</v>
      </c>
      <c r="AE457" s="52" t="n">
        <f aca="false">AC457-AA457</f>
        <v>81694.34</v>
      </c>
      <c r="AF457" s="48" t="n">
        <f aca="false">AF458</f>
        <v>0</v>
      </c>
      <c r="AG457" s="62" t="n">
        <f aca="false">AG458</f>
        <v>81694.34</v>
      </c>
      <c r="AH457" s="63" t="n">
        <f aca="false">AH458</f>
        <v>0</v>
      </c>
      <c r="AI457" s="48" t="n">
        <f aca="false">AI458</f>
        <v>0</v>
      </c>
      <c r="AJ457" s="55" t="n">
        <f aca="false">AC457+AI457</f>
        <v>81694.34</v>
      </c>
      <c r="AK457" s="48" t="n">
        <f aca="false">AK458</f>
        <v>0</v>
      </c>
      <c r="AL457" s="55" t="n">
        <f aca="false">AI457+AE457</f>
        <v>81694.34</v>
      </c>
    </row>
    <row r="458" customFormat="false" ht="22.5" hidden="false" customHeight="false" outlineLevel="0" collapsed="false">
      <c r="A458" s="98" t="s">
        <v>296</v>
      </c>
      <c r="B458" s="66" t="s">
        <v>50</v>
      </c>
      <c r="C458" s="66" t="s">
        <v>307</v>
      </c>
      <c r="D458" s="66" t="s">
        <v>140</v>
      </c>
      <c r="E458" s="66" t="s">
        <v>206</v>
      </c>
      <c r="F458" s="66" t="s">
        <v>297</v>
      </c>
      <c r="G458" s="55"/>
      <c r="H458" s="55"/>
      <c r="I458" s="55"/>
      <c r="J458" s="55"/>
      <c r="K458" s="55"/>
      <c r="L458" s="55" t="e">
        <f aca="false">H458+I458+J458+K458+#REF!</f>
        <v>#REF!</v>
      </c>
      <c r="M458" s="55" t="n">
        <f aca="false">H458+I458+J458+K458</f>
        <v>0</v>
      </c>
      <c r="N458" s="55"/>
      <c r="O458" s="55"/>
      <c r="P458" s="55"/>
      <c r="Q458" s="55"/>
      <c r="R458" s="55"/>
      <c r="S458" s="59" t="n">
        <f aca="false">Q458-O458</f>
        <v>0</v>
      </c>
      <c r="T458" s="48" t="n">
        <f aca="false">N458-V458</f>
        <v>0</v>
      </c>
      <c r="U458" s="55"/>
      <c r="V458" s="55"/>
      <c r="W458" s="60" t="e">
        <f aca="false">R458/Q458*100</f>
        <v>#DIV/0!</v>
      </c>
      <c r="X458" s="55"/>
      <c r="Y458" s="55"/>
      <c r="Z458" s="55"/>
      <c r="AA458" s="55"/>
      <c r="AB458" s="50" t="n">
        <f aca="false">V458+Z458</f>
        <v>0</v>
      </c>
      <c r="AC458" s="67" t="n">
        <v>81694.34</v>
      </c>
      <c r="AD458" s="55" t="n">
        <v>81694.34</v>
      </c>
      <c r="AE458" s="52" t="n">
        <f aca="false">AC458-AA458</f>
        <v>81694.34</v>
      </c>
      <c r="AF458" s="55"/>
      <c r="AG458" s="50" t="n">
        <f aca="false">AD458+AF458</f>
        <v>81694.34</v>
      </c>
      <c r="AH458" s="68" t="n">
        <f aca="false">AC458-AG458</f>
        <v>0</v>
      </c>
      <c r="AI458" s="55"/>
      <c r="AJ458" s="55" t="n">
        <f aca="false">AC458+AI458</f>
        <v>81694.34</v>
      </c>
      <c r="AK458" s="55"/>
      <c r="AL458" s="55" t="n">
        <f aca="false">AI458+AE458</f>
        <v>81694.34</v>
      </c>
    </row>
    <row r="459" customFormat="false" ht="63.75" hidden="false" customHeight="false" outlineLevel="0" collapsed="false">
      <c r="A459" s="86" t="s">
        <v>313</v>
      </c>
      <c r="B459" s="58" t="s">
        <v>50</v>
      </c>
      <c r="C459" s="58" t="s">
        <v>307</v>
      </c>
      <c r="D459" s="58" t="s">
        <v>107</v>
      </c>
      <c r="E459" s="58" t="s">
        <v>308</v>
      </c>
      <c r="F459" s="58" t="s">
        <v>295</v>
      </c>
      <c r="G459" s="55"/>
      <c r="H459" s="55"/>
      <c r="I459" s="55"/>
      <c r="J459" s="55"/>
      <c r="K459" s="55"/>
      <c r="L459" s="55"/>
      <c r="M459" s="55"/>
      <c r="N459" s="48" t="n">
        <f aca="false">N460</f>
        <v>0</v>
      </c>
      <c r="O459" s="48" t="n">
        <f aca="false">O460</f>
        <v>0</v>
      </c>
      <c r="P459" s="48" t="n">
        <f aca="false">P460</f>
        <v>0</v>
      </c>
      <c r="Q459" s="48" t="n">
        <f aca="false">Q460</f>
        <v>0</v>
      </c>
      <c r="R459" s="48" t="n">
        <f aca="false">R460</f>
        <v>0</v>
      </c>
      <c r="S459" s="48" t="n">
        <f aca="false">S460</f>
        <v>0</v>
      </c>
      <c r="T459" s="48" t="n">
        <f aca="false">T460</f>
        <v>0</v>
      </c>
      <c r="U459" s="48" t="n">
        <f aca="false">U460</f>
        <v>0</v>
      </c>
      <c r="V459" s="48" t="n">
        <f aca="false">V460</f>
        <v>0</v>
      </c>
      <c r="W459" s="48" t="n">
        <f aca="false">W460</f>
        <v>0</v>
      </c>
      <c r="X459" s="48" t="n">
        <f aca="false">X460</f>
        <v>0</v>
      </c>
      <c r="Y459" s="48" t="n">
        <f aca="false">Y460</f>
        <v>0</v>
      </c>
      <c r="Z459" s="48" t="n">
        <f aca="false">Z460</f>
        <v>0</v>
      </c>
      <c r="AA459" s="48" t="n">
        <f aca="false">AA460</f>
        <v>0</v>
      </c>
      <c r="AB459" s="48" t="n">
        <f aca="false">AB460</f>
        <v>0</v>
      </c>
      <c r="AC459" s="61" t="n">
        <f aca="false">AC460</f>
        <v>3600</v>
      </c>
      <c r="AD459" s="48" t="n">
        <f aca="false">AD460</f>
        <v>0</v>
      </c>
      <c r="AE459" s="52" t="n">
        <f aca="false">AC459-AA459</f>
        <v>3600</v>
      </c>
      <c r="AF459" s="48" t="n">
        <f aca="false">AF460</f>
        <v>0</v>
      </c>
      <c r="AG459" s="62" t="n">
        <f aca="false">AG460</f>
        <v>0</v>
      </c>
      <c r="AH459" s="63" t="n">
        <f aca="false">AH460</f>
        <v>3600</v>
      </c>
      <c r="AI459" s="48" t="n">
        <f aca="false">AI460</f>
        <v>0</v>
      </c>
      <c r="AJ459" s="55" t="n">
        <f aca="false">AC459+AI459</f>
        <v>3600</v>
      </c>
      <c r="AK459" s="48" t="n">
        <f aca="false">AK460</f>
        <v>0</v>
      </c>
      <c r="AL459" s="55" t="n">
        <f aca="false">AI459+AE459</f>
        <v>3600</v>
      </c>
    </row>
    <row r="460" customFormat="false" ht="22.5" hidden="false" customHeight="false" outlineLevel="0" collapsed="false">
      <c r="A460" s="98" t="s">
        <v>296</v>
      </c>
      <c r="B460" s="66" t="s">
        <v>50</v>
      </c>
      <c r="C460" s="66" t="s">
        <v>307</v>
      </c>
      <c r="D460" s="66" t="s">
        <v>107</v>
      </c>
      <c r="E460" s="66" t="s">
        <v>308</v>
      </c>
      <c r="F460" s="66" t="s">
        <v>297</v>
      </c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9"/>
      <c r="T460" s="48"/>
      <c r="U460" s="55"/>
      <c r="V460" s="55"/>
      <c r="W460" s="60"/>
      <c r="X460" s="55"/>
      <c r="Y460" s="55"/>
      <c r="Z460" s="55"/>
      <c r="AA460" s="55"/>
      <c r="AB460" s="50"/>
      <c r="AC460" s="67" t="n">
        <v>3600</v>
      </c>
      <c r="AD460" s="55"/>
      <c r="AE460" s="52" t="n">
        <f aca="false">AC460-AA460</f>
        <v>3600</v>
      </c>
      <c r="AF460" s="55"/>
      <c r="AG460" s="50" t="n">
        <f aca="false">AD460+AF460</f>
        <v>0</v>
      </c>
      <c r="AH460" s="68" t="n">
        <f aca="false">AC460-AG460</f>
        <v>3600</v>
      </c>
      <c r="AI460" s="55"/>
      <c r="AJ460" s="55" t="n">
        <f aca="false">AC460+AI460</f>
        <v>3600</v>
      </c>
      <c r="AK460" s="55"/>
      <c r="AL460" s="55" t="n">
        <f aca="false">AI460+AE460</f>
        <v>3600</v>
      </c>
    </row>
    <row r="461" s="64" customFormat="true" ht="38.25" hidden="false" customHeight="false" outlineLevel="0" collapsed="false">
      <c r="A461" s="86" t="s">
        <v>314</v>
      </c>
      <c r="B461" s="58" t="s">
        <v>50</v>
      </c>
      <c r="C461" s="58" t="s">
        <v>307</v>
      </c>
      <c r="D461" s="58" t="s">
        <v>315</v>
      </c>
      <c r="E461" s="58" t="s">
        <v>305</v>
      </c>
      <c r="F461" s="58" t="s">
        <v>295</v>
      </c>
      <c r="G461" s="48" t="n">
        <f aca="false">G462</f>
        <v>1188300</v>
      </c>
      <c r="H461" s="48" t="n">
        <f aca="false">H462</f>
        <v>10728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55" t="e">
        <f aca="false">H461+I461+J461+K461+#REF!</f>
        <v>#REF!</v>
      </c>
      <c r="M461" s="55" t="n">
        <f aca="false">H461+I461+J461+K461</f>
        <v>1072800</v>
      </c>
      <c r="N461" s="48" t="n">
        <f aca="false">N462</f>
        <v>1072800</v>
      </c>
      <c r="O461" s="48" t="n">
        <f aca="false">O462</f>
        <v>1072800</v>
      </c>
      <c r="P461" s="48" t="n">
        <f aca="false">P462</f>
        <v>178814</v>
      </c>
      <c r="Q461" s="48" t="n">
        <f aca="false">Q462</f>
        <v>1072800</v>
      </c>
      <c r="R461" s="48" t="n">
        <f aca="false">R462</f>
        <v>541137</v>
      </c>
      <c r="S461" s="59" t="n">
        <f aca="false">Q461-O461</f>
        <v>0</v>
      </c>
      <c r="T461" s="48" t="n">
        <f aca="false">N461-V461</f>
        <v>0</v>
      </c>
      <c r="U461" s="48" t="n">
        <f aca="false">U462</f>
        <v>0</v>
      </c>
      <c r="V461" s="48" t="n">
        <f aca="false">V462</f>
        <v>1072800</v>
      </c>
      <c r="W461" s="60" t="n">
        <f aca="false">R461/Q461*100</f>
        <v>50.4415548098434</v>
      </c>
      <c r="X461" s="48" t="n">
        <f aca="false">X462</f>
        <v>1072800</v>
      </c>
      <c r="Y461" s="48" t="n">
        <f aca="false">Y462</f>
        <v>715200</v>
      </c>
      <c r="Z461" s="48" t="n">
        <f aca="false">Z462</f>
        <v>0</v>
      </c>
      <c r="AA461" s="48" t="n">
        <f aca="false">AA462</f>
        <v>1072800</v>
      </c>
      <c r="AB461" s="50" t="n">
        <f aca="false">V461+Z461</f>
        <v>1072800</v>
      </c>
      <c r="AC461" s="61" t="n">
        <f aca="false">AC462</f>
        <v>1072800</v>
      </c>
      <c r="AD461" s="48" t="n">
        <f aca="false">AD462</f>
        <v>1072800</v>
      </c>
      <c r="AE461" s="52" t="n">
        <f aca="false">AC461-AA461</f>
        <v>0</v>
      </c>
      <c r="AF461" s="48" t="n">
        <f aca="false">AF462</f>
        <v>0</v>
      </c>
      <c r="AG461" s="62" t="n">
        <f aca="false">AG462</f>
        <v>1072800</v>
      </c>
      <c r="AH461" s="63" t="n">
        <f aca="false">AH462</f>
        <v>0</v>
      </c>
      <c r="AI461" s="48" t="n">
        <f aca="false">AI462</f>
        <v>0</v>
      </c>
      <c r="AJ461" s="55" t="n">
        <f aca="false">AC461+AI461</f>
        <v>1072800</v>
      </c>
      <c r="AK461" s="48" t="n">
        <f aca="false">AK462</f>
        <v>0</v>
      </c>
      <c r="AL461" s="55" t="n">
        <f aca="false">AI461+AE461</f>
        <v>0</v>
      </c>
    </row>
    <row r="462" customFormat="false" ht="22.5" hidden="false" customHeight="false" outlineLevel="0" collapsed="false">
      <c r="A462" s="98" t="s">
        <v>296</v>
      </c>
      <c r="B462" s="66" t="s">
        <v>50</v>
      </c>
      <c r="C462" s="66" t="s">
        <v>307</v>
      </c>
      <c r="D462" s="66" t="s">
        <v>315</v>
      </c>
      <c r="E462" s="66" t="s">
        <v>305</v>
      </c>
      <c r="F462" s="66" t="s">
        <v>297</v>
      </c>
      <c r="G462" s="55" t="n">
        <v>1188300</v>
      </c>
      <c r="H462" s="55" t="n">
        <v>1072800</v>
      </c>
      <c r="I462" s="55"/>
      <c r="J462" s="55"/>
      <c r="K462" s="55"/>
      <c r="L462" s="55" t="e">
        <f aca="false">H462+I462+J462+K462+#REF!</f>
        <v>#REF!</v>
      </c>
      <c r="M462" s="55" t="n">
        <f aca="false">H462+I462+J462+K462</f>
        <v>1072800</v>
      </c>
      <c r="N462" s="55" t="n">
        <f aca="false">H462+I462+J462+K462</f>
        <v>1072800</v>
      </c>
      <c r="O462" s="55" t="n">
        <v>1072800</v>
      </c>
      <c r="P462" s="55" t="n">
        <v>178814</v>
      </c>
      <c r="Q462" s="55" t="n">
        <v>1072800</v>
      </c>
      <c r="R462" s="55" t="n">
        <v>541137</v>
      </c>
      <c r="S462" s="59" t="n">
        <f aca="false">Q462-O462</f>
        <v>0</v>
      </c>
      <c r="T462" s="48" t="n">
        <f aca="false">N462-V462</f>
        <v>0</v>
      </c>
      <c r="U462" s="55"/>
      <c r="V462" s="55" t="n">
        <v>1072800</v>
      </c>
      <c r="W462" s="60" t="n">
        <f aca="false">R462/Q462*100</f>
        <v>50.4415548098434</v>
      </c>
      <c r="X462" s="55" t="n">
        <v>1072800</v>
      </c>
      <c r="Y462" s="55" t="n">
        <v>715200</v>
      </c>
      <c r="Z462" s="55"/>
      <c r="AA462" s="55" t="n">
        <v>1072800</v>
      </c>
      <c r="AB462" s="50" t="n">
        <f aca="false">V462+Z462</f>
        <v>1072800</v>
      </c>
      <c r="AC462" s="67" t="n">
        <v>1072800</v>
      </c>
      <c r="AD462" s="55" t="n">
        <v>1072800</v>
      </c>
      <c r="AE462" s="52" t="n">
        <f aca="false">AC462-AA462</f>
        <v>0</v>
      </c>
      <c r="AF462" s="55"/>
      <c r="AG462" s="50" t="n">
        <f aca="false">AD462+AF462</f>
        <v>1072800</v>
      </c>
      <c r="AH462" s="68" t="n">
        <f aca="false">AC462-AG462</f>
        <v>0</v>
      </c>
      <c r="AI462" s="55"/>
      <c r="AJ462" s="55" t="n">
        <f aca="false">AC462+AI462</f>
        <v>1072800</v>
      </c>
      <c r="AK462" s="55"/>
      <c r="AL462" s="55" t="n">
        <f aca="false">AI462+AE462</f>
        <v>0</v>
      </c>
    </row>
    <row r="463" s="64" customFormat="true" ht="12.75" hidden="false" customHeight="false" outlineLevel="0" collapsed="false">
      <c r="A463" s="84" t="s">
        <v>316</v>
      </c>
      <c r="B463" s="58" t="s">
        <v>50</v>
      </c>
      <c r="C463" s="58" t="s">
        <v>307</v>
      </c>
      <c r="D463" s="58" t="s">
        <v>144</v>
      </c>
      <c r="E463" s="58" t="s">
        <v>206</v>
      </c>
      <c r="F463" s="58" t="s">
        <v>295</v>
      </c>
      <c r="G463" s="48" t="n">
        <f aca="false">G464</f>
        <v>0</v>
      </c>
      <c r="H463" s="48" t="n">
        <f aca="false">H464</f>
        <v>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55" t="e">
        <f aca="false">H463+I463+J463+K463+#REF!</f>
        <v>#REF!</v>
      </c>
      <c r="M463" s="55" t="n">
        <f aca="false">H463+I463+J463+K463</f>
        <v>0</v>
      </c>
      <c r="N463" s="48" t="n">
        <f aca="false">N464</f>
        <v>0</v>
      </c>
      <c r="O463" s="48" t="n">
        <f aca="false">O464</f>
        <v>0</v>
      </c>
      <c r="P463" s="48" t="n">
        <f aca="false">P464</f>
        <v>0</v>
      </c>
      <c r="Q463" s="48" t="n">
        <f aca="false">Q464</f>
        <v>0</v>
      </c>
      <c r="R463" s="48" t="n">
        <f aca="false">R464</f>
        <v>0</v>
      </c>
      <c r="S463" s="59" t="n">
        <f aca="false">Q463-O463</f>
        <v>0</v>
      </c>
      <c r="T463" s="48" t="n">
        <f aca="false">N463-V463</f>
        <v>0</v>
      </c>
      <c r="U463" s="48" t="n">
        <f aca="false">U464</f>
        <v>0</v>
      </c>
      <c r="V463" s="48" t="n">
        <f aca="false">V464</f>
        <v>0</v>
      </c>
      <c r="W463" s="60"/>
      <c r="X463" s="48" t="n">
        <f aca="false">X464</f>
        <v>0</v>
      </c>
      <c r="Y463" s="48" t="n">
        <f aca="false">Y464</f>
        <v>0</v>
      </c>
      <c r="Z463" s="48" t="n">
        <f aca="false">Z464</f>
        <v>0</v>
      </c>
      <c r="AA463" s="48" t="n">
        <f aca="false">AA464</f>
        <v>0</v>
      </c>
      <c r="AB463" s="50" t="n">
        <f aca="false">V463+Z463</f>
        <v>0</v>
      </c>
      <c r="AC463" s="61" t="n">
        <f aca="false">AC464</f>
        <v>4299.72</v>
      </c>
      <c r="AD463" s="48" t="n">
        <f aca="false">AD464</f>
        <v>4299.72</v>
      </c>
      <c r="AE463" s="52" t="n">
        <f aca="false">AC463-AA463</f>
        <v>4299.72</v>
      </c>
      <c r="AF463" s="48" t="n">
        <f aca="false">AF464</f>
        <v>0</v>
      </c>
      <c r="AG463" s="62" t="n">
        <f aca="false">AG464</f>
        <v>4299.72</v>
      </c>
      <c r="AH463" s="63" t="n">
        <f aca="false">AH464</f>
        <v>0</v>
      </c>
      <c r="AI463" s="48" t="n">
        <f aca="false">AI464</f>
        <v>0</v>
      </c>
      <c r="AJ463" s="55" t="n">
        <f aca="false">AC463+AI463</f>
        <v>4299.72</v>
      </c>
      <c r="AK463" s="48" t="n">
        <f aca="false">AK464</f>
        <v>0</v>
      </c>
      <c r="AL463" s="55" t="n">
        <f aca="false">AI463+AE463</f>
        <v>4299.72</v>
      </c>
    </row>
    <row r="464" customFormat="false" ht="22.5" hidden="false" customHeight="false" outlineLevel="0" collapsed="false">
      <c r="A464" s="98" t="s">
        <v>296</v>
      </c>
      <c r="B464" s="66" t="s">
        <v>50</v>
      </c>
      <c r="C464" s="66" t="s">
        <v>307</v>
      </c>
      <c r="D464" s="66" t="s">
        <v>144</v>
      </c>
      <c r="E464" s="66" t="s">
        <v>206</v>
      </c>
      <c r="F464" s="66" t="s">
        <v>297</v>
      </c>
      <c r="G464" s="55"/>
      <c r="H464" s="55"/>
      <c r="I464" s="55"/>
      <c r="J464" s="55"/>
      <c r="K464" s="55"/>
      <c r="L464" s="55" t="e">
        <f aca="false">H464+I464+J464+K464+#REF!</f>
        <v>#REF!</v>
      </c>
      <c r="M464" s="55" t="n">
        <f aca="false">H464+I464+J464+K464</f>
        <v>0</v>
      </c>
      <c r="N464" s="55" t="n">
        <f aca="false">H464+I464+J464+K464</f>
        <v>0</v>
      </c>
      <c r="O464" s="55" t="n">
        <v>0</v>
      </c>
      <c r="P464" s="55" t="n">
        <v>0</v>
      </c>
      <c r="Q464" s="55" t="n">
        <v>0</v>
      </c>
      <c r="R464" s="55" t="n">
        <v>0</v>
      </c>
      <c r="S464" s="59" t="n">
        <f aca="false">Q464-O464</f>
        <v>0</v>
      </c>
      <c r="T464" s="48" t="n">
        <f aca="false">N464-V464</f>
        <v>0</v>
      </c>
      <c r="U464" s="55" t="n">
        <v>0</v>
      </c>
      <c r="V464" s="55" t="n">
        <v>0</v>
      </c>
      <c r="W464" s="60"/>
      <c r="X464" s="55" t="n">
        <v>0</v>
      </c>
      <c r="Y464" s="55" t="n">
        <v>0</v>
      </c>
      <c r="Z464" s="55" t="n">
        <v>0</v>
      </c>
      <c r="AA464" s="55" t="n">
        <v>0</v>
      </c>
      <c r="AB464" s="50" t="n">
        <f aca="false">V464+Z464</f>
        <v>0</v>
      </c>
      <c r="AC464" s="67" t="n">
        <v>4299.72</v>
      </c>
      <c r="AD464" s="55" t="n">
        <v>4299.72</v>
      </c>
      <c r="AE464" s="52" t="n">
        <f aca="false">AC464-AA464</f>
        <v>4299.72</v>
      </c>
      <c r="AF464" s="55"/>
      <c r="AG464" s="50" t="n">
        <f aca="false">AD464+AF464</f>
        <v>4299.72</v>
      </c>
      <c r="AH464" s="68" t="n">
        <f aca="false">AC464-AG464</f>
        <v>0</v>
      </c>
      <c r="AI464" s="55"/>
      <c r="AJ464" s="55" t="n">
        <f aca="false">AC464+AI464</f>
        <v>4299.72</v>
      </c>
      <c r="AK464" s="55" t="n">
        <v>0</v>
      </c>
      <c r="AL464" s="55" t="n">
        <f aca="false">AI464+AE464</f>
        <v>4299.72</v>
      </c>
    </row>
    <row r="465" customFormat="false" ht="12.75" hidden="false" customHeight="false" outlineLevel="0" collapsed="false">
      <c r="A465" s="100" t="s">
        <v>317</v>
      </c>
      <c r="B465" s="66"/>
      <c r="C465" s="66"/>
      <c r="D465" s="66"/>
      <c r="E465" s="66"/>
      <c r="F465" s="66"/>
      <c r="G465" s="79" t="n">
        <f aca="false">SUM(G411,G439,G370,G301,G172,G139,G15+G166+G435)</f>
        <v>207400757.7</v>
      </c>
      <c r="H465" s="79" t="n">
        <f aca="false">SUM(H411,H439,H370,H301,H172,H139,H15+H166+H435)</f>
        <v>129788595</v>
      </c>
      <c r="I465" s="79" t="n">
        <f aca="false">SUM(I411,I439,I370,I301,I172,I139,I15+I166+I435)</f>
        <v>0</v>
      </c>
      <c r="J465" s="79" t="n">
        <f aca="false">SUM(J411,J439,J370,J301,J172,J139,J15+J166+J435)</f>
        <v>89751600</v>
      </c>
      <c r="K465" s="79" t="n">
        <f aca="false">SUM(K411,K439,K370,K301,K172,K139,K15+K166+K435)</f>
        <v>3125000</v>
      </c>
      <c r="L465" s="79" t="e">
        <f aca="false">SUM(L411,L439,L370,L301,L172,L139,L15+L166+L435)</f>
        <v>#REF!</v>
      </c>
      <c r="M465" s="48" t="n">
        <f aca="false">H465+I465+J465+K465</f>
        <v>222665195</v>
      </c>
      <c r="N465" s="79" t="n">
        <f aca="false">SUM(N411,N439,N370,N305,N172,N139,N15+N166+N435)</f>
        <v>241958900</v>
      </c>
      <c r="O465" s="79" t="n">
        <f aca="false">SUM(O411,O439,O370,O305,O172,O139,O15+O166+O435)</f>
        <v>242490700</v>
      </c>
      <c r="P465" s="79" t="n">
        <f aca="false">SUM(P411,P439,P370,P305,P172,P139,P15+P166+P435)</f>
        <v>53330300.57</v>
      </c>
      <c r="Q465" s="79" t="n">
        <f aca="false">Q15+Q139+Q172+Q305+Q370+Q411+Q435+Q439</f>
        <v>253246450</v>
      </c>
      <c r="R465" s="79" t="n">
        <f aca="false">R15+R139+R172+R305+R370+R411+R435+R439</f>
        <v>149423800.42</v>
      </c>
      <c r="S465" s="59" t="n">
        <f aca="false">Q465-O465</f>
        <v>10755750</v>
      </c>
      <c r="T465" s="48" t="n">
        <f aca="false">N465-V465</f>
        <v>-11316550</v>
      </c>
      <c r="U465" s="79" t="n">
        <f aca="false">U15+U139+U172+U305+U370+U411+U435+U439</f>
        <v>29000</v>
      </c>
      <c r="V465" s="79" t="n">
        <f aca="false">V15+V139+V172+V305+V370+V411+V435+V439</f>
        <v>253275450</v>
      </c>
      <c r="W465" s="60" t="n">
        <f aca="false">R465/Q465*100</f>
        <v>59.0033149210976</v>
      </c>
      <c r="X465" s="79" t="n">
        <f aca="false">X15+X139+X172+X305+X370+X411+X435+X439</f>
        <v>253275550</v>
      </c>
      <c r="Y465" s="79" t="n">
        <f aca="false">Y15+Y139+Y172+Y305+Y370+Y411+Y435+Y439</f>
        <v>167370201.9</v>
      </c>
      <c r="Z465" s="79" t="n">
        <f aca="false">Z15+Z139+Z172+Z305+Z370+Z411+Z435+Z439</f>
        <v>2306532</v>
      </c>
      <c r="AA465" s="79" t="n">
        <f aca="false">AA15+AA139+AA172+AA305+AA370+AA411+AA435+AA439</f>
        <v>255582082</v>
      </c>
      <c r="AB465" s="50" t="n">
        <f aca="false">V465+Z465</f>
        <v>255581982</v>
      </c>
      <c r="AC465" s="51" t="n">
        <f aca="false">AC15+AC139+AC172+AC305+AC370+AC411+AC435+AC439</f>
        <v>274071350</v>
      </c>
      <c r="AD465" s="79" t="n">
        <f aca="false">AD15+AD139+AD172+AD305+AD370+AD411+AD435+AD439</f>
        <v>232713323.34</v>
      </c>
      <c r="AE465" s="135" t="n">
        <f aca="false">AE15+AE139+AE172+AE305+AE370+AE411+AE435+AE439</f>
        <v>18489268</v>
      </c>
      <c r="AF465" s="79" t="n">
        <f aca="false">AF15+AF139+AF172+AF305+AF370+AF411+AF435+AF439</f>
        <v>11987278.98</v>
      </c>
      <c r="AG465" s="80" t="n">
        <f aca="false">AG15+AG139+AG172+AG305+AG370+AG411+AG435+AG439</f>
        <v>244700602.32</v>
      </c>
      <c r="AH465" s="54" t="n">
        <f aca="false">AH15+AH139+AH172+AH305+AH370+AH411+AH435+AH439</f>
        <v>29370747.68</v>
      </c>
      <c r="AI465" s="79" t="n">
        <f aca="false">AI15+AI139+AI172+AI305+AI370+AI411+AI435+AI439</f>
        <v>5865072</v>
      </c>
      <c r="AJ465" s="55" t="n">
        <f aca="false">AC465+AI465</f>
        <v>279936422</v>
      </c>
      <c r="AK465" s="79" t="n">
        <f aca="false">AK15+AK139+AK172+AK305+AK370+AK411+AK435+AK439</f>
        <v>0</v>
      </c>
      <c r="AL465" s="55" t="n">
        <f aca="false">AI465+AE465</f>
        <v>24354340</v>
      </c>
    </row>
    <row r="466" customFormat="false" ht="2.25" hidden="false" customHeight="true" outlineLevel="0" collapsed="false">
      <c r="A466" s="37"/>
      <c r="B466" s="37"/>
      <c r="C466" s="37"/>
      <c r="D466" s="37"/>
      <c r="E466" s="37"/>
      <c r="F466" s="37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9" t="n">
        <f aca="false">Q466-O466</f>
        <v>0</v>
      </c>
      <c r="T466" s="136"/>
      <c r="U466" s="136"/>
      <c r="V466" s="136"/>
      <c r="X466" s="136"/>
      <c r="Y466" s="136"/>
      <c r="Z466" s="136"/>
      <c r="AA466" s="136"/>
      <c r="AB466" s="137"/>
      <c r="AC466" s="138"/>
      <c r="AD466" s="136"/>
      <c r="AE466" s="139"/>
      <c r="AF466" s="136"/>
      <c r="AG466" s="137"/>
      <c r="AH466" s="140"/>
      <c r="AI466" s="136"/>
      <c r="AJ466" s="136"/>
      <c r="AK466" s="136"/>
      <c r="AL466" s="136"/>
    </row>
    <row r="467" customFormat="false" ht="12.75" hidden="true" customHeight="false" outlineLevel="0" collapsed="false">
      <c r="A467" s="100" t="s">
        <v>318</v>
      </c>
      <c r="B467" s="66"/>
      <c r="C467" s="66"/>
      <c r="D467" s="66"/>
      <c r="E467" s="66"/>
      <c r="F467" s="66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2.75" hidden="true" customHeight="false" outlineLevel="0" collapsed="false">
      <c r="A468" s="100" t="s">
        <v>319</v>
      </c>
      <c r="B468" s="66"/>
      <c r="C468" s="66"/>
      <c r="D468" s="66"/>
      <c r="E468" s="66"/>
      <c r="F468" s="66"/>
      <c r="G468" s="75" t="n">
        <v>496200</v>
      </c>
      <c r="H468" s="75" t="n">
        <v>496200</v>
      </c>
      <c r="I468" s="75" t="n">
        <v>496200</v>
      </c>
      <c r="J468" s="75" t="n">
        <v>496200</v>
      </c>
      <c r="K468" s="75" t="n">
        <v>496200</v>
      </c>
      <c r="L468" s="75" t="n">
        <v>496200</v>
      </c>
      <c r="M468" s="75" t="n">
        <v>496200</v>
      </c>
      <c r="N468" s="75" t="n">
        <v>496200</v>
      </c>
      <c r="O468" s="75" t="n">
        <v>496200</v>
      </c>
      <c r="P468" s="75" t="n">
        <v>496200</v>
      </c>
      <c r="Q468" s="75" t="n">
        <v>496200</v>
      </c>
      <c r="R468" s="75" t="n">
        <v>496200</v>
      </c>
    </row>
    <row r="469" customFormat="false" ht="0.75" hidden="true" customHeight="true" outlineLevel="0" collapsed="false">
      <c r="A469" s="100"/>
      <c r="B469" s="66"/>
      <c r="C469" s="66"/>
      <c r="D469" s="66"/>
      <c r="E469" s="66"/>
      <c r="F469" s="66"/>
      <c r="G469" s="55" t="e">
        <f aca="false">#REF!-G465</f>
        <v>#REF!</v>
      </c>
      <c r="H469" s="55" t="e">
        <f aca="false">#REF!-H465</f>
        <v>#REF!</v>
      </c>
      <c r="I469" s="55" t="e">
        <f aca="false">#REF!-I465</f>
        <v>#REF!</v>
      </c>
      <c r="J469" s="55" t="e">
        <f aca="false">#REF!-J465</f>
        <v>#REF!</v>
      </c>
      <c r="K469" s="55" t="e">
        <f aca="false">#REF!-K465</f>
        <v>#REF!</v>
      </c>
      <c r="L469" s="55" t="e">
        <f aca="false">#REF!-L465</f>
        <v>#REF!</v>
      </c>
      <c r="M469" s="55" t="e">
        <f aca="false">#REF!-M465</f>
        <v>#REF!</v>
      </c>
      <c r="N469" s="55" t="e">
        <f aca="false">#REF!-N465</f>
        <v>#REF!</v>
      </c>
      <c r="O469" s="55" t="e">
        <f aca="false">#REF!-O465</f>
        <v>#REF!</v>
      </c>
      <c r="P469" s="55" t="e">
        <f aca="false">#REF!-P465</f>
        <v>#REF!</v>
      </c>
      <c r="Q469" s="55" t="e">
        <f aca="false">#REF!-Q465</f>
        <v>#REF!</v>
      </c>
      <c r="R469" s="55" t="e">
        <f aca="false">#REF!-R465</f>
        <v>#REF!</v>
      </c>
    </row>
    <row r="470" customFormat="false" ht="12.75" hidden="true" customHeight="false" outlineLevel="0" collapsed="false">
      <c r="A470" s="100" t="s">
        <v>320</v>
      </c>
      <c r="B470" s="66"/>
      <c r="C470" s="66"/>
      <c r="D470" s="66"/>
      <c r="E470" s="66"/>
      <c r="F470" s="66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</row>
    <row r="471" s="12" customFormat="true" ht="3.75" hidden="false" customHeight="true" outlineLevel="0" collapsed="false">
      <c r="A471" s="141"/>
      <c r="B471" s="142"/>
      <c r="C471" s="142"/>
      <c r="D471" s="142"/>
      <c r="E471" s="142"/>
      <c r="F471" s="142"/>
      <c r="G471" s="143" t="n">
        <f aca="false">G473-G465</f>
        <v>-68748757.7</v>
      </c>
      <c r="H471" s="143" t="n">
        <f aca="false">H473-H465</f>
        <v>8863405</v>
      </c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5"/>
      <c r="T471" s="5"/>
      <c r="U471" s="5"/>
      <c r="V471" s="5"/>
      <c r="X471" s="5"/>
      <c r="Y471" s="5"/>
      <c r="Z471" s="5"/>
      <c r="AA471" s="5"/>
      <c r="AB471" s="5"/>
      <c r="AC471" s="144"/>
      <c r="AD471" s="5"/>
      <c r="AE471" s="145"/>
      <c r="AF471" s="5"/>
      <c r="AG471" s="5"/>
      <c r="AH471" s="146"/>
      <c r="AI471" s="5"/>
      <c r="AJ471" s="5"/>
      <c r="AK471" s="5"/>
      <c r="AL471" s="5"/>
    </row>
    <row r="472" customFormat="false" ht="12.75" hidden="true" customHeight="false" outlineLevel="0" collapsed="false">
      <c r="H472" s="3" t="s">
        <v>321</v>
      </c>
    </row>
    <row r="473" customFormat="false" ht="12.75" hidden="true" customHeight="false" outlineLevel="0" collapsed="false">
      <c r="G473" s="147" t="n">
        <v>138652000</v>
      </c>
      <c r="H473" s="3" t="n">
        <v>138652000</v>
      </c>
      <c r="I473" s="147"/>
      <c r="J473" s="147"/>
      <c r="K473" s="147"/>
      <c r="L473" s="147" t="n">
        <v>230117300</v>
      </c>
      <c r="M473" s="147" t="n">
        <v>230117300</v>
      </c>
      <c r="N473" s="147"/>
      <c r="O473" s="147"/>
      <c r="P473" s="147"/>
      <c r="Q473" s="147"/>
      <c r="R473" s="147"/>
    </row>
    <row r="474" customFormat="false" ht="12.75" hidden="true" customHeight="false" outlineLevel="0" collapsed="false">
      <c r="G474" s="3" t="s">
        <v>322</v>
      </c>
      <c r="J474" s="3" t="n">
        <v>88630900</v>
      </c>
      <c r="N474" s="3" t="n">
        <v>88630900</v>
      </c>
      <c r="O474" s="3" t="n">
        <v>88630900</v>
      </c>
      <c r="P474" s="3" t="n">
        <v>88630900</v>
      </c>
      <c r="Q474" s="3" t="n">
        <v>88630900</v>
      </c>
      <c r="R474" s="3" t="n">
        <v>88630900</v>
      </c>
    </row>
    <row r="475" customFormat="false" ht="12.75" hidden="true" customHeight="false" outlineLevel="0" collapsed="false">
      <c r="G475" s="3" t="s">
        <v>323</v>
      </c>
      <c r="H475" s="3" t="n">
        <v>23021000</v>
      </c>
      <c r="J475" s="147" t="n">
        <f aca="false">J465-J474</f>
        <v>1120700</v>
      </c>
      <c r="L475" s="147" t="e">
        <f aca="false">L465-L473</f>
        <v>#REF!</v>
      </c>
      <c r="M475" s="147" t="n">
        <f aca="false">M465-M473</f>
        <v>-7452105</v>
      </c>
      <c r="N475" s="147" t="n">
        <f aca="false">N465-N474</f>
        <v>153328000</v>
      </c>
      <c r="O475" s="147" t="n">
        <f aca="false">O465-O474</f>
        <v>153859800</v>
      </c>
      <c r="P475" s="147" t="n">
        <f aca="false">P465-P474</f>
        <v>-35300599.43</v>
      </c>
      <c r="Q475" s="147" t="n">
        <f aca="false">Q465-Q474</f>
        <v>164615550</v>
      </c>
      <c r="R475" s="147" t="n">
        <f aca="false">R465-R474</f>
        <v>60792900.42</v>
      </c>
    </row>
    <row r="476" customFormat="false" ht="12.75" hidden="true" customHeight="false" outlineLevel="0" collapsed="false">
      <c r="H476" s="3" t="n">
        <f aca="false">(H471-500000)/H475*100</f>
        <v>36.3294600582077</v>
      </c>
      <c r="J476" s="147"/>
      <c r="L476" s="3" t="s">
        <v>324</v>
      </c>
      <c r="M476" s="3" t="s">
        <v>325</v>
      </c>
      <c r="N476" s="147"/>
      <c r="O476" s="147"/>
      <c r="P476" s="147"/>
      <c r="Q476" s="147"/>
      <c r="R476" s="147"/>
    </row>
    <row r="477" customFormat="false" ht="12.75" hidden="true" customHeight="false" outlineLevel="0" collapsed="false"/>
    <row r="478" customFormat="false" ht="8.25" hidden="false" customHeight="true" outlineLevel="0" collapsed="false">
      <c r="X478" s="4" t="n">
        <v>253275550</v>
      </c>
      <c r="Y478" s="4" t="n">
        <v>167370201.9</v>
      </c>
      <c r="AA478" s="4" t="n">
        <v>253275550</v>
      </c>
    </row>
    <row r="479" customFormat="false" ht="12.75" hidden="true" customHeight="false" outlineLevel="0" collapsed="false">
      <c r="O479" s="3" t="n">
        <v>242490700</v>
      </c>
      <c r="P479" s="3" t="n">
        <v>53330300.57</v>
      </c>
      <c r="V479" s="148" t="n">
        <v>253275450</v>
      </c>
      <c r="W479" s="148"/>
      <c r="X479" s="148" t="n">
        <f aca="false">X465-X478</f>
        <v>0</v>
      </c>
      <c r="Y479" s="148" t="n">
        <f aca="false">Y465-Y478</f>
        <v>0</v>
      </c>
      <c r="Z479" s="148" t="s">
        <v>326</v>
      </c>
      <c r="AA479" s="148" t="n">
        <f aca="false">AA465-AA478</f>
        <v>2306532</v>
      </c>
      <c r="AB479" s="149"/>
      <c r="AC479" s="150"/>
      <c r="AD479" s="148" t="n">
        <f aca="false">AC465-AD465</f>
        <v>41358026.66</v>
      </c>
      <c r="AE479" s="151"/>
      <c r="AF479" s="148"/>
      <c r="AG479" s="149"/>
      <c r="AH479" s="152" t="n">
        <f aca="false">AD479-AH465</f>
        <v>11987278.98</v>
      </c>
      <c r="AI479" s="148"/>
      <c r="AJ479" s="148" t="n">
        <f aca="false">AC465-AJ465</f>
        <v>-5865072</v>
      </c>
      <c r="AK479" s="148"/>
      <c r="AL479" s="148"/>
    </row>
    <row r="480" customFormat="false" ht="12.75" hidden="true" customHeight="false" outlineLevel="0" collapsed="false">
      <c r="G480" s="147"/>
      <c r="H480" s="147"/>
      <c r="I480" s="147"/>
      <c r="J480" s="147"/>
      <c r="K480" s="147"/>
      <c r="L480" s="147"/>
      <c r="M480" s="147"/>
      <c r="N480" s="147"/>
      <c r="O480" s="147" t="n">
        <f aca="false">O465-O479</f>
        <v>0</v>
      </c>
      <c r="P480" s="147" t="n">
        <f aca="false">P465-P479</f>
        <v>0</v>
      </c>
      <c r="Q480" s="147"/>
      <c r="R480" s="147"/>
      <c r="Z480" s="4" t="n">
        <v>366429.7</v>
      </c>
      <c r="AA480" s="4" t="n">
        <v>-366429.7</v>
      </c>
      <c r="AC480" s="150"/>
      <c r="AD480" s="148"/>
      <c r="AF480" s="148"/>
      <c r="AG480" s="149"/>
      <c r="AH480" s="152"/>
      <c r="AI480" s="148"/>
    </row>
    <row r="481" customFormat="false" ht="12.75" hidden="true" customHeight="false" outlineLevel="0" collapsed="false">
      <c r="Z481" s="4" t="s">
        <v>327</v>
      </c>
      <c r="AA481" s="4" t="n">
        <v>2259600</v>
      </c>
      <c r="AB481" s="149"/>
    </row>
    <row r="482" customFormat="false" ht="12.75" hidden="true" customHeight="false" outlineLevel="0" collapsed="false">
      <c r="AA482" s="4" t="n">
        <f aca="false">AA480+AA481</f>
        <v>1893170.3</v>
      </c>
    </row>
  </sheetData>
  <mergeCells count="7">
    <mergeCell ref="Q2:W2"/>
    <mergeCell ref="Q3:W3"/>
    <mergeCell ref="Q4:W4"/>
    <mergeCell ref="Q5:W5"/>
    <mergeCell ref="Q6:W6"/>
    <mergeCell ref="Q8:W8"/>
    <mergeCell ref="A9:F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1-12-20T14:33:20Z</cp:lastPrinted>
  <dcterms:modified xsi:type="dcterms:W3CDTF">2011-12-26T07:30:08Z</dcterms:modified>
  <cp:revision>0</cp:revision>
  <dc:subject/>
  <dc:title/>
</cp:coreProperties>
</file>