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12">
  <si>
    <t xml:space="preserve">Приложение № 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      </t>
  </si>
  <si>
    <t xml:space="preserve">от_30_  _сентября_ 2011 г. № 74</t>
  </si>
  <si>
    <t xml:space="preserve">от___  ______________2011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1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отклон</t>
  </si>
  <si>
    <t xml:space="preserve">уточненный на сессии августа</t>
  </si>
  <si>
    <t xml:space="preserve">уточненный на сессии сентября</t>
  </si>
  <si>
    <t xml:space="preserve">декабрь</t>
  </si>
  <si>
    <t xml:space="preserve">Финансовое управление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муниципального образования</t>
  </si>
  <si>
    <t xml:space="preserve">О2</t>
  </si>
  <si>
    <t xml:space="preserve">Руководство и управление в сфере установленных функций</t>
  </si>
  <si>
    <t xml:space="preserve">ОО2 00 00</t>
  </si>
  <si>
    <t xml:space="preserve">Глава муниципального образования</t>
  </si>
  <si>
    <t xml:space="preserve">ОО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ОО2 11 00</t>
  </si>
  <si>
    <t xml:space="preserve">002 11 00</t>
  </si>
  <si>
    <t xml:space="preserve">50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002 00 00 </t>
  </si>
  <si>
    <t xml:space="preserve">Центральный аппарат</t>
  </si>
  <si>
    <t xml:space="preserve">002 04 00 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лномочия по сбору НПА от поселений</t>
  </si>
  <si>
    <t xml:space="preserve">5210222</t>
  </si>
  <si>
    <t xml:space="preserve">Обеспечение деятельности финансовых органов и органов финансового надзора</t>
  </si>
  <si>
    <t xml:space="preserve">О6</t>
  </si>
  <si>
    <t xml:space="preserve">Руководитель контрольно-счетной палаты муниципального образования и его заместители</t>
  </si>
  <si>
    <t xml:space="preserve">002 20 00 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013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 00 00</t>
  </si>
  <si>
    <t xml:space="preserve">Национальная экономика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е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край</t>
  </si>
  <si>
    <t xml:space="preserve">Сельское хозяйство и рыболовство</t>
  </si>
  <si>
    <t xml:space="preserve">О5</t>
  </si>
  <si>
    <t xml:space="preserve">ОО2 04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Льготный проезд</t>
  </si>
  <si>
    <t xml:space="preserve">005</t>
  </si>
  <si>
    <t xml:space="preserve">ЖИЛИЩНО-КОММУНАЛЬНОЕ ХОЗЯЙСТВО</t>
  </si>
  <si>
    <t xml:space="preserve">05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Социальные выплаты</t>
  </si>
  <si>
    <t xml:space="preserve">ОО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7950000</t>
  </si>
  <si>
    <t xml:space="preserve">программа  Жильё молодым</t>
  </si>
  <si>
    <t xml:space="preserve">521022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О6</t>
  </si>
  <si>
    <t xml:space="preserve">Межбюджетные трансферты 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ОО8</t>
  </si>
  <si>
    <r>
      <rPr>
        <sz val="10"/>
        <rFont val="Arial Cyr"/>
        <family val="0"/>
        <charset val="204"/>
      </rPr>
      <t xml:space="preserve">С</t>
    </r>
    <r>
      <rPr>
        <b val="true"/>
        <sz val="8"/>
        <rFont val="Arial Cyr"/>
        <family val="0"/>
        <charset val="204"/>
      </rPr>
      <t xml:space="preserve">убвениция бюдетам мун.районов на осуществление гос-х полномочий по расчету и предоставлению дотаций бюджетам поселений на выравнивание бюджт.обесп.</t>
    </r>
  </si>
  <si>
    <t xml:space="preserve">Субвенция на осущ гос полном.</t>
  </si>
  <si>
    <t xml:space="preserve">Субвениция на финансовое обеспечевание </t>
  </si>
  <si>
    <t xml:space="preserve">5160190</t>
  </si>
  <si>
    <t xml:space="preserve">007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14</t>
  </si>
  <si>
    <t xml:space="preserve">Дотация на сбалансированность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Фонд компенсаций</t>
  </si>
  <si>
    <t xml:space="preserve">ОО9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010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Иные межбюджетные трансферты</t>
  </si>
  <si>
    <t xml:space="preserve">О17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Материально-техническое снабжение МУП "Аптека№ 16"</t>
  </si>
  <si>
    <t xml:space="preserve">Вакцинопрофилактика</t>
  </si>
  <si>
    <t xml:space="preserve">Управление культуры</t>
  </si>
  <si>
    <t xml:space="preserve">904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Другие вопросы в области культуры,кинематографии,средств массовой информации</t>
  </si>
  <si>
    <t xml:space="preserve">библиотечный фонд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795 00   00</t>
  </si>
  <si>
    <t xml:space="preserve">улучшение демогрфической ситуации в рйоне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венция на модернизацию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Заработная плата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Программа "Обеспечение комплексной безопасности образ.учрежд."</t>
  </si>
  <si>
    <t xml:space="preserve">5221000</t>
  </si>
  <si>
    <t xml:space="preserve">5221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2 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Администрирование полномочий по обеспечению жильем детей-сирот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ого
 полномочия по расчёту компенсации детям инвалидам</t>
  </si>
  <si>
    <t xml:space="preserve">5210221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я на беспечение жилым помещением детей сирот</t>
  </si>
  <si>
    <t xml:space="preserve">505 36 01</t>
  </si>
  <si>
    <t xml:space="preserve">пособия по социальной помощи населению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1" activeCellId="0" sqref="R11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false" outlineLevel="0" max="12" min="12" style="3" width="15.99"/>
    <col collapsed="false" customWidth="true" hidden="true" outlineLevel="0" max="13" min="13" style="3" width="15.99"/>
    <col collapsed="false" customWidth="true" hidden="true" outlineLevel="0" max="14" min="14" style="0" width="0.13"/>
    <col collapsed="false" customWidth="true" hidden="true" outlineLevel="0" max="15" min="15" style="0" width="15.13"/>
    <col collapsed="false" customWidth="true" hidden="false" outlineLevel="0" max="17" min="16" style="0" width="15.13"/>
    <col collapsed="false" customWidth="true" hidden="false" outlineLevel="0" max="18" min="18" style="0" width="16.84"/>
    <col collapsed="false" customWidth="true" hidden="false" outlineLevel="0" max="19" min="19" style="0" width="12.7"/>
  </cols>
  <sheetData>
    <row r="1" customFormat="false" ht="12.75" hidden="false" customHeight="false" outlineLevel="0" collapsed="false">
      <c r="L1" s="4"/>
      <c r="M1" s="4"/>
      <c r="O1" s="0" t="s">
        <v>0</v>
      </c>
      <c r="Q1" s="0" t="s">
        <v>0</v>
      </c>
    </row>
    <row r="2" customFormat="false" ht="12.75" hidden="false" customHeight="false" outlineLevel="0" collapsed="false">
      <c r="L2" s="4"/>
      <c r="M2" s="4"/>
      <c r="O2" s="0" t="s">
        <v>1</v>
      </c>
      <c r="Q2" s="0" t="s">
        <v>1</v>
      </c>
    </row>
    <row r="3" customFormat="false" ht="12.75" hidden="false" customHeight="false" outlineLevel="0" collapsed="false">
      <c r="L3" s="4"/>
      <c r="M3" s="4"/>
      <c r="O3" s="0" t="s">
        <v>2</v>
      </c>
      <c r="Q3" s="0" t="s">
        <v>2</v>
      </c>
    </row>
    <row r="4" customFormat="false" ht="12.75" hidden="false" customHeight="false" outlineLevel="0" collapsed="false">
      <c r="L4" s="4"/>
      <c r="M4" s="4"/>
      <c r="O4" s="0" t="s">
        <v>3</v>
      </c>
      <c r="Q4" s="0" t="s">
        <v>3</v>
      </c>
    </row>
    <row r="5" customFormat="false" ht="12.75" hidden="false" customHeight="false" outlineLevel="0" collapsed="false">
      <c r="C5" s="0" t="s">
        <v>4</v>
      </c>
      <c r="L5" s="4"/>
      <c r="M5" s="4"/>
      <c r="O5" s="0" t="s">
        <v>5</v>
      </c>
      <c r="Q5" s="0" t="s">
        <v>6</v>
      </c>
    </row>
    <row r="7" customFormat="false" ht="12.7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6"/>
      <c r="I7" s="6"/>
      <c r="J7" s="6"/>
      <c r="K7" s="6"/>
      <c r="L7" s="7"/>
      <c r="M7" s="7"/>
      <c r="N7" s="6"/>
      <c r="O7" s="6"/>
      <c r="P7" s="6"/>
      <c r="Q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7"/>
      <c r="M8" s="7"/>
      <c r="N8" s="6"/>
      <c r="O8" s="6"/>
      <c r="P8" s="6"/>
      <c r="Q8" s="6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7"/>
      <c r="M9" s="7"/>
      <c r="N9" s="6"/>
      <c r="O9" s="6"/>
      <c r="P9" s="6"/>
      <c r="Q9" s="6"/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1"/>
      <c r="K10" s="11"/>
      <c r="L10" s="12"/>
      <c r="M10" s="12"/>
      <c r="N10" s="11"/>
      <c r="O10" s="11"/>
      <c r="P10" s="11"/>
      <c r="Q10" s="11"/>
    </row>
    <row r="11" customFormat="false" ht="12.75" hidden="false" customHeight="tru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6" t="s">
        <v>14</v>
      </c>
      <c r="H11" s="16" t="s">
        <v>15</v>
      </c>
      <c r="I11" s="16" t="s">
        <v>16</v>
      </c>
      <c r="J11" s="16" t="s">
        <v>14</v>
      </c>
      <c r="K11" s="16" t="s">
        <v>17</v>
      </c>
      <c r="L11" s="17" t="s">
        <v>18</v>
      </c>
      <c r="M11" s="17" t="s">
        <v>19</v>
      </c>
      <c r="N11" s="16" t="s">
        <v>20</v>
      </c>
      <c r="O11" s="18"/>
      <c r="P11" s="18"/>
      <c r="Q11" s="18"/>
      <c r="R11" s="19" t="s">
        <v>21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6"/>
      <c r="H12" s="16"/>
      <c r="I12" s="16"/>
      <c r="J12" s="16"/>
      <c r="K12" s="16"/>
      <c r="L12" s="17"/>
      <c r="M12" s="17"/>
      <c r="N12" s="16"/>
      <c r="O12" s="20"/>
      <c r="P12" s="20"/>
      <c r="Q12" s="20"/>
      <c r="R12" s="19"/>
    </row>
    <row r="13" customFormat="false" ht="48.75" hidden="false" customHeight="true" outlineLevel="0" collapsed="false">
      <c r="A13" s="13"/>
      <c r="B13" s="14"/>
      <c r="C13" s="15"/>
      <c r="D13" s="15"/>
      <c r="E13" s="15"/>
      <c r="F13" s="15"/>
      <c r="G13" s="16"/>
      <c r="H13" s="16"/>
      <c r="I13" s="16"/>
      <c r="J13" s="16"/>
      <c r="K13" s="16"/>
      <c r="L13" s="17"/>
      <c r="M13" s="17"/>
      <c r="N13" s="16"/>
      <c r="O13" s="21" t="s">
        <v>22</v>
      </c>
      <c r="P13" s="21" t="s">
        <v>23</v>
      </c>
      <c r="Q13" s="21" t="s">
        <v>24</v>
      </c>
      <c r="R13" s="19"/>
    </row>
    <row r="14" s="32" customFormat="true" ht="25.5" hidden="false" customHeight="false" outlineLevel="0" collapsed="false">
      <c r="A14" s="22" t="s">
        <v>25</v>
      </c>
      <c r="B14" s="23" t="s">
        <v>26</v>
      </c>
      <c r="C14" s="24"/>
      <c r="D14" s="25"/>
      <c r="E14" s="26"/>
      <c r="F14" s="24"/>
      <c r="G14" s="27" t="e">
        <f aca="false">SUM(G15,G89,G116,#REF!+G138+#REF!)</f>
        <v>#REF!</v>
      </c>
      <c r="H14" s="28" t="e">
        <f aca="false">SUM(H15,H89,H116,#REF!+H138+#REF!)</f>
        <v>#REF!</v>
      </c>
      <c r="I14" s="28" t="e">
        <f aca="false">SUM(I15,I89,I116,#REF!+I138+#REF!+I108)</f>
        <v>#REF!</v>
      </c>
      <c r="J14" s="29" t="e">
        <f aca="false">SUM(J15,J89,J116,#REF!+J138+#REF!+J108)</f>
        <v>#REF!</v>
      </c>
      <c r="K14" s="29" t="e">
        <f aca="false">SUM(K15,K89,K116,#REF!+K138+#REF!+K108)</f>
        <v>#REF!</v>
      </c>
      <c r="L14" s="30" t="n">
        <f aca="false">L15+L89+L116+L132+L138</f>
        <v>36201618.64</v>
      </c>
      <c r="M14" s="30" t="n">
        <f aca="false">M15+M89+M116+M132+M138</f>
        <v>38962109.64</v>
      </c>
      <c r="N14" s="29" t="e">
        <f aca="false">M14-K14</f>
        <v>#REF!</v>
      </c>
      <c r="O14" s="30" t="n">
        <f aca="false">O15+O89+O116+O132+O138</f>
        <v>38837212.64</v>
      </c>
      <c r="P14" s="30" t="n">
        <f aca="false">P15+P89+P116+P132+P138</f>
        <v>38931344.64</v>
      </c>
      <c r="Q14" s="30" t="n">
        <f aca="false">Q15+Q89+Q116+Q132+Q138</f>
        <v>41841452.94</v>
      </c>
      <c r="R14" s="31" t="n">
        <f aca="false">Q14-O14</f>
        <v>3004240.3</v>
      </c>
    </row>
    <row r="15" s="43" customFormat="true" ht="12.75" hidden="false" customHeight="false" outlineLevel="0" collapsed="false">
      <c r="A15" s="33" t="s">
        <v>27</v>
      </c>
      <c r="B15" s="34" t="s">
        <v>26</v>
      </c>
      <c r="C15" s="35" t="s">
        <v>28</v>
      </c>
      <c r="D15" s="36"/>
      <c r="E15" s="37"/>
      <c r="F15" s="38"/>
      <c r="G15" s="39" t="e">
        <f aca="false">SUM(G56+G16+#REF!+G45+G64+G20+G67)</f>
        <v>#REF!</v>
      </c>
      <c r="H15" s="40" t="e">
        <f aca="false">SUM(H56+H16+#REF!+H45+H64+H20+H67+H60)</f>
        <v>#REF!</v>
      </c>
      <c r="I15" s="40" t="e">
        <f aca="false">SUM(I56+I16+#REF!+I45+I64+I20+I67+I60)</f>
        <v>#REF!</v>
      </c>
      <c r="J15" s="39" t="e">
        <f aca="false">SUM(J56+J16+J45+J64+J20+J67+J60+J23)</f>
        <v>#REF!</v>
      </c>
      <c r="K15" s="39" t="e">
        <f aca="false">SUM(K56+K16+K45+K64+K20+K67+K60+K23)</f>
        <v>#REF!</v>
      </c>
      <c r="L15" s="41" t="n">
        <f aca="false">L16+L20+L23+L45+L56+L64+L67</f>
        <v>17460095.84</v>
      </c>
      <c r="M15" s="41" t="n">
        <f aca="false">M16+M20+M23+M45+M56+M64+M67</f>
        <v>17107176.84</v>
      </c>
      <c r="N15" s="42" t="e">
        <f aca="false">M15-K15</f>
        <v>#REF!</v>
      </c>
      <c r="O15" s="41" t="n">
        <f aca="false">O16+O20+O23+O45+O56+O64+O67</f>
        <v>17121176.84</v>
      </c>
      <c r="P15" s="41" t="n">
        <f aca="false">P16+P20+P23+P45+P56+P64+P67</f>
        <v>17296908.84</v>
      </c>
      <c r="Q15" s="41" t="n">
        <f aca="false">Q16+Q20+Q23+Q45+Q56+Q64+Q67</f>
        <v>17351576.14</v>
      </c>
      <c r="R15" s="31" t="n">
        <f aca="false">Q15-O15</f>
        <v>230399.300000001</v>
      </c>
    </row>
    <row r="16" customFormat="false" ht="24" hidden="false" customHeight="false" outlineLevel="0" collapsed="false">
      <c r="A16" s="44" t="s">
        <v>29</v>
      </c>
      <c r="B16" s="45" t="s">
        <v>26</v>
      </c>
      <c r="C16" s="46" t="s">
        <v>28</v>
      </c>
      <c r="D16" s="47" t="s">
        <v>30</v>
      </c>
      <c r="E16" s="48"/>
      <c r="F16" s="49"/>
      <c r="G16" s="50" t="n">
        <f aca="false">SUM(G17)</f>
        <v>715900</v>
      </c>
      <c r="H16" s="51" t="n">
        <f aca="false">SUM(H17)</f>
        <v>715900</v>
      </c>
      <c r="I16" s="51" t="n">
        <f aca="false">SUM(I17)</f>
        <v>715900</v>
      </c>
      <c r="J16" s="50" t="n">
        <f aca="false">SUM(J17)</f>
        <v>850300</v>
      </c>
      <c r="K16" s="50" t="n">
        <f aca="false">SUM(K17)</f>
        <v>850300</v>
      </c>
      <c r="L16" s="52" t="n">
        <f aca="false">SUM(L17)</f>
        <v>873645</v>
      </c>
      <c r="M16" s="52" t="n">
        <f aca="false">SUM(M17)</f>
        <v>873645</v>
      </c>
      <c r="N16" s="53" t="n">
        <f aca="false">M16-K16</f>
        <v>23345</v>
      </c>
      <c r="O16" s="52" t="n">
        <f aca="false">SUM(O17)</f>
        <v>873645</v>
      </c>
      <c r="P16" s="52" t="n">
        <f aca="false">SUM(P17)</f>
        <v>799045</v>
      </c>
      <c r="Q16" s="52" t="n">
        <f aca="false">SUM(Q17)</f>
        <v>770696</v>
      </c>
      <c r="R16" s="31" t="n">
        <f aca="false">Q16-O16</f>
        <v>-102949</v>
      </c>
    </row>
    <row r="17" customFormat="false" ht="12.75" hidden="false" customHeight="false" outlineLevel="0" collapsed="false">
      <c r="A17" s="54" t="s">
        <v>31</v>
      </c>
      <c r="B17" s="45" t="s">
        <v>26</v>
      </c>
      <c r="C17" s="47" t="s">
        <v>28</v>
      </c>
      <c r="D17" s="47" t="s">
        <v>30</v>
      </c>
      <c r="E17" s="47" t="s">
        <v>32</v>
      </c>
      <c r="F17" s="49"/>
      <c r="G17" s="55" t="n">
        <v>715900</v>
      </c>
      <c r="H17" s="56" t="n">
        <v>715900</v>
      </c>
      <c r="I17" s="56" t="n">
        <v>715900</v>
      </c>
      <c r="J17" s="55" t="n">
        <f aca="false">J18</f>
        <v>850300</v>
      </c>
      <c r="K17" s="55" t="n">
        <f aca="false">K18</f>
        <v>850300</v>
      </c>
      <c r="L17" s="57" t="n">
        <f aca="false">L18</f>
        <v>873645</v>
      </c>
      <c r="M17" s="57" t="n">
        <f aca="false">M18</f>
        <v>873645</v>
      </c>
      <c r="N17" s="53" t="n">
        <f aca="false">M17-K17</f>
        <v>23345</v>
      </c>
      <c r="O17" s="57" t="n">
        <f aca="false">O18</f>
        <v>873645</v>
      </c>
      <c r="P17" s="57" t="n">
        <f aca="false">P18</f>
        <v>799045</v>
      </c>
      <c r="Q17" s="57" t="n">
        <f aca="false">Q18</f>
        <v>770696</v>
      </c>
      <c r="R17" s="31" t="n">
        <f aca="false">Q17-O17</f>
        <v>-102949</v>
      </c>
    </row>
    <row r="18" customFormat="false" ht="12.75" hidden="false" customHeight="false" outlineLevel="0" collapsed="false">
      <c r="A18" s="58" t="s">
        <v>33</v>
      </c>
      <c r="B18" s="45" t="s">
        <v>26</v>
      </c>
      <c r="C18" s="47" t="s">
        <v>28</v>
      </c>
      <c r="D18" s="47" t="s">
        <v>30</v>
      </c>
      <c r="E18" s="47" t="s">
        <v>34</v>
      </c>
      <c r="F18" s="47"/>
      <c r="G18" s="55" t="n">
        <v>715900</v>
      </c>
      <c r="H18" s="56" t="n">
        <v>715900</v>
      </c>
      <c r="I18" s="56" t="n">
        <v>715900</v>
      </c>
      <c r="J18" s="55" t="n">
        <f aca="false">J19</f>
        <v>850300</v>
      </c>
      <c r="K18" s="55" t="n">
        <f aca="false">K19</f>
        <v>850300</v>
      </c>
      <c r="L18" s="57" t="n">
        <f aca="false">L19</f>
        <v>873645</v>
      </c>
      <c r="M18" s="57" t="n">
        <f aca="false">M19</f>
        <v>873645</v>
      </c>
      <c r="N18" s="53" t="n">
        <f aca="false">M18-K18</f>
        <v>23345</v>
      </c>
      <c r="O18" s="57" t="n">
        <f aca="false">O19</f>
        <v>873645</v>
      </c>
      <c r="P18" s="57" t="n">
        <f aca="false">P19</f>
        <v>799045</v>
      </c>
      <c r="Q18" s="57" t="n">
        <f aca="false">Q19</f>
        <v>770696</v>
      </c>
      <c r="R18" s="31" t="n">
        <f aca="false">Q18-O18</f>
        <v>-102949</v>
      </c>
    </row>
    <row r="19" customFormat="false" ht="12.75" hidden="false" customHeight="false" outlineLevel="0" collapsed="false">
      <c r="A19" s="54" t="s">
        <v>35</v>
      </c>
      <c r="B19" s="45" t="s">
        <v>26</v>
      </c>
      <c r="C19" s="47" t="s">
        <v>28</v>
      </c>
      <c r="D19" s="47" t="s">
        <v>30</v>
      </c>
      <c r="E19" s="47" t="s">
        <v>34</v>
      </c>
      <c r="F19" s="47" t="n">
        <v>500</v>
      </c>
      <c r="G19" s="55" t="n">
        <v>715900</v>
      </c>
      <c r="H19" s="56" t="n">
        <v>715900</v>
      </c>
      <c r="I19" s="56" t="n">
        <v>715900</v>
      </c>
      <c r="J19" s="55" t="n">
        <v>850300</v>
      </c>
      <c r="K19" s="55" t="n">
        <v>850300</v>
      </c>
      <c r="L19" s="57" t="n">
        <v>873645</v>
      </c>
      <c r="M19" s="57" t="n">
        <v>873645</v>
      </c>
      <c r="N19" s="53" t="n">
        <f aca="false">M19-K19</f>
        <v>23345</v>
      </c>
      <c r="O19" s="57" t="n">
        <v>873645</v>
      </c>
      <c r="P19" s="57" t="n">
        <v>799045</v>
      </c>
      <c r="Q19" s="57" t="n">
        <v>770696</v>
      </c>
      <c r="R19" s="31" t="n">
        <f aca="false">Q19-O19</f>
        <v>-102949</v>
      </c>
    </row>
    <row r="20" customFormat="false" ht="36" hidden="false" customHeight="false" outlineLevel="0" collapsed="false">
      <c r="A20" s="59" t="s">
        <v>36</v>
      </c>
      <c r="B20" s="45" t="s">
        <v>26</v>
      </c>
      <c r="C20" s="60" t="s">
        <v>28</v>
      </c>
      <c r="D20" s="61" t="s">
        <v>37</v>
      </c>
      <c r="E20" s="61"/>
      <c r="F20" s="61"/>
      <c r="G20" s="50" t="n">
        <v>527100</v>
      </c>
      <c r="H20" s="51" t="n">
        <v>527100</v>
      </c>
      <c r="I20" s="51" t="n">
        <v>527100</v>
      </c>
      <c r="J20" s="50" t="n">
        <f aca="false">J21</f>
        <v>850300</v>
      </c>
      <c r="K20" s="50" t="n">
        <f aca="false">K21</f>
        <v>850300</v>
      </c>
      <c r="L20" s="52" t="n">
        <f aca="false">L21</f>
        <v>904508</v>
      </c>
      <c r="M20" s="52" t="n">
        <f aca="false">M21</f>
        <v>904508</v>
      </c>
      <c r="N20" s="53" t="n">
        <f aca="false">M20-K20</f>
        <v>54208</v>
      </c>
      <c r="O20" s="52" t="n">
        <f aca="false">O21</f>
        <v>904508</v>
      </c>
      <c r="P20" s="52" t="n">
        <f aca="false">P21</f>
        <v>904508</v>
      </c>
      <c r="Q20" s="52" t="n">
        <f aca="false">Q21</f>
        <v>974353</v>
      </c>
      <c r="R20" s="31" t="n">
        <f aca="false">Q20-O20</f>
        <v>69845</v>
      </c>
    </row>
    <row r="21" customFormat="false" ht="24" hidden="false" customHeight="false" outlineLevel="0" collapsed="false">
      <c r="A21" s="62" t="s">
        <v>38</v>
      </c>
      <c r="B21" s="45" t="s">
        <v>26</v>
      </c>
      <c r="C21" s="61" t="s">
        <v>28</v>
      </c>
      <c r="D21" s="61" t="s">
        <v>37</v>
      </c>
      <c r="E21" s="61" t="s">
        <v>39</v>
      </c>
      <c r="F21" s="61"/>
      <c r="G21" s="55" t="n">
        <v>527100</v>
      </c>
      <c r="H21" s="56" t="n">
        <v>527100</v>
      </c>
      <c r="I21" s="56" t="n">
        <v>527100</v>
      </c>
      <c r="J21" s="55" t="n">
        <f aca="false">J22</f>
        <v>850300</v>
      </c>
      <c r="K21" s="55" t="n">
        <f aca="false">K22</f>
        <v>850300</v>
      </c>
      <c r="L21" s="57" t="n">
        <f aca="false">L22</f>
        <v>904508</v>
      </c>
      <c r="M21" s="57" t="n">
        <f aca="false">M22</f>
        <v>904508</v>
      </c>
      <c r="N21" s="53" t="n">
        <f aca="false">M21-K21</f>
        <v>54208</v>
      </c>
      <c r="O21" s="57" t="n">
        <f aca="false">O22</f>
        <v>904508</v>
      </c>
      <c r="P21" s="57" t="n">
        <f aca="false">P22</f>
        <v>904508</v>
      </c>
      <c r="Q21" s="57" t="n">
        <f aca="false">Q22</f>
        <v>974353</v>
      </c>
      <c r="R21" s="31" t="n">
        <f aca="false">Q21-O21</f>
        <v>69845</v>
      </c>
    </row>
    <row r="22" customFormat="false" ht="12.75" hidden="false" customHeight="false" outlineLevel="0" collapsed="false">
      <c r="A22" s="54" t="s">
        <v>35</v>
      </c>
      <c r="B22" s="45" t="s">
        <v>26</v>
      </c>
      <c r="C22" s="61" t="s">
        <v>28</v>
      </c>
      <c r="D22" s="61" t="s">
        <v>37</v>
      </c>
      <c r="E22" s="61" t="s">
        <v>40</v>
      </c>
      <c r="F22" s="61" t="s">
        <v>41</v>
      </c>
      <c r="G22" s="55" t="n">
        <v>527100</v>
      </c>
      <c r="H22" s="56" t="n">
        <v>527100</v>
      </c>
      <c r="I22" s="56" t="n">
        <v>527100</v>
      </c>
      <c r="J22" s="55" t="n">
        <v>850300</v>
      </c>
      <c r="K22" s="55" t="n">
        <v>850300</v>
      </c>
      <c r="L22" s="57" t="n">
        <v>904508</v>
      </c>
      <c r="M22" s="57" t="n">
        <v>904508</v>
      </c>
      <c r="N22" s="53" t="n">
        <f aca="false">M22-K22</f>
        <v>54208</v>
      </c>
      <c r="O22" s="57" t="n">
        <v>904508</v>
      </c>
      <c r="P22" s="57" t="n">
        <v>904508</v>
      </c>
      <c r="Q22" s="57" t="n">
        <v>974353</v>
      </c>
      <c r="R22" s="31" t="n">
        <f aca="false">Q22-O22</f>
        <v>69845</v>
      </c>
    </row>
    <row r="23" customFormat="false" ht="12.75" hidden="false" customHeight="false" outlineLevel="0" collapsed="false">
      <c r="A23" s="63" t="s">
        <v>42</v>
      </c>
      <c r="B23" s="45" t="s">
        <v>26</v>
      </c>
      <c r="C23" s="47" t="s">
        <v>28</v>
      </c>
      <c r="D23" s="47" t="s">
        <v>43</v>
      </c>
      <c r="E23" s="64"/>
      <c r="G23" s="50" t="e">
        <f aca="false">SUM(#REF!,G26,G31,G33,G35,G37,#REF!,#REF!)</f>
        <v>#REF!</v>
      </c>
      <c r="J23" s="50" t="e">
        <f aca="false">SUM(#REF!,J26,J31,J33,J35,J37+#REF!)</f>
        <v>#REF!</v>
      </c>
      <c r="K23" s="50" t="e">
        <f aca="false">SUM(#REF!,K26,K31,K33,K35,K37+#REF!)</f>
        <v>#REF!</v>
      </c>
      <c r="L23" s="52" t="n">
        <f aca="false">L24+L26+L29+L31+L33+L35+L37+L39+L41+L43</f>
        <v>10761411.44</v>
      </c>
      <c r="M23" s="52" t="n">
        <f aca="false">M24+M26+M29+M31+M33+M35+M37+M39+M41+M43</f>
        <v>9949118.99</v>
      </c>
      <c r="N23" s="52" t="n">
        <f aca="false">N24+N26+N29+N31+N33+N35+N37+N39+N41+N43</f>
        <v>-895341.01</v>
      </c>
      <c r="O23" s="52" t="n">
        <f aca="false">O24+O26+O29+O31+O33+O35+O37+O39+O41+O43</f>
        <v>10028118.99</v>
      </c>
      <c r="P23" s="52" t="n">
        <f aca="false">P24+P26+P29+P31+P33+P35+P37+P39+P41+P43</f>
        <v>9268118.99</v>
      </c>
      <c r="Q23" s="52" t="n">
        <f aca="false">Q24+Q26+Q29+Q31+Q33+Q35+Q37+Q39+Q41+Q43</f>
        <v>10075061.61</v>
      </c>
      <c r="R23" s="31" t="n">
        <f aca="false">Q23-O23</f>
        <v>46942.6199999992</v>
      </c>
    </row>
    <row r="24" customFormat="false" ht="25.5" hidden="false" customHeight="false" outlineLevel="0" collapsed="false">
      <c r="A24" s="65" t="s">
        <v>44</v>
      </c>
      <c r="B24" s="45" t="s">
        <v>26</v>
      </c>
      <c r="C24" s="61" t="s">
        <v>45</v>
      </c>
      <c r="D24" s="61" t="s">
        <v>46</v>
      </c>
      <c r="E24" s="61" t="s">
        <v>47</v>
      </c>
      <c r="F24" s="66"/>
      <c r="G24" s="55"/>
      <c r="H24" s="67"/>
      <c r="I24" s="67"/>
      <c r="J24" s="55"/>
      <c r="K24" s="55"/>
      <c r="L24" s="52" t="n">
        <f aca="false">L25</f>
        <v>97400</v>
      </c>
      <c r="M24" s="52" t="n">
        <v>0</v>
      </c>
      <c r="N24" s="53" t="n">
        <f aca="false">M24-K24</f>
        <v>0</v>
      </c>
      <c r="O24" s="52" t="n">
        <v>0</v>
      </c>
      <c r="P24" s="52" t="n">
        <v>0</v>
      </c>
      <c r="Q24" s="52" t="n">
        <v>0</v>
      </c>
      <c r="R24" s="31" t="n">
        <f aca="false">Q24-O24</f>
        <v>0</v>
      </c>
    </row>
    <row r="25" customFormat="false" ht="12.75" hidden="false" customHeight="false" outlineLevel="0" collapsed="false">
      <c r="A25" s="54" t="s">
        <v>35</v>
      </c>
      <c r="B25" s="45" t="s">
        <v>26</v>
      </c>
      <c r="C25" s="61" t="s">
        <v>45</v>
      </c>
      <c r="D25" s="61" t="s">
        <v>46</v>
      </c>
      <c r="E25" s="61" t="s">
        <v>47</v>
      </c>
      <c r="F25" s="66" t="s">
        <v>41</v>
      </c>
      <c r="G25" s="55"/>
      <c r="H25" s="67"/>
      <c r="I25" s="67"/>
      <c r="J25" s="55"/>
      <c r="K25" s="55"/>
      <c r="L25" s="57" t="n">
        <v>97400</v>
      </c>
      <c r="M25" s="57" t="n">
        <v>0</v>
      </c>
      <c r="N25" s="53" t="n">
        <f aca="false">M25-K25</f>
        <v>0</v>
      </c>
      <c r="O25" s="57" t="n">
        <v>0</v>
      </c>
      <c r="P25" s="57" t="n">
        <v>0</v>
      </c>
      <c r="Q25" s="57" t="n">
        <v>0</v>
      </c>
      <c r="R25" s="31" t="n">
        <f aca="false">Q25-O25</f>
        <v>0</v>
      </c>
    </row>
    <row r="26" customFormat="false" ht="25.5" hidden="false" customHeight="false" outlineLevel="0" collapsed="false">
      <c r="A26" s="68" t="s">
        <v>31</v>
      </c>
      <c r="B26" s="45" t="s">
        <v>26</v>
      </c>
      <c r="C26" s="47" t="s">
        <v>28</v>
      </c>
      <c r="D26" s="47" t="s">
        <v>43</v>
      </c>
      <c r="E26" s="47" t="s">
        <v>48</v>
      </c>
      <c r="G26" s="55" t="n">
        <f aca="false">G27</f>
        <v>9746760</v>
      </c>
      <c r="J26" s="55" t="n">
        <f aca="false">J27</f>
        <v>9206760</v>
      </c>
      <c r="K26" s="55" t="n">
        <f aca="false">K27</f>
        <v>9996760</v>
      </c>
      <c r="L26" s="57" t="n">
        <f aca="false">L27</f>
        <v>9681811.44</v>
      </c>
      <c r="M26" s="57" t="n">
        <v>9432718.99</v>
      </c>
      <c r="N26" s="53" t="n">
        <f aca="false">M26-K26</f>
        <v>-564041.01</v>
      </c>
      <c r="O26" s="57" t="n">
        <f aca="false">O27</f>
        <v>9511718.99</v>
      </c>
      <c r="P26" s="57" t="n">
        <f aca="false">P27</f>
        <v>8751718.99</v>
      </c>
      <c r="Q26" s="57" t="n">
        <f aca="false">Q27</f>
        <v>9561861.61</v>
      </c>
      <c r="R26" s="31" t="n">
        <f aca="false">Q26-O26</f>
        <v>50142.6199999992</v>
      </c>
    </row>
    <row r="27" customFormat="false" ht="12.75" hidden="false" customHeight="false" outlineLevel="0" collapsed="false">
      <c r="A27" s="69" t="s">
        <v>49</v>
      </c>
      <c r="B27" s="45" t="s">
        <v>26</v>
      </c>
      <c r="C27" s="47" t="s">
        <v>28</v>
      </c>
      <c r="D27" s="47" t="s">
        <v>43</v>
      </c>
      <c r="E27" s="47" t="s">
        <v>50</v>
      </c>
      <c r="G27" s="55" t="n">
        <f aca="false">G28</f>
        <v>9746760</v>
      </c>
      <c r="J27" s="55" t="n">
        <f aca="false">J28</f>
        <v>9206760</v>
      </c>
      <c r="K27" s="55" t="n">
        <f aca="false">K28</f>
        <v>9996760</v>
      </c>
      <c r="L27" s="57" t="n">
        <f aca="false">L28</f>
        <v>9681811.44</v>
      </c>
      <c r="M27" s="57" t="n">
        <v>9432718.99</v>
      </c>
      <c r="N27" s="53" t="n">
        <f aca="false">M27-K27</f>
        <v>-564041.01</v>
      </c>
      <c r="O27" s="57" t="n">
        <f aca="false">O28</f>
        <v>9511718.99</v>
      </c>
      <c r="P27" s="57" t="n">
        <f aca="false">P28</f>
        <v>8751718.99</v>
      </c>
      <c r="Q27" s="57" t="n">
        <f aca="false">Q28</f>
        <v>9561861.61</v>
      </c>
      <c r="R27" s="31" t="n">
        <f aca="false">Q27-O27</f>
        <v>50142.6199999992</v>
      </c>
    </row>
    <row r="28" customFormat="false" ht="25.5" hidden="false" customHeight="false" outlineLevel="0" collapsed="false">
      <c r="A28" s="69" t="s">
        <v>35</v>
      </c>
      <c r="B28" s="45" t="s">
        <v>26</v>
      </c>
      <c r="C28" s="47" t="s">
        <v>28</v>
      </c>
      <c r="D28" s="47" t="s">
        <v>43</v>
      </c>
      <c r="E28" s="47" t="s">
        <v>50</v>
      </c>
      <c r="F28" s="46" t="n">
        <v>500</v>
      </c>
      <c r="G28" s="70" t="n">
        <v>9746760</v>
      </c>
      <c r="J28" s="70" t="n">
        <v>9206760</v>
      </c>
      <c r="K28" s="70" t="n">
        <v>9996760</v>
      </c>
      <c r="L28" s="70" t="n">
        <v>9681811.44</v>
      </c>
      <c r="M28" s="70" t="n">
        <v>9432718.99</v>
      </c>
      <c r="N28" s="53" t="n">
        <f aca="false">M28-K28</f>
        <v>-564041.01</v>
      </c>
      <c r="O28" s="70" t="n">
        <v>9511718.99</v>
      </c>
      <c r="P28" s="70" t="n">
        <v>8751718.99</v>
      </c>
      <c r="Q28" s="70" t="n">
        <v>9561861.61</v>
      </c>
      <c r="R28" s="31" t="n">
        <f aca="false">Q28-O28</f>
        <v>50142.6199999992</v>
      </c>
    </row>
    <row r="29" s="74" customFormat="true" ht="38.25" hidden="false" customHeight="false" outlineLevel="0" collapsed="false">
      <c r="A29" s="71" t="s">
        <v>51</v>
      </c>
      <c r="B29" s="45" t="s">
        <v>26</v>
      </c>
      <c r="C29" s="72" t="s">
        <v>45</v>
      </c>
      <c r="D29" s="72" t="s">
        <v>46</v>
      </c>
      <c r="E29" s="72" t="s">
        <v>52</v>
      </c>
      <c r="F29" s="72"/>
      <c r="G29" s="73" t="n">
        <f aca="false">G30</f>
        <v>201900</v>
      </c>
      <c r="J29" s="73" t="n">
        <f aca="false">J30</f>
        <v>201900</v>
      </c>
      <c r="K29" s="73" t="n">
        <f aca="false">K30</f>
        <v>201900</v>
      </c>
      <c r="L29" s="73" t="n">
        <f aca="false">L30</f>
        <v>209200</v>
      </c>
      <c r="M29" s="73" t="n">
        <f aca="false">M30</f>
        <v>0</v>
      </c>
      <c r="N29" s="53" t="n">
        <f aca="false">M29-K29</f>
        <v>-201900</v>
      </c>
      <c r="O29" s="73" t="n">
        <f aca="false">O30</f>
        <v>0</v>
      </c>
      <c r="P29" s="73" t="n">
        <f aca="false">P30</f>
        <v>0</v>
      </c>
      <c r="Q29" s="73" t="n">
        <f aca="false">Q30</f>
        <v>0</v>
      </c>
      <c r="R29" s="31" t="n">
        <f aca="false">Q29-O29</f>
        <v>0</v>
      </c>
    </row>
    <row r="30" customFormat="false" ht="25.5" hidden="false" customHeight="false" outlineLevel="0" collapsed="false">
      <c r="A30" s="69" t="s">
        <v>35</v>
      </c>
      <c r="B30" s="45" t="s">
        <v>26</v>
      </c>
      <c r="C30" s="72" t="s">
        <v>45</v>
      </c>
      <c r="D30" s="72" t="s">
        <v>46</v>
      </c>
      <c r="E30" s="75" t="s">
        <v>52</v>
      </c>
      <c r="F30" s="75" t="s">
        <v>41</v>
      </c>
      <c r="G30" s="76" t="n">
        <v>201900</v>
      </c>
      <c r="J30" s="76" t="n">
        <v>201900</v>
      </c>
      <c r="K30" s="76" t="n">
        <v>201900</v>
      </c>
      <c r="L30" s="76" t="n">
        <v>209200</v>
      </c>
      <c r="M30" s="76" t="n">
        <v>0</v>
      </c>
      <c r="N30" s="53" t="n">
        <f aca="false">M30-K30</f>
        <v>-201900</v>
      </c>
      <c r="O30" s="76" t="n">
        <v>0</v>
      </c>
      <c r="P30" s="76" t="n">
        <v>0</v>
      </c>
      <c r="Q30" s="76" t="n">
        <v>0</v>
      </c>
      <c r="R30" s="31" t="n">
        <f aca="false">Q30-O30</f>
        <v>0</v>
      </c>
    </row>
    <row r="31" s="74" customFormat="true" ht="38.25" hidden="false" customHeight="false" outlineLevel="0" collapsed="false">
      <c r="A31" s="71" t="s">
        <v>53</v>
      </c>
      <c r="B31" s="45" t="s">
        <v>26</v>
      </c>
      <c r="C31" s="72" t="s">
        <v>45</v>
      </c>
      <c r="D31" s="72" t="s">
        <v>46</v>
      </c>
      <c r="E31" s="72" t="s">
        <v>54</v>
      </c>
      <c r="F31" s="72"/>
      <c r="G31" s="73" t="n">
        <f aca="false">G32</f>
        <v>134000</v>
      </c>
      <c r="J31" s="73" t="n">
        <f aca="false">J32</f>
        <v>134000</v>
      </c>
      <c r="K31" s="73" t="n">
        <f aca="false">K32</f>
        <v>134000</v>
      </c>
      <c r="L31" s="73" t="n">
        <f aca="false">L32</f>
        <v>145000</v>
      </c>
      <c r="M31" s="73" t="n">
        <f aca="false">M32</f>
        <v>145000</v>
      </c>
      <c r="N31" s="53" t="n">
        <f aca="false">M31-K31</f>
        <v>11000</v>
      </c>
      <c r="O31" s="73" t="n">
        <f aca="false">O32</f>
        <v>145000</v>
      </c>
      <c r="P31" s="73" t="n">
        <f aca="false">P32</f>
        <v>145000</v>
      </c>
      <c r="Q31" s="73" t="n">
        <f aca="false">Q32</f>
        <v>145000</v>
      </c>
      <c r="R31" s="31" t="n">
        <f aca="false">Q31-O31</f>
        <v>0</v>
      </c>
    </row>
    <row r="32" customFormat="false" ht="25.5" hidden="false" customHeight="false" outlineLevel="0" collapsed="false">
      <c r="A32" s="69" t="s">
        <v>35</v>
      </c>
      <c r="B32" s="45" t="s">
        <v>26</v>
      </c>
      <c r="C32" s="72" t="s">
        <v>45</v>
      </c>
      <c r="D32" s="72" t="s">
        <v>46</v>
      </c>
      <c r="E32" s="75" t="s">
        <v>54</v>
      </c>
      <c r="F32" s="75" t="s">
        <v>41</v>
      </c>
      <c r="G32" s="76" t="n">
        <v>134000</v>
      </c>
      <c r="J32" s="76" t="n">
        <v>134000</v>
      </c>
      <c r="K32" s="76" t="n">
        <v>134000</v>
      </c>
      <c r="L32" s="76" t="n">
        <v>145000</v>
      </c>
      <c r="M32" s="76" t="n">
        <v>145000</v>
      </c>
      <c r="N32" s="53" t="n">
        <f aca="false">M32-K32</f>
        <v>11000</v>
      </c>
      <c r="O32" s="76" t="n">
        <v>145000</v>
      </c>
      <c r="P32" s="76" t="n">
        <v>145000</v>
      </c>
      <c r="Q32" s="76" t="n">
        <v>145000</v>
      </c>
      <c r="R32" s="31" t="n">
        <f aca="false">Q32-O32</f>
        <v>0</v>
      </c>
    </row>
    <row r="33" s="74" customFormat="true" ht="38.25" hidden="false" customHeight="false" outlineLevel="0" collapsed="false">
      <c r="A33" s="71" t="s">
        <v>55</v>
      </c>
      <c r="B33" s="45" t="s">
        <v>26</v>
      </c>
      <c r="C33" s="72" t="s">
        <v>45</v>
      </c>
      <c r="D33" s="72" t="s">
        <v>46</v>
      </c>
      <c r="E33" s="72" t="s">
        <v>56</v>
      </c>
      <c r="F33" s="72" t="s">
        <v>41</v>
      </c>
      <c r="G33" s="73" t="n">
        <f aca="false">G34</f>
        <v>4700</v>
      </c>
      <c r="J33" s="73" t="n">
        <f aca="false">J34</f>
        <v>4700</v>
      </c>
      <c r="K33" s="73" t="n">
        <f aca="false">K34</f>
        <v>4700</v>
      </c>
      <c r="L33" s="73" t="n">
        <f aca="false">L34</f>
        <v>5400</v>
      </c>
      <c r="M33" s="73" t="n">
        <f aca="false">M34</f>
        <v>5400</v>
      </c>
      <c r="N33" s="53" t="n">
        <f aca="false">M33-K33</f>
        <v>700</v>
      </c>
      <c r="O33" s="73" t="n">
        <f aca="false">O34</f>
        <v>5400</v>
      </c>
      <c r="P33" s="73" t="n">
        <f aca="false">P34</f>
        <v>5400</v>
      </c>
      <c r="Q33" s="73" t="n">
        <f aca="false">Q34</f>
        <v>5400</v>
      </c>
      <c r="R33" s="31" t="n">
        <f aca="false">Q33-O33</f>
        <v>0</v>
      </c>
    </row>
    <row r="34" customFormat="false" ht="25.5" hidden="false" customHeight="false" outlineLevel="0" collapsed="false">
      <c r="A34" s="69" t="s">
        <v>35</v>
      </c>
      <c r="B34" s="45" t="s">
        <v>26</v>
      </c>
      <c r="C34" s="72" t="s">
        <v>45</v>
      </c>
      <c r="D34" s="72" t="s">
        <v>46</v>
      </c>
      <c r="E34" s="75" t="s">
        <v>56</v>
      </c>
      <c r="F34" s="75" t="s">
        <v>41</v>
      </c>
      <c r="G34" s="76" t="n">
        <v>4700</v>
      </c>
      <c r="J34" s="76" t="n">
        <v>4700</v>
      </c>
      <c r="K34" s="76" t="n">
        <v>4700</v>
      </c>
      <c r="L34" s="76" t="n">
        <v>5400</v>
      </c>
      <c r="M34" s="76" t="n">
        <v>5400</v>
      </c>
      <c r="N34" s="53" t="n">
        <f aca="false">M34-K34</f>
        <v>700</v>
      </c>
      <c r="O34" s="76" t="n">
        <v>5400</v>
      </c>
      <c r="P34" s="76" t="n">
        <v>5400</v>
      </c>
      <c r="Q34" s="76" t="n">
        <v>5400</v>
      </c>
      <c r="R34" s="31" t="n">
        <f aca="false">Q34-O34</f>
        <v>0</v>
      </c>
    </row>
    <row r="35" s="74" customFormat="true" ht="51" hidden="false" customHeight="false" outlineLevel="0" collapsed="false">
      <c r="A35" s="71" t="s">
        <v>57</v>
      </c>
      <c r="B35" s="45" t="s">
        <v>26</v>
      </c>
      <c r="C35" s="72" t="s">
        <v>45</v>
      </c>
      <c r="D35" s="72" t="s">
        <v>46</v>
      </c>
      <c r="E35" s="72" t="s">
        <v>58</v>
      </c>
      <c r="F35" s="72" t="s">
        <v>41</v>
      </c>
      <c r="G35" s="73" t="n">
        <f aca="false">G36</f>
        <v>196400</v>
      </c>
      <c r="J35" s="73" t="n">
        <f aca="false">J36</f>
        <v>196400</v>
      </c>
      <c r="K35" s="73" t="n">
        <f aca="false">K36</f>
        <v>196400</v>
      </c>
      <c r="L35" s="73" t="n">
        <f aca="false">L36</f>
        <v>0</v>
      </c>
      <c r="M35" s="73" t="n">
        <f aca="false">M36</f>
        <v>0</v>
      </c>
      <c r="N35" s="53" t="n">
        <f aca="false">M35-K35</f>
        <v>-196400</v>
      </c>
      <c r="O35" s="73" t="n">
        <f aca="false">O36</f>
        <v>0</v>
      </c>
      <c r="P35" s="73" t="n">
        <f aca="false">P36</f>
        <v>0</v>
      </c>
      <c r="Q35" s="73" t="n">
        <f aca="false">Q36</f>
        <v>0</v>
      </c>
      <c r="R35" s="31" t="n">
        <f aca="false">Q35-O35</f>
        <v>0</v>
      </c>
    </row>
    <row r="36" customFormat="false" ht="25.5" hidden="false" customHeight="false" outlineLevel="0" collapsed="false">
      <c r="A36" s="69" t="s">
        <v>35</v>
      </c>
      <c r="B36" s="45" t="s">
        <v>26</v>
      </c>
      <c r="C36" s="72" t="s">
        <v>45</v>
      </c>
      <c r="D36" s="72" t="s">
        <v>46</v>
      </c>
      <c r="E36" s="75" t="s">
        <v>58</v>
      </c>
      <c r="F36" s="75" t="s">
        <v>41</v>
      </c>
      <c r="G36" s="76" t="n">
        <v>196400</v>
      </c>
      <c r="J36" s="76" t="n">
        <v>196400</v>
      </c>
      <c r="K36" s="76" t="n">
        <v>196400</v>
      </c>
      <c r="L36" s="76"/>
      <c r="M36" s="76"/>
      <c r="N36" s="53" t="n">
        <f aca="false">M36-K36</f>
        <v>-196400</v>
      </c>
      <c r="O36" s="76"/>
      <c r="P36" s="76"/>
      <c r="Q36" s="76"/>
      <c r="R36" s="31" t="n">
        <f aca="false">Q36-O36</f>
        <v>0</v>
      </c>
    </row>
    <row r="37" s="74" customFormat="true" ht="51" hidden="false" customHeight="false" outlineLevel="0" collapsed="false">
      <c r="A37" s="71" t="s">
        <v>59</v>
      </c>
      <c r="B37" s="45" t="s">
        <v>26</v>
      </c>
      <c r="C37" s="72" t="s">
        <v>45</v>
      </c>
      <c r="D37" s="72" t="s">
        <v>46</v>
      </c>
      <c r="E37" s="72" t="s">
        <v>60</v>
      </c>
      <c r="F37" s="72"/>
      <c r="G37" s="73" t="n">
        <f aca="false">G38</f>
        <v>310100</v>
      </c>
      <c r="J37" s="73" t="n">
        <f aca="false">J38</f>
        <v>310100</v>
      </c>
      <c r="K37" s="73" t="n">
        <f aca="false">K38</f>
        <v>310100</v>
      </c>
      <c r="L37" s="73" t="n">
        <f aca="false">L38</f>
        <v>320500</v>
      </c>
      <c r="M37" s="73" t="n">
        <f aca="false">M38</f>
        <v>320500</v>
      </c>
      <c r="N37" s="53" t="n">
        <f aca="false">M37-K37</f>
        <v>10400</v>
      </c>
      <c r="O37" s="73" t="n">
        <f aca="false">O38</f>
        <v>320500</v>
      </c>
      <c r="P37" s="73" t="n">
        <f aca="false">P38</f>
        <v>320500</v>
      </c>
      <c r="Q37" s="73" t="n">
        <f aca="false">Q38</f>
        <v>320500</v>
      </c>
      <c r="R37" s="31" t="n">
        <f aca="false">Q37-O37</f>
        <v>0</v>
      </c>
    </row>
    <row r="38" customFormat="false" ht="25.5" hidden="false" customHeight="false" outlineLevel="0" collapsed="false">
      <c r="A38" s="69" t="s">
        <v>35</v>
      </c>
      <c r="B38" s="45" t="s">
        <v>26</v>
      </c>
      <c r="C38" s="72" t="s">
        <v>45</v>
      </c>
      <c r="D38" s="72" t="s">
        <v>46</v>
      </c>
      <c r="E38" s="75" t="s">
        <v>60</v>
      </c>
      <c r="F38" s="75" t="s">
        <v>41</v>
      </c>
      <c r="G38" s="76" t="n">
        <v>310100</v>
      </c>
      <c r="J38" s="76" t="n">
        <v>310100</v>
      </c>
      <c r="K38" s="76" t="n">
        <v>310100</v>
      </c>
      <c r="L38" s="76" t="n">
        <v>320500</v>
      </c>
      <c r="M38" s="76" t="n">
        <v>320500</v>
      </c>
      <c r="N38" s="53" t="n">
        <f aca="false">M38-K38</f>
        <v>10400</v>
      </c>
      <c r="O38" s="76" t="n">
        <v>320500</v>
      </c>
      <c r="P38" s="76" t="n">
        <v>320500</v>
      </c>
      <c r="Q38" s="76" t="n">
        <v>320500</v>
      </c>
      <c r="R38" s="31" t="n">
        <f aca="false">Q38-O38</f>
        <v>0</v>
      </c>
    </row>
    <row r="39" s="74" customFormat="true" ht="51" hidden="false" customHeight="false" outlineLevel="0" collapsed="false">
      <c r="A39" s="71" t="s">
        <v>61</v>
      </c>
      <c r="B39" s="77" t="s">
        <v>26</v>
      </c>
      <c r="C39" s="72" t="s">
        <v>45</v>
      </c>
      <c r="D39" s="72" t="s">
        <v>46</v>
      </c>
      <c r="E39" s="72" t="s">
        <v>62</v>
      </c>
      <c r="F39" s="72"/>
      <c r="G39" s="73"/>
      <c r="K39" s="73"/>
      <c r="L39" s="73" t="n">
        <v>255900</v>
      </c>
      <c r="M39" s="73" t="n">
        <v>0</v>
      </c>
      <c r="N39" s="53"/>
      <c r="O39" s="73" t="n">
        <v>0</v>
      </c>
      <c r="P39" s="73" t="n">
        <v>0</v>
      </c>
      <c r="Q39" s="73" t="n">
        <v>0</v>
      </c>
      <c r="R39" s="31" t="n">
        <f aca="false">Q39-O39</f>
        <v>0</v>
      </c>
    </row>
    <row r="40" customFormat="false" ht="25.5" hidden="false" customHeight="false" outlineLevel="0" collapsed="false">
      <c r="A40" s="69" t="s">
        <v>35</v>
      </c>
      <c r="B40" s="77" t="s">
        <v>26</v>
      </c>
      <c r="C40" s="75" t="s">
        <v>45</v>
      </c>
      <c r="D40" s="75" t="s">
        <v>46</v>
      </c>
      <c r="E40" s="75" t="s">
        <v>62</v>
      </c>
      <c r="F40" s="75" t="s">
        <v>41</v>
      </c>
      <c r="G40" s="76"/>
      <c r="K40" s="76"/>
      <c r="L40" s="76" t="n">
        <v>255900</v>
      </c>
      <c r="M40" s="76" t="n">
        <v>0</v>
      </c>
      <c r="N40" s="53"/>
      <c r="O40" s="76" t="n">
        <v>0</v>
      </c>
      <c r="P40" s="76" t="n">
        <v>0</v>
      </c>
      <c r="Q40" s="76" t="n">
        <v>0</v>
      </c>
      <c r="R40" s="31" t="n">
        <f aca="false">Q40-O40</f>
        <v>0</v>
      </c>
    </row>
    <row r="41" s="74" customFormat="true" ht="51" hidden="false" customHeight="false" outlineLevel="0" collapsed="false">
      <c r="A41" s="71" t="s">
        <v>63</v>
      </c>
      <c r="B41" s="45" t="s">
        <v>26</v>
      </c>
      <c r="C41" s="72" t="s">
        <v>45</v>
      </c>
      <c r="D41" s="72" t="s">
        <v>46</v>
      </c>
      <c r="E41" s="72" t="s">
        <v>64</v>
      </c>
      <c r="F41" s="72"/>
      <c r="G41" s="73" t="n">
        <f aca="false">SUM(G42)</f>
        <v>596</v>
      </c>
      <c r="H41" s="73" t="n">
        <f aca="false">SUM(H42)</f>
        <v>597</v>
      </c>
      <c r="I41" s="73" t="n">
        <f aca="false">SUM(I42)</f>
        <v>598</v>
      </c>
      <c r="J41" s="73" t="n">
        <f aca="false">SUM(J42)</f>
        <v>600</v>
      </c>
      <c r="K41" s="73" t="n">
        <f aca="false">SUM(K42)</f>
        <v>600</v>
      </c>
      <c r="L41" s="73" t="n">
        <f aca="false">SUM(L42)</f>
        <v>700</v>
      </c>
      <c r="M41" s="73" t="n">
        <f aca="false">SUM(M42)</f>
        <v>0</v>
      </c>
      <c r="N41" s="53" t="n">
        <f aca="false">M41-K41</f>
        <v>-600</v>
      </c>
      <c r="O41" s="73" t="n">
        <f aca="false">SUM(O42)</f>
        <v>0</v>
      </c>
      <c r="P41" s="73" t="n">
        <f aca="false">SUM(P42)</f>
        <v>0</v>
      </c>
      <c r="Q41" s="73" t="n">
        <f aca="false">SUM(Q42)</f>
        <v>0</v>
      </c>
      <c r="R41" s="31" t="n">
        <f aca="false">Q41-O41</f>
        <v>0</v>
      </c>
    </row>
    <row r="42" customFormat="false" ht="25.5" hidden="false" customHeight="false" outlineLevel="0" collapsed="false">
      <c r="A42" s="69" t="s">
        <v>35</v>
      </c>
      <c r="B42" s="45" t="s">
        <v>26</v>
      </c>
      <c r="C42" s="72" t="s">
        <v>45</v>
      </c>
      <c r="D42" s="72" t="s">
        <v>46</v>
      </c>
      <c r="E42" s="75" t="s">
        <v>64</v>
      </c>
      <c r="F42" s="75" t="s">
        <v>41</v>
      </c>
      <c r="G42" s="76" t="n">
        <v>596</v>
      </c>
      <c r="H42" s="76" t="n">
        <v>597</v>
      </c>
      <c r="I42" s="76" t="n">
        <v>598</v>
      </c>
      <c r="J42" s="76" t="n">
        <v>600</v>
      </c>
      <c r="K42" s="76" t="n">
        <v>600</v>
      </c>
      <c r="L42" s="76" t="n">
        <v>700</v>
      </c>
      <c r="M42" s="76" t="n">
        <v>0</v>
      </c>
      <c r="N42" s="53" t="n">
        <f aca="false">M42-K42</f>
        <v>-600</v>
      </c>
      <c r="O42" s="76" t="n">
        <v>0</v>
      </c>
      <c r="P42" s="76" t="n">
        <v>0</v>
      </c>
      <c r="Q42" s="76" t="n">
        <v>0</v>
      </c>
      <c r="R42" s="31" t="n">
        <f aca="false">Q42-O42</f>
        <v>0</v>
      </c>
    </row>
    <row r="43" s="74" customFormat="true" ht="12.75" hidden="false" customHeight="false" outlineLevel="0" collapsed="false">
      <c r="A43" s="68" t="s">
        <v>65</v>
      </c>
      <c r="B43" s="45" t="s">
        <v>26</v>
      </c>
      <c r="C43" s="72" t="s">
        <v>45</v>
      </c>
      <c r="D43" s="72" t="s">
        <v>46</v>
      </c>
      <c r="E43" s="78" t="s">
        <v>66</v>
      </c>
      <c r="F43" s="72"/>
      <c r="G43" s="73"/>
      <c r="H43" s="79"/>
      <c r="I43" s="79"/>
      <c r="J43" s="73"/>
      <c r="K43" s="73"/>
      <c r="L43" s="73" t="n">
        <f aca="false">L44</f>
        <v>45500</v>
      </c>
      <c r="M43" s="73" t="n">
        <f aca="false">M44</f>
        <v>45500</v>
      </c>
      <c r="N43" s="53" t="n">
        <f aca="false">M43-K43</f>
        <v>45500</v>
      </c>
      <c r="O43" s="73" t="n">
        <f aca="false">O44</f>
        <v>45500</v>
      </c>
      <c r="P43" s="73" t="n">
        <f aca="false">P44</f>
        <v>45500</v>
      </c>
      <c r="Q43" s="73" t="n">
        <f aca="false">Q44</f>
        <v>42300</v>
      </c>
      <c r="R43" s="31" t="n">
        <f aca="false">Q43-O43</f>
        <v>-3200</v>
      </c>
    </row>
    <row r="44" customFormat="false" ht="25.5" hidden="false" customHeight="false" outlineLevel="0" collapsed="false">
      <c r="A44" s="69" t="s">
        <v>35</v>
      </c>
      <c r="B44" s="45" t="s">
        <v>26</v>
      </c>
      <c r="C44" s="75" t="s">
        <v>45</v>
      </c>
      <c r="D44" s="75" t="s">
        <v>46</v>
      </c>
      <c r="E44" s="80" t="s">
        <v>66</v>
      </c>
      <c r="F44" s="75" t="s">
        <v>41</v>
      </c>
      <c r="G44" s="76"/>
      <c r="H44" s="81"/>
      <c r="I44" s="81"/>
      <c r="J44" s="76"/>
      <c r="K44" s="76"/>
      <c r="L44" s="76" t="n">
        <v>45500</v>
      </c>
      <c r="M44" s="76" t="n">
        <v>45500</v>
      </c>
      <c r="N44" s="53" t="n">
        <f aca="false">M44-K44</f>
        <v>45500</v>
      </c>
      <c r="O44" s="76" t="n">
        <v>45500</v>
      </c>
      <c r="P44" s="76" t="n">
        <v>45500</v>
      </c>
      <c r="Q44" s="76" t="n">
        <v>42300</v>
      </c>
      <c r="R44" s="31" t="n">
        <f aca="false">Q44-O44</f>
        <v>-3200</v>
      </c>
    </row>
    <row r="45" customFormat="false" ht="24" hidden="false" customHeight="false" outlineLevel="0" collapsed="false">
      <c r="A45" s="44" t="s">
        <v>67</v>
      </c>
      <c r="B45" s="45" t="s">
        <v>26</v>
      </c>
      <c r="C45" s="47" t="s">
        <v>28</v>
      </c>
      <c r="D45" s="47" t="s">
        <v>68</v>
      </c>
      <c r="F45" s="82"/>
      <c r="G45" s="50" t="n">
        <f aca="false">SUM(G48,G51)</f>
        <v>3957200</v>
      </c>
      <c r="H45" s="51" t="n">
        <f aca="false">SUM(H48,H51)</f>
        <v>3957200</v>
      </c>
      <c r="I45" s="51" t="n">
        <f aca="false">SUM(I48,I51)</f>
        <v>3957200</v>
      </c>
      <c r="J45" s="50" t="n">
        <f aca="false">SUM(J48,J51)</f>
        <v>4100100</v>
      </c>
      <c r="K45" s="50" t="n">
        <f aca="false">SUM(K48,K51)</f>
        <v>4150700</v>
      </c>
      <c r="L45" s="52" t="n">
        <f aca="false">L46+L49+L52+L54</f>
        <v>4383531.4</v>
      </c>
      <c r="M45" s="52" t="n">
        <f aca="false">M46+M49+M52+M54</f>
        <v>4597214.4</v>
      </c>
      <c r="N45" s="53" t="n">
        <f aca="false">M45-K45</f>
        <v>446514.4</v>
      </c>
      <c r="O45" s="52" t="n">
        <f aca="false">O46+O49+O52+O54</f>
        <v>4597214.4</v>
      </c>
      <c r="P45" s="52" t="n">
        <v>4521914.4</v>
      </c>
      <c r="Q45" s="52" t="n">
        <f aca="false">Q48+Q51+Q53+Q54</f>
        <v>4524598.4</v>
      </c>
      <c r="R45" s="31" t="n">
        <f aca="false">Q45-O45</f>
        <v>-72616</v>
      </c>
    </row>
    <row r="46" customFormat="false" ht="12.75" hidden="false" customHeight="false" outlineLevel="0" collapsed="false">
      <c r="A46" s="54" t="s">
        <v>31</v>
      </c>
      <c r="B46" s="45" t="s">
        <v>26</v>
      </c>
      <c r="C46" s="47" t="s">
        <v>28</v>
      </c>
      <c r="D46" s="47" t="s">
        <v>68</v>
      </c>
      <c r="E46" s="47" t="s">
        <v>32</v>
      </c>
      <c r="F46" s="47"/>
      <c r="G46" s="55" t="n">
        <f aca="false">G47</f>
        <v>3268200</v>
      </c>
      <c r="H46" s="56" t="n">
        <f aca="false">H47</f>
        <v>3268200</v>
      </c>
      <c r="I46" s="56" t="n">
        <f aca="false">I47</f>
        <v>3268200</v>
      </c>
      <c r="J46" s="55" t="n">
        <f aca="false">J47</f>
        <v>3191100</v>
      </c>
      <c r="K46" s="55" t="n">
        <f aca="false">K47</f>
        <v>3241700</v>
      </c>
      <c r="L46" s="57" t="n">
        <f aca="false">L47</f>
        <v>3435811.4</v>
      </c>
      <c r="M46" s="57" t="n">
        <f aca="false">M47</f>
        <v>3439594.4</v>
      </c>
      <c r="N46" s="53" t="n">
        <f aca="false">M46-K46</f>
        <v>197894.4</v>
      </c>
      <c r="O46" s="57" t="n">
        <f aca="false">O47</f>
        <v>3439594.4</v>
      </c>
      <c r="P46" s="57" t="n">
        <f aca="false">SUM(P49,P48)</f>
        <v>4312014.4</v>
      </c>
      <c r="Q46" s="57" t="n">
        <f aca="false">SUM(Q49,Q48)</f>
        <v>4314698.4</v>
      </c>
      <c r="R46" s="31" t="n">
        <f aca="false">Q46-O46</f>
        <v>875104.000000001</v>
      </c>
    </row>
    <row r="47" customFormat="false" ht="12.75" hidden="false" customHeight="false" outlineLevel="0" collapsed="false">
      <c r="A47" s="54" t="s">
        <v>49</v>
      </c>
      <c r="B47" s="45" t="s">
        <v>26</v>
      </c>
      <c r="C47" s="47" t="s">
        <v>28</v>
      </c>
      <c r="D47" s="47" t="s">
        <v>68</v>
      </c>
      <c r="E47" s="47" t="s">
        <v>50</v>
      </c>
      <c r="F47" s="47"/>
      <c r="G47" s="55" t="n">
        <f aca="false">G48</f>
        <v>3268200</v>
      </c>
      <c r="H47" s="56" t="n">
        <f aca="false">H48</f>
        <v>3268200</v>
      </c>
      <c r="I47" s="56" t="n">
        <f aca="false">I48</f>
        <v>3268200</v>
      </c>
      <c r="J47" s="55" t="n">
        <f aca="false">J48</f>
        <v>3191100</v>
      </c>
      <c r="K47" s="55" t="n">
        <f aca="false">K48</f>
        <v>3241700</v>
      </c>
      <c r="L47" s="57" t="n">
        <f aca="false">L48</f>
        <v>3435811.4</v>
      </c>
      <c r="M47" s="57" t="n">
        <v>3439594.4</v>
      </c>
      <c r="N47" s="53" t="n">
        <f aca="false">M47-K47</f>
        <v>197894.4</v>
      </c>
      <c r="O47" s="57" t="n">
        <v>3439594.4</v>
      </c>
      <c r="P47" s="57" t="n">
        <v>3389594.4</v>
      </c>
      <c r="Q47" s="57" t="n">
        <f aca="false">Q48</f>
        <v>3392278.4</v>
      </c>
      <c r="R47" s="31" t="n">
        <f aca="false">Q47-O47</f>
        <v>-47316</v>
      </c>
    </row>
    <row r="48" customFormat="false" ht="12.75" hidden="false" customHeight="false" outlineLevel="0" collapsed="false">
      <c r="A48" s="54" t="s">
        <v>35</v>
      </c>
      <c r="B48" s="45" t="s">
        <v>26</v>
      </c>
      <c r="C48" s="47" t="s">
        <v>28</v>
      </c>
      <c r="D48" s="47" t="s">
        <v>68</v>
      </c>
      <c r="E48" s="47" t="s">
        <v>50</v>
      </c>
      <c r="F48" s="47" t="n">
        <v>500</v>
      </c>
      <c r="G48" s="55" t="n">
        <v>3268200</v>
      </c>
      <c r="H48" s="56" t="n">
        <v>3268200</v>
      </c>
      <c r="I48" s="56" t="n">
        <v>3268200</v>
      </c>
      <c r="J48" s="55" t="n">
        <v>3191100</v>
      </c>
      <c r="K48" s="55" t="n">
        <v>3241700</v>
      </c>
      <c r="L48" s="57" t="n">
        <v>3435811.4</v>
      </c>
      <c r="M48" s="57" t="n">
        <v>3312605.4</v>
      </c>
      <c r="N48" s="53" t="n">
        <f aca="false">M48-K48</f>
        <v>70905.3999999999</v>
      </c>
      <c r="O48" s="57" t="n">
        <v>3312605.4</v>
      </c>
      <c r="P48" s="57" t="n">
        <v>3389594.4</v>
      </c>
      <c r="Q48" s="57" t="n">
        <v>3392278.4</v>
      </c>
      <c r="R48" s="31" t="n">
        <f aca="false">Q48-O48</f>
        <v>79673</v>
      </c>
    </row>
    <row r="49" customFormat="false" ht="24" hidden="false" customHeight="false" outlineLevel="0" collapsed="false">
      <c r="A49" s="83" t="s">
        <v>69</v>
      </c>
      <c r="B49" s="45" t="s">
        <v>26</v>
      </c>
      <c r="C49" s="84" t="s">
        <v>28</v>
      </c>
      <c r="D49" s="84" t="s">
        <v>68</v>
      </c>
      <c r="E49" s="47" t="s">
        <v>32</v>
      </c>
      <c r="F49" s="47"/>
      <c r="G49" s="50" t="n">
        <v>689000</v>
      </c>
      <c r="H49" s="51" t="n">
        <v>689000</v>
      </c>
      <c r="I49" s="51" t="n">
        <v>689000</v>
      </c>
      <c r="J49" s="50" t="n">
        <f aca="false">J50</f>
        <v>909000</v>
      </c>
      <c r="K49" s="50" t="n">
        <f aca="false">K50</f>
        <v>909000</v>
      </c>
      <c r="L49" s="52" t="n">
        <f aca="false">L50</f>
        <v>947720</v>
      </c>
      <c r="M49" s="52" t="n">
        <f aca="false">M50</f>
        <v>947720</v>
      </c>
      <c r="N49" s="53" t="n">
        <f aca="false">M49-K49</f>
        <v>38720</v>
      </c>
      <c r="O49" s="52" t="n">
        <f aca="false">O50</f>
        <v>947720</v>
      </c>
      <c r="P49" s="52" t="n">
        <f aca="false">P50</f>
        <v>922420</v>
      </c>
      <c r="Q49" s="52" t="n">
        <f aca="false">Q50</f>
        <v>922420</v>
      </c>
      <c r="R49" s="31" t="n">
        <f aca="false">Q49-O49</f>
        <v>-25300</v>
      </c>
    </row>
    <row r="50" customFormat="false" ht="12.75" hidden="false" customHeight="false" outlineLevel="0" collapsed="false">
      <c r="A50" s="62" t="s">
        <v>35</v>
      </c>
      <c r="B50" s="45" t="s">
        <v>26</v>
      </c>
      <c r="C50" s="47" t="s">
        <v>28</v>
      </c>
      <c r="D50" s="47" t="s">
        <v>68</v>
      </c>
      <c r="E50" s="47" t="s">
        <v>70</v>
      </c>
      <c r="F50" s="47"/>
      <c r="G50" s="55" t="n">
        <v>689000</v>
      </c>
      <c r="H50" s="56" t="n">
        <v>689000</v>
      </c>
      <c r="I50" s="56" t="n">
        <v>689000</v>
      </c>
      <c r="J50" s="55" t="n">
        <f aca="false">J51</f>
        <v>909000</v>
      </c>
      <c r="K50" s="55" t="n">
        <f aca="false">K51</f>
        <v>909000</v>
      </c>
      <c r="L50" s="57" t="n">
        <f aca="false">L51</f>
        <v>947720</v>
      </c>
      <c r="M50" s="57" t="n">
        <f aca="false">M51</f>
        <v>947720</v>
      </c>
      <c r="N50" s="53" t="n">
        <f aca="false">M50-K50</f>
        <v>38720</v>
      </c>
      <c r="O50" s="57" t="n">
        <f aca="false">O51</f>
        <v>947720</v>
      </c>
      <c r="P50" s="57" t="n">
        <f aca="false">P51</f>
        <v>922420</v>
      </c>
      <c r="Q50" s="57" t="n">
        <f aca="false">Q51</f>
        <v>922420</v>
      </c>
      <c r="R50" s="31" t="n">
        <f aca="false">Q50-O50</f>
        <v>-25300</v>
      </c>
    </row>
    <row r="51" customFormat="false" ht="12.75" hidden="false" customHeight="false" outlineLevel="0" collapsed="false">
      <c r="A51" s="54" t="s">
        <v>35</v>
      </c>
      <c r="B51" s="45" t="s">
        <v>26</v>
      </c>
      <c r="C51" s="47" t="s">
        <v>28</v>
      </c>
      <c r="D51" s="47" t="s">
        <v>68</v>
      </c>
      <c r="E51" s="47" t="s">
        <v>71</v>
      </c>
      <c r="F51" s="47" t="n">
        <v>500</v>
      </c>
      <c r="G51" s="55" t="n">
        <v>689000</v>
      </c>
      <c r="H51" s="56" t="n">
        <v>689000</v>
      </c>
      <c r="I51" s="56" t="n">
        <v>689000</v>
      </c>
      <c r="J51" s="55" t="n">
        <v>909000</v>
      </c>
      <c r="K51" s="55" t="n">
        <v>909000</v>
      </c>
      <c r="L51" s="57" t="n">
        <v>947720</v>
      </c>
      <c r="M51" s="57" t="n">
        <v>947720</v>
      </c>
      <c r="N51" s="53" t="n">
        <f aca="false">M51-K51</f>
        <v>38720</v>
      </c>
      <c r="O51" s="57" t="n">
        <v>947720</v>
      </c>
      <c r="P51" s="57" t="n">
        <v>922420</v>
      </c>
      <c r="Q51" s="57" t="n">
        <v>922420</v>
      </c>
      <c r="R51" s="31" t="n">
        <f aca="false">Q51-O51</f>
        <v>-25300</v>
      </c>
    </row>
    <row r="52" s="74" customFormat="true" ht="38.25" hidden="false" customHeight="false" outlineLevel="0" collapsed="false">
      <c r="A52" s="71" t="s">
        <v>51</v>
      </c>
      <c r="B52" s="45" t="s">
        <v>26</v>
      </c>
      <c r="C52" s="72" t="s">
        <v>45</v>
      </c>
      <c r="D52" s="72" t="s">
        <v>72</v>
      </c>
      <c r="E52" s="72" t="s">
        <v>52</v>
      </c>
      <c r="F52" s="72"/>
      <c r="G52" s="73" t="n">
        <f aca="false">G53</f>
        <v>201900</v>
      </c>
      <c r="J52" s="73" t="n">
        <f aca="false">J53</f>
        <v>201900</v>
      </c>
      <c r="K52" s="73" t="n">
        <f aca="false">K53</f>
        <v>201900</v>
      </c>
      <c r="L52" s="73" t="n">
        <f aca="false">L53</f>
        <v>0</v>
      </c>
      <c r="M52" s="73" t="n">
        <f aca="false">M53</f>
        <v>209200</v>
      </c>
      <c r="N52" s="53" t="n">
        <f aca="false">M52-K52</f>
        <v>7300</v>
      </c>
      <c r="O52" s="73" t="n">
        <f aca="false">O53</f>
        <v>209200</v>
      </c>
      <c r="P52" s="73" t="n">
        <f aca="false">P53</f>
        <v>209200</v>
      </c>
      <c r="Q52" s="73" t="n">
        <f aca="false">Q53</f>
        <v>209200</v>
      </c>
      <c r="R52" s="31" t="n">
        <f aca="false">Q52-O52</f>
        <v>0</v>
      </c>
    </row>
    <row r="53" customFormat="false" ht="25.5" hidden="false" customHeight="false" outlineLevel="0" collapsed="false">
      <c r="A53" s="69" t="s">
        <v>35</v>
      </c>
      <c r="B53" s="45" t="s">
        <v>26</v>
      </c>
      <c r="C53" s="72" t="s">
        <v>45</v>
      </c>
      <c r="D53" s="72" t="s">
        <v>72</v>
      </c>
      <c r="E53" s="75" t="s">
        <v>52</v>
      </c>
      <c r="F53" s="75" t="s">
        <v>41</v>
      </c>
      <c r="G53" s="76" t="n">
        <v>201900</v>
      </c>
      <c r="J53" s="76" t="n">
        <v>201900</v>
      </c>
      <c r="K53" s="76" t="n">
        <v>201900</v>
      </c>
      <c r="L53" s="76" t="n">
        <v>0</v>
      </c>
      <c r="M53" s="76" t="n">
        <v>209200</v>
      </c>
      <c r="N53" s="53" t="n">
        <f aca="false">M53-K53</f>
        <v>7300</v>
      </c>
      <c r="O53" s="76" t="n">
        <v>209200</v>
      </c>
      <c r="P53" s="76" t="n">
        <v>209200</v>
      </c>
      <c r="Q53" s="76" t="n">
        <v>209200</v>
      </c>
      <c r="R53" s="31" t="n">
        <f aca="false">Q53-O53</f>
        <v>0</v>
      </c>
    </row>
    <row r="54" s="74" customFormat="true" ht="51" hidden="false" customHeight="false" outlineLevel="0" collapsed="false">
      <c r="A54" s="71" t="s">
        <v>63</v>
      </c>
      <c r="B54" s="45" t="s">
        <v>26</v>
      </c>
      <c r="C54" s="72" t="s">
        <v>45</v>
      </c>
      <c r="D54" s="72" t="s">
        <v>72</v>
      </c>
      <c r="E54" s="72" t="s">
        <v>64</v>
      </c>
      <c r="F54" s="72"/>
      <c r="G54" s="73" t="n">
        <f aca="false">SUM(G55)</f>
        <v>596</v>
      </c>
      <c r="H54" s="73" t="n">
        <f aca="false">SUM(H55)</f>
        <v>597</v>
      </c>
      <c r="I54" s="73" t="n">
        <f aca="false">SUM(I55)</f>
        <v>598</v>
      </c>
      <c r="J54" s="73" t="n">
        <f aca="false">SUM(J55)</f>
        <v>600</v>
      </c>
      <c r="K54" s="73" t="n">
        <f aca="false">SUM(K55)</f>
        <v>600</v>
      </c>
      <c r="L54" s="73" t="n">
        <f aca="false">SUM(L55)</f>
        <v>0</v>
      </c>
      <c r="M54" s="73" t="n">
        <f aca="false">SUM(M55)</f>
        <v>700</v>
      </c>
      <c r="N54" s="53" t="n">
        <f aca="false">M54-K54</f>
        <v>100</v>
      </c>
      <c r="O54" s="73" t="n">
        <f aca="false">SUM(O55)</f>
        <v>700</v>
      </c>
      <c r="P54" s="73" t="n">
        <f aca="false">SUM(P55)</f>
        <v>700</v>
      </c>
      <c r="Q54" s="73" t="n">
        <f aca="false">SUM(Q55)</f>
        <v>700</v>
      </c>
      <c r="R54" s="31" t="n">
        <f aca="false">Q54-O54</f>
        <v>0</v>
      </c>
    </row>
    <row r="55" customFormat="false" ht="25.5" hidden="false" customHeight="false" outlineLevel="0" collapsed="false">
      <c r="A55" s="69" t="s">
        <v>35</v>
      </c>
      <c r="B55" s="45" t="s">
        <v>26</v>
      </c>
      <c r="C55" s="72" t="s">
        <v>45</v>
      </c>
      <c r="D55" s="72" t="s">
        <v>72</v>
      </c>
      <c r="E55" s="75" t="s">
        <v>64</v>
      </c>
      <c r="F55" s="75" t="s">
        <v>41</v>
      </c>
      <c r="G55" s="76" t="n">
        <v>596</v>
      </c>
      <c r="H55" s="76" t="n">
        <v>597</v>
      </c>
      <c r="I55" s="76" t="n">
        <v>598</v>
      </c>
      <c r="J55" s="76" t="n">
        <v>600</v>
      </c>
      <c r="K55" s="76" t="n">
        <v>600</v>
      </c>
      <c r="L55" s="76" t="n">
        <v>0</v>
      </c>
      <c r="M55" s="76" t="n">
        <v>700</v>
      </c>
      <c r="N55" s="53" t="n">
        <f aca="false">M55-K55</f>
        <v>100</v>
      </c>
      <c r="O55" s="76" t="n">
        <v>700</v>
      </c>
      <c r="P55" s="76" t="n">
        <v>700</v>
      </c>
      <c r="Q55" s="76" t="n">
        <v>700</v>
      </c>
      <c r="R55" s="31" t="n">
        <f aca="false">Q55-O55</f>
        <v>0</v>
      </c>
    </row>
    <row r="56" customFormat="false" ht="12.75" hidden="false" customHeight="false" outlineLevel="0" collapsed="false">
      <c r="A56" s="59" t="s">
        <v>73</v>
      </c>
      <c r="B56" s="45" t="s">
        <v>26</v>
      </c>
      <c r="C56" s="61" t="s">
        <v>28</v>
      </c>
      <c r="D56" s="61" t="s">
        <v>74</v>
      </c>
      <c r="E56" s="47"/>
      <c r="F56" s="47"/>
      <c r="G56" s="50" t="n">
        <v>580000</v>
      </c>
      <c r="H56" s="51" t="n">
        <f aca="false">H57</f>
        <v>701548</v>
      </c>
      <c r="I56" s="51" t="n">
        <f aca="false">I57</f>
        <v>701548</v>
      </c>
      <c r="J56" s="50" t="n">
        <f aca="false">J57</f>
        <v>0</v>
      </c>
      <c r="K56" s="50" t="n">
        <f aca="false">K57</f>
        <v>286500</v>
      </c>
      <c r="L56" s="52" t="n">
        <f aca="false">L57</f>
        <v>0</v>
      </c>
      <c r="M56" s="52" t="n">
        <f aca="false">M57</f>
        <v>0</v>
      </c>
      <c r="N56" s="53" t="n">
        <f aca="false">M56-K56</f>
        <v>-286500</v>
      </c>
      <c r="O56" s="52" t="n">
        <f aca="false">O57</f>
        <v>0</v>
      </c>
      <c r="P56" s="52" t="n">
        <f aca="false">P57</f>
        <v>0</v>
      </c>
      <c r="Q56" s="52" t="n">
        <f aca="false">Q57</f>
        <v>0</v>
      </c>
      <c r="R56" s="31" t="n">
        <f aca="false">Q56-O56</f>
        <v>0</v>
      </c>
    </row>
    <row r="57" customFormat="false" ht="12.75" hidden="false" customHeight="false" outlineLevel="0" collapsed="false">
      <c r="A57" s="54" t="s">
        <v>75</v>
      </c>
      <c r="B57" s="45" t="s">
        <v>26</v>
      </c>
      <c r="C57" s="61" t="s">
        <v>28</v>
      </c>
      <c r="D57" s="61" t="s">
        <v>74</v>
      </c>
      <c r="E57" s="61" t="s">
        <v>76</v>
      </c>
      <c r="F57" s="47"/>
      <c r="G57" s="55" t="n">
        <v>580000</v>
      </c>
      <c r="H57" s="56" t="n">
        <f aca="false">H58</f>
        <v>701548</v>
      </c>
      <c r="I57" s="56" t="n">
        <f aca="false">I58</f>
        <v>701548</v>
      </c>
      <c r="J57" s="55" t="n">
        <f aca="false">J58</f>
        <v>0</v>
      </c>
      <c r="K57" s="55" t="n">
        <f aca="false">K58</f>
        <v>286500</v>
      </c>
      <c r="L57" s="57" t="n">
        <f aca="false">L58</f>
        <v>0</v>
      </c>
      <c r="M57" s="57" t="n">
        <f aca="false">M58</f>
        <v>0</v>
      </c>
      <c r="N57" s="53" t="n">
        <f aca="false">M57-K57</f>
        <v>-286500</v>
      </c>
      <c r="O57" s="57" t="n">
        <f aca="false">O58</f>
        <v>0</v>
      </c>
      <c r="P57" s="57" t="n">
        <f aca="false">P58</f>
        <v>0</v>
      </c>
      <c r="Q57" s="57" t="n">
        <f aca="false">Q58</f>
        <v>0</v>
      </c>
      <c r="R57" s="31" t="n">
        <f aca="false">Q57-O57</f>
        <v>0</v>
      </c>
    </row>
    <row r="58" customFormat="false" ht="24" hidden="false" customHeight="false" outlineLevel="0" collapsed="false">
      <c r="A58" s="62" t="s">
        <v>77</v>
      </c>
      <c r="B58" s="45" t="s">
        <v>26</v>
      </c>
      <c r="C58" s="61" t="s">
        <v>28</v>
      </c>
      <c r="D58" s="61" t="s">
        <v>74</v>
      </c>
      <c r="E58" s="61" t="s">
        <v>78</v>
      </c>
      <c r="F58" s="47"/>
      <c r="G58" s="55" t="n">
        <v>580000</v>
      </c>
      <c r="H58" s="56" t="n">
        <f aca="false">H59</f>
        <v>701548</v>
      </c>
      <c r="I58" s="56" t="n">
        <f aca="false">I59</f>
        <v>701548</v>
      </c>
      <c r="J58" s="55" t="n">
        <f aca="false">J59</f>
        <v>0</v>
      </c>
      <c r="K58" s="55" t="n">
        <f aca="false">K59</f>
        <v>286500</v>
      </c>
      <c r="L58" s="57" t="n">
        <f aca="false">L59</f>
        <v>0</v>
      </c>
      <c r="M58" s="57" t="n">
        <f aca="false">M59</f>
        <v>0</v>
      </c>
      <c r="N58" s="53" t="n">
        <f aca="false">M58-K58</f>
        <v>-286500</v>
      </c>
      <c r="O58" s="57" t="n">
        <f aca="false">O59</f>
        <v>0</v>
      </c>
      <c r="P58" s="57" t="n">
        <f aca="false">P59</f>
        <v>0</v>
      </c>
      <c r="Q58" s="57" t="n">
        <f aca="false">Q59</f>
        <v>0</v>
      </c>
      <c r="R58" s="31" t="n">
        <f aca="false">Q58-O58</f>
        <v>0</v>
      </c>
    </row>
    <row r="59" customFormat="false" ht="12.75" hidden="false" customHeight="false" outlineLevel="0" collapsed="false">
      <c r="A59" s="62" t="s">
        <v>35</v>
      </c>
      <c r="B59" s="45" t="s">
        <v>26</v>
      </c>
      <c r="C59" s="61" t="s">
        <v>28</v>
      </c>
      <c r="D59" s="61" t="s">
        <v>74</v>
      </c>
      <c r="E59" s="61" t="s">
        <v>78</v>
      </c>
      <c r="F59" s="47" t="n">
        <v>500</v>
      </c>
      <c r="G59" s="55" t="n">
        <v>580000</v>
      </c>
      <c r="H59" s="56" t="n">
        <v>701548</v>
      </c>
      <c r="I59" s="56" t="n">
        <v>701548</v>
      </c>
      <c r="J59" s="55"/>
      <c r="K59" s="55" t="n">
        <v>286500</v>
      </c>
      <c r="L59" s="57"/>
      <c r="M59" s="57"/>
      <c r="N59" s="53" t="n">
        <f aca="false">M59-K59</f>
        <v>-286500</v>
      </c>
      <c r="O59" s="57"/>
      <c r="P59" s="57"/>
      <c r="Q59" s="57"/>
      <c r="R59" s="31" t="n">
        <f aca="false">Q59-O59</f>
        <v>0</v>
      </c>
    </row>
    <row r="60" customFormat="false" ht="12.75" hidden="false" customHeight="false" outlineLevel="0" collapsed="false">
      <c r="A60" s="59" t="s">
        <v>79</v>
      </c>
      <c r="B60" s="45" t="s">
        <v>26</v>
      </c>
      <c r="C60" s="47" t="s">
        <v>28</v>
      </c>
      <c r="D60" s="47"/>
      <c r="E60" s="47"/>
      <c r="F60" s="47"/>
      <c r="G60" s="55"/>
      <c r="H60" s="51" t="n">
        <f aca="false">H61</f>
        <v>200000</v>
      </c>
      <c r="I60" s="51" t="n">
        <f aca="false">I61</f>
        <v>100000</v>
      </c>
      <c r="J60" s="50" t="n">
        <f aca="false">J61</f>
        <v>199600</v>
      </c>
      <c r="K60" s="50" t="n">
        <f aca="false">K61</f>
        <v>399600</v>
      </c>
      <c r="L60" s="52" t="n">
        <f aca="false">L61</f>
        <v>0</v>
      </c>
      <c r="M60" s="52" t="n">
        <f aca="false">M61</f>
        <v>0</v>
      </c>
      <c r="N60" s="53" t="n">
        <f aca="false">M60-K60</f>
        <v>-399600</v>
      </c>
      <c r="O60" s="52" t="n">
        <f aca="false">O61</f>
        <v>0</v>
      </c>
      <c r="P60" s="52" t="n">
        <f aca="false">P61</f>
        <v>0</v>
      </c>
      <c r="Q60" s="52" t="n">
        <f aca="false">Q61</f>
        <v>0</v>
      </c>
      <c r="R60" s="31" t="n">
        <f aca="false">Q60-O60</f>
        <v>0</v>
      </c>
    </row>
    <row r="61" customFormat="false" ht="12.75" hidden="false" customHeight="false" outlineLevel="0" collapsed="false">
      <c r="A61" s="54" t="s">
        <v>80</v>
      </c>
      <c r="B61" s="45" t="s">
        <v>26</v>
      </c>
      <c r="C61" s="47" t="s">
        <v>28</v>
      </c>
      <c r="D61" s="47"/>
      <c r="E61" s="47" t="s">
        <v>81</v>
      </c>
      <c r="F61" s="47"/>
      <c r="G61" s="55"/>
      <c r="H61" s="56" t="n">
        <f aca="false">H62</f>
        <v>200000</v>
      </c>
      <c r="I61" s="56" t="n">
        <f aca="false">I62</f>
        <v>100000</v>
      </c>
      <c r="J61" s="55" t="n">
        <f aca="false">J62</f>
        <v>199600</v>
      </c>
      <c r="K61" s="55" t="n">
        <f aca="false">K62</f>
        <v>399600</v>
      </c>
      <c r="L61" s="57" t="n">
        <f aca="false">L62</f>
        <v>0</v>
      </c>
      <c r="M61" s="57" t="n">
        <f aca="false">M62</f>
        <v>0</v>
      </c>
      <c r="N61" s="53" t="n">
        <f aca="false">M61-K61</f>
        <v>-399600</v>
      </c>
      <c r="O61" s="57" t="n">
        <f aca="false">O62</f>
        <v>0</v>
      </c>
      <c r="P61" s="57" t="n">
        <f aca="false">P62</f>
        <v>0</v>
      </c>
      <c r="Q61" s="57" t="n">
        <f aca="false">Q62</f>
        <v>0</v>
      </c>
      <c r="R61" s="31" t="n">
        <f aca="false">Q61-O61</f>
        <v>0</v>
      </c>
    </row>
    <row r="62" customFormat="false" ht="12.75" hidden="false" customHeight="false" outlineLevel="0" collapsed="false">
      <c r="A62" s="54" t="s">
        <v>82</v>
      </c>
      <c r="B62" s="45" t="s">
        <v>26</v>
      </c>
      <c r="C62" s="47" t="s">
        <v>28</v>
      </c>
      <c r="D62" s="47"/>
      <c r="E62" s="47" t="s">
        <v>83</v>
      </c>
      <c r="F62" s="47"/>
      <c r="G62" s="55"/>
      <c r="H62" s="56" t="n">
        <f aca="false">H63</f>
        <v>200000</v>
      </c>
      <c r="I62" s="56" t="n">
        <f aca="false">I63</f>
        <v>100000</v>
      </c>
      <c r="J62" s="55" t="n">
        <f aca="false">J63</f>
        <v>199600</v>
      </c>
      <c r="K62" s="55" t="n">
        <f aca="false">K63</f>
        <v>399600</v>
      </c>
      <c r="L62" s="57" t="n">
        <f aca="false">L63</f>
        <v>0</v>
      </c>
      <c r="M62" s="57" t="n">
        <f aca="false">M63</f>
        <v>0</v>
      </c>
      <c r="N62" s="53" t="n">
        <f aca="false">M62-K62</f>
        <v>-399600</v>
      </c>
      <c r="O62" s="57" t="n">
        <f aca="false">O63</f>
        <v>0</v>
      </c>
      <c r="P62" s="57" t="n">
        <f aca="false">P63</f>
        <v>0</v>
      </c>
      <c r="Q62" s="57" t="n">
        <f aca="false">Q63</f>
        <v>0</v>
      </c>
      <c r="R62" s="31" t="n">
        <f aca="false">Q62-O62</f>
        <v>0</v>
      </c>
    </row>
    <row r="63" customFormat="false" ht="12.75" hidden="false" customHeight="false" outlineLevel="0" collapsed="false">
      <c r="A63" s="54" t="s">
        <v>84</v>
      </c>
      <c r="B63" s="45" t="s">
        <v>26</v>
      </c>
      <c r="C63" s="47" t="s">
        <v>28</v>
      </c>
      <c r="D63" s="47"/>
      <c r="E63" s="47" t="s">
        <v>83</v>
      </c>
      <c r="F63" s="47" t="s">
        <v>85</v>
      </c>
      <c r="G63" s="55"/>
      <c r="H63" s="56" t="n">
        <v>200000</v>
      </c>
      <c r="I63" s="56" t="n">
        <v>100000</v>
      </c>
      <c r="J63" s="55" t="n">
        <v>199600</v>
      </c>
      <c r="K63" s="55" t="n">
        <v>399600</v>
      </c>
      <c r="L63" s="57"/>
      <c r="M63" s="57"/>
      <c r="N63" s="53" t="n">
        <f aca="false">M63-K63</f>
        <v>-399600</v>
      </c>
      <c r="O63" s="57"/>
      <c r="P63" s="57"/>
      <c r="Q63" s="57"/>
      <c r="R63" s="31" t="n">
        <f aca="false">Q63-O63</f>
        <v>0</v>
      </c>
    </row>
    <row r="64" customFormat="false" ht="12.75" hidden="false" customHeight="false" outlineLevel="0" collapsed="false">
      <c r="A64" s="59" t="s">
        <v>86</v>
      </c>
      <c r="B64" s="45" t="s">
        <v>26</v>
      </c>
      <c r="C64" s="85" t="s">
        <v>45</v>
      </c>
      <c r="D64" s="85" t="s">
        <v>87</v>
      </c>
      <c r="E64" s="61"/>
      <c r="F64" s="61"/>
      <c r="G64" s="50" t="n">
        <v>300000</v>
      </c>
      <c r="H64" s="51" t="n">
        <f aca="false">H65</f>
        <v>200000</v>
      </c>
      <c r="I64" s="51" t="n">
        <f aca="false">I65</f>
        <v>200000</v>
      </c>
      <c r="J64" s="50" t="n">
        <f aca="false">J65</f>
        <v>300000</v>
      </c>
      <c r="K64" s="50" t="n">
        <f aca="false">K65</f>
        <v>300000</v>
      </c>
      <c r="L64" s="52" t="n">
        <f aca="false">L65</f>
        <v>150000</v>
      </c>
      <c r="M64" s="52" t="n">
        <f aca="false">M65</f>
        <v>98740</v>
      </c>
      <c r="N64" s="53" t="n">
        <f aca="false">M64-K64</f>
        <v>-201260</v>
      </c>
      <c r="O64" s="52" t="n">
        <f aca="false">O65</f>
        <v>98740</v>
      </c>
      <c r="P64" s="52" t="n">
        <f aca="false">P65</f>
        <v>487066.7</v>
      </c>
      <c r="Q64" s="52" t="n">
        <f aca="false">Q65</f>
        <v>23790</v>
      </c>
      <c r="R64" s="31" t="n">
        <f aca="false">Q64-O64</f>
        <v>-74950</v>
      </c>
    </row>
    <row r="65" customFormat="false" ht="12.75" hidden="false" customHeight="false" outlineLevel="0" collapsed="false">
      <c r="A65" s="62" t="s">
        <v>88</v>
      </c>
      <c r="B65" s="45" t="s">
        <v>26</v>
      </c>
      <c r="C65" s="61" t="s">
        <v>45</v>
      </c>
      <c r="D65" s="61" t="s">
        <v>87</v>
      </c>
      <c r="E65" s="61" t="s">
        <v>89</v>
      </c>
      <c r="F65" s="61"/>
      <c r="G65" s="55" t="n">
        <v>300000</v>
      </c>
      <c r="H65" s="56" t="n">
        <f aca="false">H66</f>
        <v>200000</v>
      </c>
      <c r="I65" s="56" t="n">
        <f aca="false">I66</f>
        <v>200000</v>
      </c>
      <c r="J65" s="55" t="n">
        <f aca="false">J66</f>
        <v>300000</v>
      </c>
      <c r="K65" s="55" t="n">
        <f aca="false">K66</f>
        <v>300000</v>
      </c>
      <c r="L65" s="57" t="n">
        <f aca="false">L66</f>
        <v>150000</v>
      </c>
      <c r="M65" s="57" t="n">
        <v>98740</v>
      </c>
      <c r="N65" s="53" t="n">
        <f aca="false">M65-K65</f>
        <v>-201260</v>
      </c>
      <c r="O65" s="57" t="n">
        <v>98740</v>
      </c>
      <c r="P65" s="57" t="n">
        <f aca="false">P66</f>
        <v>487066.7</v>
      </c>
      <c r="Q65" s="57" t="n">
        <f aca="false">Q66</f>
        <v>23790</v>
      </c>
      <c r="R65" s="31" t="n">
        <f aca="false">Q65-O65</f>
        <v>-74950</v>
      </c>
    </row>
    <row r="66" customFormat="false" ht="12.75" hidden="false" customHeight="false" outlineLevel="0" collapsed="false">
      <c r="A66" s="62" t="s">
        <v>84</v>
      </c>
      <c r="B66" s="45" t="s">
        <v>26</v>
      </c>
      <c r="C66" s="61" t="s">
        <v>45</v>
      </c>
      <c r="D66" s="61" t="s">
        <v>87</v>
      </c>
      <c r="E66" s="61" t="s">
        <v>90</v>
      </c>
      <c r="F66" s="61" t="s">
        <v>91</v>
      </c>
      <c r="G66" s="55" t="n">
        <v>300000</v>
      </c>
      <c r="H66" s="56" t="n">
        <v>200000</v>
      </c>
      <c r="I66" s="56" t="n">
        <v>200000</v>
      </c>
      <c r="J66" s="55" t="n">
        <v>300000</v>
      </c>
      <c r="K66" s="55" t="n">
        <v>300000</v>
      </c>
      <c r="L66" s="57" t="n">
        <v>150000</v>
      </c>
      <c r="M66" s="57" t="n">
        <v>98740</v>
      </c>
      <c r="N66" s="53" t="n">
        <f aca="false">M66-K66</f>
        <v>-201260</v>
      </c>
      <c r="O66" s="57" t="n">
        <v>98740</v>
      </c>
      <c r="P66" s="57" t="n">
        <v>487066.7</v>
      </c>
      <c r="Q66" s="57" t="n">
        <v>23790</v>
      </c>
      <c r="R66" s="31" t="n">
        <f aca="false">Q66-O66</f>
        <v>-74950</v>
      </c>
    </row>
    <row r="67" customFormat="false" ht="12.75" hidden="false" customHeight="false" outlineLevel="0" collapsed="false">
      <c r="A67" s="83" t="s">
        <v>92</v>
      </c>
      <c r="B67" s="45" t="s">
        <v>26</v>
      </c>
      <c r="C67" s="85" t="s">
        <v>45</v>
      </c>
      <c r="D67" s="85" t="s">
        <v>93</v>
      </c>
      <c r="E67" s="61"/>
      <c r="F67" s="61"/>
      <c r="G67" s="50" t="n">
        <f aca="false">SUM(G75)</f>
        <v>1105000</v>
      </c>
      <c r="H67" s="51" t="n">
        <f aca="false">SUM(H75)</f>
        <v>933452</v>
      </c>
      <c r="I67" s="51" t="n">
        <f aca="false">SUM(I75)</f>
        <v>530622</v>
      </c>
      <c r="J67" s="50" t="n">
        <f aca="false">SUM(J75)</f>
        <v>433600</v>
      </c>
      <c r="K67" s="50" t="n">
        <f aca="false">SUM(K75)</f>
        <v>487069</v>
      </c>
      <c r="L67" s="52" t="n">
        <f aca="false">L68+L74</f>
        <v>387000</v>
      </c>
      <c r="M67" s="52" t="n">
        <f aca="false">M68+M70+M72+M74</f>
        <v>683950.45</v>
      </c>
      <c r="N67" s="53" t="n">
        <f aca="false">M67-K67</f>
        <v>196881.45</v>
      </c>
      <c r="O67" s="52" t="n">
        <f aca="false">O68+O70+O72+O74</f>
        <v>618950.45</v>
      </c>
      <c r="P67" s="52" t="n">
        <f aca="false">P68+P70+P72+P74</f>
        <v>1316255.75</v>
      </c>
      <c r="Q67" s="52" t="n">
        <f aca="false">Q68+Q70+Q72+Q74</f>
        <v>983077.13</v>
      </c>
      <c r="R67" s="31" t="n">
        <f aca="false">Q67-O67</f>
        <v>364126.68</v>
      </c>
    </row>
    <row r="68" customFormat="false" ht="25.5" hidden="false" customHeight="false" outlineLevel="0" collapsed="false">
      <c r="A68" s="65" t="s">
        <v>44</v>
      </c>
      <c r="B68" s="45" t="s">
        <v>26</v>
      </c>
      <c r="C68" s="61" t="s">
        <v>45</v>
      </c>
      <c r="D68" s="61" t="s">
        <v>93</v>
      </c>
      <c r="E68" s="61" t="s">
        <v>47</v>
      </c>
      <c r="F68" s="66"/>
      <c r="G68" s="55"/>
      <c r="H68" s="67"/>
      <c r="I68" s="67"/>
      <c r="J68" s="55"/>
      <c r="K68" s="55"/>
      <c r="L68" s="52" t="n">
        <f aca="false">L69</f>
        <v>0</v>
      </c>
      <c r="M68" s="52" t="n">
        <v>27400</v>
      </c>
      <c r="N68" s="53" t="n">
        <f aca="false">M68-K68</f>
        <v>27400</v>
      </c>
      <c r="O68" s="52" t="n">
        <v>27400</v>
      </c>
      <c r="P68" s="52" t="n">
        <v>27400</v>
      </c>
      <c r="Q68" s="52" t="n">
        <v>27400</v>
      </c>
      <c r="R68" s="31" t="n">
        <f aca="false">Q68-O68</f>
        <v>0</v>
      </c>
    </row>
    <row r="69" customFormat="false" ht="12.75" hidden="false" customHeight="false" outlineLevel="0" collapsed="false">
      <c r="A69" s="54" t="s">
        <v>35</v>
      </c>
      <c r="B69" s="45" t="s">
        <v>26</v>
      </c>
      <c r="C69" s="61" t="s">
        <v>45</v>
      </c>
      <c r="D69" s="61" t="s">
        <v>93</v>
      </c>
      <c r="E69" s="61" t="s">
        <v>47</v>
      </c>
      <c r="F69" s="66" t="s">
        <v>41</v>
      </c>
      <c r="G69" s="55"/>
      <c r="H69" s="67"/>
      <c r="I69" s="67"/>
      <c r="J69" s="55"/>
      <c r="K69" s="55"/>
      <c r="L69" s="57" t="n">
        <v>0</v>
      </c>
      <c r="M69" s="57" t="n">
        <v>27400</v>
      </c>
      <c r="N69" s="53" t="n">
        <f aca="false">M69-K69</f>
        <v>27400</v>
      </c>
      <c r="O69" s="57" t="n">
        <v>27400</v>
      </c>
      <c r="P69" s="57" t="n">
        <v>27400</v>
      </c>
      <c r="Q69" s="57" t="n">
        <v>27400</v>
      </c>
      <c r="R69" s="31" t="n">
        <f aca="false">Q69-O69</f>
        <v>0</v>
      </c>
    </row>
    <row r="70" s="74" customFormat="true" ht="12.75" hidden="false" customHeight="false" outlineLevel="0" collapsed="false">
      <c r="A70" s="83" t="s">
        <v>88</v>
      </c>
      <c r="B70" s="45" t="s">
        <v>26</v>
      </c>
      <c r="C70" s="86" t="s">
        <v>45</v>
      </c>
      <c r="D70" s="86" t="s">
        <v>93</v>
      </c>
      <c r="E70" s="86" t="s">
        <v>89</v>
      </c>
      <c r="F70" s="86"/>
      <c r="G70" s="87" t="n">
        <v>300000</v>
      </c>
      <c r="H70" s="88" t="n">
        <f aca="false">H71</f>
        <v>200000</v>
      </c>
      <c r="I70" s="88" t="n">
        <f aca="false">I71</f>
        <v>200000</v>
      </c>
      <c r="J70" s="87" t="n">
        <f aca="false">J71</f>
        <v>300000</v>
      </c>
      <c r="K70" s="87" t="n">
        <f aca="false">K71</f>
        <v>300000</v>
      </c>
      <c r="L70" s="89" t="n">
        <v>0</v>
      </c>
      <c r="M70" s="89" t="n">
        <v>4000</v>
      </c>
      <c r="N70" s="53" t="n">
        <f aca="false">M70-K70</f>
        <v>-296000</v>
      </c>
      <c r="O70" s="89" t="n">
        <v>4000</v>
      </c>
      <c r="P70" s="89" t="n">
        <f aca="false">P71</f>
        <v>28235</v>
      </c>
      <c r="Q70" s="89" t="n">
        <f aca="false">Q71</f>
        <v>231950</v>
      </c>
      <c r="R70" s="90" t="n">
        <f aca="false">Q70-O70</f>
        <v>227950</v>
      </c>
    </row>
    <row r="71" customFormat="false" ht="12.75" hidden="false" customHeight="false" outlineLevel="0" collapsed="false">
      <c r="A71" s="62" t="s">
        <v>84</v>
      </c>
      <c r="B71" s="45" t="s">
        <v>26</v>
      </c>
      <c r="C71" s="61" t="s">
        <v>45</v>
      </c>
      <c r="D71" s="61" t="s">
        <v>93</v>
      </c>
      <c r="E71" s="61" t="s">
        <v>90</v>
      </c>
      <c r="F71" s="61" t="s">
        <v>91</v>
      </c>
      <c r="G71" s="55" t="n">
        <v>300000</v>
      </c>
      <c r="H71" s="56" t="n">
        <v>200000</v>
      </c>
      <c r="I71" s="56" t="n">
        <v>200000</v>
      </c>
      <c r="J71" s="55" t="n">
        <v>300000</v>
      </c>
      <c r="K71" s="55" t="n">
        <v>300000</v>
      </c>
      <c r="L71" s="57" t="n">
        <v>0</v>
      </c>
      <c r="M71" s="57" t="n">
        <v>4000</v>
      </c>
      <c r="N71" s="53" t="n">
        <f aca="false">M71-K71</f>
        <v>-296000</v>
      </c>
      <c r="O71" s="57" t="n">
        <v>4000</v>
      </c>
      <c r="P71" s="57" t="n">
        <v>28235</v>
      </c>
      <c r="Q71" s="57" t="n">
        <v>231950</v>
      </c>
      <c r="R71" s="31" t="n">
        <f aca="false">Q71-O71</f>
        <v>227950</v>
      </c>
    </row>
    <row r="72" s="74" customFormat="true" ht="12.75" hidden="false" customHeight="false" outlineLevel="0" collapsed="false">
      <c r="A72" s="91" t="s">
        <v>94</v>
      </c>
      <c r="B72" s="45" t="s">
        <v>26</v>
      </c>
      <c r="C72" s="86" t="s">
        <v>45</v>
      </c>
      <c r="D72" s="86" t="s">
        <v>93</v>
      </c>
      <c r="E72" s="86" t="s">
        <v>95</v>
      </c>
      <c r="F72" s="86"/>
      <c r="G72" s="87"/>
      <c r="H72" s="88"/>
      <c r="I72" s="88"/>
      <c r="J72" s="87"/>
      <c r="K72" s="87"/>
      <c r="L72" s="89"/>
      <c r="M72" s="89" t="n">
        <v>265550.45</v>
      </c>
      <c r="N72" s="53"/>
      <c r="O72" s="89" t="n">
        <v>265550.45</v>
      </c>
      <c r="P72" s="89" t="n">
        <f aca="false">P73</f>
        <v>938620.75</v>
      </c>
      <c r="Q72" s="89" t="n">
        <f aca="false">Q73</f>
        <v>385577.13</v>
      </c>
      <c r="R72" s="90" t="n">
        <f aca="false">Q72-O72</f>
        <v>120026.68</v>
      </c>
    </row>
    <row r="73" customFormat="false" ht="12.75" hidden="false" customHeight="false" outlineLevel="0" collapsed="false">
      <c r="A73" s="92"/>
      <c r="B73" s="45" t="s">
        <v>26</v>
      </c>
      <c r="C73" s="61" t="s">
        <v>45</v>
      </c>
      <c r="D73" s="61" t="s">
        <v>93</v>
      </c>
      <c r="E73" s="61" t="s">
        <v>95</v>
      </c>
      <c r="F73" s="61" t="s">
        <v>41</v>
      </c>
      <c r="G73" s="55"/>
      <c r="H73" s="56"/>
      <c r="I73" s="56"/>
      <c r="J73" s="55"/>
      <c r="K73" s="55"/>
      <c r="L73" s="57"/>
      <c r="M73" s="57" t="n">
        <v>265550.45</v>
      </c>
      <c r="N73" s="53"/>
      <c r="O73" s="57" t="n">
        <v>265550.45</v>
      </c>
      <c r="P73" s="57" t="n">
        <v>938620.75</v>
      </c>
      <c r="Q73" s="57" t="n">
        <v>385577.13</v>
      </c>
      <c r="R73" s="31" t="n">
        <f aca="false">Q73-O73</f>
        <v>120026.68</v>
      </c>
    </row>
    <row r="74" s="74" customFormat="true" ht="12.75" hidden="false" customHeight="false" outlineLevel="0" collapsed="false">
      <c r="A74" s="91" t="s">
        <v>96</v>
      </c>
      <c r="B74" s="45" t="s">
        <v>26</v>
      </c>
      <c r="C74" s="86" t="s">
        <v>45</v>
      </c>
      <c r="D74" s="86" t="s">
        <v>93</v>
      </c>
      <c r="E74" s="86" t="s">
        <v>97</v>
      </c>
      <c r="F74" s="86"/>
      <c r="G74" s="87" t="n">
        <v>1105000</v>
      </c>
      <c r="H74" s="88" t="n">
        <f aca="false">H75</f>
        <v>933452</v>
      </c>
      <c r="I74" s="88" t="n">
        <f aca="false">I75</f>
        <v>530622</v>
      </c>
      <c r="J74" s="87" t="n">
        <f aca="false">J75</f>
        <v>433600</v>
      </c>
      <c r="K74" s="87" t="n">
        <f aca="false">K75</f>
        <v>487069</v>
      </c>
      <c r="L74" s="89" t="n">
        <f aca="false">L75</f>
        <v>387000</v>
      </c>
      <c r="M74" s="89" t="n">
        <f aca="false">M75</f>
        <v>387000</v>
      </c>
      <c r="N74" s="53" t="n">
        <f aca="false">M74-K74</f>
        <v>-100069</v>
      </c>
      <c r="O74" s="89" t="n">
        <f aca="false">O75</f>
        <v>322000</v>
      </c>
      <c r="P74" s="89" t="n">
        <f aca="false">P75</f>
        <v>322000</v>
      </c>
      <c r="Q74" s="89" t="n">
        <f aca="false">Q75</f>
        <v>338150</v>
      </c>
      <c r="R74" s="31" t="n">
        <f aca="false">Q74-O74</f>
        <v>16150</v>
      </c>
    </row>
    <row r="75" customFormat="false" ht="12.75" hidden="false" customHeight="false" outlineLevel="0" collapsed="false">
      <c r="A75" s="93" t="s">
        <v>35</v>
      </c>
      <c r="B75" s="45" t="s">
        <v>26</v>
      </c>
      <c r="C75" s="61" t="s">
        <v>45</v>
      </c>
      <c r="D75" s="61" t="s">
        <v>93</v>
      </c>
      <c r="E75" s="61" t="s">
        <v>97</v>
      </c>
      <c r="F75" s="61" t="s">
        <v>41</v>
      </c>
      <c r="G75" s="55" t="n">
        <v>1105000</v>
      </c>
      <c r="H75" s="56" t="n">
        <v>933452</v>
      </c>
      <c r="I75" s="56" t="n">
        <v>530622</v>
      </c>
      <c r="J75" s="55" t="n">
        <v>433600</v>
      </c>
      <c r="K75" s="55" t="n">
        <v>487069</v>
      </c>
      <c r="L75" s="57" t="n">
        <v>387000</v>
      </c>
      <c r="M75" s="57" t="n">
        <v>387000</v>
      </c>
      <c r="N75" s="53" t="n">
        <f aca="false">M75-K75</f>
        <v>-100069</v>
      </c>
      <c r="O75" s="57" t="n">
        <v>322000</v>
      </c>
      <c r="P75" s="57" t="n">
        <v>322000</v>
      </c>
      <c r="Q75" s="57" t="n">
        <v>338150</v>
      </c>
      <c r="R75" s="31" t="n">
        <f aca="false">Q75-O75</f>
        <v>16150</v>
      </c>
    </row>
    <row r="76" customFormat="false" ht="4.5" hidden="false" customHeight="true" outlineLevel="0" collapsed="false">
      <c r="A76" s="54"/>
      <c r="B76" s="45"/>
      <c r="C76" s="61"/>
      <c r="D76" s="61"/>
      <c r="E76" s="61"/>
      <c r="F76" s="61"/>
      <c r="G76" s="55"/>
      <c r="H76" s="56"/>
      <c r="I76" s="56"/>
      <c r="J76" s="55"/>
      <c r="K76" s="55"/>
      <c r="L76" s="57"/>
      <c r="M76" s="57"/>
      <c r="N76" s="53" t="n">
        <f aca="false">M76-K76</f>
        <v>0</v>
      </c>
      <c r="O76" s="57"/>
      <c r="P76" s="57"/>
      <c r="Q76" s="57"/>
      <c r="R76" s="31" t="n">
        <f aca="false">Q76-O76</f>
        <v>0</v>
      </c>
    </row>
    <row r="77" customFormat="false" ht="12.75" hidden="true" customHeight="false" outlineLevel="0" collapsed="false">
      <c r="A77" s="94"/>
      <c r="B77" s="45"/>
      <c r="C77" s="95"/>
      <c r="D77" s="95"/>
      <c r="E77" s="95"/>
      <c r="F77" s="95"/>
      <c r="G77" s="96"/>
      <c r="H77" s="97"/>
      <c r="I77" s="97"/>
      <c r="J77" s="96"/>
      <c r="K77" s="96"/>
      <c r="L77" s="98"/>
      <c r="M77" s="98"/>
      <c r="N77" s="53" t="n">
        <f aca="false">M77-K77</f>
        <v>0</v>
      </c>
      <c r="O77" s="98"/>
      <c r="P77" s="98"/>
      <c r="Q77" s="98"/>
      <c r="R77" s="31" t="n">
        <f aca="false">Q77-O77</f>
        <v>0</v>
      </c>
    </row>
    <row r="78" customFormat="false" ht="12.75" hidden="true" customHeight="false" outlineLevel="0" collapsed="false">
      <c r="A78" s="99"/>
      <c r="B78" s="45"/>
      <c r="C78" s="95"/>
      <c r="D78" s="95"/>
      <c r="E78" s="95"/>
      <c r="F78" s="95"/>
      <c r="G78" s="98"/>
      <c r="H78" s="100"/>
      <c r="I78" s="100"/>
      <c r="J78" s="98"/>
      <c r="K78" s="98"/>
      <c r="L78" s="98"/>
      <c r="M78" s="98"/>
      <c r="N78" s="53" t="n">
        <f aca="false">M78-K78</f>
        <v>0</v>
      </c>
      <c r="O78" s="98"/>
      <c r="P78" s="98"/>
      <c r="Q78" s="98"/>
      <c r="R78" s="31" t="n">
        <f aca="false">Q78-O78</f>
        <v>0</v>
      </c>
    </row>
    <row r="79" customFormat="false" ht="12.75" hidden="true" customHeight="false" outlineLevel="0" collapsed="false">
      <c r="A79" s="99"/>
      <c r="B79" s="45"/>
      <c r="C79" s="95"/>
      <c r="D79" s="95"/>
      <c r="E79" s="95"/>
      <c r="F79" s="95"/>
      <c r="G79" s="98"/>
      <c r="H79" s="100"/>
      <c r="I79" s="100"/>
      <c r="J79" s="98"/>
      <c r="K79" s="98"/>
      <c r="L79" s="98"/>
      <c r="M79" s="98"/>
      <c r="N79" s="53" t="n">
        <f aca="false">M79-K79</f>
        <v>0</v>
      </c>
      <c r="O79" s="98"/>
      <c r="P79" s="98"/>
      <c r="Q79" s="98"/>
      <c r="R79" s="31" t="n">
        <f aca="false">Q79-O79</f>
        <v>0</v>
      </c>
    </row>
    <row r="80" customFormat="false" ht="12.75" hidden="true" customHeight="false" outlineLevel="0" collapsed="false">
      <c r="A80" s="101"/>
      <c r="B80" s="45"/>
      <c r="C80" s="95"/>
      <c r="D80" s="95"/>
      <c r="E80" s="95"/>
      <c r="F80" s="95"/>
      <c r="G80" s="98"/>
      <c r="H80" s="100"/>
      <c r="I80" s="100"/>
      <c r="J80" s="98"/>
      <c r="K80" s="98"/>
      <c r="L80" s="98"/>
      <c r="M80" s="98"/>
      <c r="N80" s="53" t="n">
        <f aca="false">M80-K80</f>
        <v>0</v>
      </c>
      <c r="O80" s="98"/>
      <c r="P80" s="98"/>
      <c r="Q80" s="98"/>
      <c r="R80" s="31" t="n">
        <f aca="false">Q80-O80</f>
        <v>0</v>
      </c>
    </row>
    <row r="81" customFormat="false" ht="12.75" hidden="true" customHeight="false" outlineLevel="0" collapsed="false">
      <c r="A81" s="94"/>
      <c r="B81" s="45"/>
      <c r="C81" s="95"/>
      <c r="D81" s="95"/>
      <c r="E81" s="95"/>
      <c r="F81" s="95"/>
      <c r="G81" s="98"/>
      <c r="H81" s="100"/>
      <c r="I81" s="100"/>
      <c r="J81" s="98"/>
      <c r="K81" s="98"/>
      <c r="L81" s="98"/>
      <c r="M81" s="98"/>
      <c r="N81" s="53" t="n">
        <f aca="false">M81-K81</f>
        <v>0</v>
      </c>
      <c r="O81" s="98"/>
      <c r="P81" s="98"/>
      <c r="Q81" s="98"/>
      <c r="R81" s="31" t="n">
        <f aca="false">Q81-O81</f>
        <v>0</v>
      </c>
    </row>
    <row r="82" customFormat="false" ht="12.75" hidden="true" customHeight="false" outlineLevel="0" collapsed="false">
      <c r="A82" s="94"/>
      <c r="B82" s="45"/>
      <c r="C82" s="47"/>
      <c r="D82" s="47"/>
      <c r="E82" s="47"/>
      <c r="F82" s="46"/>
      <c r="G82" s="102"/>
      <c r="H82" s="103"/>
      <c r="I82" s="103"/>
      <c r="J82" s="102"/>
      <c r="K82" s="102"/>
      <c r="L82" s="104"/>
      <c r="M82" s="104"/>
      <c r="N82" s="53" t="n">
        <f aca="false">M82-K82</f>
        <v>0</v>
      </c>
      <c r="O82" s="104"/>
      <c r="P82" s="104"/>
      <c r="Q82" s="104"/>
      <c r="R82" s="31" t="n">
        <f aca="false">Q82-O82</f>
        <v>0</v>
      </c>
    </row>
    <row r="83" customFormat="false" ht="12.75" hidden="true" customHeight="false" outlineLevel="0" collapsed="false">
      <c r="A83" s="54"/>
      <c r="B83" s="45"/>
      <c r="C83" s="47"/>
      <c r="D83" s="47"/>
      <c r="E83" s="47"/>
      <c r="F83" s="46"/>
      <c r="G83" s="102"/>
      <c r="H83" s="103"/>
      <c r="I83" s="103"/>
      <c r="J83" s="102"/>
      <c r="K83" s="102"/>
      <c r="L83" s="104"/>
      <c r="M83" s="104"/>
      <c r="N83" s="53" t="n">
        <f aca="false">M83-K83</f>
        <v>0</v>
      </c>
      <c r="O83" s="104"/>
      <c r="P83" s="104"/>
      <c r="Q83" s="104"/>
      <c r="R83" s="31" t="n">
        <f aca="false">Q83-O83</f>
        <v>0</v>
      </c>
    </row>
    <row r="84" customFormat="false" ht="12.75" hidden="true" customHeight="false" outlineLevel="0" collapsed="false">
      <c r="A84" s="44"/>
      <c r="B84" s="45"/>
      <c r="C84" s="47"/>
      <c r="D84" s="47"/>
      <c r="E84" s="105"/>
      <c r="F84" s="82"/>
      <c r="G84" s="50"/>
      <c r="H84" s="51"/>
      <c r="I84" s="51"/>
      <c r="J84" s="50"/>
      <c r="K84" s="50"/>
      <c r="L84" s="52"/>
      <c r="M84" s="52"/>
      <c r="N84" s="53" t="n">
        <f aca="false">M84-K84</f>
        <v>0</v>
      </c>
      <c r="O84" s="52"/>
      <c r="P84" s="52"/>
      <c r="Q84" s="52"/>
      <c r="R84" s="31" t="n">
        <f aca="false">Q84-O84</f>
        <v>0</v>
      </c>
    </row>
    <row r="85" customFormat="false" ht="12.75" hidden="true" customHeight="false" outlineLevel="0" collapsed="false">
      <c r="A85" s="106"/>
      <c r="B85" s="45"/>
      <c r="C85" s="47"/>
      <c r="D85" s="47"/>
      <c r="E85" s="47"/>
      <c r="F85" s="47"/>
      <c r="G85" s="55"/>
      <c r="H85" s="56"/>
      <c r="I85" s="56"/>
      <c r="J85" s="55"/>
      <c r="K85" s="55"/>
      <c r="L85" s="57"/>
      <c r="M85" s="57"/>
      <c r="N85" s="53" t="n">
        <f aca="false">M85-K85</f>
        <v>0</v>
      </c>
      <c r="O85" s="57"/>
      <c r="P85" s="57"/>
      <c r="Q85" s="57"/>
      <c r="R85" s="31" t="n">
        <f aca="false">Q85-O85</f>
        <v>0</v>
      </c>
    </row>
    <row r="86" customFormat="false" ht="12.75" hidden="true" customHeight="false" outlineLevel="0" collapsed="false">
      <c r="A86" s="106"/>
      <c r="B86" s="45"/>
      <c r="C86" s="47"/>
      <c r="D86" s="47"/>
      <c r="E86" s="47"/>
      <c r="F86" s="47"/>
      <c r="G86" s="55"/>
      <c r="H86" s="56"/>
      <c r="I86" s="56"/>
      <c r="J86" s="55"/>
      <c r="K86" s="55"/>
      <c r="L86" s="57"/>
      <c r="M86" s="57"/>
      <c r="N86" s="53" t="n">
        <f aca="false">M86-K86</f>
        <v>0</v>
      </c>
      <c r="O86" s="57"/>
      <c r="P86" s="57"/>
      <c r="Q86" s="57"/>
      <c r="R86" s="31" t="n">
        <f aca="false">Q86-O86</f>
        <v>0</v>
      </c>
    </row>
    <row r="87" customFormat="false" ht="12.75" hidden="true" customHeight="false" outlineLevel="0" collapsed="false">
      <c r="A87" s="106"/>
      <c r="B87" s="45"/>
      <c r="C87" s="47"/>
      <c r="D87" s="47"/>
      <c r="E87" s="47"/>
      <c r="F87" s="47"/>
      <c r="G87" s="102"/>
      <c r="H87" s="103"/>
      <c r="I87" s="103"/>
      <c r="J87" s="102"/>
      <c r="K87" s="102"/>
      <c r="L87" s="104"/>
      <c r="M87" s="104"/>
      <c r="N87" s="53" t="n">
        <f aca="false">M87-K87</f>
        <v>0</v>
      </c>
      <c r="O87" s="104"/>
      <c r="P87" s="104"/>
      <c r="Q87" s="104"/>
      <c r="R87" s="31" t="n">
        <f aca="false">Q87-O87</f>
        <v>0</v>
      </c>
    </row>
    <row r="88" customFormat="false" ht="15" hidden="true" customHeight="false" outlineLevel="0" collapsed="false">
      <c r="A88" s="107"/>
      <c r="B88" s="45"/>
      <c r="C88" s="47"/>
      <c r="D88" s="47"/>
      <c r="E88" s="47"/>
      <c r="F88" s="47"/>
      <c r="G88" s="102"/>
      <c r="H88" s="103"/>
      <c r="I88" s="103"/>
      <c r="J88" s="102"/>
      <c r="K88" s="102"/>
      <c r="L88" s="104"/>
      <c r="M88" s="104"/>
      <c r="N88" s="53" t="n">
        <f aca="false">M88-K88</f>
        <v>0</v>
      </c>
      <c r="O88" s="104"/>
      <c r="P88" s="104"/>
      <c r="Q88" s="104"/>
      <c r="R88" s="31" t="n">
        <f aca="false">Q88-O88</f>
        <v>0</v>
      </c>
    </row>
    <row r="89" s="43" customFormat="true" ht="12.75" hidden="false" customHeight="false" outlineLevel="0" collapsed="false">
      <c r="A89" s="108" t="s">
        <v>98</v>
      </c>
      <c r="B89" s="34" t="s">
        <v>26</v>
      </c>
      <c r="C89" s="109" t="s">
        <v>43</v>
      </c>
      <c r="D89" s="109"/>
      <c r="E89" s="109"/>
      <c r="F89" s="109"/>
      <c r="G89" s="110" t="e">
        <f aca="false">SUM(G97,G101)</f>
        <v>#REF!</v>
      </c>
      <c r="H89" s="111" t="e">
        <f aca="false">SUM(H97,H101)</f>
        <v>#REF!</v>
      </c>
      <c r="I89" s="111" t="e">
        <f aca="false">SUM(I97,I101)</f>
        <v>#REF!</v>
      </c>
      <c r="J89" s="110" t="e">
        <f aca="false">SUM(J97,J101+J95)</f>
        <v>#REF!</v>
      </c>
      <c r="K89" s="110" t="e">
        <f aca="false">SUM(K97,K101+K95)</f>
        <v>#REF!</v>
      </c>
      <c r="L89" s="112" t="n">
        <f aca="false">L90+L97+L101</f>
        <v>2563322.8</v>
      </c>
      <c r="M89" s="112" t="n">
        <f aca="false">SUM(M97,M101+M95+M93+M91)</f>
        <v>2677472.8</v>
      </c>
      <c r="N89" s="42" t="e">
        <f aca="false">M89-K89</f>
        <v>#REF!</v>
      </c>
      <c r="O89" s="112" t="n">
        <f aca="false">SUM(O97,O101+O95+O93+O91)</f>
        <v>2646175.8</v>
      </c>
      <c r="P89" s="112" t="n">
        <f aca="false">SUM(P97,P101+P95+P93+P91)</f>
        <v>2563775.8</v>
      </c>
      <c r="Q89" s="112" t="n">
        <f aca="false">SUM(Q97,Q101+Q95+Q93+Q91)</f>
        <v>2826522.74</v>
      </c>
      <c r="R89" s="31" t="n">
        <f aca="false">Q89-O89</f>
        <v>180346.94</v>
      </c>
    </row>
    <row r="90" s="122" customFormat="true" ht="12.75" hidden="false" customHeight="false" outlineLevel="0" collapsed="false">
      <c r="A90" s="113"/>
      <c r="B90" s="114" t="s">
        <v>26</v>
      </c>
      <c r="C90" s="115" t="s">
        <v>46</v>
      </c>
      <c r="D90" s="115" t="s">
        <v>45</v>
      </c>
      <c r="E90" s="116"/>
      <c r="F90" s="117"/>
      <c r="G90" s="118"/>
      <c r="H90" s="119"/>
      <c r="I90" s="119"/>
      <c r="J90" s="118"/>
      <c r="K90" s="118"/>
      <c r="L90" s="120" t="n">
        <f aca="false">L91+L93+L95</f>
        <v>70000</v>
      </c>
      <c r="M90" s="120" t="n">
        <f aca="false">M91+M93+M95</f>
        <v>184150</v>
      </c>
      <c r="N90" s="121"/>
      <c r="O90" s="120" t="n">
        <f aca="false">O91+O93+O95</f>
        <v>152853</v>
      </c>
      <c r="P90" s="120" t="n">
        <f aca="false">P91+P93+P95</f>
        <v>152953</v>
      </c>
      <c r="Q90" s="120" t="n">
        <f aca="false">Q91+Q93+Q95</f>
        <v>220028.94</v>
      </c>
      <c r="R90" s="31" t="n">
        <f aca="false">Q90-O90</f>
        <v>67175.94</v>
      </c>
    </row>
    <row r="91" s="128" customFormat="true" ht="48" hidden="false" customHeight="false" outlineLevel="0" collapsed="false">
      <c r="A91" s="123" t="s">
        <v>99</v>
      </c>
      <c r="B91" s="45" t="s">
        <v>26</v>
      </c>
      <c r="C91" s="84" t="s">
        <v>43</v>
      </c>
      <c r="D91" s="84" t="s">
        <v>28</v>
      </c>
      <c r="E91" s="84" t="n">
        <v>5100300</v>
      </c>
      <c r="F91" s="124"/>
      <c r="G91" s="125"/>
      <c r="H91" s="126"/>
      <c r="I91" s="126"/>
      <c r="J91" s="125" t="n">
        <f aca="false">J92</f>
        <v>0</v>
      </c>
      <c r="K91" s="125" t="n">
        <f aca="false">K92</f>
        <v>0</v>
      </c>
      <c r="L91" s="127" t="n">
        <f aca="false">L92</f>
        <v>0</v>
      </c>
      <c r="M91" s="127" t="n">
        <f aca="false">M92</f>
        <v>93450</v>
      </c>
      <c r="N91" s="53" t="n">
        <f aca="false">M91-K91</f>
        <v>93450</v>
      </c>
      <c r="O91" s="127" t="n">
        <f aca="false">O92</f>
        <v>93450</v>
      </c>
      <c r="P91" s="127" t="n">
        <f aca="false">P92</f>
        <v>93550</v>
      </c>
      <c r="Q91" s="127" t="n">
        <f aca="false">Q92</f>
        <v>201855.66</v>
      </c>
      <c r="R91" s="31" t="n">
        <f aca="false">Q91-O91</f>
        <v>108405.66</v>
      </c>
    </row>
    <row r="92" s="128" customFormat="true" ht="12.75" hidden="false" customHeight="false" outlineLevel="0" collapsed="false">
      <c r="A92" s="54" t="s">
        <v>35</v>
      </c>
      <c r="B92" s="45" t="s">
        <v>26</v>
      </c>
      <c r="C92" s="129" t="s">
        <v>43</v>
      </c>
      <c r="D92" s="129" t="s">
        <v>28</v>
      </c>
      <c r="E92" s="129" t="n">
        <v>5100300</v>
      </c>
      <c r="F92" s="130" t="n">
        <v>500</v>
      </c>
      <c r="G92" s="125"/>
      <c r="H92" s="126"/>
      <c r="I92" s="126"/>
      <c r="J92" s="131"/>
      <c r="K92" s="131"/>
      <c r="L92" s="132"/>
      <c r="M92" s="132" t="n">
        <v>93450</v>
      </c>
      <c r="N92" s="53" t="n">
        <f aca="false">M92-K92</f>
        <v>93450</v>
      </c>
      <c r="O92" s="132" t="n">
        <v>93450</v>
      </c>
      <c r="P92" s="132" t="n">
        <v>93550</v>
      </c>
      <c r="Q92" s="132" t="n">
        <v>201855.66</v>
      </c>
      <c r="R92" s="31" t="n">
        <f aca="false">Q92-O92</f>
        <v>108405.66</v>
      </c>
    </row>
    <row r="93" s="128" customFormat="true" ht="48" hidden="false" customHeight="false" outlineLevel="0" collapsed="false">
      <c r="A93" s="123" t="s">
        <v>100</v>
      </c>
      <c r="B93" s="45" t="s">
        <v>26</v>
      </c>
      <c r="C93" s="84" t="s">
        <v>43</v>
      </c>
      <c r="D93" s="84" t="s">
        <v>28</v>
      </c>
      <c r="E93" s="84" t="n">
        <v>5222400</v>
      </c>
      <c r="F93" s="124"/>
      <c r="G93" s="125"/>
      <c r="H93" s="126"/>
      <c r="I93" s="126"/>
      <c r="J93" s="125" t="n">
        <f aca="false">J94</f>
        <v>0</v>
      </c>
      <c r="K93" s="125" t="n">
        <f aca="false">K94</f>
        <v>0</v>
      </c>
      <c r="L93" s="127" t="n">
        <f aca="false">L94</f>
        <v>0</v>
      </c>
      <c r="M93" s="127" t="n">
        <f aca="false">M94</f>
        <v>20700</v>
      </c>
      <c r="N93" s="53" t="n">
        <f aca="false">M93-K93</f>
        <v>20700</v>
      </c>
      <c r="O93" s="127" t="n">
        <f aca="false">O94</f>
        <v>20700</v>
      </c>
      <c r="P93" s="127" t="n">
        <f aca="false">P94</f>
        <v>20700</v>
      </c>
      <c r="Q93" s="127" t="n">
        <f aca="false">Q94</f>
        <v>10620.28</v>
      </c>
      <c r="R93" s="31" t="n">
        <f aca="false">Q93-O93</f>
        <v>-10079.72</v>
      </c>
    </row>
    <row r="94" s="128" customFormat="true" ht="12.75" hidden="false" customHeight="false" outlineLevel="0" collapsed="false">
      <c r="A94" s="54" t="s">
        <v>35</v>
      </c>
      <c r="B94" s="45" t="s">
        <v>26</v>
      </c>
      <c r="C94" s="129" t="s">
        <v>43</v>
      </c>
      <c r="D94" s="129" t="s">
        <v>28</v>
      </c>
      <c r="E94" s="129" t="n">
        <v>5222400</v>
      </c>
      <c r="F94" s="130" t="n">
        <v>500</v>
      </c>
      <c r="G94" s="125"/>
      <c r="H94" s="126"/>
      <c r="I94" s="126"/>
      <c r="J94" s="131"/>
      <c r="K94" s="131"/>
      <c r="L94" s="132"/>
      <c r="M94" s="132" t="n">
        <v>20700</v>
      </c>
      <c r="N94" s="53" t="n">
        <f aca="false">M94-K94</f>
        <v>20700</v>
      </c>
      <c r="O94" s="132" t="n">
        <v>20700</v>
      </c>
      <c r="P94" s="132" t="n">
        <v>20700</v>
      </c>
      <c r="Q94" s="132" t="n">
        <v>10620.28</v>
      </c>
      <c r="R94" s="31" t="n">
        <f aca="false">Q94-O94</f>
        <v>-10079.72</v>
      </c>
    </row>
    <row r="95" s="128" customFormat="true" ht="12.75" hidden="false" customHeight="false" outlineLevel="0" collapsed="false">
      <c r="A95" s="59" t="s">
        <v>96</v>
      </c>
      <c r="B95" s="45" t="s">
        <v>26</v>
      </c>
      <c r="C95" s="84" t="s">
        <v>43</v>
      </c>
      <c r="D95" s="84" t="s">
        <v>28</v>
      </c>
      <c r="E95" s="84" t="n">
        <v>7950000</v>
      </c>
      <c r="F95" s="124"/>
      <c r="G95" s="125"/>
      <c r="H95" s="126"/>
      <c r="I95" s="126"/>
      <c r="J95" s="125" t="n">
        <f aca="false">J96</f>
        <v>161570</v>
      </c>
      <c r="K95" s="125" t="n">
        <f aca="false">K96</f>
        <v>108101</v>
      </c>
      <c r="L95" s="127" t="n">
        <f aca="false">L96</f>
        <v>70000</v>
      </c>
      <c r="M95" s="127" t="n">
        <f aca="false">M96</f>
        <v>70000</v>
      </c>
      <c r="N95" s="53" t="n">
        <f aca="false">M95-K95</f>
        <v>-38101</v>
      </c>
      <c r="O95" s="127" t="n">
        <f aca="false">O96</f>
        <v>38703</v>
      </c>
      <c r="P95" s="127" t="n">
        <f aca="false">P96</f>
        <v>38703</v>
      </c>
      <c r="Q95" s="127" t="n">
        <f aca="false">Q96</f>
        <v>7553</v>
      </c>
      <c r="R95" s="31" t="n">
        <f aca="false">Q95-O95</f>
        <v>-31150</v>
      </c>
    </row>
    <row r="96" s="128" customFormat="true" ht="12.75" hidden="false" customHeight="false" outlineLevel="0" collapsed="false">
      <c r="A96" s="54" t="s">
        <v>35</v>
      </c>
      <c r="B96" s="45" t="s">
        <v>26</v>
      </c>
      <c r="C96" s="129" t="s">
        <v>43</v>
      </c>
      <c r="D96" s="129" t="s">
        <v>28</v>
      </c>
      <c r="E96" s="129" t="n">
        <v>7950000</v>
      </c>
      <c r="F96" s="130" t="n">
        <v>500</v>
      </c>
      <c r="G96" s="125"/>
      <c r="H96" s="126"/>
      <c r="I96" s="126"/>
      <c r="J96" s="131" t="n">
        <v>161570</v>
      </c>
      <c r="K96" s="131" t="n">
        <v>108101</v>
      </c>
      <c r="L96" s="132" t="n">
        <v>70000</v>
      </c>
      <c r="M96" s="132" t="n">
        <v>70000</v>
      </c>
      <c r="N96" s="53" t="n">
        <f aca="false">M96-K96</f>
        <v>-38101</v>
      </c>
      <c r="O96" s="132" t="n">
        <v>38703</v>
      </c>
      <c r="P96" s="132" t="n">
        <v>38703</v>
      </c>
      <c r="Q96" s="132" t="n">
        <v>7553</v>
      </c>
      <c r="R96" s="31" t="n">
        <f aca="false">Q96-O96</f>
        <v>-31150</v>
      </c>
    </row>
    <row r="97" s="136" customFormat="true" ht="12.75" hidden="false" customHeight="false" outlineLevel="0" collapsed="false">
      <c r="A97" s="59" t="s">
        <v>101</v>
      </c>
      <c r="B97" s="45" t="s">
        <v>26</v>
      </c>
      <c r="C97" s="84" t="s">
        <v>43</v>
      </c>
      <c r="D97" s="84" t="s">
        <v>102</v>
      </c>
      <c r="E97" s="84"/>
      <c r="F97" s="84"/>
      <c r="G97" s="133" t="e">
        <f aca="false">SUM(G99+#REF!)</f>
        <v>#REF!</v>
      </c>
      <c r="H97" s="134" t="e">
        <f aca="false">SUM(H99+#REF!)</f>
        <v>#REF!</v>
      </c>
      <c r="I97" s="134" t="e">
        <f aca="false">SUM(I99+#REF!)</f>
        <v>#REF!</v>
      </c>
      <c r="J97" s="133" t="e">
        <f aca="false">SUM(J99+#REF!)</f>
        <v>#REF!</v>
      </c>
      <c r="K97" s="133" t="e">
        <f aca="false">SUM(K99+#REF!)</f>
        <v>#REF!</v>
      </c>
      <c r="L97" s="135" t="n">
        <f aca="false">L98</f>
        <v>1335322.8</v>
      </c>
      <c r="M97" s="135" t="n">
        <f aca="false">SUM(M99)</f>
        <v>1335322.8</v>
      </c>
      <c r="N97" s="53" t="e">
        <f aca="false">M97-K97</f>
        <v>#REF!</v>
      </c>
      <c r="O97" s="135" t="n">
        <f aca="false">SUM(O99)</f>
        <v>1335322.8</v>
      </c>
      <c r="P97" s="135" t="n">
        <f aca="false">SUM(P99)</f>
        <v>1252822.8</v>
      </c>
      <c r="Q97" s="135" t="n">
        <f aca="false">SUM(Q99)</f>
        <v>1253493.8</v>
      </c>
      <c r="R97" s="31" t="n">
        <f aca="false">Q97-O97</f>
        <v>-81829</v>
      </c>
    </row>
    <row r="98" s="74" customFormat="true" ht="24" hidden="false" customHeight="false" outlineLevel="0" collapsed="false">
      <c r="A98" s="59" t="s">
        <v>31</v>
      </c>
      <c r="B98" s="137" t="s">
        <v>26</v>
      </c>
      <c r="C98" s="84" t="s">
        <v>43</v>
      </c>
      <c r="D98" s="84" t="s">
        <v>102</v>
      </c>
      <c r="E98" s="84" t="s">
        <v>32</v>
      </c>
      <c r="F98" s="84"/>
      <c r="G98" s="133" t="n">
        <v>1181735</v>
      </c>
      <c r="H98" s="134" t="n">
        <v>1181735</v>
      </c>
      <c r="I98" s="134" t="n">
        <v>1181735</v>
      </c>
      <c r="J98" s="133" t="n">
        <f aca="false">J99</f>
        <v>1125300</v>
      </c>
      <c r="K98" s="133" t="n">
        <f aca="false">K99</f>
        <v>1136800</v>
      </c>
      <c r="L98" s="135" t="n">
        <f aca="false">L99</f>
        <v>1335322.8</v>
      </c>
      <c r="M98" s="135" t="n">
        <f aca="false">M99</f>
        <v>1335322.8</v>
      </c>
      <c r="N98" s="53" t="n">
        <f aca="false">M98-K98</f>
        <v>198522.8</v>
      </c>
      <c r="O98" s="135" t="n">
        <f aca="false">O99</f>
        <v>1335322.8</v>
      </c>
      <c r="P98" s="135" t="n">
        <f aca="false">P99</f>
        <v>1252822.8</v>
      </c>
      <c r="Q98" s="135" t="n">
        <f aca="false">Q99</f>
        <v>1253493.8</v>
      </c>
      <c r="R98" s="31" t="n">
        <f aca="false">Q98-O98</f>
        <v>-81829</v>
      </c>
    </row>
    <row r="99" customFormat="false" ht="12.75" hidden="false" customHeight="false" outlineLevel="0" collapsed="false">
      <c r="A99" s="54" t="s">
        <v>49</v>
      </c>
      <c r="B99" s="45" t="s">
        <v>26</v>
      </c>
      <c r="C99" s="47" t="s">
        <v>43</v>
      </c>
      <c r="D99" s="47" t="s">
        <v>102</v>
      </c>
      <c r="E99" s="47" t="s">
        <v>103</v>
      </c>
      <c r="F99" s="47"/>
      <c r="G99" s="102" t="n">
        <v>1181735</v>
      </c>
      <c r="H99" s="103" t="n">
        <v>1181735</v>
      </c>
      <c r="I99" s="103" t="n">
        <v>1181735</v>
      </c>
      <c r="J99" s="102" t="n">
        <f aca="false">J100</f>
        <v>1125300</v>
      </c>
      <c r="K99" s="102" t="n">
        <f aca="false">K100</f>
        <v>1136800</v>
      </c>
      <c r="L99" s="104" t="n">
        <f aca="false">L100</f>
        <v>1335322.8</v>
      </c>
      <c r="M99" s="104" t="n">
        <f aca="false">M100</f>
        <v>1335322.8</v>
      </c>
      <c r="N99" s="53" t="n">
        <f aca="false">M99-K99</f>
        <v>198522.8</v>
      </c>
      <c r="O99" s="104" t="n">
        <f aca="false">O100</f>
        <v>1335322.8</v>
      </c>
      <c r="P99" s="104" t="n">
        <f aca="false">P100</f>
        <v>1252822.8</v>
      </c>
      <c r="Q99" s="104" t="n">
        <f aca="false">Q100</f>
        <v>1253493.8</v>
      </c>
      <c r="R99" s="31" t="n">
        <f aca="false">Q99-O99</f>
        <v>-81829</v>
      </c>
    </row>
    <row r="100" customFormat="false" ht="12.75" hidden="false" customHeight="false" outlineLevel="0" collapsed="false">
      <c r="A100" s="54" t="s">
        <v>35</v>
      </c>
      <c r="B100" s="45" t="s">
        <v>26</v>
      </c>
      <c r="C100" s="47" t="s">
        <v>43</v>
      </c>
      <c r="D100" s="47" t="s">
        <v>102</v>
      </c>
      <c r="E100" s="47" t="s">
        <v>103</v>
      </c>
      <c r="F100" s="47" t="n">
        <v>500</v>
      </c>
      <c r="G100" s="102" t="n">
        <v>1181735</v>
      </c>
      <c r="H100" s="103" t="n">
        <v>1181735</v>
      </c>
      <c r="I100" s="103" t="n">
        <v>1181735</v>
      </c>
      <c r="J100" s="102" t="n">
        <v>1125300</v>
      </c>
      <c r="K100" s="102" t="n">
        <v>1136800</v>
      </c>
      <c r="L100" s="104" t="n">
        <v>1335322.8</v>
      </c>
      <c r="M100" s="104" t="n">
        <v>1335322.8</v>
      </c>
      <c r="N100" s="53" t="n">
        <f aca="false">M100-K100</f>
        <v>198522.8</v>
      </c>
      <c r="O100" s="104" t="n">
        <v>1335322.8</v>
      </c>
      <c r="P100" s="104" t="n">
        <v>1252822.8</v>
      </c>
      <c r="Q100" s="104" t="n">
        <v>1253493.8</v>
      </c>
      <c r="R100" s="31" t="n">
        <f aca="false">Q100-O100</f>
        <v>-81829</v>
      </c>
    </row>
    <row r="101" customFormat="false" ht="15" hidden="false" customHeight="false" outlineLevel="0" collapsed="false">
      <c r="A101" s="138" t="s">
        <v>104</v>
      </c>
      <c r="B101" s="45" t="s">
        <v>26</v>
      </c>
      <c r="C101" s="61" t="s">
        <v>46</v>
      </c>
      <c r="D101" s="61" t="s">
        <v>105</v>
      </c>
      <c r="E101" s="82"/>
      <c r="F101" s="64"/>
      <c r="G101" s="88" t="e">
        <f aca="false">SUM(#REF!,G102)</f>
        <v>#REF!</v>
      </c>
      <c r="H101" s="88" t="e">
        <f aca="false">SUM(#REF!,H102)</f>
        <v>#REF!</v>
      </c>
      <c r="I101" s="88" t="e">
        <f aca="false">SUM(#REF!,I102)</f>
        <v>#REF!</v>
      </c>
      <c r="J101" s="87" t="e">
        <f aca="false">SUM(#REF!,J102+J105)</f>
        <v>#REF!</v>
      </c>
      <c r="K101" s="87" t="e">
        <f aca="false">SUM(#REF!,K102+K105)</f>
        <v>#REF!</v>
      </c>
      <c r="L101" s="89" t="n">
        <f aca="false">L102+L105</f>
        <v>1158000</v>
      </c>
      <c r="M101" s="89" t="n">
        <f aca="false">SUM(M102+M105)</f>
        <v>1158000</v>
      </c>
      <c r="N101" s="53" t="e">
        <f aca="false">M101-K101</f>
        <v>#REF!</v>
      </c>
      <c r="O101" s="89" t="n">
        <f aca="false">SUM(O102+O105)</f>
        <v>1158000</v>
      </c>
      <c r="P101" s="89" t="n">
        <f aca="false">SUM(P102+P105)</f>
        <v>1158000</v>
      </c>
      <c r="Q101" s="89" t="n">
        <f aca="false">SUM(Q102+Q105)</f>
        <v>1353000</v>
      </c>
      <c r="R101" s="31" t="n">
        <f aca="false">Q101-O101</f>
        <v>195000</v>
      </c>
    </row>
    <row r="102" s="136" customFormat="true" ht="12.75" hidden="false" customHeight="false" outlineLevel="0" collapsed="false">
      <c r="A102" s="139" t="s">
        <v>106</v>
      </c>
      <c r="B102" s="45" t="s">
        <v>26</v>
      </c>
      <c r="C102" s="85" t="s">
        <v>46</v>
      </c>
      <c r="D102" s="85" t="s">
        <v>105</v>
      </c>
      <c r="E102" s="140" t="s">
        <v>107</v>
      </c>
      <c r="F102" s="141"/>
      <c r="G102" s="50" t="n">
        <v>200000</v>
      </c>
      <c r="H102" s="51" t="n">
        <v>200000</v>
      </c>
      <c r="I102" s="51" t="n">
        <v>200000</v>
      </c>
      <c r="J102" s="50" t="n">
        <f aca="false">J103</f>
        <v>246600</v>
      </c>
      <c r="K102" s="50" t="n">
        <f aca="false">K103</f>
        <v>176600</v>
      </c>
      <c r="L102" s="52" t="n">
        <f aca="false">L103</f>
        <v>170000</v>
      </c>
      <c r="M102" s="52" t="n">
        <f aca="false">M103</f>
        <v>170000</v>
      </c>
      <c r="N102" s="53" t="n">
        <f aca="false">M102-K102</f>
        <v>-6600</v>
      </c>
      <c r="O102" s="52" t="n">
        <f aca="false">O103</f>
        <v>170000</v>
      </c>
      <c r="P102" s="52" t="n">
        <f aca="false">P103</f>
        <v>170000</v>
      </c>
      <c r="Q102" s="52" t="n">
        <f aca="false">Q103</f>
        <v>170000</v>
      </c>
      <c r="R102" s="31" t="n">
        <f aca="false">Q102-O102</f>
        <v>0</v>
      </c>
    </row>
    <row r="103" customFormat="false" ht="24" hidden="false" customHeight="false" outlineLevel="0" collapsed="false">
      <c r="A103" s="106" t="s">
        <v>108</v>
      </c>
      <c r="B103" s="45" t="s">
        <v>26</v>
      </c>
      <c r="C103" s="61" t="s">
        <v>46</v>
      </c>
      <c r="D103" s="61" t="s">
        <v>105</v>
      </c>
      <c r="E103" s="142" t="s">
        <v>109</v>
      </c>
      <c r="F103" s="61"/>
      <c r="G103" s="102" t="n">
        <v>200000</v>
      </c>
      <c r="H103" s="103" t="n">
        <v>200000</v>
      </c>
      <c r="I103" s="103" t="n">
        <v>200000</v>
      </c>
      <c r="J103" s="102" t="n">
        <f aca="false">J104</f>
        <v>246600</v>
      </c>
      <c r="K103" s="102" t="n">
        <f aca="false">K104</f>
        <v>176600</v>
      </c>
      <c r="L103" s="104" t="n">
        <f aca="false">L104</f>
        <v>170000</v>
      </c>
      <c r="M103" s="104" t="n">
        <f aca="false">M104</f>
        <v>170000</v>
      </c>
      <c r="N103" s="53" t="n">
        <f aca="false">M103-K103</f>
        <v>-6600</v>
      </c>
      <c r="O103" s="104" t="n">
        <f aca="false">O104</f>
        <v>170000</v>
      </c>
      <c r="P103" s="104" t="n">
        <f aca="false">P104</f>
        <v>170000</v>
      </c>
      <c r="Q103" s="104" t="n">
        <f aca="false">Q104</f>
        <v>170000</v>
      </c>
      <c r="R103" s="31" t="n">
        <f aca="false">Q103-O103</f>
        <v>0</v>
      </c>
    </row>
    <row r="104" customFormat="false" ht="12.75" hidden="false" customHeight="false" outlineLevel="0" collapsed="false">
      <c r="A104" s="106" t="s">
        <v>110</v>
      </c>
      <c r="B104" s="45" t="s">
        <v>26</v>
      </c>
      <c r="C104" s="61" t="s">
        <v>46</v>
      </c>
      <c r="D104" s="61" t="s">
        <v>105</v>
      </c>
      <c r="E104" s="142" t="s">
        <v>109</v>
      </c>
      <c r="F104" s="61" t="s">
        <v>111</v>
      </c>
      <c r="G104" s="102" t="n">
        <v>200000</v>
      </c>
      <c r="H104" s="103" t="n">
        <v>200000</v>
      </c>
      <c r="I104" s="103" t="n">
        <v>200000</v>
      </c>
      <c r="J104" s="102" t="n">
        <v>246600</v>
      </c>
      <c r="K104" s="102" t="n">
        <v>176600</v>
      </c>
      <c r="L104" s="104" t="n">
        <v>170000</v>
      </c>
      <c r="M104" s="104" t="n">
        <v>170000</v>
      </c>
      <c r="N104" s="53" t="n">
        <f aca="false">M104-K104</f>
        <v>-6600</v>
      </c>
      <c r="O104" s="104" t="n">
        <v>170000</v>
      </c>
      <c r="P104" s="104" t="n">
        <v>170000</v>
      </c>
      <c r="Q104" s="104" t="n">
        <v>170000</v>
      </c>
      <c r="R104" s="31" t="n">
        <f aca="false">Q104-O104</f>
        <v>0</v>
      </c>
    </row>
    <row r="105" s="136" customFormat="true" ht="12.75" hidden="false" customHeight="false" outlineLevel="0" collapsed="false">
      <c r="A105" s="143" t="s">
        <v>112</v>
      </c>
      <c r="B105" s="45" t="s">
        <v>26</v>
      </c>
      <c r="C105" s="85" t="s">
        <v>46</v>
      </c>
      <c r="D105" s="85" t="s">
        <v>105</v>
      </c>
      <c r="E105" s="140" t="n">
        <v>5053700</v>
      </c>
      <c r="F105" s="60"/>
      <c r="G105" s="133" t="n">
        <f aca="false">SUM(G106:G107)</f>
        <v>0</v>
      </c>
      <c r="H105" s="133" t="n">
        <f aca="false">SUM(H106:H107)</f>
        <v>0</v>
      </c>
      <c r="I105" s="133" t="n">
        <f aca="false">SUM(I106:I107)</f>
        <v>0</v>
      </c>
      <c r="J105" s="133" t="n">
        <f aca="false">J106</f>
        <v>0</v>
      </c>
      <c r="K105" s="133" t="n">
        <f aca="false">K106</f>
        <v>0</v>
      </c>
      <c r="L105" s="135" t="n">
        <f aca="false">L106</f>
        <v>988000</v>
      </c>
      <c r="M105" s="135" t="n">
        <f aca="false">M106</f>
        <v>988000</v>
      </c>
      <c r="N105" s="53" t="n">
        <f aca="false">M105-K105</f>
        <v>988000</v>
      </c>
      <c r="O105" s="135" t="n">
        <f aca="false">O106</f>
        <v>988000</v>
      </c>
      <c r="P105" s="135" t="n">
        <f aca="false">P106</f>
        <v>988000</v>
      </c>
      <c r="Q105" s="135" t="n">
        <f aca="false">Q106</f>
        <v>1183000</v>
      </c>
      <c r="R105" s="31" t="n">
        <f aca="false">Q105-O105</f>
        <v>195000</v>
      </c>
    </row>
    <row r="106" customFormat="false" ht="12.75" hidden="false" customHeight="false" outlineLevel="0" collapsed="false">
      <c r="A106" s="144"/>
      <c r="B106" s="45" t="s">
        <v>26</v>
      </c>
      <c r="C106" s="61" t="s">
        <v>46</v>
      </c>
      <c r="D106" s="61" t="s">
        <v>105</v>
      </c>
      <c r="E106" s="142" t="n">
        <v>5053700</v>
      </c>
      <c r="F106" s="60" t="s">
        <v>113</v>
      </c>
      <c r="G106" s="102"/>
      <c r="H106" s="145"/>
      <c r="I106" s="146"/>
      <c r="J106" s="102" t="n">
        <f aca="false">J107</f>
        <v>0</v>
      </c>
      <c r="K106" s="102" t="n">
        <f aca="false">K107</f>
        <v>0</v>
      </c>
      <c r="L106" s="104" t="n">
        <f aca="false">L107</f>
        <v>988000</v>
      </c>
      <c r="M106" s="104" t="n">
        <f aca="false">M107</f>
        <v>988000</v>
      </c>
      <c r="N106" s="53" t="n">
        <f aca="false">M106-K106</f>
        <v>988000</v>
      </c>
      <c r="O106" s="104" t="n">
        <f aca="false">O107</f>
        <v>988000</v>
      </c>
      <c r="P106" s="104" t="n">
        <f aca="false">P107</f>
        <v>988000</v>
      </c>
      <c r="Q106" s="104" t="n">
        <f aca="false">Q107</f>
        <v>1183000</v>
      </c>
      <c r="R106" s="31" t="n">
        <f aca="false">Q106-O106</f>
        <v>195000</v>
      </c>
    </row>
    <row r="107" customFormat="false" ht="12.75" hidden="false" customHeight="false" outlineLevel="0" collapsed="false">
      <c r="A107" s="144"/>
      <c r="B107" s="45" t="s">
        <v>26</v>
      </c>
      <c r="C107" s="61" t="s">
        <v>46</v>
      </c>
      <c r="D107" s="61" t="s">
        <v>105</v>
      </c>
      <c r="E107" s="142" t="n">
        <v>5053700</v>
      </c>
      <c r="F107" s="60" t="s">
        <v>113</v>
      </c>
      <c r="G107" s="102"/>
      <c r="H107" s="145"/>
      <c r="I107" s="146"/>
      <c r="J107" s="102"/>
      <c r="K107" s="102"/>
      <c r="L107" s="104" t="n">
        <v>988000</v>
      </c>
      <c r="M107" s="104" t="n">
        <v>988000</v>
      </c>
      <c r="N107" s="53" t="n">
        <f aca="false">M107-K107</f>
        <v>988000</v>
      </c>
      <c r="O107" s="104" t="n">
        <v>988000</v>
      </c>
      <c r="P107" s="104" t="n">
        <v>988000</v>
      </c>
      <c r="Q107" s="104" t="n">
        <v>1183000</v>
      </c>
      <c r="R107" s="31" t="n">
        <f aca="false">Q107-O107</f>
        <v>195000</v>
      </c>
    </row>
    <row r="108" customFormat="false" ht="12.75" hidden="true" customHeight="false" outlineLevel="0" collapsed="false">
      <c r="A108" s="147" t="s">
        <v>114</v>
      </c>
      <c r="B108" s="45" t="s">
        <v>26</v>
      </c>
      <c r="C108" s="85" t="s">
        <v>115</v>
      </c>
      <c r="D108" s="61"/>
      <c r="E108" s="142"/>
      <c r="F108" s="61"/>
      <c r="G108" s="133"/>
      <c r="H108" s="134"/>
      <c r="I108" s="134" t="n">
        <f aca="false">I111</f>
        <v>322000</v>
      </c>
      <c r="J108" s="133" t="n">
        <f aca="false">J111+J109</f>
        <v>50000</v>
      </c>
      <c r="K108" s="133" t="n">
        <f aca="false">K111+K109</f>
        <v>50000</v>
      </c>
      <c r="L108" s="135" t="n">
        <f aca="false">L111+L109</f>
        <v>0</v>
      </c>
      <c r="M108" s="135" t="n">
        <f aca="false">M111+M109</f>
        <v>0</v>
      </c>
      <c r="N108" s="53" t="n">
        <f aca="false">M108-K108</f>
        <v>-50000</v>
      </c>
      <c r="O108" s="135" t="n">
        <f aca="false">O111+O109</f>
        <v>0</v>
      </c>
      <c r="P108" s="135" t="n">
        <f aca="false">P111+P109</f>
        <v>0</v>
      </c>
      <c r="Q108" s="135" t="n">
        <f aca="false">Q111+Q109</f>
        <v>0</v>
      </c>
      <c r="R108" s="31" t="n">
        <f aca="false">Q108-O108</f>
        <v>0</v>
      </c>
    </row>
    <row r="109" customFormat="false" ht="12.75" hidden="true" customHeight="false" outlineLevel="0" collapsed="false">
      <c r="A109" s="148" t="s">
        <v>116</v>
      </c>
      <c r="B109" s="45" t="s">
        <v>26</v>
      </c>
      <c r="C109" s="61" t="s">
        <v>115</v>
      </c>
      <c r="D109" s="61" t="s">
        <v>117</v>
      </c>
      <c r="E109" s="142" t="n">
        <v>3510500</v>
      </c>
      <c r="F109" s="60"/>
      <c r="G109" s="102" t="n">
        <f aca="false">G110</f>
        <v>0</v>
      </c>
      <c r="H109" s="102" t="n">
        <f aca="false">H110</f>
        <v>0</v>
      </c>
      <c r="I109" s="102" t="n">
        <f aca="false">I110</f>
        <v>0</v>
      </c>
      <c r="J109" s="102" t="n">
        <f aca="false">J110</f>
        <v>50000</v>
      </c>
      <c r="K109" s="102" t="n">
        <f aca="false">K110</f>
        <v>50000</v>
      </c>
      <c r="L109" s="104" t="n">
        <f aca="false">L110</f>
        <v>0</v>
      </c>
      <c r="M109" s="104" t="n">
        <f aca="false">M110</f>
        <v>0</v>
      </c>
      <c r="N109" s="53" t="n">
        <f aca="false">M109-K109</f>
        <v>-50000</v>
      </c>
      <c r="O109" s="104" t="n">
        <f aca="false">O110</f>
        <v>0</v>
      </c>
      <c r="P109" s="104" t="n">
        <f aca="false">P110</f>
        <v>0</v>
      </c>
      <c r="Q109" s="104" t="n">
        <f aca="false">Q110</f>
        <v>0</v>
      </c>
      <c r="R109" s="31" t="n">
        <f aca="false">Q109-O109</f>
        <v>0</v>
      </c>
    </row>
    <row r="110" customFormat="false" ht="12.75" hidden="true" customHeight="false" outlineLevel="0" collapsed="false">
      <c r="A110" s="149" t="s">
        <v>35</v>
      </c>
      <c r="B110" s="45" t="s">
        <v>26</v>
      </c>
      <c r="C110" s="61" t="s">
        <v>115</v>
      </c>
      <c r="D110" s="61" t="s">
        <v>117</v>
      </c>
      <c r="E110" s="142" t="n">
        <v>3510500</v>
      </c>
      <c r="F110" s="60" t="s">
        <v>41</v>
      </c>
      <c r="G110" s="102"/>
      <c r="H110" s="145"/>
      <c r="I110" s="146"/>
      <c r="J110" s="102" t="n">
        <v>50000</v>
      </c>
      <c r="K110" s="102" t="n">
        <v>50000</v>
      </c>
      <c r="L110" s="104"/>
      <c r="M110" s="104"/>
      <c r="N110" s="53" t="n">
        <f aca="false">M110-K110</f>
        <v>-50000</v>
      </c>
      <c r="O110" s="104"/>
      <c r="P110" s="104"/>
      <c r="Q110" s="104"/>
      <c r="R110" s="31" t="n">
        <f aca="false">Q110-O110</f>
        <v>0</v>
      </c>
    </row>
    <row r="111" customFormat="false" ht="12.75" hidden="true" customHeight="false" outlineLevel="0" collapsed="false">
      <c r="A111" s="150" t="s">
        <v>118</v>
      </c>
      <c r="B111" s="45" t="s">
        <v>26</v>
      </c>
      <c r="C111" s="85" t="s">
        <v>115</v>
      </c>
      <c r="D111" s="85" t="s">
        <v>117</v>
      </c>
      <c r="E111" s="140"/>
      <c r="F111" s="151"/>
      <c r="G111" s="102"/>
      <c r="H111" s="103"/>
      <c r="I111" s="103" t="n">
        <f aca="false">I112</f>
        <v>322000</v>
      </c>
      <c r="J111" s="102" t="n">
        <f aca="false">J112</f>
        <v>0</v>
      </c>
      <c r="K111" s="102" t="n">
        <f aca="false">K112</f>
        <v>0</v>
      </c>
      <c r="L111" s="104" t="n">
        <f aca="false">L112</f>
        <v>0</v>
      </c>
      <c r="M111" s="104" t="n">
        <f aca="false">M112</f>
        <v>0</v>
      </c>
      <c r="N111" s="53" t="n">
        <f aca="false">M111-K111</f>
        <v>0</v>
      </c>
      <c r="O111" s="104" t="n">
        <f aca="false">O112</f>
        <v>0</v>
      </c>
      <c r="P111" s="104" t="n">
        <f aca="false">P112</f>
        <v>0</v>
      </c>
      <c r="Q111" s="104" t="n">
        <f aca="false">Q112</f>
        <v>0</v>
      </c>
      <c r="R111" s="31" t="n">
        <f aca="false">Q111-O111</f>
        <v>0</v>
      </c>
    </row>
    <row r="112" customFormat="false" ht="12.75" hidden="true" customHeight="false" outlineLevel="0" collapsed="false">
      <c r="A112" s="148" t="s">
        <v>116</v>
      </c>
      <c r="B112" s="45" t="s">
        <v>26</v>
      </c>
      <c r="C112" s="61" t="s">
        <v>115</v>
      </c>
      <c r="D112" s="61" t="s">
        <v>117</v>
      </c>
      <c r="E112" s="142" t="n">
        <v>3510500</v>
      </c>
      <c r="F112" s="60"/>
      <c r="G112" s="102"/>
      <c r="H112" s="103"/>
      <c r="I112" s="103" t="n">
        <f aca="false">I113</f>
        <v>322000</v>
      </c>
      <c r="J112" s="102" t="n">
        <f aca="false">J113</f>
        <v>0</v>
      </c>
      <c r="K112" s="102" t="n">
        <f aca="false">K113</f>
        <v>0</v>
      </c>
      <c r="L112" s="104" t="n">
        <f aca="false">L113</f>
        <v>0</v>
      </c>
      <c r="M112" s="104" t="n">
        <f aca="false">M113</f>
        <v>0</v>
      </c>
      <c r="N112" s="53" t="n">
        <f aca="false">M112-K112</f>
        <v>0</v>
      </c>
      <c r="O112" s="104" t="n">
        <f aca="false">O113</f>
        <v>0</v>
      </c>
      <c r="P112" s="104" t="n">
        <f aca="false">P113</f>
        <v>0</v>
      </c>
      <c r="Q112" s="104" t="n">
        <f aca="false">Q113</f>
        <v>0</v>
      </c>
      <c r="R112" s="31" t="n">
        <f aca="false">Q112-O112</f>
        <v>0</v>
      </c>
    </row>
    <row r="113" customFormat="false" ht="12.75" hidden="true" customHeight="false" outlineLevel="0" collapsed="false">
      <c r="A113" s="149" t="s">
        <v>35</v>
      </c>
      <c r="B113" s="45" t="s">
        <v>26</v>
      </c>
      <c r="C113" s="61" t="s">
        <v>115</v>
      </c>
      <c r="D113" s="61" t="s">
        <v>117</v>
      </c>
      <c r="E113" s="142" t="n">
        <v>3510500</v>
      </c>
      <c r="F113" s="60" t="s">
        <v>41</v>
      </c>
      <c r="G113" s="102"/>
      <c r="H113" s="103"/>
      <c r="I113" s="103" t="n">
        <v>322000</v>
      </c>
      <c r="J113" s="102"/>
      <c r="K113" s="102"/>
      <c r="L113" s="104"/>
      <c r="M113" s="104"/>
      <c r="N113" s="53" t="n">
        <f aca="false">M113-K113</f>
        <v>0</v>
      </c>
      <c r="O113" s="104"/>
      <c r="P113" s="104"/>
      <c r="Q113" s="104"/>
      <c r="R113" s="31" t="n">
        <f aca="false">Q113-O113</f>
        <v>0</v>
      </c>
    </row>
    <row r="114" customFormat="false" ht="12.75" hidden="true" customHeight="false" outlineLevel="0" collapsed="false">
      <c r="A114" s="106"/>
      <c r="B114" s="45" t="s">
        <v>26</v>
      </c>
      <c r="C114" s="61"/>
      <c r="D114" s="61"/>
      <c r="E114" s="142"/>
      <c r="F114" s="61"/>
      <c r="G114" s="102"/>
      <c r="H114" s="103"/>
      <c r="I114" s="103"/>
      <c r="J114" s="102"/>
      <c r="K114" s="102"/>
      <c r="L114" s="104"/>
      <c r="M114" s="104"/>
      <c r="N114" s="53" t="n">
        <f aca="false">M114-K114</f>
        <v>0</v>
      </c>
      <c r="O114" s="104"/>
      <c r="P114" s="104"/>
      <c r="Q114" s="104"/>
      <c r="R114" s="31" t="n">
        <f aca="false">Q114-O114</f>
        <v>0</v>
      </c>
    </row>
    <row r="115" customFormat="false" ht="12.75" hidden="true" customHeight="false" outlineLevel="0" collapsed="false">
      <c r="A115" s="106"/>
      <c r="B115" s="45" t="s">
        <v>26</v>
      </c>
      <c r="C115" s="61"/>
      <c r="D115" s="61"/>
      <c r="E115" s="142"/>
      <c r="F115" s="61"/>
      <c r="G115" s="102"/>
      <c r="H115" s="103"/>
      <c r="I115" s="103"/>
      <c r="J115" s="102"/>
      <c r="K115" s="102"/>
      <c r="L115" s="104"/>
      <c r="M115" s="104"/>
      <c r="N115" s="53" t="n">
        <f aca="false">M115-K115</f>
        <v>0</v>
      </c>
      <c r="O115" s="104"/>
      <c r="P115" s="104"/>
      <c r="Q115" s="104"/>
      <c r="R115" s="31" t="n">
        <f aca="false">Q115-O115</f>
        <v>0</v>
      </c>
    </row>
    <row r="116" s="157" customFormat="true" ht="12.75" hidden="false" customHeight="false" outlineLevel="0" collapsed="false">
      <c r="A116" s="152" t="s">
        <v>119</v>
      </c>
      <c r="B116" s="34" t="s">
        <v>26</v>
      </c>
      <c r="C116" s="153" t="n">
        <v>10</v>
      </c>
      <c r="D116" s="153"/>
      <c r="E116" s="153"/>
      <c r="F116" s="154"/>
      <c r="G116" s="155" t="e">
        <f aca="false">SUM(G117,G125+G128)</f>
        <v>#REF!</v>
      </c>
      <c r="H116" s="156" t="e">
        <f aca="false">SUM(H117,H125+H128)</f>
        <v>#REF!</v>
      </c>
      <c r="I116" s="156" t="e">
        <f aca="false">SUM(I117,I125+I128)</f>
        <v>#REF!</v>
      </c>
      <c r="J116" s="155" t="e">
        <f aca="false">SUM(J117,J125+J128)</f>
        <v>#REF!</v>
      </c>
      <c r="K116" s="155" t="e">
        <f aca="false">SUM(K117,K125+K128)</f>
        <v>#REF!</v>
      </c>
      <c r="L116" s="90" t="n">
        <f aca="false">L117+L125+L130</f>
        <v>637800</v>
      </c>
      <c r="M116" s="90" t="n">
        <f aca="false">M117+M125</f>
        <v>667060</v>
      </c>
      <c r="N116" s="42" t="e">
        <f aca="false">M116-K116</f>
        <v>#REF!</v>
      </c>
      <c r="O116" s="90" t="n">
        <f aca="false">O117+O125</f>
        <v>559460</v>
      </c>
      <c r="P116" s="90" t="n">
        <f aca="false">P117+P125</f>
        <v>560260</v>
      </c>
      <c r="Q116" s="90" t="n">
        <f aca="false">Q117+Q125</f>
        <v>563960</v>
      </c>
      <c r="R116" s="31" t="n">
        <f aca="false">Q116-O116</f>
        <v>4500</v>
      </c>
    </row>
    <row r="117" customFormat="false" ht="12.75" hidden="false" customHeight="false" outlineLevel="0" collapsed="false">
      <c r="A117" s="158" t="s">
        <v>120</v>
      </c>
      <c r="B117" s="45" t="s">
        <v>26</v>
      </c>
      <c r="C117" s="47" t="n">
        <v>10</v>
      </c>
      <c r="D117" s="47" t="s">
        <v>28</v>
      </c>
      <c r="E117" s="47"/>
      <c r="F117" s="159"/>
      <c r="G117" s="133" t="n">
        <f aca="false">SUM(G118+G121)</f>
        <v>336000</v>
      </c>
      <c r="H117" s="134" t="n">
        <f aca="false">SUM(H118+H121)</f>
        <v>336000</v>
      </c>
      <c r="I117" s="134" t="n">
        <f aca="false">SUM(I118+I121)</f>
        <v>336000</v>
      </c>
      <c r="J117" s="133" t="n">
        <f aca="false">SUM(J118+J121)</f>
        <v>785000</v>
      </c>
      <c r="K117" s="133" t="n">
        <f aca="false">SUM(K118+K121)</f>
        <v>785000</v>
      </c>
      <c r="L117" s="135" t="n">
        <f aca="false">SUM(L118+L121)</f>
        <v>385000</v>
      </c>
      <c r="M117" s="135" t="n">
        <f aca="false">SUM(M118+M121)</f>
        <v>385000</v>
      </c>
      <c r="N117" s="53" t="n">
        <f aca="false">M117-K117</f>
        <v>-400000</v>
      </c>
      <c r="O117" s="135" t="n">
        <f aca="false">SUM(O118+O121)</f>
        <v>385000</v>
      </c>
      <c r="P117" s="135" t="n">
        <f aca="false">SUM(P118+P121)</f>
        <v>385000</v>
      </c>
      <c r="Q117" s="135" t="n">
        <f aca="false">SUM(Q118+Q121)</f>
        <v>385000</v>
      </c>
      <c r="R117" s="31" t="n">
        <f aca="false">Q117-O117</f>
        <v>0</v>
      </c>
    </row>
    <row r="118" s="74" customFormat="true" ht="12.75" hidden="false" customHeight="false" outlineLevel="0" collapsed="false">
      <c r="A118" s="160" t="s">
        <v>121</v>
      </c>
      <c r="B118" s="137" t="s">
        <v>26</v>
      </c>
      <c r="C118" s="141" t="n">
        <v>10</v>
      </c>
      <c r="D118" s="84" t="s">
        <v>28</v>
      </c>
      <c r="E118" s="84" t="s">
        <v>122</v>
      </c>
      <c r="F118" s="141"/>
      <c r="G118" s="133" t="n">
        <f aca="false">SUM(G119)</f>
        <v>336000</v>
      </c>
      <c r="H118" s="134" t="n">
        <f aca="false">SUM(H119)</f>
        <v>336000</v>
      </c>
      <c r="I118" s="134" t="n">
        <f aca="false">SUM(I119)</f>
        <v>336000</v>
      </c>
      <c r="J118" s="133" t="n">
        <f aca="false">SUM(J119)</f>
        <v>785000</v>
      </c>
      <c r="K118" s="133" t="n">
        <f aca="false">SUM(K119)</f>
        <v>785000</v>
      </c>
      <c r="L118" s="135" t="n">
        <f aca="false">SUM(L119)</f>
        <v>385000</v>
      </c>
      <c r="M118" s="135" t="n">
        <f aca="false">SUM(M119)</f>
        <v>385000</v>
      </c>
      <c r="N118" s="53" t="n">
        <f aca="false">M118-K118</f>
        <v>-400000</v>
      </c>
      <c r="O118" s="135" t="n">
        <f aca="false">SUM(O119)</f>
        <v>385000</v>
      </c>
      <c r="P118" s="135" t="n">
        <f aca="false">SUM(P119)</f>
        <v>385000</v>
      </c>
      <c r="Q118" s="135" t="n">
        <f aca="false">SUM(Q119)</f>
        <v>385000</v>
      </c>
      <c r="R118" s="31" t="n">
        <f aca="false">Q118-O118</f>
        <v>0</v>
      </c>
    </row>
    <row r="119" customFormat="false" ht="12.75" hidden="false" customHeight="false" outlineLevel="0" collapsed="false">
      <c r="A119" s="106" t="s">
        <v>123</v>
      </c>
      <c r="B119" s="45" t="s">
        <v>26</v>
      </c>
      <c r="C119" s="159" t="n">
        <v>10</v>
      </c>
      <c r="D119" s="47" t="s">
        <v>28</v>
      </c>
      <c r="E119" s="47" t="s">
        <v>124</v>
      </c>
      <c r="F119" s="159"/>
      <c r="G119" s="102" t="n">
        <f aca="false">SUM(G120)</f>
        <v>336000</v>
      </c>
      <c r="H119" s="103" t="n">
        <f aca="false">SUM(H120)</f>
        <v>336000</v>
      </c>
      <c r="I119" s="103" t="n">
        <f aca="false">SUM(I120)</f>
        <v>336000</v>
      </c>
      <c r="J119" s="102" t="n">
        <f aca="false">SUM(J120)</f>
        <v>785000</v>
      </c>
      <c r="K119" s="102" t="n">
        <f aca="false">SUM(K120)</f>
        <v>785000</v>
      </c>
      <c r="L119" s="104" t="n">
        <f aca="false">SUM(L120)</f>
        <v>385000</v>
      </c>
      <c r="M119" s="104" t="n">
        <f aca="false">SUM(M120)</f>
        <v>385000</v>
      </c>
      <c r="N119" s="53" t="n">
        <f aca="false">M119-K119</f>
        <v>-400000</v>
      </c>
      <c r="O119" s="104" t="n">
        <f aca="false">SUM(O120)</f>
        <v>385000</v>
      </c>
      <c r="P119" s="104" t="n">
        <f aca="false">SUM(P120)</f>
        <v>385000</v>
      </c>
      <c r="Q119" s="104" t="n">
        <f aca="false">SUM(Q120)</f>
        <v>385000</v>
      </c>
      <c r="R119" s="31" t="n">
        <f aca="false">Q119-O119</f>
        <v>0</v>
      </c>
    </row>
    <row r="120" customFormat="false" ht="12.75" hidden="false" customHeight="false" outlineLevel="0" collapsed="false">
      <c r="A120" s="106" t="s">
        <v>125</v>
      </c>
      <c r="B120" s="45" t="s">
        <v>26</v>
      </c>
      <c r="C120" s="159" t="n">
        <v>10</v>
      </c>
      <c r="D120" s="47" t="s">
        <v>28</v>
      </c>
      <c r="E120" s="47" t="s">
        <v>124</v>
      </c>
      <c r="F120" s="47" t="s">
        <v>126</v>
      </c>
      <c r="G120" s="55" t="n">
        <v>336000</v>
      </c>
      <c r="H120" s="56" t="n">
        <v>336000</v>
      </c>
      <c r="I120" s="56" t="n">
        <v>336000</v>
      </c>
      <c r="J120" s="55" t="n">
        <v>785000</v>
      </c>
      <c r="K120" s="55" t="n">
        <v>785000</v>
      </c>
      <c r="L120" s="57" t="n">
        <v>385000</v>
      </c>
      <c r="M120" s="57" t="n">
        <v>385000</v>
      </c>
      <c r="N120" s="53" t="n">
        <f aca="false">M120-K120</f>
        <v>-400000</v>
      </c>
      <c r="O120" s="57" t="n">
        <v>385000</v>
      </c>
      <c r="P120" s="57" t="n">
        <v>385000</v>
      </c>
      <c r="Q120" s="57" t="n">
        <v>385000</v>
      </c>
      <c r="R120" s="31" t="n">
        <f aca="false">Q120-O120</f>
        <v>0</v>
      </c>
    </row>
    <row r="121" customFormat="false" ht="36" hidden="false" customHeight="false" outlineLevel="0" collapsed="false">
      <c r="A121" s="106" t="s">
        <v>127</v>
      </c>
      <c r="B121" s="45" t="s">
        <v>26</v>
      </c>
      <c r="C121" s="159" t="n">
        <v>10</v>
      </c>
      <c r="D121" s="47" t="s">
        <v>28</v>
      </c>
      <c r="E121" s="47" t="s">
        <v>128</v>
      </c>
      <c r="F121" s="47"/>
      <c r="G121" s="102" t="n">
        <f aca="false">SUM(G122)</f>
        <v>0</v>
      </c>
      <c r="H121" s="103" t="n">
        <f aca="false">SUM(H122)</f>
        <v>0</v>
      </c>
      <c r="I121" s="103" t="n">
        <f aca="false">SUM(I122)</f>
        <v>0</v>
      </c>
      <c r="J121" s="102" t="n">
        <f aca="false">SUM(J122)</f>
        <v>0</v>
      </c>
      <c r="K121" s="102" t="n">
        <f aca="false">SUM(K122)</f>
        <v>0</v>
      </c>
      <c r="L121" s="104" t="n">
        <f aca="false">SUM(L122)</f>
        <v>0</v>
      </c>
      <c r="M121" s="104" t="n">
        <f aca="false">SUM(M122)</f>
        <v>0</v>
      </c>
      <c r="N121" s="53" t="n">
        <f aca="false">M121-K121</f>
        <v>0</v>
      </c>
      <c r="O121" s="104" t="n">
        <f aca="false">SUM(O122)</f>
        <v>0</v>
      </c>
      <c r="P121" s="104" t="n">
        <f aca="false">SUM(P122)</f>
        <v>0</v>
      </c>
      <c r="Q121" s="104" t="n">
        <f aca="false">SUM(Q122)</f>
        <v>0</v>
      </c>
      <c r="R121" s="31" t="n">
        <f aca="false">Q121-O121</f>
        <v>0</v>
      </c>
    </row>
    <row r="122" customFormat="false" ht="12.75" hidden="false" customHeight="false" outlineLevel="0" collapsed="false">
      <c r="A122" s="106" t="s">
        <v>125</v>
      </c>
      <c r="B122" s="45" t="s">
        <v>26</v>
      </c>
      <c r="C122" s="159" t="n">
        <v>10</v>
      </c>
      <c r="D122" s="47" t="s">
        <v>28</v>
      </c>
      <c r="E122" s="47" t="s">
        <v>128</v>
      </c>
      <c r="F122" s="47" t="s">
        <v>126</v>
      </c>
      <c r="G122" s="55"/>
      <c r="H122" s="56"/>
      <c r="I122" s="56"/>
      <c r="J122" s="55"/>
      <c r="K122" s="55"/>
      <c r="L122" s="57"/>
      <c r="M122" s="57"/>
      <c r="N122" s="53" t="n">
        <f aca="false">M122-K122</f>
        <v>0</v>
      </c>
      <c r="O122" s="57"/>
      <c r="P122" s="57"/>
      <c r="Q122" s="57"/>
      <c r="R122" s="31" t="n">
        <f aca="false">Q122-O122</f>
        <v>0</v>
      </c>
    </row>
    <row r="123" customFormat="false" ht="36" hidden="false" customHeight="false" outlineLevel="0" collapsed="false">
      <c r="A123" s="106" t="s">
        <v>127</v>
      </c>
      <c r="B123" s="45" t="s">
        <v>26</v>
      </c>
      <c r="C123" s="159" t="n">
        <v>10</v>
      </c>
      <c r="D123" s="47" t="s">
        <v>28</v>
      </c>
      <c r="E123" s="47" t="s">
        <v>128</v>
      </c>
      <c r="F123" s="47"/>
      <c r="G123" s="102" t="n">
        <f aca="false">SUM(G124)</f>
        <v>0</v>
      </c>
      <c r="H123" s="103" t="n">
        <f aca="false">SUM(H124)</f>
        <v>0</v>
      </c>
      <c r="I123" s="103" t="n">
        <f aca="false">SUM(I124)</f>
        <v>0</v>
      </c>
      <c r="J123" s="102" t="n">
        <f aca="false">SUM(J124)</f>
        <v>0</v>
      </c>
      <c r="K123" s="102" t="n">
        <f aca="false">SUM(K124)</f>
        <v>0</v>
      </c>
      <c r="L123" s="104" t="n">
        <f aca="false">SUM(L124)</f>
        <v>0</v>
      </c>
      <c r="M123" s="104" t="n">
        <f aca="false">SUM(M124)</f>
        <v>0</v>
      </c>
      <c r="N123" s="53" t="n">
        <f aca="false">M123-K123</f>
        <v>0</v>
      </c>
      <c r="O123" s="104" t="n">
        <f aca="false">SUM(O124)</f>
        <v>0</v>
      </c>
      <c r="P123" s="104" t="n">
        <f aca="false">SUM(P124)</f>
        <v>0</v>
      </c>
      <c r="Q123" s="104" t="n">
        <f aca="false">SUM(Q124)</f>
        <v>0</v>
      </c>
      <c r="R123" s="31" t="n">
        <f aca="false">Q123-O123</f>
        <v>0</v>
      </c>
    </row>
    <row r="124" customFormat="false" ht="12.75" hidden="false" customHeight="false" outlineLevel="0" collapsed="false">
      <c r="A124" s="106" t="s">
        <v>125</v>
      </c>
      <c r="B124" s="45" t="s">
        <v>26</v>
      </c>
      <c r="C124" s="159" t="n">
        <v>10</v>
      </c>
      <c r="D124" s="47" t="s">
        <v>28</v>
      </c>
      <c r="E124" s="47" t="s">
        <v>128</v>
      </c>
      <c r="F124" s="47" t="s">
        <v>126</v>
      </c>
      <c r="G124" s="55"/>
      <c r="H124" s="56"/>
      <c r="I124" s="56"/>
      <c r="J124" s="55"/>
      <c r="K124" s="55"/>
      <c r="L124" s="57"/>
      <c r="M124" s="57"/>
      <c r="N124" s="53" t="n">
        <f aca="false">M124-K124</f>
        <v>0</v>
      </c>
      <c r="O124" s="57"/>
      <c r="P124" s="57"/>
      <c r="Q124" s="57"/>
      <c r="R124" s="31" t="n">
        <f aca="false">Q124-O124</f>
        <v>0</v>
      </c>
    </row>
    <row r="125" customFormat="false" ht="12.75" hidden="false" customHeight="false" outlineLevel="0" collapsed="false">
      <c r="A125" s="158" t="s">
        <v>129</v>
      </c>
      <c r="B125" s="45" t="s">
        <v>26</v>
      </c>
      <c r="C125" s="159" t="n">
        <v>10</v>
      </c>
      <c r="D125" s="47" t="s">
        <v>130</v>
      </c>
      <c r="E125" s="47"/>
      <c r="F125" s="159"/>
      <c r="G125" s="133" t="e">
        <f aca="false">SUM(#REF!)</f>
        <v>#REF!</v>
      </c>
      <c r="H125" s="134" t="e">
        <f aca="false">SUM(#REF!)</f>
        <v>#REF!</v>
      </c>
      <c r="I125" s="134" t="e">
        <f aca="false">SUM(#REF!)</f>
        <v>#REF!</v>
      </c>
      <c r="J125" s="133" t="e">
        <f aca="false">SUM(#REF!)</f>
        <v>#REF!</v>
      </c>
      <c r="K125" s="133" t="e">
        <f aca="false">SUM(#REF!)</f>
        <v>#REF!</v>
      </c>
      <c r="L125" s="135" t="n">
        <f aca="false">L126+L128</f>
        <v>0</v>
      </c>
      <c r="M125" s="135" t="n">
        <f aca="false">M126+M128</f>
        <v>282060</v>
      </c>
      <c r="N125" s="53" t="e">
        <f aca="false">M125-K125</f>
        <v>#REF!</v>
      </c>
      <c r="O125" s="135" t="n">
        <f aca="false">O126+O128</f>
        <v>174460</v>
      </c>
      <c r="P125" s="135" t="n">
        <f aca="false">P126+P128</f>
        <v>175260</v>
      </c>
      <c r="Q125" s="135" t="n">
        <f aca="false">Q126+Q128</f>
        <v>178960</v>
      </c>
      <c r="R125" s="31" t="n">
        <f aca="false">Q125-O125</f>
        <v>4500</v>
      </c>
    </row>
    <row r="126" s="74" customFormat="true" ht="12.75" hidden="false" customHeight="false" outlineLevel="0" collapsed="false">
      <c r="A126" s="83" t="s">
        <v>88</v>
      </c>
      <c r="B126" s="45" t="s">
        <v>26</v>
      </c>
      <c r="C126" s="86" t="s">
        <v>131</v>
      </c>
      <c r="D126" s="86" t="s">
        <v>37</v>
      </c>
      <c r="E126" s="86" t="s">
        <v>89</v>
      </c>
      <c r="F126" s="86"/>
      <c r="G126" s="87" t="n">
        <v>300000</v>
      </c>
      <c r="H126" s="88" t="n">
        <f aca="false">H127</f>
        <v>200000</v>
      </c>
      <c r="I126" s="88" t="n">
        <f aca="false">I127</f>
        <v>200000</v>
      </c>
      <c r="J126" s="87" t="n">
        <f aca="false">J127</f>
        <v>300000</v>
      </c>
      <c r="K126" s="87" t="n">
        <f aca="false">K127</f>
        <v>300000</v>
      </c>
      <c r="L126" s="89" t="n">
        <v>0</v>
      </c>
      <c r="M126" s="89" t="n">
        <v>29260</v>
      </c>
      <c r="N126" s="53" t="n">
        <f aca="false">M126-K126</f>
        <v>-270740</v>
      </c>
      <c r="O126" s="89" t="n">
        <v>29260</v>
      </c>
      <c r="P126" s="89" t="n">
        <f aca="false">P127</f>
        <v>30060</v>
      </c>
      <c r="Q126" s="89" t="n">
        <f aca="false">Q127</f>
        <v>33760</v>
      </c>
      <c r="R126" s="31" t="n">
        <f aca="false">Q126-O126</f>
        <v>4500</v>
      </c>
    </row>
    <row r="127" customFormat="false" ht="12.75" hidden="false" customHeight="false" outlineLevel="0" collapsed="false">
      <c r="A127" s="62" t="s">
        <v>84</v>
      </c>
      <c r="B127" s="45" t="s">
        <v>26</v>
      </c>
      <c r="C127" s="61" t="s">
        <v>131</v>
      </c>
      <c r="D127" s="61" t="s">
        <v>37</v>
      </c>
      <c r="E127" s="61" t="s">
        <v>90</v>
      </c>
      <c r="F127" s="61" t="s">
        <v>91</v>
      </c>
      <c r="G127" s="55" t="n">
        <v>300000</v>
      </c>
      <c r="H127" s="56" t="n">
        <v>200000</v>
      </c>
      <c r="I127" s="56" t="n">
        <v>200000</v>
      </c>
      <c r="J127" s="55" t="n">
        <v>300000</v>
      </c>
      <c r="K127" s="55" t="n">
        <v>300000</v>
      </c>
      <c r="L127" s="57" t="n">
        <v>0</v>
      </c>
      <c r="M127" s="57" t="n">
        <v>29260</v>
      </c>
      <c r="N127" s="53" t="n">
        <f aca="false">M127-K127</f>
        <v>-270740</v>
      </c>
      <c r="O127" s="57" t="n">
        <v>29260</v>
      </c>
      <c r="P127" s="57" t="n">
        <v>30060</v>
      </c>
      <c r="Q127" s="57" t="n">
        <v>33760</v>
      </c>
      <c r="R127" s="31" t="n">
        <f aca="false">Q127-O127</f>
        <v>4500</v>
      </c>
    </row>
    <row r="128" s="136" customFormat="true" ht="24" hidden="false" customHeight="false" outlineLevel="0" collapsed="false">
      <c r="A128" s="59" t="s">
        <v>132</v>
      </c>
      <c r="B128" s="45" t="s">
        <v>26</v>
      </c>
      <c r="C128" s="85" t="n">
        <v>10</v>
      </c>
      <c r="D128" s="85" t="s">
        <v>37</v>
      </c>
      <c r="E128" s="85" t="s">
        <v>133</v>
      </c>
      <c r="F128" s="85"/>
      <c r="G128" s="133" t="n">
        <f aca="false">SUM(G129)</f>
        <v>0</v>
      </c>
      <c r="H128" s="134" t="n">
        <f aca="false">SUM(H129)</f>
        <v>0</v>
      </c>
      <c r="I128" s="134" t="n">
        <f aca="false">SUM(I129)</f>
        <v>0</v>
      </c>
      <c r="J128" s="133" t="n">
        <f aca="false">SUM(J129)</f>
        <v>0</v>
      </c>
      <c r="K128" s="133" t="n">
        <f aca="false">SUM(K129)</f>
        <v>0</v>
      </c>
      <c r="L128" s="135" t="n">
        <f aca="false">SUM(L129)</f>
        <v>0</v>
      </c>
      <c r="M128" s="135" t="n">
        <f aca="false">SUM(M129)</f>
        <v>252800</v>
      </c>
      <c r="N128" s="53" t="n">
        <f aca="false">M128-K128</f>
        <v>252800</v>
      </c>
      <c r="O128" s="135" t="n">
        <f aca="false">SUM(O129)</f>
        <v>145200</v>
      </c>
      <c r="P128" s="135" t="n">
        <f aca="false">SUM(P129)</f>
        <v>145200</v>
      </c>
      <c r="Q128" s="135" t="n">
        <f aca="false">SUM(Q129)</f>
        <v>145200</v>
      </c>
      <c r="R128" s="31" t="n">
        <f aca="false">Q128-O128</f>
        <v>0</v>
      </c>
    </row>
    <row r="129" customFormat="false" ht="12.75" hidden="false" customHeight="false" outlineLevel="0" collapsed="false">
      <c r="A129" s="161" t="s">
        <v>134</v>
      </c>
      <c r="B129" s="45" t="s">
        <v>26</v>
      </c>
      <c r="C129" s="61" t="s">
        <v>131</v>
      </c>
      <c r="D129" s="61" t="s">
        <v>37</v>
      </c>
      <c r="E129" s="61" t="s">
        <v>133</v>
      </c>
      <c r="F129" s="61" t="s">
        <v>41</v>
      </c>
      <c r="G129" s="102"/>
      <c r="H129" s="103"/>
      <c r="I129" s="103"/>
      <c r="J129" s="102"/>
      <c r="K129" s="102"/>
      <c r="L129" s="104"/>
      <c r="M129" s="104" t="n">
        <v>252800</v>
      </c>
      <c r="N129" s="53" t="n">
        <f aca="false">M129-K129</f>
        <v>252800</v>
      </c>
      <c r="O129" s="104" t="n">
        <v>145200</v>
      </c>
      <c r="P129" s="104" t="n">
        <v>145200</v>
      </c>
      <c r="Q129" s="104" t="n">
        <v>145200</v>
      </c>
      <c r="R129" s="31" t="n">
        <f aca="false">Q129-O129</f>
        <v>0</v>
      </c>
    </row>
    <row r="130" s="74" customFormat="true" ht="24" hidden="false" customHeight="false" outlineLevel="0" collapsed="false">
      <c r="A130" s="59" t="s">
        <v>132</v>
      </c>
      <c r="B130" s="137" t="s">
        <v>26</v>
      </c>
      <c r="C130" s="85" t="s">
        <v>131</v>
      </c>
      <c r="D130" s="85" t="s">
        <v>46</v>
      </c>
      <c r="E130" s="85" t="s">
        <v>135</v>
      </c>
      <c r="F130" s="85"/>
      <c r="G130" s="133"/>
      <c r="H130" s="134"/>
      <c r="I130" s="134"/>
      <c r="J130" s="133"/>
      <c r="K130" s="133"/>
      <c r="L130" s="135" t="n">
        <v>252800</v>
      </c>
      <c r="M130" s="135"/>
      <c r="N130" s="53"/>
      <c r="O130" s="135"/>
      <c r="P130" s="135"/>
      <c r="Q130" s="135"/>
      <c r="R130" s="31" t="n">
        <f aca="false">Q130-O130</f>
        <v>0</v>
      </c>
    </row>
    <row r="131" customFormat="false" ht="12.75" hidden="false" customHeight="false" outlineLevel="0" collapsed="false">
      <c r="A131" s="161"/>
      <c r="B131" s="45" t="s">
        <v>26</v>
      </c>
      <c r="C131" s="61" t="s">
        <v>131</v>
      </c>
      <c r="D131" s="61" t="s">
        <v>46</v>
      </c>
      <c r="E131" s="61" t="s">
        <v>135</v>
      </c>
      <c r="F131" s="61" t="s">
        <v>113</v>
      </c>
      <c r="G131" s="102"/>
      <c r="H131" s="103"/>
      <c r="I131" s="103"/>
      <c r="J131" s="102"/>
      <c r="K131" s="102"/>
      <c r="L131" s="104" t="n">
        <v>252800</v>
      </c>
      <c r="M131" s="104"/>
      <c r="N131" s="53"/>
      <c r="O131" s="104"/>
      <c r="P131" s="104"/>
      <c r="Q131" s="104"/>
      <c r="R131" s="31" t="n">
        <f aca="false">Q131-O131</f>
        <v>0</v>
      </c>
    </row>
    <row r="132" s="157" customFormat="true" ht="12.75" hidden="false" customHeight="false" outlineLevel="0" collapsed="false">
      <c r="A132" s="162" t="s">
        <v>136</v>
      </c>
      <c r="B132" s="34" t="s">
        <v>26</v>
      </c>
      <c r="C132" s="163" t="s">
        <v>137</v>
      </c>
      <c r="D132" s="164"/>
      <c r="E132" s="165"/>
      <c r="F132" s="164"/>
      <c r="G132" s="166" t="n">
        <f aca="false">SUM(G133,G137)</f>
        <v>500000</v>
      </c>
      <c r="H132" s="167" t="n">
        <f aca="false">SUM(H133,H137)</f>
        <v>500000</v>
      </c>
      <c r="I132" s="167" t="n">
        <f aca="false">SUM(I133,I137)</f>
        <v>500000</v>
      </c>
      <c r="J132" s="166" t="n">
        <f aca="false">SUM(J133,J137)</f>
        <v>600000</v>
      </c>
      <c r="K132" s="166" t="n">
        <f aca="false">SUM(K133,K137)</f>
        <v>520000</v>
      </c>
      <c r="L132" s="168" t="n">
        <f aca="false">SUM(L133,L137)</f>
        <v>600000</v>
      </c>
      <c r="M132" s="168" t="n">
        <f aca="false">SUM(M133,M137)</f>
        <v>600000</v>
      </c>
      <c r="N132" s="42" t="n">
        <f aca="false">M132-K132</f>
        <v>80000</v>
      </c>
      <c r="O132" s="168" t="n">
        <f aca="false">SUM(O133,O137)</f>
        <v>600000</v>
      </c>
      <c r="P132" s="168" t="n">
        <f aca="false">SUM(P133,P137)</f>
        <v>600000</v>
      </c>
      <c r="Q132" s="168" t="n">
        <f aca="false">SUM(Q133,Q137)</f>
        <v>600000</v>
      </c>
      <c r="R132" s="31" t="n">
        <f aca="false">Q132-O132</f>
        <v>0</v>
      </c>
    </row>
    <row r="133" customFormat="false" ht="12.75" hidden="false" customHeight="false" outlineLevel="0" collapsed="false">
      <c r="A133" s="169" t="s">
        <v>138</v>
      </c>
      <c r="B133" s="45" t="s">
        <v>26</v>
      </c>
      <c r="C133" s="47" t="n">
        <v>12</v>
      </c>
      <c r="D133" s="47" t="s">
        <v>30</v>
      </c>
      <c r="E133" s="47"/>
      <c r="F133" s="159"/>
      <c r="G133" s="50" t="n">
        <f aca="false">SUM(G134)</f>
        <v>500000</v>
      </c>
      <c r="H133" s="51" t="n">
        <f aca="false">SUM(H134)</f>
        <v>500000</v>
      </c>
      <c r="I133" s="51" t="n">
        <f aca="false">SUM(I134)</f>
        <v>500000</v>
      </c>
      <c r="J133" s="50" t="n">
        <f aca="false">SUM(J134)</f>
        <v>600000</v>
      </c>
      <c r="K133" s="50" t="n">
        <f aca="false">SUM(K134)</f>
        <v>520000</v>
      </c>
      <c r="L133" s="52" t="n">
        <f aca="false">SUM(L134)</f>
        <v>600000</v>
      </c>
      <c r="M133" s="52" t="n">
        <f aca="false">SUM(M134)</f>
        <v>600000</v>
      </c>
      <c r="N133" s="53" t="n">
        <f aca="false">M133-K133</f>
        <v>80000</v>
      </c>
      <c r="O133" s="52" t="n">
        <f aca="false">SUM(O134)</f>
        <v>600000</v>
      </c>
      <c r="P133" s="52" t="n">
        <f aca="false">SUM(P134)</f>
        <v>600000</v>
      </c>
      <c r="Q133" s="52" t="n">
        <f aca="false">SUM(Q134)</f>
        <v>600000</v>
      </c>
      <c r="R133" s="31" t="n">
        <f aca="false">Q133-O133</f>
        <v>0</v>
      </c>
    </row>
    <row r="134" customFormat="false" ht="24" hidden="false" customHeight="false" outlineLevel="0" collapsed="false">
      <c r="A134" s="170" t="s">
        <v>139</v>
      </c>
      <c r="B134" s="45" t="s">
        <v>26</v>
      </c>
      <c r="C134" s="47" t="n">
        <v>12</v>
      </c>
      <c r="D134" s="47" t="s">
        <v>30</v>
      </c>
      <c r="E134" s="47" t="s">
        <v>140</v>
      </c>
      <c r="F134" s="159"/>
      <c r="G134" s="55" t="n">
        <v>500000</v>
      </c>
      <c r="H134" s="56" t="n">
        <v>500000</v>
      </c>
      <c r="I134" s="56" t="n">
        <v>500000</v>
      </c>
      <c r="J134" s="55" t="n">
        <v>600000</v>
      </c>
      <c r="K134" s="55" t="n">
        <f aca="false">K135</f>
        <v>520000</v>
      </c>
      <c r="L134" s="57" t="n">
        <f aca="false">L135</f>
        <v>600000</v>
      </c>
      <c r="M134" s="57" t="n">
        <f aca="false">M135</f>
        <v>600000</v>
      </c>
      <c r="N134" s="53" t="n">
        <f aca="false">M134-K134</f>
        <v>80000</v>
      </c>
      <c r="O134" s="57" t="n">
        <f aca="false">O135</f>
        <v>600000</v>
      </c>
      <c r="P134" s="57" t="n">
        <f aca="false">P135</f>
        <v>600000</v>
      </c>
      <c r="Q134" s="57" t="n">
        <f aca="false">Q135</f>
        <v>600000</v>
      </c>
      <c r="R134" s="31" t="n">
        <f aca="false">Q134-O134</f>
        <v>0</v>
      </c>
    </row>
    <row r="135" customFormat="false" ht="24" hidden="false" customHeight="false" outlineLevel="0" collapsed="false">
      <c r="A135" s="170" t="s">
        <v>141</v>
      </c>
      <c r="B135" s="45" t="s">
        <v>26</v>
      </c>
      <c r="C135" s="47" t="n">
        <v>12</v>
      </c>
      <c r="D135" s="47" t="s">
        <v>30</v>
      </c>
      <c r="E135" s="47" t="s">
        <v>142</v>
      </c>
      <c r="F135" s="159"/>
      <c r="G135" s="55" t="n">
        <v>500000</v>
      </c>
      <c r="H135" s="56" t="n">
        <v>500000</v>
      </c>
      <c r="I135" s="56" t="n">
        <v>500000</v>
      </c>
      <c r="J135" s="55" t="n">
        <v>600000</v>
      </c>
      <c r="K135" s="55" t="n">
        <f aca="false">K136</f>
        <v>520000</v>
      </c>
      <c r="L135" s="57" t="n">
        <f aca="false">L136</f>
        <v>600000</v>
      </c>
      <c r="M135" s="57" t="n">
        <f aca="false">M136</f>
        <v>600000</v>
      </c>
      <c r="N135" s="53" t="n">
        <f aca="false">M135-K135</f>
        <v>80000</v>
      </c>
      <c r="O135" s="57" t="n">
        <f aca="false">O136</f>
        <v>600000</v>
      </c>
      <c r="P135" s="57" t="n">
        <f aca="false">P136</f>
        <v>600000</v>
      </c>
      <c r="Q135" s="57" t="n">
        <f aca="false">Q136</f>
        <v>600000</v>
      </c>
      <c r="R135" s="31" t="n">
        <f aca="false">Q135-O135</f>
        <v>0</v>
      </c>
    </row>
    <row r="136" customFormat="false" ht="12.75" hidden="false" customHeight="false" outlineLevel="0" collapsed="false">
      <c r="A136" s="170" t="s">
        <v>110</v>
      </c>
      <c r="B136" s="45" t="s">
        <v>26</v>
      </c>
      <c r="C136" s="47" t="n">
        <v>12</v>
      </c>
      <c r="D136" s="47" t="s">
        <v>30</v>
      </c>
      <c r="E136" s="47" t="s">
        <v>142</v>
      </c>
      <c r="F136" s="47" t="s">
        <v>143</v>
      </c>
      <c r="G136" s="102" t="n">
        <v>500000</v>
      </c>
      <c r="H136" s="103" t="n">
        <v>500000</v>
      </c>
      <c r="I136" s="103" t="n">
        <v>500000</v>
      </c>
      <c r="J136" s="102" t="n">
        <v>600000</v>
      </c>
      <c r="K136" s="102" t="n">
        <v>520000</v>
      </c>
      <c r="L136" s="104" t="n">
        <v>600000</v>
      </c>
      <c r="M136" s="104" t="n">
        <v>600000</v>
      </c>
      <c r="N136" s="53" t="n">
        <f aca="false">M136-K136</f>
        <v>80000</v>
      </c>
      <c r="O136" s="104" t="n">
        <v>600000</v>
      </c>
      <c r="P136" s="104" t="n">
        <v>600000</v>
      </c>
      <c r="Q136" s="104" t="n">
        <v>600000</v>
      </c>
      <c r="R136" s="31" t="n">
        <f aca="false">Q136-O136</f>
        <v>0</v>
      </c>
    </row>
    <row r="137" customFormat="false" ht="12.75" hidden="false" customHeight="false" outlineLevel="0" collapsed="false">
      <c r="A137" s="161"/>
      <c r="B137" s="45" t="s">
        <v>26</v>
      </c>
      <c r="C137" s="61"/>
      <c r="D137" s="61"/>
      <c r="E137" s="61"/>
      <c r="F137" s="61"/>
      <c r="G137" s="102"/>
      <c r="H137" s="103"/>
      <c r="I137" s="103"/>
      <c r="J137" s="102"/>
      <c r="K137" s="102"/>
      <c r="L137" s="104"/>
      <c r="M137" s="104"/>
      <c r="N137" s="53" t="n">
        <f aca="false">M137-K137</f>
        <v>0</v>
      </c>
      <c r="O137" s="104"/>
      <c r="P137" s="104"/>
      <c r="Q137" s="104"/>
      <c r="R137" s="31" t="n">
        <f aca="false">Q137-O137</f>
        <v>0</v>
      </c>
    </row>
    <row r="138" s="157" customFormat="true" ht="12.75" hidden="false" customHeight="false" outlineLevel="0" collapsed="false">
      <c r="A138" s="171" t="s">
        <v>144</v>
      </c>
      <c r="B138" s="34" t="s">
        <v>26</v>
      </c>
      <c r="C138" s="172" t="n">
        <v>14</v>
      </c>
      <c r="D138" s="173"/>
      <c r="E138" s="173"/>
      <c r="F138" s="173"/>
      <c r="G138" s="174" t="e">
        <f aca="false">SUM(G139+G154+#REF!)</f>
        <v>#REF!</v>
      </c>
      <c r="H138" s="175" t="e">
        <f aca="false">SUM(H139+H154+#REF!)</f>
        <v>#REF!</v>
      </c>
      <c r="I138" s="175" t="e">
        <f aca="false">SUM(I139+I154+#REF!)</f>
        <v>#REF!</v>
      </c>
      <c r="J138" s="174" t="e">
        <f aca="false">SUM(J139+J154+#REF!+J146)</f>
        <v>#REF!</v>
      </c>
      <c r="K138" s="174" t="e">
        <f aca="false">SUM(K139+K154+#REF!+K146)</f>
        <v>#REF!</v>
      </c>
      <c r="L138" s="176" t="n">
        <f aca="false">L139+L151+L154</f>
        <v>14940400</v>
      </c>
      <c r="M138" s="176" t="n">
        <f aca="false">M139+M151+M154</f>
        <v>17910400</v>
      </c>
      <c r="N138" s="42" t="e">
        <f aca="false">M138-K138</f>
        <v>#REF!</v>
      </c>
      <c r="O138" s="176" t="n">
        <f aca="false">O139+O151+O154</f>
        <v>17910400</v>
      </c>
      <c r="P138" s="176" t="n">
        <f aca="false">P139+P151+P154</f>
        <v>17910400</v>
      </c>
      <c r="Q138" s="176" t="n">
        <f aca="false">Q139+Q151+Q154</f>
        <v>20499394.06</v>
      </c>
      <c r="R138" s="31" t="n">
        <f aca="false">Q138-O138</f>
        <v>2588994.06</v>
      </c>
    </row>
    <row r="139" s="136" customFormat="true" ht="12.75" hidden="false" customHeight="false" outlineLevel="0" collapsed="false">
      <c r="A139" s="139" t="s">
        <v>145</v>
      </c>
      <c r="B139" s="45" t="s">
        <v>26</v>
      </c>
      <c r="C139" s="141" t="n">
        <v>14</v>
      </c>
      <c r="D139" s="84" t="s">
        <v>28</v>
      </c>
      <c r="E139" s="84"/>
      <c r="F139" s="84"/>
      <c r="G139" s="133" t="n">
        <f aca="false">SUM(G140)</f>
        <v>11574700</v>
      </c>
      <c r="H139" s="134" t="n">
        <f aca="false">SUM(H140)</f>
        <v>11574700</v>
      </c>
      <c r="I139" s="134" t="n">
        <f aca="false">SUM(I140)</f>
        <v>11574700</v>
      </c>
      <c r="J139" s="133" t="n">
        <f aca="false">SUM(J140)</f>
        <v>9844600</v>
      </c>
      <c r="K139" s="133" t="n">
        <f aca="false">SUM(K140)</f>
        <v>8844600</v>
      </c>
      <c r="L139" s="135" t="n">
        <f aca="false">L141+L143+L146+L149</f>
        <v>12875000</v>
      </c>
      <c r="M139" s="135" t="n">
        <f aca="false">M143+M146+M149</f>
        <v>12875000</v>
      </c>
      <c r="N139" s="53" t="n">
        <f aca="false">M139-K139</f>
        <v>4030400</v>
      </c>
      <c r="O139" s="135" t="n">
        <f aca="false">O143+O146+O149</f>
        <v>12875000</v>
      </c>
      <c r="P139" s="135" t="n">
        <f aca="false">P143+P146+P149</f>
        <v>12875000</v>
      </c>
      <c r="Q139" s="135" t="n">
        <f aca="false">Q143+Q146+Q149</f>
        <v>12875000</v>
      </c>
      <c r="R139" s="31" t="n">
        <f aca="false">Q139-O139</f>
        <v>0</v>
      </c>
    </row>
    <row r="140" s="136" customFormat="true" ht="12.75" hidden="false" customHeight="false" outlineLevel="0" collapsed="false">
      <c r="A140" s="139" t="s">
        <v>146</v>
      </c>
      <c r="B140" s="45" t="s">
        <v>26</v>
      </c>
      <c r="C140" s="141" t="n">
        <v>14</v>
      </c>
      <c r="D140" s="84" t="s">
        <v>28</v>
      </c>
      <c r="E140" s="84" t="s">
        <v>147</v>
      </c>
      <c r="F140" s="84"/>
      <c r="G140" s="133" t="n">
        <f aca="false">SUM(G144,G143)</f>
        <v>11574700</v>
      </c>
      <c r="H140" s="134" t="n">
        <f aca="false">SUM(H144,H143)</f>
        <v>11574700</v>
      </c>
      <c r="I140" s="134" t="n">
        <f aca="false">SUM(I144,I143)</f>
        <v>11574700</v>
      </c>
      <c r="J140" s="133" t="n">
        <f aca="false">SUM(J144,J143)</f>
        <v>9844600</v>
      </c>
      <c r="K140" s="133" t="n">
        <f aca="false">SUM(K144,K143)</f>
        <v>8844600</v>
      </c>
      <c r="L140" s="135" t="n">
        <f aca="false">SUM(L144,L143)</f>
        <v>0</v>
      </c>
      <c r="M140" s="135" t="n">
        <f aca="false">SUM(M144,M143)</f>
        <v>7182000</v>
      </c>
      <c r="N140" s="53" t="n">
        <f aca="false">M140-K140</f>
        <v>-1662600</v>
      </c>
      <c r="O140" s="135" t="n">
        <f aca="false">SUM(O144,O143)</f>
        <v>7182000</v>
      </c>
      <c r="P140" s="135" t="n">
        <f aca="false">SUM(P144,P143)</f>
        <v>7182000</v>
      </c>
      <c r="Q140" s="135" t="n">
        <f aca="false">SUM(Q144,Q143)</f>
        <v>7182000</v>
      </c>
      <c r="R140" s="31" t="n">
        <f aca="false">Q140-O140</f>
        <v>0</v>
      </c>
    </row>
    <row r="141" customFormat="false" ht="12.75" hidden="false" customHeight="false" outlineLevel="0" collapsed="false">
      <c r="A141" s="170" t="s">
        <v>146</v>
      </c>
      <c r="B141" s="45" t="s">
        <v>26</v>
      </c>
      <c r="C141" s="159" t="n">
        <v>14</v>
      </c>
      <c r="D141" s="47" t="s">
        <v>28</v>
      </c>
      <c r="E141" s="47" t="s">
        <v>148</v>
      </c>
      <c r="F141" s="47"/>
      <c r="G141" s="102" t="n">
        <f aca="false">SUM(G143,G144)</f>
        <v>11574700</v>
      </c>
      <c r="H141" s="103" t="n">
        <f aca="false">SUM(H143,H144)</f>
        <v>11574700</v>
      </c>
      <c r="I141" s="103" t="n">
        <f aca="false">SUM(I143,I144)</f>
        <v>11574700</v>
      </c>
      <c r="J141" s="133" t="n">
        <f aca="false">J143+J145</f>
        <v>9844600</v>
      </c>
      <c r="K141" s="133" t="n">
        <f aca="false">K143+K145</f>
        <v>8844600</v>
      </c>
      <c r="L141" s="135" t="n">
        <f aca="false">L142</f>
        <v>3591000</v>
      </c>
      <c r="M141" s="135" t="n">
        <f aca="false">M143+M145</f>
        <v>7182000</v>
      </c>
      <c r="N141" s="53" t="n">
        <f aca="false">M141-K141</f>
        <v>-1662600</v>
      </c>
      <c r="O141" s="135" t="n">
        <f aca="false">O143+O145</f>
        <v>7182000</v>
      </c>
      <c r="P141" s="135" t="n">
        <f aca="false">P143+P145</f>
        <v>7182000</v>
      </c>
      <c r="Q141" s="135" t="n">
        <f aca="false">Q143+Q145</f>
        <v>7182000</v>
      </c>
      <c r="R141" s="31" t="n">
        <f aca="false">Q141-O141</f>
        <v>0</v>
      </c>
    </row>
    <row r="142" customFormat="false" ht="12.75" hidden="false" customHeight="false" outlineLevel="0" collapsed="false">
      <c r="A142" s="170"/>
      <c r="B142" s="45" t="s">
        <v>26</v>
      </c>
      <c r="C142" s="159" t="n">
        <v>14</v>
      </c>
      <c r="D142" s="47" t="s">
        <v>28</v>
      </c>
      <c r="E142" s="47" t="s">
        <v>148</v>
      </c>
      <c r="F142" s="47"/>
      <c r="G142" s="102"/>
      <c r="H142" s="103"/>
      <c r="I142" s="103"/>
      <c r="J142" s="133"/>
      <c r="K142" s="133"/>
      <c r="L142" s="135" t="n">
        <v>3591000</v>
      </c>
      <c r="M142" s="135"/>
      <c r="N142" s="53"/>
      <c r="O142" s="135"/>
      <c r="P142" s="135"/>
      <c r="Q142" s="135"/>
      <c r="R142" s="31" t="n">
        <f aca="false">Q142-O142</f>
        <v>0</v>
      </c>
    </row>
    <row r="143" s="177" customFormat="true" ht="24" hidden="false" customHeight="false" outlineLevel="0" collapsed="false">
      <c r="A143" s="139" t="s">
        <v>149</v>
      </c>
      <c r="B143" s="45" t="s">
        <v>26</v>
      </c>
      <c r="C143" s="141" t="n">
        <v>14</v>
      </c>
      <c r="D143" s="84" t="s">
        <v>28</v>
      </c>
      <c r="E143" s="84" t="s">
        <v>150</v>
      </c>
      <c r="F143" s="85" t="s">
        <v>151</v>
      </c>
      <c r="G143" s="133" t="n">
        <v>7108000</v>
      </c>
      <c r="H143" s="134" t="n">
        <v>7108000</v>
      </c>
      <c r="I143" s="134" t="n">
        <v>7108000</v>
      </c>
      <c r="J143" s="133" t="n">
        <v>6413000</v>
      </c>
      <c r="K143" s="133" t="n">
        <v>6413000</v>
      </c>
      <c r="L143" s="135" t="n">
        <v>0</v>
      </c>
      <c r="M143" s="135" t="n">
        <v>3591000</v>
      </c>
      <c r="N143" s="53" t="n">
        <f aca="false">M143-K143</f>
        <v>-2822000</v>
      </c>
      <c r="O143" s="135" t="n">
        <v>3591000</v>
      </c>
      <c r="P143" s="135" t="n">
        <v>3591000</v>
      </c>
      <c r="Q143" s="135" t="n">
        <v>3591000</v>
      </c>
      <c r="R143" s="31" t="n">
        <f aca="false">Q143-O143</f>
        <v>0</v>
      </c>
    </row>
    <row r="144" customFormat="false" ht="24" hidden="false" customHeight="false" outlineLevel="0" collapsed="false">
      <c r="A144" s="178" t="s">
        <v>152</v>
      </c>
      <c r="B144" s="45" t="s">
        <v>26</v>
      </c>
      <c r="C144" s="179" t="n">
        <v>14</v>
      </c>
      <c r="D144" s="129" t="s">
        <v>28</v>
      </c>
      <c r="E144" s="129" t="s">
        <v>150</v>
      </c>
      <c r="F144" s="129"/>
      <c r="G144" s="180" t="n">
        <v>4466700</v>
      </c>
      <c r="H144" s="181" t="n">
        <v>4466700</v>
      </c>
      <c r="I144" s="181" t="n">
        <v>4466700</v>
      </c>
      <c r="J144" s="180" t="n">
        <f aca="false">J145</f>
        <v>3431600</v>
      </c>
      <c r="K144" s="180" t="n">
        <f aca="false">K145</f>
        <v>2431600</v>
      </c>
      <c r="L144" s="182" t="n">
        <v>0</v>
      </c>
      <c r="M144" s="182" t="n">
        <v>3591000</v>
      </c>
      <c r="N144" s="53" t="n">
        <f aca="false">M144-K144</f>
        <v>1159400</v>
      </c>
      <c r="O144" s="182" t="n">
        <v>3591000</v>
      </c>
      <c r="P144" s="182" t="n">
        <v>3591000</v>
      </c>
      <c r="Q144" s="182" t="n">
        <v>3591000</v>
      </c>
      <c r="R144" s="31" t="n">
        <f aca="false">Q144-O144</f>
        <v>0</v>
      </c>
    </row>
    <row r="145" s="188" customFormat="true" ht="12.75" hidden="false" customHeight="false" outlineLevel="0" collapsed="false">
      <c r="A145" s="178" t="s">
        <v>153</v>
      </c>
      <c r="B145" s="45" t="s">
        <v>26</v>
      </c>
      <c r="C145" s="183" t="n">
        <v>14</v>
      </c>
      <c r="D145" s="184" t="s">
        <v>28</v>
      </c>
      <c r="E145" s="184" t="s">
        <v>150</v>
      </c>
      <c r="F145" s="184" t="s">
        <v>154</v>
      </c>
      <c r="G145" s="185" t="n">
        <v>4466700</v>
      </c>
      <c r="H145" s="186" t="n">
        <v>4466700</v>
      </c>
      <c r="I145" s="186" t="n">
        <v>4466700</v>
      </c>
      <c r="J145" s="185" t="n">
        <v>3431600</v>
      </c>
      <c r="K145" s="185" t="n">
        <v>2431600</v>
      </c>
      <c r="L145" s="187" t="n">
        <v>0</v>
      </c>
      <c r="M145" s="187" t="n">
        <v>3591000</v>
      </c>
      <c r="N145" s="53" t="n">
        <f aca="false">M145-K145</f>
        <v>1159400</v>
      </c>
      <c r="O145" s="187" t="n">
        <v>3591000</v>
      </c>
      <c r="P145" s="187" t="n">
        <v>3591000</v>
      </c>
      <c r="Q145" s="187" t="n">
        <v>3591000</v>
      </c>
      <c r="R145" s="31" t="n">
        <f aca="false">Q145-O145</f>
        <v>0</v>
      </c>
    </row>
    <row r="146" s="196" customFormat="true" ht="35.25" hidden="false" customHeight="false" outlineLevel="0" collapsed="false">
      <c r="A146" s="189" t="s">
        <v>155</v>
      </c>
      <c r="B146" s="45" t="s">
        <v>26</v>
      </c>
      <c r="C146" s="160" t="n">
        <v>14</v>
      </c>
      <c r="D146" s="190" t="s">
        <v>28</v>
      </c>
      <c r="E146" s="191" t="n">
        <v>5160190</v>
      </c>
      <c r="F146" s="192"/>
      <c r="G146" s="193"/>
      <c r="H146" s="194"/>
      <c r="I146" s="195"/>
      <c r="J146" s="50" t="n">
        <f aca="false">J147</f>
        <v>2704000</v>
      </c>
      <c r="K146" s="50" t="n">
        <f aca="false">K147</f>
        <v>2704000</v>
      </c>
      <c r="L146" s="52" t="n">
        <f aca="false">L147</f>
        <v>9284000</v>
      </c>
      <c r="M146" s="52" t="n">
        <f aca="false">M147</f>
        <v>2692000</v>
      </c>
      <c r="N146" s="53" t="n">
        <f aca="false">M146-K146</f>
        <v>-12000</v>
      </c>
      <c r="O146" s="52" t="n">
        <f aca="false">O147</f>
        <v>2692000</v>
      </c>
      <c r="P146" s="52" t="n">
        <f aca="false">P147</f>
        <v>2692000</v>
      </c>
      <c r="Q146" s="52" t="n">
        <f aca="false">Q147</f>
        <v>2692000</v>
      </c>
      <c r="R146" s="31" t="n">
        <f aca="false">Q146-O146</f>
        <v>0</v>
      </c>
    </row>
    <row r="147" s="196" customFormat="true" ht="12.75" hidden="false" customHeight="false" outlineLevel="0" collapsed="false">
      <c r="A147" s="189" t="s">
        <v>156</v>
      </c>
      <c r="B147" s="45" t="s">
        <v>26</v>
      </c>
      <c r="C147" s="183" t="n">
        <v>14</v>
      </c>
      <c r="D147" s="184" t="s">
        <v>28</v>
      </c>
      <c r="E147" s="197" t="n">
        <v>5160190</v>
      </c>
      <c r="F147" s="198"/>
      <c r="G147" s="199"/>
      <c r="H147" s="194"/>
      <c r="I147" s="195"/>
      <c r="J147" s="200" t="n">
        <f aca="false">J148</f>
        <v>2704000</v>
      </c>
      <c r="K147" s="200" t="n">
        <f aca="false">K148</f>
        <v>2704000</v>
      </c>
      <c r="L147" s="201" t="n">
        <f aca="false">L148</f>
        <v>9284000</v>
      </c>
      <c r="M147" s="201" t="n">
        <f aca="false">M148</f>
        <v>2692000</v>
      </c>
      <c r="N147" s="53" t="n">
        <f aca="false">M147-K147</f>
        <v>-12000</v>
      </c>
      <c r="O147" s="201" t="n">
        <f aca="false">O148</f>
        <v>2692000</v>
      </c>
      <c r="P147" s="201" t="n">
        <f aca="false">P148</f>
        <v>2692000</v>
      </c>
      <c r="Q147" s="201" t="n">
        <f aca="false">Q148</f>
        <v>2692000</v>
      </c>
      <c r="R147" s="31" t="n">
        <f aca="false">Q147-O147</f>
        <v>0</v>
      </c>
    </row>
    <row r="148" s="196" customFormat="true" ht="12.75" hidden="false" customHeight="false" outlineLevel="0" collapsed="false">
      <c r="A148" s="189" t="s">
        <v>157</v>
      </c>
      <c r="B148" s="45" t="s">
        <v>26</v>
      </c>
      <c r="C148" s="183" t="n">
        <v>14</v>
      </c>
      <c r="D148" s="184" t="s">
        <v>28</v>
      </c>
      <c r="E148" s="202" t="s">
        <v>158</v>
      </c>
      <c r="F148" s="203" t="s">
        <v>159</v>
      </c>
      <c r="G148" s="199"/>
      <c r="H148" s="194"/>
      <c r="I148" s="195"/>
      <c r="J148" s="200" t="n">
        <v>2704000</v>
      </c>
      <c r="K148" s="200" t="n">
        <v>2704000</v>
      </c>
      <c r="L148" s="201" t="n">
        <v>9284000</v>
      </c>
      <c r="M148" s="201" t="n">
        <v>2692000</v>
      </c>
      <c r="N148" s="53" t="n">
        <f aca="false">M148-K148</f>
        <v>-12000</v>
      </c>
      <c r="O148" s="201" t="n">
        <v>2692000</v>
      </c>
      <c r="P148" s="201" t="n">
        <v>2692000</v>
      </c>
      <c r="Q148" s="201" t="n">
        <v>2692000</v>
      </c>
      <c r="R148" s="31" t="n">
        <f aca="false">Q148-O148</f>
        <v>0</v>
      </c>
    </row>
    <row r="149" s="207" customFormat="true" ht="24" hidden="false" customHeight="false" outlineLevel="0" collapsed="false">
      <c r="A149" s="139" t="s">
        <v>160</v>
      </c>
      <c r="B149" s="137" t="s">
        <v>26</v>
      </c>
      <c r="C149" s="160" t="n">
        <v>14</v>
      </c>
      <c r="D149" s="190" t="s">
        <v>28</v>
      </c>
      <c r="E149" s="204" t="s">
        <v>161</v>
      </c>
      <c r="F149" s="205"/>
      <c r="G149" s="193"/>
      <c r="H149" s="194"/>
      <c r="I149" s="206"/>
      <c r="J149" s="50"/>
      <c r="K149" s="50"/>
      <c r="L149" s="52" t="n">
        <f aca="false">L150</f>
        <v>0</v>
      </c>
      <c r="M149" s="52" t="n">
        <f aca="false">M150</f>
        <v>6592000</v>
      </c>
      <c r="N149" s="53" t="n">
        <f aca="false">M149-K149</f>
        <v>6592000</v>
      </c>
      <c r="O149" s="52" t="n">
        <f aca="false">O150</f>
        <v>6592000</v>
      </c>
      <c r="P149" s="52" t="n">
        <f aca="false">P150</f>
        <v>6592000</v>
      </c>
      <c r="Q149" s="52" t="n">
        <f aca="false">Q150</f>
        <v>6592000</v>
      </c>
      <c r="R149" s="31" t="n">
        <f aca="false">Q149-O149</f>
        <v>0</v>
      </c>
    </row>
    <row r="150" s="196" customFormat="true" ht="12.75" hidden="false" customHeight="false" outlineLevel="0" collapsed="false">
      <c r="A150" s="189"/>
      <c r="B150" s="45" t="s">
        <v>26</v>
      </c>
      <c r="C150" s="183" t="n">
        <v>14</v>
      </c>
      <c r="D150" s="184" t="s">
        <v>28</v>
      </c>
      <c r="E150" s="202" t="s">
        <v>161</v>
      </c>
      <c r="F150" s="203"/>
      <c r="G150" s="199"/>
      <c r="H150" s="194"/>
      <c r="I150" s="206"/>
      <c r="J150" s="200"/>
      <c r="K150" s="200"/>
      <c r="L150" s="201" t="n">
        <v>0</v>
      </c>
      <c r="M150" s="201" t="n">
        <v>6592000</v>
      </c>
      <c r="N150" s="53" t="n">
        <f aca="false">M150-K150</f>
        <v>6592000</v>
      </c>
      <c r="O150" s="201" t="n">
        <v>6592000</v>
      </c>
      <c r="P150" s="201" t="n">
        <v>6592000</v>
      </c>
      <c r="Q150" s="201" t="n">
        <v>6592000</v>
      </c>
      <c r="R150" s="31" t="n">
        <f aca="false">Q150-O150</f>
        <v>0</v>
      </c>
    </row>
    <row r="151" s="196" customFormat="true" ht="12.75" hidden="false" customHeight="false" outlineLevel="0" collapsed="false">
      <c r="A151" s="189"/>
      <c r="B151" s="45" t="s">
        <v>26</v>
      </c>
      <c r="C151" s="208" t="s">
        <v>162</v>
      </c>
      <c r="D151" s="209" t="s">
        <v>117</v>
      </c>
      <c r="E151" s="202"/>
      <c r="F151" s="203"/>
      <c r="G151" s="199"/>
      <c r="H151" s="194"/>
      <c r="I151" s="206"/>
      <c r="J151" s="200"/>
      <c r="K151" s="200"/>
      <c r="L151" s="201" t="n">
        <f aca="false">L152</f>
        <v>0</v>
      </c>
      <c r="M151" s="201" t="n">
        <f aca="false">M152</f>
        <v>2900000</v>
      </c>
      <c r="N151" s="53"/>
      <c r="O151" s="201" t="n">
        <f aca="false">O152</f>
        <v>2900000</v>
      </c>
      <c r="P151" s="201" t="n">
        <f aca="false">P152</f>
        <v>2900000</v>
      </c>
      <c r="Q151" s="201" t="n">
        <f aca="false">Q152</f>
        <v>5009000</v>
      </c>
      <c r="R151" s="31" t="n">
        <f aca="false">Q151-O151</f>
        <v>2109000</v>
      </c>
    </row>
    <row r="152" s="207" customFormat="true" ht="12.75" hidden="false" customHeight="false" outlineLevel="0" collapsed="false">
      <c r="A152" s="210" t="s">
        <v>163</v>
      </c>
      <c r="B152" s="137" t="s">
        <v>26</v>
      </c>
      <c r="C152" s="160" t="n">
        <v>14</v>
      </c>
      <c r="D152" s="190" t="s">
        <v>30</v>
      </c>
      <c r="E152" s="204" t="s">
        <v>164</v>
      </c>
      <c r="F152" s="205"/>
      <c r="G152" s="193"/>
      <c r="H152" s="194"/>
      <c r="I152" s="206"/>
      <c r="J152" s="50"/>
      <c r="K152" s="50"/>
      <c r="L152" s="52" t="n">
        <f aca="false">L153</f>
        <v>0</v>
      </c>
      <c r="M152" s="52" t="n">
        <f aca="false">M153</f>
        <v>2900000</v>
      </c>
      <c r="N152" s="53" t="n">
        <f aca="false">M152-K152</f>
        <v>2900000</v>
      </c>
      <c r="O152" s="52" t="n">
        <f aca="false">O153</f>
        <v>2900000</v>
      </c>
      <c r="P152" s="52" t="n">
        <f aca="false">P153</f>
        <v>2900000</v>
      </c>
      <c r="Q152" s="52" t="n">
        <f aca="false">Q153</f>
        <v>5009000</v>
      </c>
      <c r="R152" s="31" t="n">
        <f aca="false">Q152-O152</f>
        <v>2109000</v>
      </c>
    </row>
    <row r="153" s="196" customFormat="true" ht="12.75" hidden="false" customHeight="false" outlineLevel="0" collapsed="false">
      <c r="A153" s="189"/>
      <c r="B153" s="45" t="s">
        <v>26</v>
      </c>
      <c r="C153" s="183" t="n">
        <v>14</v>
      </c>
      <c r="D153" s="184" t="s">
        <v>30</v>
      </c>
      <c r="E153" s="202" t="s">
        <v>164</v>
      </c>
      <c r="F153" s="203" t="s">
        <v>159</v>
      </c>
      <c r="G153" s="199"/>
      <c r="H153" s="194"/>
      <c r="I153" s="206"/>
      <c r="J153" s="200"/>
      <c r="K153" s="200"/>
      <c r="L153" s="201"/>
      <c r="M153" s="201" t="n">
        <v>2900000</v>
      </c>
      <c r="N153" s="53" t="n">
        <f aca="false">M153-K153</f>
        <v>2900000</v>
      </c>
      <c r="O153" s="201" t="n">
        <v>2900000</v>
      </c>
      <c r="P153" s="201" t="n">
        <v>2900000</v>
      </c>
      <c r="Q153" s="201" t="n">
        <v>5009000</v>
      </c>
      <c r="R153" s="31" t="n">
        <f aca="false">Q153-O153</f>
        <v>2109000</v>
      </c>
    </row>
    <row r="154" s="136" customFormat="true" ht="12.75" hidden="false" customHeight="false" outlineLevel="0" collapsed="false">
      <c r="A154" s="139" t="s">
        <v>165</v>
      </c>
      <c r="B154" s="45" t="s">
        <v>26</v>
      </c>
      <c r="C154" s="141" t="n">
        <v>14</v>
      </c>
      <c r="D154" s="84" t="s">
        <v>130</v>
      </c>
      <c r="E154" s="84"/>
      <c r="F154" s="84"/>
      <c r="G154" s="133" t="n">
        <f aca="false">G155</f>
        <v>904200</v>
      </c>
      <c r="H154" s="134" t="n">
        <f aca="false">H155</f>
        <v>904200</v>
      </c>
      <c r="I154" s="134" t="n">
        <f aca="false">I155</f>
        <v>922800</v>
      </c>
      <c r="J154" s="133" t="n">
        <f aca="false">J155</f>
        <v>886300</v>
      </c>
      <c r="K154" s="133" t="n">
        <f aca="false">K155</f>
        <v>886300</v>
      </c>
      <c r="L154" s="135" t="n">
        <f aca="false">L155+L158+L160+L166</f>
        <v>2065400</v>
      </c>
      <c r="M154" s="135" t="n">
        <f aca="false">M155+M158+M166</f>
        <v>2135400</v>
      </c>
      <c r="N154" s="53" t="n">
        <f aca="false">M154-K154</f>
        <v>1249100</v>
      </c>
      <c r="O154" s="135" t="n">
        <f aca="false">O155+O158+O166</f>
        <v>2135400</v>
      </c>
      <c r="P154" s="135" t="n">
        <f aca="false">P155+P158+P166</f>
        <v>2135400</v>
      </c>
      <c r="Q154" s="135" t="n">
        <f aca="false">Q155+Q158+Q166+Q160+Q162+Q164+Q168+Q170</f>
        <v>2615394.06</v>
      </c>
      <c r="R154" s="31" t="n">
        <f aca="false">Q154-O154</f>
        <v>479994.06</v>
      </c>
    </row>
    <row r="155" s="74" customFormat="true" ht="24" hidden="false" customHeight="false" outlineLevel="0" collapsed="false">
      <c r="A155" s="139" t="s">
        <v>31</v>
      </c>
      <c r="B155" s="137" t="s">
        <v>26</v>
      </c>
      <c r="C155" s="141" t="n">
        <v>14</v>
      </c>
      <c r="D155" s="84" t="s">
        <v>166</v>
      </c>
      <c r="E155" s="84" t="s">
        <v>167</v>
      </c>
      <c r="F155" s="84"/>
      <c r="G155" s="133" t="n">
        <f aca="false">G156</f>
        <v>904200</v>
      </c>
      <c r="H155" s="134" t="n">
        <f aca="false">H156</f>
        <v>904200</v>
      </c>
      <c r="I155" s="134" t="n">
        <f aca="false">I156</f>
        <v>922800</v>
      </c>
      <c r="J155" s="133" t="n">
        <f aca="false">J156</f>
        <v>886300</v>
      </c>
      <c r="K155" s="133" t="n">
        <f aca="false">K156</f>
        <v>886300</v>
      </c>
      <c r="L155" s="135" t="n">
        <f aca="false">L156</f>
        <v>992600</v>
      </c>
      <c r="M155" s="135" t="n">
        <f aca="false">M156</f>
        <v>992600</v>
      </c>
      <c r="N155" s="53" t="n">
        <f aca="false">M155-K155</f>
        <v>106300</v>
      </c>
      <c r="O155" s="135" t="n">
        <f aca="false">O156</f>
        <v>992600</v>
      </c>
      <c r="P155" s="135" t="n">
        <f aca="false">P156</f>
        <v>992600</v>
      </c>
      <c r="Q155" s="135" t="n">
        <f aca="false">Q156</f>
        <v>1007400</v>
      </c>
      <c r="R155" s="31" t="n">
        <f aca="false">Q155-O155</f>
        <v>14800</v>
      </c>
    </row>
    <row r="156" customFormat="false" ht="36" hidden="false" customHeight="false" outlineLevel="0" collapsed="false">
      <c r="A156" s="170" t="s">
        <v>168</v>
      </c>
      <c r="B156" s="45" t="s">
        <v>26</v>
      </c>
      <c r="C156" s="159" t="n">
        <v>14</v>
      </c>
      <c r="D156" s="47" t="s">
        <v>130</v>
      </c>
      <c r="E156" s="47" t="s">
        <v>169</v>
      </c>
      <c r="F156" s="47"/>
      <c r="G156" s="102" t="n">
        <f aca="false">G157</f>
        <v>904200</v>
      </c>
      <c r="H156" s="103" t="n">
        <f aca="false">H157</f>
        <v>904200</v>
      </c>
      <c r="I156" s="103" t="n">
        <f aca="false">I157</f>
        <v>922800</v>
      </c>
      <c r="J156" s="102" t="n">
        <f aca="false">J157</f>
        <v>886300</v>
      </c>
      <c r="K156" s="102" t="n">
        <f aca="false">K157</f>
        <v>886300</v>
      </c>
      <c r="L156" s="104" t="n">
        <f aca="false">L157</f>
        <v>992600</v>
      </c>
      <c r="M156" s="104" t="n">
        <f aca="false">M157</f>
        <v>992600</v>
      </c>
      <c r="N156" s="53" t="n">
        <f aca="false">M156-K156</f>
        <v>106300</v>
      </c>
      <c r="O156" s="104" t="n">
        <f aca="false">O157</f>
        <v>992600</v>
      </c>
      <c r="P156" s="104" t="n">
        <f aca="false">P157</f>
        <v>992600</v>
      </c>
      <c r="Q156" s="104" t="n">
        <f aca="false">Q157</f>
        <v>1007400</v>
      </c>
      <c r="R156" s="31" t="n">
        <f aca="false">Q156-O156</f>
        <v>14800</v>
      </c>
    </row>
    <row r="157" customFormat="false" ht="12.75" hidden="false" customHeight="false" outlineLevel="0" collapsed="false">
      <c r="A157" s="170" t="s">
        <v>170</v>
      </c>
      <c r="B157" s="45" t="s">
        <v>26</v>
      </c>
      <c r="C157" s="159" t="n">
        <v>14</v>
      </c>
      <c r="D157" s="47" t="s">
        <v>130</v>
      </c>
      <c r="E157" s="47" t="s">
        <v>169</v>
      </c>
      <c r="F157" s="47" t="s">
        <v>171</v>
      </c>
      <c r="G157" s="211" t="n">
        <v>904200</v>
      </c>
      <c r="H157" s="212" t="n">
        <v>904200</v>
      </c>
      <c r="I157" s="212" t="n">
        <v>922800</v>
      </c>
      <c r="J157" s="211" t="n">
        <v>886300</v>
      </c>
      <c r="K157" s="211" t="n">
        <v>886300</v>
      </c>
      <c r="L157" s="213" t="n">
        <v>992600</v>
      </c>
      <c r="M157" s="213" t="n">
        <v>992600</v>
      </c>
      <c r="N157" s="53" t="n">
        <f aca="false">M157-K157</f>
        <v>106300</v>
      </c>
      <c r="O157" s="213" t="n">
        <v>992600</v>
      </c>
      <c r="P157" s="213" t="n">
        <v>992600</v>
      </c>
      <c r="Q157" s="213" t="n">
        <v>1007400</v>
      </c>
      <c r="R157" s="31" t="n">
        <f aca="false">Q157-O157</f>
        <v>14800</v>
      </c>
    </row>
    <row r="158" s="74" customFormat="true" ht="25.5" hidden="false" customHeight="false" outlineLevel="0" collapsed="false">
      <c r="A158" s="65" t="s">
        <v>44</v>
      </c>
      <c r="B158" s="137" t="s">
        <v>26</v>
      </c>
      <c r="C158" s="141" t="n">
        <v>14</v>
      </c>
      <c r="D158" s="84" t="s">
        <v>130</v>
      </c>
      <c r="E158" s="85" t="s">
        <v>47</v>
      </c>
      <c r="F158" s="84"/>
      <c r="G158" s="50"/>
      <c r="H158" s="51"/>
      <c r="I158" s="51"/>
      <c r="J158" s="50"/>
      <c r="K158" s="50"/>
      <c r="L158" s="52" t="n">
        <f aca="false">L159</f>
        <v>0</v>
      </c>
      <c r="M158" s="52" t="n">
        <f aca="false">M159</f>
        <v>70000</v>
      </c>
      <c r="N158" s="53" t="n">
        <f aca="false">M158-K158</f>
        <v>70000</v>
      </c>
      <c r="O158" s="52" t="n">
        <f aca="false">O159</f>
        <v>70000</v>
      </c>
      <c r="P158" s="52" t="n">
        <f aca="false">P159</f>
        <v>70000</v>
      </c>
      <c r="Q158" s="52" t="n">
        <f aca="false">Q159</f>
        <v>70000</v>
      </c>
      <c r="R158" s="31" t="n">
        <f aca="false">Q158-O158</f>
        <v>0</v>
      </c>
    </row>
    <row r="159" customFormat="false" ht="12.75" hidden="false" customHeight="false" outlineLevel="0" collapsed="false">
      <c r="A159" s="170"/>
      <c r="B159" s="45" t="s">
        <v>26</v>
      </c>
      <c r="C159" s="159" t="n">
        <v>14</v>
      </c>
      <c r="D159" s="47" t="s">
        <v>130</v>
      </c>
      <c r="E159" s="61" t="s">
        <v>47</v>
      </c>
      <c r="F159" s="47" t="s">
        <v>171</v>
      </c>
      <c r="G159" s="211"/>
      <c r="H159" s="212"/>
      <c r="I159" s="212"/>
      <c r="J159" s="211"/>
      <c r="K159" s="211"/>
      <c r="L159" s="213"/>
      <c r="M159" s="213" t="n">
        <v>70000</v>
      </c>
      <c r="N159" s="53" t="n">
        <f aca="false">M159-K159</f>
        <v>70000</v>
      </c>
      <c r="O159" s="213" t="n">
        <v>70000</v>
      </c>
      <c r="P159" s="213" t="n">
        <v>70000</v>
      </c>
      <c r="Q159" s="213" t="n">
        <v>70000</v>
      </c>
      <c r="R159" s="31" t="n">
        <f aca="false">Q159-O159</f>
        <v>0</v>
      </c>
    </row>
    <row r="160" s="74" customFormat="true" ht="51" hidden="false" customHeight="false" outlineLevel="0" collapsed="false">
      <c r="A160" s="214" t="s">
        <v>172</v>
      </c>
      <c r="B160" s="137" t="s">
        <v>26</v>
      </c>
      <c r="C160" s="141" t="n">
        <v>14</v>
      </c>
      <c r="D160" s="84" t="s">
        <v>130</v>
      </c>
      <c r="E160" s="84" t="n">
        <v>5100300</v>
      </c>
      <c r="F160" s="84"/>
      <c r="G160" s="50"/>
      <c r="H160" s="51"/>
      <c r="I160" s="51"/>
      <c r="J160" s="50"/>
      <c r="K160" s="50"/>
      <c r="L160" s="52" t="n">
        <f aca="false">L161</f>
        <v>0</v>
      </c>
      <c r="M160" s="52" t="n">
        <f aca="false">M161</f>
        <v>0</v>
      </c>
      <c r="N160" s="53" t="n">
        <f aca="false">M160-K160</f>
        <v>0</v>
      </c>
      <c r="O160" s="52" t="n">
        <f aca="false">O161</f>
        <v>0</v>
      </c>
      <c r="P160" s="52" t="n">
        <f aca="false">P161</f>
        <v>0</v>
      </c>
      <c r="Q160" s="52" t="n">
        <f aca="false">Q161</f>
        <v>81694.34</v>
      </c>
      <c r="R160" s="31" t="n">
        <f aca="false">Q160-O160</f>
        <v>81694.34</v>
      </c>
    </row>
    <row r="161" customFormat="false" ht="12.75" hidden="false" customHeight="false" outlineLevel="0" collapsed="false">
      <c r="A161" s="170"/>
      <c r="B161" s="45" t="s">
        <v>26</v>
      </c>
      <c r="C161" s="159" t="n">
        <v>14</v>
      </c>
      <c r="D161" s="47" t="s">
        <v>130</v>
      </c>
      <c r="E161" s="47" t="n">
        <v>5100300</v>
      </c>
      <c r="F161" s="47" t="n">
        <v>175</v>
      </c>
      <c r="G161" s="211"/>
      <c r="H161" s="212"/>
      <c r="I161" s="212"/>
      <c r="J161" s="211"/>
      <c r="K161" s="211"/>
      <c r="L161" s="213"/>
      <c r="M161" s="213"/>
      <c r="N161" s="53" t="n">
        <f aca="false">M161-K161</f>
        <v>0</v>
      </c>
      <c r="O161" s="213"/>
      <c r="P161" s="213"/>
      <c r="Q161" s="213" t="n">
        <v>81694.34</v>
      </c>
      <c r="R161" s="31" t="n">
        <f aca="false">Q161-O161</f>
        <v>81694.34</v>
      </c>
    </row>
    <row r="162" customFormat="false" ht="12.75" hidden="false" customHeight="false" outlineLevel="0" collapsed="false">
      <c r="A162" s="210" t="s">
        <v>173</v>
      </c>
      <c r="B162" s="45" t="s">
        <v>26</v>
      </c>
      <c r="C162" s="141" t="n">
        <v>14</v>
      </c>
      <c r="D162" s="85" t="s">
        <v>37</v>
      </c>
      <c r="E162" s="72" t="s">
        <v>174</v>
      </c>
      <c r="F162" s="215"/>
      <c r="G162" s="192"/>
      <c r="H162" s="192"/>
      <c r="I162" s="192"/>
      <c r="J162" s="192"/>
      <c r="K162" s="192"/>
      <c r="L162" s="192"/>
      <c r="M162" s="192"/>
      <c r="N162" s="195"/>
      <c r="O162" s="192"/>
      <c r="P162" s="192"/>
      <c r="Q162" s="192" t="n">
        <f aca="false">Q163</f>
        <v>3600</v>
      </c>
      <c r="R162" s="192"/>
    </row>
    <row r="163" customFormat="false" ht="12.75" hidden="false" customHeight="false" outlineLevel="0" collapsed="false">
      <c r="A163" s="189" t="s">
        <v>175</v>
      </c>
      <c r="B163" s="45" t="s">
        <v>26</v>
      </c>
      <c r="C163" s="179" t="n">
        <v>14</v>
      </c>
      <c r="D163" s="61" t="s">
        <v>37</v>
      </c>
      <c r="E163" s="75" t="s">
        <v>174</v>
      </c>
      <c r="F163" s="216" t="s">
        <v>176</v>
      </c>
      <c r="G163" s="198"/>
      <c r="H163" s="198"/>
      <c r="I163" s="198"/>
      <c r="J163" s="198"/>
      <c r="K163" s="198"/>
      <c r="L163" s="198"/>
      <c r="M163" s="198"/>
      <c r="N163" s="146"/>
      <c r="O163" s="198"/>
      <c r="P163" s="198"/>
      <c r="Q163" s="198" t="n">
        <v>3600</v>
      </c>
      <c r="R163" s="198"/>
    </row>
    <row r="164" s="74" customFormat="true" ht="12.75" hidden="false" customHeight="false" outlineLevel="0" collapsed="false">
      <c r="A164" s="210" t="s">
        <v>177</v>
      </c>
      <c r="B164" s="137" t="s">
        <v>26</v>
      </c>
      <c r="C164" s="141" t="n">
        <v>14</v>
      </c>
      <c r="D164" s="85" t="s">
        <v>37</v>
      </c>
      <c r="E164" s="72" t="s">
        <v>178</v>
      </c>
      <c r="F164" s="215"/>
      <c r="G164" s="192"/>
      <c r="H164" s="217"/>
      <c r="I164" s="217"/>
      <c r="J164" s="192"/>
      <c r="K164" s="192"/>
      <c r="L164" s="192"/>
      <c r="M164" s="192"/>
      <c r="N164" s="195"/>
      <c r="O164" s="192"/>
      <c r="P164" s="192"/>
      <c r="Q164" s="192" t="n">
        <f aca="false">Q165</f>
        <v>4299.72</v>
      </c>
      <c r="R164" s="192"/>
    </row>
    <row r="165" customFormat="false" ht="12.75" hidden="false" customHeight="false" outlineLevel="0" collapsed="false">
      <c r="A165" s="189" t="s">
        <v>175</v>
      </c>
      <c r="B165" s="45" t="s">
        <v>26</v>
      </c>
      <c r="C165" s="179" t="n">
        <v>14</v>
      </c>
      <c r="D165" s="61" t="s">
        <v>37</v>
      </c>
      <c r="E165" s="75" t="s">
        <v>179</v>
      </c>
      <c r="F165" s="216" t="s">
        <v>176</v>
      </c>
      <c r="G165" s="198"/>
      <c r="H165" s="218"/>
      <c r="I165" s="218"/>
      <c r="J165" s="198"/>
      <c r="K165" s="198"/>
      <c r="L165" s="198"/>
      <c r="M165" s="198"/>
      <c r="N165" s="146"/>
      <c r="O165" s="198"/>
      <c r="P165" s="198"/>
      <c r="Q165" s="198" t="n">
        <v>4299.72</v>
      </c>
      <c r="R165" s="198"/>
    </row>
    <row r="166" s="74" customFormat="true" ht="48" hidden="false" customHeight="false" outlineLevel="0" collapsed="false">
      <c r="A166" s="139" t="s">
        <v>180</v>
      </c>
      <c r="B166" s="137" t="s">
        <v>26</v>
      </c>
      <c r="C166" s="141" t="n">
        <v>14</v>
      </c>
      <c r="D166" s="84" t="s">
        <v>130</v>
      </c>
      <c r="E166" s="84" t="s">
        <v>181</v>
      </c>
      <c r="F166" s="84"/>
      <c r="G166" s="133" t="n">
        <f aca="false">G167</f>
        <v>1115000</v>
      </c>
      <c r="H166" s="134" t="n">
        <f aca="false">H167</f>
        <v>1115000</v>
      </c>
      <c r="I166" s="134" t="n">
        <f aca="false">I167</f>
        <v>1115000</v>
      </c>
      <c r="J166" s="133" t="n">
        <f aca="false">J167</f>
        <v>1236300</v>
      </c>
      <c r="K166" s="133" t="n">
        <f aca="false">K167</f>
        <v>1236300</v>
      </c>
      <c r="L166" s="135" t="n">
        <f aca="false">L167</f>
        <v>1072800</v>
      </c>
      <c r="M166" s="135" t="n">
        <f aca="false">M167</f>
        <v>1072800</v>
      </c>
      <c r="N166" s="53" t="n">
        <f aca="false">M166-K166</f>
        <v>-163500</v>
      </c>
      <c r="O166" s="135" t="n">
        <f aca="false">O167</f>
        <v>1072800</v>
      </c>
      <c r="P166" s="135" t="n">
        <f aca="false">P167</f>
        <v>1072800</v>
      </c>
      <c r="Q166" s="135" t="n">
        <f aca="false">Q167</f>
        <v>1072800</v>
      </c>
      <c r="R166" s="31" t="n">
        <f aca="false">Q166-O166</f>
        <v>0</v>
      </c>
    </row>
    <row r="167" customFormat="false" ht="12.75" hidden="false" customHeight="false" outlineLevel="0" collapsed="false">
      <c r="A167" s="170" t="s">
        <v>182</v>
      </c>
      <c r="B167" s="45" t="s">
        <v>26</v>
      </c>
      <c r="C167" s="159" t="n">
        <v>14</v>
      </c>
      <c r="D167" s="47" t="s">
        <v>130</v>
      </c>
      <c r="E167" s="47" t="s">
        <v>181</v>
      </c>
      <c r="F167" s="47" t="s">
        <v>183</v>
      </c>
      <c r="G167" s="102" t="n">
        <v>1115000</v>
      </c>
      <c r="H167" s="103" t="n">
        <v>1115000</v>
      </c>
      <c r="I167" s="103" t="n">
        <v>1115000</v>
      </c>
      <c r="J167" s="102" t="n">
        <v>1236300</v>
      </c>
      <c r="K167" s="102" t="n">
        <v>1236300</v>
      </c>
      <c r="L167" s="104" t="n">
        <v>1072800</v>
      </c>
      <c r="M167" s="104" t="n">
        <v>1072800</v>
      </c>
      <c r="N167" s="53" t="n">
        <f aca="false">M167-K167</f>
        <v>-163500</v>
      </c>
      <c r="O167" s="104" t="n">
        <v>1072800</v>
      </c>
      <c r="P167" s="104" t="n">
        <v>1072800</v>
      </c>
      <c r="Q167" s="104" t="n">
        <v>1072800</v>
      </c>
      <c r="R167" s="31" t="n">
        <f aca="false">Q167-O167</f>
        <v>0</v>
      </c>
    </row>
    <row r="168" customFormat="false" ht="51" hidden="false" customHeight="false" outlineLevel="0" collapsed="false">
      <c r="A168" s="219" t="s">
        <v>184</v>
      </c>
      <c r="B168" s="45" t="s">
        <v>26</v>
      </c>
      <c r="C168" s="141" t="n">
        <v>10</v>
      </c>
      <c r="D168" s="85" t="s">
        <v>37</v>
      </c>
      <c r="E168" s="84" t="s">
        <v>185</v>
      </c>
      <c r="F168" s="220"/>
      <c r="G168" s="102"/>
      <c r="H168" s="103"/>
      <c r="I168" s="103"/>
      <c r="J168" s="102"/>
      <c r="K168" s="102"/>
      <c r="L168" s="104"/>
      <c r="M168" s="104"/>
      <c r="N168" s="53"/>
      <c r="O168" s="104"/>
      <c r="P168" s="104"/>
      <c r="Q168" s="135" t="n">
        <f aca="false">Q169</f>
        <v>230400</v>
      </c>
      <c r="R168" s="31"/>
    </row>
    <row r="169" customFormat="false" ht="12.75" hidden="false" customHeight="false" outlineLevel="0" collapsed="false">
      <c r="A169" s="221" t="s">
        <v>186</v>
      </c>
      <c r="B169" s="45" t="s">
        <v>26</v>
      </c>
      <c r="C169" s="159" t="n">
        <v>10</v>
      </c>
      <c r="D169" s="61" t="s">
        <v>37</v>
      </c>
      <c r="E169" s="47" t="s">
        <v>185</v>
      </c>
      <c r="F169" s="46" t="s">
        <v>126</v>
      </c>
      <c r="G169" s="102"/>
      <c r="H169" s="103"/>
      <c r="I169" s="103"/>
      <c r="J169" s="102"/>
      <c r="K169" s="102"/>
      <c r="L169" s="104"/>
      <c r="M169" s="104"/>
      <c r="N169" s="53"/>
      <c r="O169" s="104"/>
      <c r="P169" s="104"/>
      <c r="Q169" s="104" t="n">
        <v>230400</v>
      </c>
      <c r="R169" s="31"/>
    </row>
    <row r="170" customFormat="false" ht="51" hidden="false" customHeight="false" outlineLevel="0" collapsed="false">
      <c r="A170" s="219" t="s">
        <v>187</v>
      </c>
      <c r="B170" s="45" t="s">
        <v>26</v>
      </c>
      <c r="C170" s="141" t="n">
        <v>10</v>
      </c>
      <c r="D170" s="84" t="s">
        <v>130</v>
      </c>
      <c r="E170" s="84" t="s">
        <v>188</v>
      </c>
      <c r="F170" s="222"/>
      <c r="G170" s="102"/>
      <c r="H170" s="103"/>
      <c r="I170" s="103"/>
      <c r="J170" s="102"/>
      <c r="K170" s="102"/>
      <c r="L170" s="104"/>
      <c r="M170" s="104"/>
      <c r="N170" s="53"/>
      <c r="O170" s="104"/>
      <c r="P170" s="104"/>
      <c r="Q170" s="135" t="n">
        <f aca="false">Q171</f>
        <v>145200</v>
      </c>
      <c r="R170" s="31"/>
    </row>
    <row r="171" customFormat="false" ht="12.75" hidden="false" customHeight="false" outlineLevel="0" collapsed="false">
      <c r="A171" s="221" t="s">
        <v>186</v>
      </c>
      <c r="B171" s="45" t="s">
        <v>26</v>
      </c>
      <c r="C171" s="159" t="n">
        <v>10</v>
      </c>
      <c r="D171" s="47" t="s">
        <v>130</v>
      </c>
      <c r="E171" s="47" t="s">
        <v>188</v>
      </c>
      <c r="F171" s="223" t="s">
        <v>126</v>
      </c>
      <c r="G171" s="102"/>
      <c r="H171" s="103"/>
      <c r="I171" s="103"/>
      <c r="J171" s="102"/>
      <c r="K171" s="102"/>
      <c r="L171" s="104"/>
      <c r="M171" s="104"/>
      <c r="N171" s="53"/>
      <c r="O171" s="104"/>
      <c r="P171" s="104"/>
      <c r="Q171" s="104" t="n">
        <v>145200</v>
      </c>
      <c r="R171" s="31"/>
    </row>
    <row r="172" s="230" customFormat="true" ht="12.75" hidden="false" customHeight="false" outlineLevel="0" collapsed="false">
      <c r="A172" s="224" t="s">
        <v>189</v>
      </c>
      <c r="B172" s="225" t="s">
        <v>190</v>
      </c>
      <c r="C172" s="226"/>
      <c r="D172" s="226"/>
      <c r="E172" s="226"/>
      <c r="F172" s="226"/>
      <c r="G172" s="227" t="e">
        <f aca="false">SUM(G179,G185,G188,#REF!,G194+G198)</f>
        <v>#REF!</v>
      </c>
      <c r="H172" s="228" t="e">
        <f aca="false">SUM(H179,H185,H188,#REF!,H194+H198)</f>
        <v>#REF!</v>
      </c>
      <c r="I172" s="228" t="e">
        <f aca="false">SUM(I179,I185,I188,#REF!,I194+I198)</f>
        <v>#REF!</v>
      </c>
      <c r="J172" s="227" t="e">
        <f aca="false">SUM(J179,J185,J188,#REF!,J194+J198+J181+J196)</f>
        <v>#REF!</v>
      </c>
      <c r="K172" s="227" t="e">
        <f aca="false">SUM(K179,K185,K188,#REF!,K194+K198+K181+K196)</f>
        <v>#REF!</v>
      </c>
      <c r="L172" s="229" t="n">
        <f aca="false">L173</f>
        <v>48058523.5</v>
      </c>
      <c r="M172" s="229" t="n">
        <f aca="false">M173</f>
        <v>48954855.99</v>
      </c>
      <c r="N172" s="29" t="e">
        <f aca="false">M172-K172</f>
        <v>#REF!</v>
      </c>
      <c r="O172" s="229" t="n">
        <f aca="false">O173</f>
        <v>48904855.99</v>
      </c>
      <c r="P172" s="229" t="n">
        <f aca="false">P173</f>
        <v>51164455.99</v>
      </c>
      <c r="Q172" s="229" t="n">
        <f aca="false">Q173</f>
        <v>63740869.99</v>
      </c>
      <c r="R172" s="31" t="n">
        <f aca="false">Q172-O172</f>
        <v>14836014</v>
      </c>
    </row>
    <row r="173" s="157" customFormat="true" ht="12.75" hidden="false" customHeight="false" outlineLevel="0" collapsed="false">
      <c r="A173" s="231" t="s">
        <v>191</v>
      </c>
      <c r="B173" s="232" t="s">
        <v>190</v>
      </c>
      <c r="C173" s="153" t="s">
        <v>192</v>
      </c>
      <c r="D173" s="233"/>
      <c r="E173" s="153"/>
      <c r="F173" s="154"/>
      <c r="G173" s="174" t="e">
        <f aca="false">SUM(G174+G180+#REF!+G189)</f>
        <v>#REF!</v>
      </c>
      <c r="H173" s="175" t="e">
        <f aca="false">SUM(H174+H180+#REF!+H189)</f>
        <v>#REF!</v>
      </c>
      <c r="I173" s="175" t="e">
        <f aca="false">SUM(I174+I180+#REF!+I189)</f>
        <v>#REF!</v>
      </c>
      <c r="J173" s="174" t="e">
        <f aca="false">SUM(J174+#REF!+J189+J180+J183+J186)</f>
        <v>#REF!</v>
      </c>
      <c r="K173" s="174" t="e">
        <f aca="false">SUM(K174+#REF!+K189+K180+K183+K186)</f>
        <v>#REF!</v>
      </c>
      <c r="L173" s="176" t="n">
        <f aca="false">L174+L182+L189</f>
        <v>48058523.5</v>
      </c>
      <c r="M173" s="176" t="n">
        <f aca="false">M174+M182+M189</f>
        <v>48954855.99</v>
      </c>
      <c r="N173" s="42" t="e">
        <f aca="false">M173-K173</f>
        <v>#REF!</v>
      </c>
      <c r="O173" s="176" t="n">
        <f aca="false">O174+O182+O189</f>
        <v>48904855.99</v>
      </c>
      <c r="P173" s="176" t="n">
        <f aca="false">P174+P182+P189</f>
        <v>51164455.99</v>
      </c>
      <c r="Q173" s="176" t="n">
        <f aca="false">Q174+Q182+Q189</f>
        <v>63740869.99</v>
      </c>
      <c r="R173" s="31" t="n">
        <f aca="false">Q173-O173</f>
        <v>14836014</v>
      </c>
    </row>
    <row r="174" s="74" customFormat="true" ht="12.75" hidden="false" customHeight="false" outlineLevel="0" collapsed="false">
      <c r="A174" s="59" t="s">
        <v>193</v>
      </c>
      <c r="B174" s="77" t="s">
        <v>190</v>
      </c>
      <c r="C174" s="84" t="s">
        <v>192</v>
      </c>
      <c r="D174" s="84" t="s">
        <v>28</v>
      </c>
      <c r="E174" s="84"/>
      <c r="F174" s="141"/>
      <c r="G174" s="133" t="n">
        <f aca="false">SUM(G177)</f>
        <v>37515570</v>
      </c>
      <c r="H174" s="134" t="n">
        <f aca="false">SUM(H177)</f>
        <v>36945570</v>
      </c>
      <c r="I174" s="134" t="n">
        <f aca="false">SUM(I177)</f>
        <v>36945570</v>
      </c>
      <c r="J174" s="133" t="n">
        <f aca="false">SUM(J177)</f>
        <v>39519992</v>
      </c>
      <c r="K174" s="133" t="n">
        <f aca="false">SUM(K177)</f>
        <v>33513692</v>
      </c>
      <c r="L174" s="135" t="n">
        <f aca="false">L175+L177+L180</f>
        <v>40700072.5</v>
      </c>
      <c r="M174" s="135" t="n">
        <f aca="false">M175+M177+M180</f>
        <v>41596404.99</v>
      </c>
      <c r="N174" s="53" t="n">
        <f aca="false">M174-K174</f>
        <v>8082712.99</v>
      </c>
      <c r="O174" s="135" t="n">
        <f aca="false">O175+O177+O180</f>
        <v>41596404.99</v>
      </c>
      <c r="P174" s="135" t="n">
        <f aca="false">P175+P177+P180</f>
        <v>43856004.99</v>
      </c>
      <c r="Q174" s="135" t="n">
        <f aca="false">Q175+Q177+Q180</f>
        <v>46849214.99</v>
      </c>
      <c r="R174" s="31" t="n">
        <f aca="false">Q174-O174</f>
        <v>5252810</v>
      </c>
    </row>
    <row r="175" s="74" customFormat="true" ht="12.75" hidden="false" customHeight="false" outlineLevel="0" collapsed="false">
      <c r="A175" s="83" t="s">
        <v>88</v>
      </c>
      <c r="B175" s="77" t="s">
        <v>190</v>
      </c>
      <c r="C175" s="86" t="s">
        <v>194</v>
      </c>
      <c r="D175" s="86" t="s">
        <v>45</v>
      </c>
      <c r="E175" s="86" t="s">
        <v>195</v>
      </c>
      <c r="F175" s="234"/>
      <c r="G175" s="235"/>
      <c r="H175" s="236"/>
      <c r="I175" s="236"/>
      <c r="J175" s="235"/>
      <c r="K175" s="235"/>
      <c r="L175" s="237"/>
      <c r="M175" s="237" t="n">
        <v>5000</v>
      </c>
      <c r="N175" s="53"/>
      <c r="O175" s="237" t="n">
        <v>5000</v>
      </c>
      <c r="P175" s="237" t="n">
        <v>5000</v>
      </c>
      <c r="Q175" s="237" t="n">
        <v>5000</v>
      </c>
      <c r="R175" s="31" t="n">
        <f aca="false">Q175-O175</f>
        <v>0</v>
      </c>
    </row>
    <row r="176" customFormat="false" ht="12.75" hidden="false" customHeight="false" outlineLevel="0" collapsed="false">
      <c r="A176" s="62" t="s">
        <v>84</v>
      </c>
      <c r="B176" s="77" t="s">
        <v>190</v>
      </c>
      <c r="C176" s="61" t="s">
        <v>194</v>
      </c>
      <c r="D176" s="61" t="s">
        <v>45</v>
      </c>
      <c r="E176" s="61" t="s">
        <v>195</v>
      </c>
      <c r="F176" s="238"/>
      <c r="G176" s="102"/>
      <c r="H176" s="103"/>
      <c r="I176" s="103"/>
      <c r="J176" s="102"/>
      <c r="K176" s="102"/>
      <c r="L176" s="104"/>
      <c r="M176" s="104" t="n">
        <v>5000</v>
      </c>
      <c r="N176" s="53"/>
      <c r="O176" s="104" t="n">
        <v>5000</v>
      </c>
      <c r="P176" s="104" t="n">
        <v>5000</v>
      </c>
      <c r="Q176" s="104" t="n">
        <v>5000</v>
      </c>
      <c r="R176" s="31" t="n">
        <f aca="false">Q176-O176</f>
        <v>0</v>
      </c>
    </row>
    <row r="177" s="74" customFormat="true" ht="12.75" hidden="false" customHeight="false" outlineLevel="0" collapsed="false">
      <c r="A177" s="239" t="s">
        <v>196</v>
      </c>
      <c r="B177" s="77" t="s">
        <v>190</v>
      </c>
      <c r="C177" s="84" t="s">
        <v>192</v>
      </c>
      <c r="D177" s="84" t="s">
        <v>28</v>
      </c>
      <c r="E177" s="84" t="s">
        <v>197</v>
      </c>
      <c r="F177" s="141"/>
      <c r="G177" s="133" t="n">
        <f aca="false">SUM(G178)</f>
        <v>37515570</v>
      </c>
      <c r="H177" s="134" t="n">
        <f aca="false">SUM(H178)</f>
        <v>36945570</v>
      </c>
      <c r="I177" s="134" t="n">
        <f aca="false">SUM(I178)</f>
        <v>36945570</v>
      </c>
      <c r="J177" s="133" t="n">
        <f aca="false">SUM(J178)</f>
        <v>39519992</v>
      </c>
      <c r="K177" s="133" t="n">
        <f aca="false">SUM(K178)</f>
        <v>33513692</v>
      </c>
      <c r="L177" s="135" t="n">
        <f aca="false">SUM(L178)</f>
        <v>40325572.5</v>
      </c>
      <c r="M177" s="135" t="n">
        <f aca="false">SUM(M178)</f>
        <v>41216904.99</v>
      </c>
      <c r="N177" s="53" t="n">
        <f aca="false">M177-K177</f>
        <v>7703212.99</v>
      </c>
      <c r="O177" s="135" t="n">
        <f aca="false">SUM(O178)</f>
        <v>41216904.99</v>
      </c>
      <c r="P177" s="135" t="n">
        <f aca="false">SUM(P178)</f>
        <v>43476504.99</v>
      </c>
      <c r="Q177" s="135" t="n">
        <f aca="false">SUM(Q178)</f>
        <v>46469714.99</v>
      </c>
      <c r="R177" s="31" t="n">
        <f aca="false">Q177-O177</f>
        <v>5252810</v>
      </c>
    </row>
    <row r="178" customFormat="false" ht="12.75" hidden="false" customHeight="false" outlineLevel="0" collapsed="false">
      <c r="A178" s="106" t="s">
        <v>198</v>
      </c>
      <c r="B178" s="77" t="s">
        <v>190</v>
      </c>
      <c r="C178" s="47" t="s">
        <v>192</v>
      </c>
      <c r="D178" s="47" t="s">
        <v>28</v>
      </c>
      <c r="E178" s="47" t="s">
        <v>199</v>
      </c>
      <c r="F178" s="159"/>
      <c r="G178" s="55" t="n">
        <f aca="false">SUM(G179)</f>
        <v>37515570</v>
      </c>
      <c r="H178" s="56" t="n">
        <f aca="false">SUM(H179)</f>
        <v>36945570</v>
      </c>
      <c r="I178" s="56" t="n">
        <f aca="false">SUM(I179)</f>
        <v>36945570</v>
      </c>
      <c r="J178" s="55" t="n">
        <f aca="false">SUM(J179)</f>
        <v>39519992</v>
      </c>
      <c r="K178" s="55" t="n">
        <f aca="false">SUM(K179)</f>
        <v>33513692</v>
      </c>
      <c r="L178" s="57" t="n">
        <f aca="false">SUM(L179)</f>
        <v>40325572.5</v>
      </c>
      <c r="M178" s="57" t="n">
        <f aca="false">SUM(M179)</f>
        <v>41216904.99</v>
      </c>
      <c r="N178" s="53" t="n">
        <f aca="false">M178-K178</f>
        <v>7703212.99</v>
      </c>
      <c r="O178" s="57" t="n">
        <f aca="false">SUM(O179)</f>
        <v>41216904.99</v>
      </c>
      <c r="P178" s="57" t="n">
        <f aca="false">SUM(P179)</f>
        <v>43476504.99</v>
      </c>
      <c r="Q178" s="57" t="n">
        <f aca="false">SUM(Q179)</f>
        <v>46469714.99</v>
      </c>
      <c r="R178" s="31" t="n">
        <f aca="false">Q178-O178</f>
        <v>5252810</v>
      </c>
    </row>
    <row r="179" customFormat="false" ht="12.75" hidden="false" customHeight="false" outlineLevel="0" collapsed="false">
      <c r="A179" s="106" t="s">
        <v>200</v>
      </c>
      <c r="B179" s="77" t="s">
        <v>190</v>
      </c>
      <c r="C179" s="47" t="s">
        <v>192</v>
      </c>
      <c r="D179" s="47" t="s">
        <v>28</v>
      </c>
      <c r="E179" s="47" t="s">
        <v>199</v>
      </c>
      <c r="F179" s="47" t="s">
        <v>201</v>
      </c>
      <c r="G179" s="55" t="n">
        <v>37515570</v>
      </c>
      <c r="H179" s="56" t="n">
        <v>36945570</v>
      </c>
      <c r="I179" s="56" t="n">
        <v>36945570</v>
      </c>
      <c r="J179" s="55" t="n">
        <v>39519992</v>
      </c>
      <c r="K179" s="55" t="n">
        <v>33513692</v>
      </c>
      <c r="L179" s="57" t="n">
        <v>40325572.5</v>
      </c>
      <c r="M179" s="57" t="n">
        <v>41216904.99</v>
      </c>
      <c r="N179" s="53" t="n">
        <f aca="false">M179-K179</f>
        <v>7703212.99</v>
      </c>
      <c r="O179" s="57" t="n">
        <v>41216904.99</v>
      </c>
      <c r="P179" s="57" t="n">
        <v>43476504.99</v>
      </c>
      <c r="Q179" s="57" t="n">
        <v>46469714.99</v>
      </c>
      <c r="R179" s="31" t="n">
        <f aca="false">Q179-O179</f>
        <v>5252810</v>
      </c>
    </row>
    <row r="180" s="74" customFormat="true" ht="63.75" hidden="false" customHeight="false" outlineLevel="0" collapsed="false">
      <c r="A180" s="71" t="s">
        <v>202</v>
      </c>
      <c r="B180" s="77" t="s">
        <v>190</v>
      </c>
      <c r="C180" s="72" t="s">
        <v>194</v>
      </c>
      <c r="D180" s="72" t="s">
        <v>45</v>
      </c>
      <c r="E180" s="72" t="s">
        <v>203</v>
      </c>
      <c r="F180" s="72"/>
      <c r="G180" s="240" t="n">
        <f aca="false">G181</f>
        <v>358800</v>
      </c>
      <c r="J180" s="73" t="n">
        <f aca="false">J181</f>
        <v>358800</v>
      </c>
      <c r="K180" s="73" t="n">
        <f aca="false">K181</f>
        <v>358800</v>
      </c>
      <c r="L180" s="73" t="n">
        <f aca="false">L181</f>
        <v>374500</v>
      </c>
      <c r="M180" s="73" t="n">
        <f aca="false">M181</f>
        <v>374500</v>
      </c>
      <c r="N180" s="53" t="n">
        <f aca="false">M180-K180</f>
        <v>15700</v>
      </c>
      <c r="O180" s="73" t="n">
        <f aca="false">O181</f>
        <v>374500</v>
      </c>
      <c r="P180" s="73" t="n">
        <f aca="false">P181</f>
        <v>374500</v>
      </c>
      <c r="Q180" s="73" t="n">
        <f aca="false">Q181</f>
        <v>374500</v>
      </c>
      <c r="R180" s="31" t="n">
        <f aca="false">Q180-O180</f>
        <v>0</v>
      </c>
    </row>
    <row r="181" customFormat="false" ht="12.75" hidden="false" customHeight="false" outlineLevel="0" collapsed="false">
      <c r="A181" s="241" t="s">
        <v>200</v>
      </c>
      <c r="B181" s="77" t="s">
        <v>190</v>
      </c>
      <c r="C181" s="75" t="s">
        <v>194</v>
      </c>
      <c r="D181" s="75" t="s">
        <v>45</v>
      </c>
      <c r="E181" s="75" t="s">
        <v>203</v>
      </c>
      <c r="F181" s="75" t="s">
        <v>204</v>
      </c>
      <c r="G181" s="242" t="n">
        <v>358800</v>
      </c>
      <c r="J181" s="0" t="n">
        <v>358800</v>
      </c>
      <c r="K181" s="76" t="n">
        <v>358800</v>
      </c>
      <c r="L181" s="76" t="n">
        <v>374500</v>
      </c>
      <c r="M181" s="76" t="n">
        <v>374500</v>
      </c>
      <c r="N181" s="53" t="n">
        <f aca="false">M181-K181</f>
        <v>15700</v>
      </c>
      <c r="O181" s="76" t="n">
        <v>374500</v>
      </c>
      <c r="P181" s="76" t="n">
        <v>374500</v>
      </c>
      <c r="Q181" s="76" t="n">
        <v>374500</v>
      </c>
      <c r="R181" s="31" t="n">
        <f aca="false">Q181-O181</f>
        <v>0</v>
      </c>
    </row>
    <row r="182" s="248" customFormat="true" ht="12.75" hidden="false" customHeight="false" outlineLevel="0" collapsed="false">
      <c r="A182" s="243" t="s">
        <v>205</v>
      </c>
      <c r="B182" s="244" t="s">
        <v>190</v>
      </c>
      <c r="C182" s="245" t="s">
        <v>194</v>
      </c>
      <c r="D182" s="245" t="s">
        <v>117</v>
      </c>
      <c r="E182" s="246"/>
      <c r="F182" s="246"/>
      <c r="G182" s="247"/>
      <c r="K182" s="249"/>
      <c r="L182" s="249" t="n">
        <f aca="false">L183+L186</f>
        <v>7228429</v>
      </c>
      <c r="M182" s="249" t="n">
        <f aca="false">M183+M186</f>
        <v>7228429</v>
      </c>
      <c r="N182" s="121"/>
      <c r="O182" s="249" t="n">
        <f aca="false">O183+O186</f>
        <v>7228429</v>
      </c>
      <c r="P182" s="249" t="n">
        <f aca="false">P183+P186</f>
        <v>7228429</v>
      </c>
      <c r="Q182" s="249" t="n">
        <f aca="false">Q183+Q186</f>
        <v>6811633</v>
      </c>
      <c r="R182" s="31" t="n">
        <f aca="false">Q182-O182</f>
        <v>-416796</v>
      </c>
    </row>
    <row r="183" s="136" customFormat="true" ht="12.75" hidden="false" customHeight="false" outlineLevel="0" collapsed="false">
      <c r="A183" s="239" t="s">
        <v>206</v>
      </c>
      <c r="B183" s="77" t="s">
        <v>190</v>
      </c>
      <c r="C183" s="84" t="s">
        <v>192</v>
      </c>
      <c r="D183" s="84" t="s">
        <v>30</v>
      </c>
      <c r="E183" s="84" t="s">
        <v>207</v>
      </c>
      <c r="F183" s="84"/>
      <c r="G183" s="133" t="n">
        <f aca="false">SUM(G184)</f>
        <v>3863000</v>
      </c>
      <c r="H183" s="134" t="n">
        <f aca="false">SUM(H184)</f>
        <v>3863000</v>
      </c>
      <c r="I183" s="134" t="n">
        <f aca="false">SUM(I184)</f>
        <v>3863000</v>
      </c>
      <c r="J183" s="133" t="n">
        <f aca="false">SUM(J184)</f>
        <v>4254364</v>
      </c>
      <c r="K183" s="133" t="n">
        <f aca="false">SUM(K184)</f>
        <v>4254364</v>
      </c>
      <c r="L183" s="135" t="n">
        <f aca="false">SUM(L184)</f>
        <v>5112029</v>
      </c>
      <c r="M183" s="135" t="n">
        <f aca="false">SUM(M184)</f>
        <v>5112029</v>
      </c>
      <c r="N183" s="53" t="n">
        <f aca="false">M183-K183</f>
        <v>857665</v>
      </c>
      <c r="O183" s="135" t="n">
        <f aca="false">SUM(O184)</f>
        <v>5112029</v>
      </c>
      <c r="P183" s="135" t="n">
        <f aca="false">SUM(P184)</f>
        <v>5112029</v>
      </c>
      <c r="Q183" s="135" t="n">
        <f aca="false">SUM(Q184)</f>
        <v>4705233</v>
      </c>
      <c r="R183" s="31" t="n">
        <f aca="false">Q183-O183</f>
        <v>-406796</v>
      </c>
    </row>
    <row r="184" customFormat="false" ht="12.75" hidden="false" customHeight="false" outlineLevel="0" collapsed="false">
      <c r="A184" s="106" t="s">
        <v>198</v>
      </c>
      <c r="B184" s="77" t="s">
        <v>190</v>
      </c>
      <c r="C184" s="47" t="s">
        <v>192</v>
      </c>
      <c r="D184" s="47" t="s">
        <v>30</v>
      </c>
      <c r="E184" s="47" t="s">
        <v>208</v>
      </c>
      <c r="F184" s="47"/>
      <c r="G184" s="102" t="n">
        <v>3863000</v>
      </c>
      <c r="H184" s="103" t="n">
        <v>3863000</v>
      </c>
      <c r="I184" s="103" t="n">
        <v>3863000</v>
      </c>
      <c r="J184" s="102" t="n">
        <f aca="false">J185</f>
        <v>4254364</v>
      </c>
      <c r="K184" s="102" t="n">
        <f aca="false">K185</f>
        <v>4254364</v>
      </c>
      <c r="L184" s="104" t="n">
        <f aca="false">L185</f>
        <v>5112029</v>
      </c>
      <c r="M184" s="104" t="n">
        <f aca="false">M185</f>
        <v>5112029</v>
      </c>
      <c r="N184" s="53" t="n">
        <f aca="false">M184-K184</f>
        <v>857665</v>
      </c>
      <c r="O184" s="104" t="n">
        <f aca="false">O185</f>
        <v>5112029</v>
      </c>
      <c r="P184" s="104" t="n">
        <f aca="false">P185</f>
        <v>5112029</v>
      </c>
      <c r="Q184" s="104" t="n">
        <f aca="false">Q185</f>
        <v>4705233</v>
      </c>
      <c r="R184" s="31" t="n">
        <f aca="false">Q184-O184</f>
        <v>-406796</v>
      </c>
    </row>
    <row r="185" customFormat="false" ht="12.75" hidden="false" customHeight="false" outlineLevel="0" collapsed="false">
      <c r="A185" s="106" t="s">
        <v>200</v>
      </c>
      <c r="B185" s="77" t="s">
        <v>190</v>
      </c>
      <c r="C185" s="47" t="s">
        <v>192</v>
      </c>
      <c r="D185" s="47" t="s">
        <v>30</v>
      </c>
      <c r="E185" s="47" t="s">
        <v>208</v>
      </c>
      <c r="F185" s="47" t="s">
        <v>201</v>
      </c>
      <c r="G185" s="55" t="n">
        <v>3863000</v>
      </c>
      <c r="H185" s="56" t="n">
        <v>3863000</v>
      </c>
      <c r="I185" s="56" t="n">
        <v>3863000</v>
      </c>
      <c r="J185" s="55" t="n">
        <v>4254364</v>
      </c>
      <c r="K185" s="55" t="n">
        <v>4254364</v>
      </c>
      <c r="L185" s="57" t="n">
        <v>5112029</v>
      </c>
      <c r="M185" s="57" t="n">
        <v>5112029</v>
      </c>
      <c r="N185" s="53" t="n">
        <f aca="false">M185-K185</f>
        <v>857665</v>
      </c>
      <c r="O185" s="57" t="n">
        <v>5112029</v>
      </c>
      <c r="P185" s="57" t="n">
        <v>5112029</v>
      </c>
      <c r="Q185" s="57" t="n">
        <v>4705233</v>
      </c>
      <c r="R185" s="31" t="n">
        <f aca="false">Q185-O185</f>
        <v>-406796</v>
      </c>
    </row>
    <row r="186" s="256" customFormat="true" ht="12.75" hidden="false" customHeight="false" outlineLevel="0" collapsed="false">
      <c r="A186" s="250" t="s">
        <v>209</v>
      </c>
      <c r="B186" s="77" t="s">
        <v>190</v>
      </c>
      <c r="C186" s="251" t="s">
        <v>192</v>
      </c>
      <c r="D186" s="251" t="s">
        <v>30</v>
      </c>
      <c r="E186" s="251" t="s">
        <v>210</v>
      </c>
      <c r="F186" s="252"/>
      <c r="G186" s="253" t="e">
        <f aca="false">SUM(G187+#REF!)</f>
        <v>#REF!</v>
      </c>
      <c r="H186" s="254" t="e">
        <f aca="false">SUM(H187+#REF!)</f>
        <v>#REF!</v>
      </c>
      <c r="I186" s="254" t="e">
        <f aca="false">SUM(I187+#REF!)</f>
        <v>#REF!</v>
      </c>
      <c r="J186" s="253" t="e">
        <f aca="false">SUM(J187+#REF!)</f>
        <v>#REF!</v>
      </c>
      <c r="K186" s="253" t="e">
        <f aca="false">SUM(K187+#REF!)</f>
        <v>#REF!</v>
      </c>
      <c r="L186" s="255" t="n">
        <f aca="false">L187</f>
        <v>2116400</v>
      </c>
      <c r="M186" s="255" t="n">
        <f aca="false">M187</f>
        <v>2116400</v>
      </c>
      <c r="N186" s="53" t="e">
        <f aca="false">M186-K186</f>
        <v>#REF!</v>
      </c>
      <c r="O186" s="255" t="n">
        <f aca="false">O187</f>
        <v>2116400</v>
      </c>
      <c r="P186" s="255" t="n">
        <f aca="false">P187</f>
        <v>2116400</v>
      </c>
      <c r="Q186" s="255" t="n">
        <f aca="false">Q187</f>
        <v>2106400</v>
      </c>
      <c r="R186" s="31" t="n">
        <f aca="false">Q186-O186</f>
        <v>-10000</v>
      </c>
    </row>
    <row r="187" s="136" customFormat="true" ht="36" hidden="false" customHeight="false" outlineLevel="0" collapsed="false">
      <c r="A187" s="239" t="s">
        <v>211</v>
      </c>
      <c r="B187" s="77" t="s">
        <v>190</v>
      </c>
      <c r="C187" s="84" t="s">
        <v>192</v>
      </c>
      <c r="D187" s="84" t="s">
        <v>30</v>
      </c>
      <c r="E187" s="84" t="s">
        <v>212</v>
      </c>
      <c r="F187" s="141"/>
      <c r="G187" s="133" t="n">
        <f aca="false">SUM(G188)</f>
        <v>1693000</v>
      </c>
      <c r="H187" s="134" t="n">
        <f aca="false">SUM(H188)</f>
        <v>1895646</v>
      </c>
      <c r="I187" s="134" t="n">
        <f aca="false">SUM(I188)</f>
        <v>1444496</v>
      </c>
      <c r="J187" s="133" t="n">
        <f aca="false">SUM(J188)</f>
        <v>2175400</v>
      </c>
      <c r="K187" s="133" t="n">
        <f aca="false">SUM(K188)</f>
        <v>2175400</v>
      </c>
      <c r="L187" s="135" t="n">
        <f aca="false">SUM(L188)</f>
        <v>2116400</v>
      </c>
      <c r="M187" s="135" t="n">
        <f aca="false">SUM(M188)</f>
        <v>2116400</v>
      </c>
      <c r="N187" s="53" t="n">
        <f aca="false">M187-K187</f>
        <v>-59000</v>
      </c>
      <c r="O187" s="135" t="n">
        <f aca="false">SUM(O188)</f>
        <v>2116400</v>
      </c>
      <c r="P187" s="135" t="n">
        <f aca="false">SUM(P188)</f>
        <v>2116400</v>
      </c>
      <c r="Q187" s="135" t="n">
        <f aca="false">SUM(Q188)</f>
        <v>2106400</v>
      </c>
      <c r="R187" s="31" t="n">
        <f aca="false">Q187-O187</f>
        <v>-10000</v>
      </c>
    </row>
    <row r="188" customFormat="false" ht="12.75" hidden="false" customHeight="false" outlineLevel="0" collapsed="false">
      <c r="A188" s="106" t="s">
        <v>200</v>
      </c>
      <c r="B188" s="77" t="s">
        <v>190</v>
      </c>
      <c r="C188" s="47" t="s">
        <v>192</v>
      </c>
      <c r="D188" s="47" t="s">
        <v>30</v>
      </c>
      <c r="E188" s="47" t="s">
        <v>212</v>
      </c>
      <c r="F188" s="47" t="s">
        <v>201</v>
      </c>
      <c r="G188" s="102" t="n">
        <v>1693000</v>
      </c>
      <c r="H188" s="103" t="n">
        <v>1895646</v>
      </c>
      <c r="I188" s="103" t="n">
        <v>1444496</v>
      </c>
      <c r="J188" s="102" t="n">
        <v>2175400</v>
      </c>
      <c r="K188" s="102" t="n">
        <v>2175400</v>
      </c>
      <c r="L188" s="104" t="n">
        <v>2116400</v>
      </c>
      <c r="M188" s="104" t="n">
        <v>2116400</v>
      </c>
      <c r="N188" s="53" t="n">
        <f aca="false">M188-K188</f>
        <v>-59000</v>
      </c>
      <c r="O188" s="104" t="n">
        <v>2116400</v>
      </c>
      <c r="P188" s="104" t="n">
        <v>2116400</v>
      </c>
      <c r="Q188" s="104" t="n">
        <v>2106400</v>
      </c>
      <c r="R188" s="31" t="n">
        <f aca="false">Q188-O188</f>
        <v>-10000</v>
      </c>
    </row>
    <row r="189" customFormat="false" ht="12.75" hidden="false" customHeight="false" outlineLevel="0" collapsed="false">
      <c r="A189" s="257" t="s">
        <v>213</v>
      </c>
      <c r="B189" s="77" t="s">
        <v>190</v>
      </c>
      <c r="C189" s="47" t="s">
        <v>192</v>
      </c>
      <c r="D189" s="47" t="s">
        <v>192</v>
      </c>
      <c r="E189" s="47"/>
      <c r="F189" s="159"/>
      <c r="G189" s="133" t="n">
        <f aca="false">SUM(G192+G198)</f>
        <v>1295900</v>
      </c>
      <c r="H189" s="134" t="n">
        <f aca="false">SUM(H192+H198)</f>
        <v>1295900</v>
      </c>
      <c r="I189" s="134" t="n">
        <f aca="false">SUM(I192+I198)</f>
        <v>1175900</v>
      </c>
      <c r="J189" s="133" t="n">
        <f aca="false">SUM(J192+J198+J195)</f>
        <v>1285544</v>
      </c>
      <c r="K189" s="133" t="n">
        <f aca="false">SUM(K192+K198+K195)</f>
        <v>1285544</v>
      </c>
      <c r="L189" s="135" t="n">
        <f aca="false">SUM(L192+L198+L195)</f>
        <v>130022</v>
      </c>
      <c r="M189" s="135" t="n">
        <f aca="false">SUM(M192+M198+M195)</f>
        <v>130022</v>
      </c>
      <c r="N189" s="53" t="n">
        <f aca="false">M189-K189</f>
        <v>-1155522</v>
      </c>
      <c r="O189" s="135" t="n">
        <f aca="false">SUM(O192+O198+O195)</f>
        <v>80022</v>
      </c>
      <c r="P189" s="135" t="n">
        <f aca="false">SUM(P192+P198+P195)</f>
        <v>80022</v>
      </c>
      <c r="Q189" s="135" t="n">
        <f aca="false">SUM(Q192+Q198+Q195+Q190)</f>
        <v>10080022</v>
      </c>
      <c r="R189" s="31" t="n">
        <f aca="false">Q189-O189</f>
        <v>10000000</v>
      </c>
    </row>
    <row r="190" customFormat="false" ht="12.75" hidden="false" customHeight="false" outlineLevel="0" collapsed="false">
      <c r="A190" s="258" t="s">
        <v>214</v>
      </c>
      <c r="B190" s="77" t="s">
        <v>190</v>
      </c>
      <c r="C190" s="84" t="s">
        <v>192</v>
      </c>
      <c r="D190" s="85" t="s">
        <v>194</v>
      </c>
      <c r="E190" s="85" t="s">
        <v>215</v>
      </c>
      <c r="F190" s="151"/>
      <c r="G190" s="133"/>
      <c r="H190" s="134"/>
      <c r="I190" s="134"/>
      <c r="J190" s="133"/>
      <c r="K190" s="133"/>
      <c r="L190" s="135"/>
      <c r="M190" s="135"/>
      <c r="N190" s="53"/>
      <c r="O190" s="135"/>
      <c r="P190" s="135"/>
      <c r="Q190" s="135" t="n">
        <f aca="false">Q191</f>
        <v>10000000</v>
      </c>
      <c r="R190" s="31"/>
    </row>
    <row r="191" customFormat="false" ht="12.75" hidden="false" customHeight="false" outlineLevel="0" collapsed="false">
      <c r="A191" s="241" t="s">
        <v>209</v>
      </c>
      <c r="B191" s="77" t="s">
        <v>190</v>
      </c>
      <c r="C191" s="47" t="s">
        <v>192</v>
      </c>
      <c r="D191" s="61" t="s">
        <v>194</v>
      </c>
      <c r="E191" s="61" t="s">
        <v>215</v>
      </c>
      <c r="F191" s="259" t="s">
        <v>204</v>
      </c>
      <c r="G191" s="133"/>
      <c r="H191" s="134"/>
      <c r="I191" s="134"/>
      <c r="J191" s="133"/>
      <c r="K191" s="133"/>
      <c r="L191" s="135"/>
      <c r="M191" s="135"/>
      <c r="N191" s="53"/>
      <c r="O191" s="135"/>
      <c r="P191" s="135"/>
      <c r="Q191" s="182" t="n">
        <v>10000000</v>
      </c>
      <c r="R191" s="31"/>
    </row>
    <row r="192" s="74" customFormat="true" ht="24" hidden="false" customHeight="false" outlineLevel="0" collapsed="false">
      <c r="A192" s="239" t="s">
        <v>216</v>
      </c>
      <c r="B192" s="77" t="s">
        <v>190</v>
      </c>
      <c r="C192" s="84" t="s">
        <v>192</v>
      </c>
      <c r="D192" s="84" t="s">
        <v>192</v>
      </c>
      <c r="E192" s="84" t="s">
        <v>217</v>
      </c>
      <c r="F192" s="141"/>
      <c r="G192" s="133" t="n">
        <f aca="false">SUM(G193)</f>
        <v>1175900</v>
      </c>
      <c r="H192" s="134" t="n">
        <f aca="false">SUM(H193)</f>
        <v>1175900</v>
      </c>
      <c r="I192" s="134" t="n">
        <f aca="false">SUM(I193)</f>
        <v>1175900</v>
      </c>
      <c r="J192" s="133" t="n">
        <f aca="false">SUM(J193)</f>
        <v>1148344</v>
      </c>
      <c r="K192" s="133" t="n">
        <f aca="false">SUM(K193)</f>
        <v>1148344</v>
      </c>
      <c r="L192" s="135" t="n">
        <f aca="false">SUM(L193)</f>
        <v>25022</v>
      </c>
      <c r="M192" s="135" t="n">
        <f aca="false">SUM(M193)</f>
        <v>25022</v>
      </c>
      <c r="N192" s="53" t="n">
        <f aca="false">M192-K192</f>
        <v>-1123322</v>
      </c>
      <c r="O192" s="135" t="n">
        <f aca="false">SUM(O193)</f>
        <v>25022</v>
      </c>
      <c r="P192" s="135" t="n">
        <f aca="false">SUM(P193)</f>
        <v>25022</v>
      </c>
      <c r="Q192" s="135" t="n">
        <f aca="false">SUM(Q193)</f>
        <v>25022</v>
      </c>
      <c r="R192" s="90" t="n">
        <f aca="false">Q192-O192</f>
        <v>0</v>
      </c>
    </row>
    <row r="193" customFormat="false" ht="12.75" hidden="false" customHeight="false" outlineLevel="0" collapsed="false">
      <c r="A193" s="106" t="s">
        <v>198</v>
      </c>
      <c r="B193" s="77" t="s">
        <v>190</v>
      </c>
      <c r="C193" s="47" t="s">
        <v>192</v>
      </c>
      <c r="D193" s="47" t="s">
        <v>192</v>
      </c>
      <c r="E193" s="47" t="s">
        <v>218</v>
      </c>
      <c r="F193" s="159"/>
      <c r="G193" s="55" t="n">
        <f aca="false">SUM(G194)</f>
        <v>1175900</v>
      </c>
      <c r="H193" s="56" t="n">
        <f aca="false">SUM(H194)</f>
        <v>1175900</v>
      </c>
      <c r="I193" s="56" t="n">
        <f aca="false">SUM(I194)</f>
        <v>1175900</v>
      </c>
      <c r="J193" s="55" t="n">
        <f aca="false">SUM(J194)</f>
        <v>1148344</v>
      </c>
      <c r="K193" s="55" t="n">
        <f aca="false">SUM(K194)</f>
        <v>1148344</v>
      </c>
      <c r="L193" s="57" t="n">
        <f aca="false">SUM(L194)</f>
        <v>25022</v>
      </c>
      <c r="M193" s="57" t="n">
        <f aca="false">SUM(M194)</f>
        <v>25022</v>
      </c>
      <c r="N193" s="53" t="n">
        <f aca="false">M193-K193</f>
        <v>-1123322</v>
      </c>
      <c r="O193" s="57" t="n">
        <f aca="false">SUM(O194)</f>
        <v>25022</v>
      </c>
      <c r="P193" s="57" t="n">
        <f aca="false">SUM(P194)</f>
        <v>25022</v>
      </c>
      <c r="Q193" s="57" t="n">
        <f aca="false">SUM(Q194)</f>
        <v>25022</v>
      </c>
      <c r="R193" s="31" t="n">
        <f aca="false">Q193-O193</f>
        <v>0</v>
      </c>
    </row>
    <row r="194" customFormat="false" ht="12.75" hidden="false" customHeight="false" outlineLevel="0" collapsed="false">
      <c r="A194" s="106" t="s">
        <v>200</v>
      </c>
      <c r="B194" s="77" t="s">
        <v>190</v>
      </c>
      <c r="C194" s="47" t="s">
        <v>192</v>
      </c>
      <c r="D194" s="47" t="s">
        <v>192</v>
      </c>
      <c r="E194" s="47" t="s">
        <v>218</v>
      </c>
      <c r="F194" s="47" t="s">
        <v>201</v>
      </c>
      <c r="G194" s="102" t="n">
        <v>1175900</v>
      </c>
      <c r="H194" s="103" t="n">
        <v>1175900</v>
      </c>
      <c r="I194" s="103" t="n">
        <v>1175900</v>
      </c>
      <c r="J194" s="102" t="n">
        <v>1148344</v>
      </c>
      <c r="K194" s="102" t="n">
        <v>1148344</v>
      </c>
      <c r="L194" s="104" t="n">
        <v>25022</v>
      </c>
      <c r="M194" s="104" t="n">
        <v>25022</v>
      </c>
      <c r="N194" s="53" t="n">
        <f aca="false">M194-K194</f>
        <v>-1123322</v>
      </c>
      <c r="O194" s="104" t="n">
        <v>25022</v>
      </c>
      <c r="P194" s="104" t="n">
        <v>25022</v>
      </c>
      <c r="Q194" s="104" t="n">
        <v>25022</v>
      </c>
      <c r="R194" s="31" t="n">
        <f aca="false">Q194-O194</f>
        <v>0</v>
      </c>
    </row>
    <row r="195" s="74" customFormat="true" ht="76.5" hidden="false" customHeight="false" outlineLevel="0" collapsed="false">
      <c r="A195" s="71" t="s">
        <v>219</v>
      </c>
      <c r="B195" s="77" t="s">
        <v>190</v>
      </c>
      <c r="C195" s="47" t="s">
        <v>192</v>
      </c>
      <c r="D195" s="47" t="s">
        <v>192</v>
      </c>
      <c r="E195" s="72" t="s">
        <v>220</v>
      </c>
      <c r="F195" s="72" t="s">
        <v>204</v>
      </c>
      <c r="G195" s="240" t="n">
        <f aca="false">G196</f>
        <v>13200</v>
      </c>
      <c r="J195" s="73" t="n">
        <f aca="false">J196</f>
        <v>13200</v>
      </c>
      <c r="K195" s="73" t="n">
        <f aca="false">K196</f>
        <v>13200</v>
      </c>
      <c r="L195" s="73" t="n">
        <f aca="false">L196</f>
        <v>15000</v>
      </c>
      <c r="M195" s="73" t="n">
        <f aca="false">M196</f>
        <v>15000</v>
      </c>
      <c r="N195" s="53" t="n">
        <f aca="false">M195-K195</f>
        <v>1800</v>
      </c>
      <c r="O195" s="73" t="n">
        <f aca="false">O196</f>
        <v>15000</v>
      </c>
      <c r="P195" s="73" t="n">
        <f aca="false">P196</f>
        <v>15000</v>
      </c>
      <c r="Q195" s="73" t="n">
        <f aca="false">Q196</f>
        <v>15000</v>
      </c>
      <c r="R195" s="31" t="n">
        <f aca="false">Q195-O195</f>
        <v>0</v>
      </c>
    </row>
    <row r="196" customFormat="false" ht="12.75" hidden="false" customHeight="false" outlineLevel="0" collapsed="false">
      <c r="A196" s="260"/>
      <c r="B196" s="77" t="s">
        <v>190</v>
      </c>
      <c r="C196" s="75" t="s">
        <v>194</v>
      </c>
      <c r="D196" s="75" t="s">
        <v>194</v>
      </c>
      <c r="E196" s="75" t="s">
        <v>220</v>
      </c>
      <c r="F196" s="75" t="s">
        <v>204</v>
      </c>
      <c r="G196" s="242" t="n">
        <v>13200</v>
      </c>
      <c r="J196" s="76" t="n">
        <v>13200</v>
      </c>
      <c r="K196" s="0" t="n">
        <v>13200</v>
      </c>
      <c r="L196" s="3" t="n">
        <v>15000</v>
      </c>
      <c r="M196" s="3" t="n">
        <v>15000</v>
      </c>
      <c r="N196" s="53" t="n">
        <f aca="false">M196-K196</f>
        <v>1800</v>
      </c>
      <c r="O196" s="3" t="n">
        <v>15000</v>
      </c>
      <c r="P196" s="3" t="n">
        <v>15000</v>
      </c>
      <c r="Q196" s="3" t="n">
        <v>15000</v>
      </c>
      <c r="R196" s="31" t="n">
        <f aca="false">Q196-O196</f>
        <v>0</v>
      </c>
    </row>
    <row r="197" s="136" customFormat="true" ht="12.75" hidden="false" customHeight="false" outlineLevel="0" collapsed="false">
      <c r="A197" s="91" t="s">
        <v>96</v>
      </c>
      <c r="B197" s="77" t="s">
        <v>190</v>
      </c>
      <c r="C197" s="86" t="s">
        <v>194</v>
      </c>
      <c r="D197" s="86" t="s">
        <v>221</v>
      </c>
      <c r="E197" s="86" t="s">
        <v>97</v>
      </c>
      <c r="F197" s="86"/>
      <c r="G197" s="87" t="n">
        <v>120000</v>
      </c>
      <c r="H197" s="88" t="n">
        <v>120000</v>
      </c>
      <c r="I197" s="88" t="n">
        <f aca="false">I198</f>
        <v>0</v>
      </c>
      <c r="J197" s="87" t="n">
        <f aca="false">J198</f>
        <v>124000</v>
      </c>
      <c r="K197" s="87" t="n">
        <f aca="false">K198</f>
        <v>124000</v>
      </c>
      <c r="L197" s="89" t="n">
        <f aca="false">L198</f>
        <v>90000</v>
      </c>
      <c r="M197" s="89" t="n">
        <f aca="false">M198</f>
        <v>90000</v>
      </c>
      <c r="N197" s="53" t="n">
        <f aca="false">M197-K197</f>
        <v>-34000</v>
      </c>
      <c r="O197" s="89" t="n">
        <f aca="false">O198</f>
        <v>40000</v>
      </c>
      <c r="P197" s="89" t="n">
        <f aca="false">P198</f>
        <v>40000</v>
      </c>
      <c r="Q197" s="89" t="n">
        <f aca="false">Q198</f>
        <v>40000</v>
      </c>
      <c r="R197" s="31" t="n">
        <f aca="false">Q197-O197</f>
        <v>0</v>
      </c>
    </row>
    <row r="198" s="262" customFormat="true" ht="12.75" hidden="false" customHeight="false" outlineLevel="0" collapsed="false">
      <c r="A198" s="261" t="s">
        <v>35</v>
      </c>
      <c r="B198" s="77" t="s">
        <v>190</v>
      </c>
      <c r="C198" s="61" t="s">
        <v>194</v>
      </c>
      <c r="D198" s="75" t="s">
        <v>194</v>
      </c>
      <c r="E198" s="61" t="s">
        <v>133</v>
      </c>
      <c r="F198" s="61" t="s">
        <v>41</v>
      </c>
      <c r="G198" s="55" t="n">
        <v>120000</v>
      </c>
      <c r="H198" s="56" t="n">
        <v>120000</v>
      </c>
      <c r="I198" s="56"/>
      <c r="J198" s="55" t="n">
        <v>124000</v>
      </c>
      <c r="K198" s="55" t="n">
        <v>124000</v>
      </c>
      <c r="L198" s="57" t="n">
        <v>90000</v>
      </c>
      <c r="M198" s="57" t="n">
        <v>90000</v>
      </c>
      <c r="N198" s="53" t="n">
        <f aca="false">M198-K198</f>
        <v>-34000</v>
      </c>
      <c r="O198" s="57" t="n">
        <v>40000</v>
      </c>
      <c r="P198" s="57" t="n">
        <v>40000</v>
      </c>
      <c r="Q198" s="57" t="n">
        <v>40000</v>
      </c>
      <c r="R198" s="31" t="n">
        <f aca="false">Q198-O198</f>
        <v>0</v>
      </c>
    </row>
    <row r="199" customFormat="false" ht="12.75" hidden="false" customHeight="false" outlineLevel="0" collapsed="false">
      <c r="A199" s="263" t="s">
        <v>222</v>
      </c>
      <c r="B199" s="77" t="s">
        <v>190</v>
      </c>
      <c r="C199" s="264"/>
      <c r="D199" s="75" t="s">
        <v>194</v>
      </c>
      <c r="E199" s="265"/>
      <c r="F199" s="264"/>
      <c r="G199" s="21"/>
      <c r="H199" s="266"/>
      <c r="I199" s="266"/>
      <c r="J199" s="267"/>
      <c r="K199" s="267"/>
      <c r="L199" s="268" t="s">
        <v>223</v>
      </c>
      <c r="M199" s="268" t="s">
        <v>223</v>
      </c>
      <c r="N199" s="53" t="e">
        <f aca="false">M199-K199</f>
        <v>#VALUE!</v>
      </c>
      <c r="O199" s="268" t="s">
        <v>223</v>
      </c>
      <c r="P199" s="268" t="s">
        <v>223</v>
      </c>
      <c r="Q199" s="268" t="s">
        <v>223</v>
      </c>
      <c r="R199" s="31" t="e">
        <f aca="false">Q199-O199</f>
        <v>#VALUE!</v>
      </c>
    </row>
    <row r="200" s="128" customFormat="true" ht="12.75" hidden="false" customHeight="false" outlineLevel="0" collapsed="false">
      <c r="A200" s="269" t="s">
        <v>224</v>
      </c>
      <c r="B200" s="77" t="s">
        <v>190</v>
      </c>
      <c r="C200" s="95" t="s">
        <v>194</v>
      </c>
      <c r="D200" s="75" t="s">
        <v>194</v>
      </c>
      <c r="E200" s="95" t="s">
        <v>133</v>
      </c>
      <c r="F200" s="95" t="s">
        <v>41</v>
      </c>
      <c r="G200" s="270" t="n">
        <v>90000</v>
      </c>
      <c r="H200" s="271" t="n">
        <v>90000</v>
      </c>
      <c r="I200" s="271"/>
      <c r="J200" s="272" t="n">
        <v>50000</v>
      </c>
      <c r="K200" s="272" t="n">
        <v>50000</v>
      </c>
      <c r="L200" s="272" t="n">
        <v>50000</v>
      </c>
      <c r="M200" s="272" t="n">
        <v>50000</v>
      </c>
      <c r="N200" s="53" t="n">
        <f aca="false">M200-K200</f>
        <v>0</v>
      </c>
      <c r="O200" s="272"/>
      <c r="P200" s="272"/>
      <c r="Q200" s="272"/>
      <c r="R200" s="31" t="n">
        <f aca="false">Q200-O200</f>
        <v>0</v>
      </c>
    </row>
    <row r="201" s="128" customFormat="true" ht="12.75" hidden="false" customHeight="false" outlineLevel="0" collapsed="false">
      <c r="A201" s="273" t="s">
        <v>225</v>
      </c>
      <c r="B201" s="77" t="s">
        <v>190</v>
      </c>
      <c r="C201" s="95" t="s">
        <v>194</v>
      </c>
      <c r="D201" s="75" t="s">
        <v>194</v>
      </c>
      <c r="E201" s="95" t="s">
        <v>133</v>
      </c>
      <c r="F201" s="95" t="s">
        <v>41</v>
      </c>
      <c r="G201" s="270" t="n">
        <v>30000</v>
      </c>
      <c r="H201" s="271" t="n">
        <v>30000</v>
      </c>
      <c r="I201" s="271"/>
      <c r="J201" s="272" t="n">
        <v>74000</v>
      </c>
      <c r="K201" s="272" t="n">
        <v>74000</v>
      </c>
      <c r="L201" s="272" t="n">
        <v>40000</v>
      </c>
      <c r="M201" s="272" t="n">
        <v>40000</v>
      </c>
      <c r="N201" s="53" t="n">
        <f aca="false">M201-K201</f>
        <v>-34000</v>
      </c>
      <c r="O201" s="272" t="n">
        <v>40000</v>
      </c>
      <c r="P201" s="272" t="n">
        <v>40000</v>
      </c>
      <c r="Q201" s="272" t="n">
        <v>40000</v>
      </c>
      <c r="R201" s="31" t="n">
        <f aca="false">Q201-O201</f>
        <v>0</v>
      </c>
    </row>
    <row r="202" s="128" customFormat="true" ht="12.75" hidden="false" customHeight="false" outlineLevel="0" collapsed="false">
      <c r="A202" s="273"/>
      <c r="B202" s="274"/>
      <c r="C202" s="95"/>
      <c r="D202" s="95"/>
      <c r="E202" s="95"/>
      <c r="F202" s="95"/>
      <c r="G202" s="270"/>
      <c r="H202" s="271"/>
      <c r="I202" s="271"/>
      <c r="J202" s="272"/>
      <c r="K202" s="272"/>
      <c r="L202" s="272"/>
      <c r="M202" s="272"/>
      <c r="N202" s="53" t="n">
        <f aca="false">M202-K202</f>
        <v>0</v>
      </c>
      <c r="O202" s="272"/>
      <c r="P202" s="272"/>
      <c r="Q202" s="272"/>
      <c r="R202" s="31" t="n">
        <f aca="false">Q202-O202</f>
        <v>0</v>
      </c>
    </row>
    <row r="203" s="230" customFormat="true" ht="12.75" hidden="false" customHeight="false" outlineLevel="0" collapsed="false">
      <c r="A203" s="275" t="s">
        <v>226</v>
      </c>
      <c r="B203" s="225" t="s">
        <v>227</v>
      </c>
      <c r="C203" s="226"/>
      <c r="D203" s="226"/>
      <c r="E203" s="226"/>
      <c r="F203" s="226"/>
      <c r="G203" s="227" t="n">
        <f aca="false">SUM(G208+G205)</f>
        <v>18726180</v>
      </c>
      <c r="H203" s="228" t="n">
        <f aca="false">SUM(H208+H205)</f>
        <v>18879180</v>
      </c>
      <c r="I203" s="228" t="e">
        <f aca="false">SUM(I208+I205)</f>
        <v>#REF!</v>
      </c>
      <c r="J203" s="227" t="e">
        <f aca="false">SUM(J208+J205)</f>
        <v>#REF!</v>
      </c>
      <c r="K203" s="227" t="e">
        <f aca="false">SUM(K208+K205)</f>
        <v>#REF!</v>
      </c>
      <c r="L203" s="229" t="n">
        <f aca="false">L204+L208</f>
        <v>22931019</v>
      </c>
      <c r="M203" s="229" t="n">
        <f aca="false">M204+M208</f>
        <v>23504603</v>
      </c>
      <c r="N203" s="29" t="e">
        <f aca="false">M203-K203</f>
        <v>#REF!</v>
      </c>
      <c r="O203" s="229" t="n">
        <f aca="false">O204+O208</f>
        <v>23504603</v>
      </c>
      <c r="P203" s="229" t="n">
        <f aca="false">P204+P208</f>
        <v>23502503</v>
      </c>
      <c r="Q203" s="229" t="n">
        <f aca="false">Q204+Q208</f>
        <v>24007611.4</v>
      </c>
      <c r="R203" s="31" t="n">
        <f aca="false">Q203-O203</f>
        <v>503008.399999999</v>
      </c>
    </row>
    <row r="204" s="283" customFormat="true" ht="12.75" hidden="false" customHeight="false" outlineLevel="0" collapsed="false">
      <c r="A204" s="276"/>
      <c r="B204" s="232" t="s">
        <v>227</v>
      </c>
      <c r="C204" s="277" t="s">
        <v>74</v>
      </c>
      <c r="D204" s="163" t="s">
        <v>117</v>
      </c>
      <c r="E204" s="278"/>
      <c r="F204" s="278"/>
      <c r="G204" s="279"/>
      <c r="H204" s="280"/>
      <c r="I204" s="280"/>
      <c r="J204" s="279"/>
      <c r="K204" s="279"/>
      <c r="L204" s="281" t="n">
        <f aca="false">L205</f>
        <v>3415414</v>
      </c>
      <c r="M204" s="281" t="n">
        <f aca="false">M205</f>
        <v>3420749</v>
      </c>
      <c r="N204" s="282"/>
      <c r="O204" s="281" t="n">
        <f aca="false">O205</f>
        <v>3420749</v>
      </c>
      <c r="P204" s="281" t="n">
        <f aca="false">P205</f>
        <v>3420749</v>
      </c>
      <c r="Q204" s="281" t="n">
        <f aca="false">Q205</f>
        <v>3489749</v>
      </c>
      <c r="R204" s="31" t="n">
        <f aca="false">Q204-O204</f>
        <v>69000</v>
      </c>
    </row>
    <row r="205" s="136" customFormat="true" ht="12.75" hidden="false" customHeight="false" outlineLevel="0" collapsed="false">
      <c r="A205" s="160" t="s">
        <v>228</v>
      </c>
      <c r="B205" s="77" t="s">
        <v>227</v>
      </c>
      <c r="C205" s="84" t="s">
        <v>229</v>
      </c>
      <c r="D205" s="84" t="s">
        <v>30</v>
      </c>
      <c r="E205" s="84" t="s">
        <v>230</v>
      </c>
      <c r="F205" s="141"/>
      <c r="G205" s="133" t="n">
        <f aca="false">SUM(G206)</f>
        <v>3210300</v>
      </c>
      <c r="H205" s="134" t="n">
        <f aca="false">SUM(H206)</f>
        <v>3191300</v>
      </c>
      <c r="I205" s="134" t="n">
        <f aca="false">SUM(I206)</f>
        <v>3191300</v>
      </c>
      <c r="J205" s="133" t="n">
        <f aca="false">SUM(J206)</f>
        <v>3343800</v>
      </c>
      <c r="K205" s="133" t="n">
        <f aca="false">SUM(K206)</f>
        <v>3422300</v>
      </c>
      <c r="L205" s="135" t="n">
        <f aca="false">SUM(L206)</f>
        <v>3415414</v>
      </c>
      <c r="M205" s="135" t="n">
        <f aca="false">SUM(M206)</f>
        <v>3420749</v>
      </c>
      <c r="N205" s="53" t="n">
        <f aca="false">M205-K205</f>
        <v>-1551</v>
      </c>
      <c r="O205" s="135" t="n">
        <f aca="false">SUM(O206)</f>
        <v>3420749</v>
      </c>
      <c r="P205" s="135" t="n">
        <f aca="false">SUM(P206)</f>
        <v>3420749</v>
      </c>
      <c r="Q205" s="135" t="n">
        <f aca="false">SUM(Q206)</f>
        <v>3489749</v>
      </c>
      <c r="R205" s="31" t="n">
        <f aca="false">Q205-O205</f>
        <v>69000</v>
      </c>
    </row>
    <row r="206" customFormat="false" ht="12.75" hidden="false" customHeight="false" outlineLevel="0" collapsed="false">
      <c r="A206" s="170" t="s">
        <v>198</v>
      </c>
      <c r="B206" s="77" t="s">
        <v>227</v>
      </c>
      <c r="C206" s="47" t="s">
        <v>229</v>
      </c>
      <c r="D206" s="47" t="s">
        <v>30</v>
      </c>
      <c r="E206" s="47" t="s">
        <v>231</v>
      </c>
      <c r="F206" s="159"/>
      <c r="G206" s="102" t="n">
        <v>3210300</v>
      </c>
      <c r="H206" s="103" t="n">
        <f aca="false">H207</f>
        <v>3191300</v>
      </c>
      <c r="I206" s="103" t="n">
        <f aca="false">I207</f>
        <v>3191300</v>
      </c>
      <c r="J206" s="102" t="n">
        <f aca="false">J207</f>
        <v>3343800</v>
      </c>
      <c r="K206" s="102" t="n">
        <f aca="false">K207</f>
        <v>3422300</v>
      </c>
      <c r="L206" s="104" t="n">
        <f aca="false">L207</f>
        <v>3415414</v>
      </c>
      <c r="M206" s="104" t="n">
        <f aca="false">M207</f>
        <v>3420749</v>
      </c>
      <c r="N206" s="53" t="n">
        <f aca="false">M206-K206</f>
        <v>-1551</v>
      </c>
      <c r="O206" s="104" t="n">
        <f aca="false">O207</f>
        <v>3420749</v>
      </c>
      <c r="P206" s="104" t="n">
        <f aca="false">P207</f>
        <v>3420749</v>
      </c>
      <c r="Q206" s="104" t="n">
        <f aca="false">Q207</f>
        <v>3489749</v>
      </c>
      <c r="R206" s="31" t="n">
        <f aca="false">Q206-O206</f>
        <v>69000</v>
      </c>
    </row>
    <row r="207" customFormat="false" ht="12.75" hidden="false" customHeight="false" outlineLevel="0" collapsed="false">
      <c r="A207" s="170" t="s">
        <v>200</v>
      </c>
      <c r="B207" s="77" t="s">
        <v>227</v>
      </c>
      <c r="C207" s="47" t="s">
        <v>229</v>
      </c>
      <c r="D207" s="47" t="s">
        <v>30</v>
      </c>
      <c r="E207" s="47" t="s">
        <v>231</v>
      </c>
      <c r="F207" s="47" t="s">
        <v>201</v>
      </c>
      <c r="G207" s="102" t="n">
        <v>3210300</v>
      </c>
      <c r="H207" s="103" t="n">
        <v>3191300</v>
      </c>
      <c r="I207" s="103" t="n">
        <v>3191300</v>
      </c>
      <c r="J207" s="102" t="n">
        <v>3343800</v>
      </c>
      <c r="K207" s="102" t="n">
        <v>3422300</v>
      </c>
      <c r="L207" s="104" t="n">
        <v>3415414</v>
      </c>
      <c r="M207" s="104" t="n">
        <v>3420749</v>
      </c>
      <c r="N207" s="53"/>
      <c r="O207" s="104" t="n">
        <v>3420749</v>
      </c>
      <c r="P207" s="104" t="n">
        <v>3420749</v>
      </c>
      <c r="Q207" s="104" t="n">
        <v>3489749</v>
      </c>
      <c r="R207" s="31" t="n">
        <f aca="false">Q207-O207</f>
        <v>69000</v>
      </c>
    </row>
    <row r="208" s="157" customFormat="true" ht="24" hidden="false" customHeight="false" outlineLevel="0" collapsed="false">
      <c r="A208" s="284" t="s">
        <v>232</v>
      </c>
      <c r="B208" s="232" t="s">
        <v>227</v>
      </c>
      <c r="C208" s="153" t="s">
        <v>233</v>
      </c>
      <c r="D208" s="153"/>
      <c r="E208" s="154"/>
      <c r="F208" s="154"/>
      <c r="G208" s="155" t="n">
        <f aca="false">SUM(G218,G221,G224,G232,G235)</f>
        <v>15515880</v>
      </c>
      <c r="H208" s="156" t="n">
        <f aca="false">SUM(H218,H221,H224,H232,H235)</f>
        <v>15687880</v>
      </c>
      <c r="I208" s="156" t="e">
        <f aca="false">SUM(I218,I221,I224,I232,I235+#REF!)</f>
        <v>#REF!</v>
      </c>
      <c r="J208" s="155" t="e">
        <f aca="false">SUM(J218,J221,J224,J232,J235+#REF!)</f>
        <v>#REF!</v>
      </c>
      <c r="K208" s="155" t="e">
        <f aca="false">SUM(K218,K221,K224,K232,K235+#REF!)</f>
        <v>#REF!</v>
      </c>
      <c r="L208" s="90" t="n">
        <f aca="false">L209+L229</f>
        <v>19515605</v>
      </c>
      <c r="M208" s="90" t="n">
        <f aca="false">M209+M229</f>
        <v>20083854</v>
      </c>
      <c r="N208" s="42" t="e">
        <f aca="false">M208-K208</f>
        <v>#REF!</v>
      </c>
      <c r="O208" s="90" t="n">
        <f aca="false">O209+O229</f>
        <v>20083854</v>
      </c>
      <c r="P208" s="90" t="n">
        <f aca="false">P209+P229</f>
        <v>20081754</v>
      </c>
      <c r="Q208" s="90" t="n">
        <f aca="false">Q209+Q229</f>
        <v>20517862.4</v>
      </c>
      <c r="R208" s="31" t="n">
        <f aca="false">Q208-O208</f>
        <v>434008.399999999</v>
      </c>
    </row>
    <row r="209" customFormat="false" ht="12.75" hidden="false" customHeight="false" outlineLevel="0" collapsed="false">
      <c r="A209" s="158" t="s">
        <v>234</v>
      </c>
      <c r="B209" s="77" t="s">
        <v>227</v>
      </c>
      <c r="C209" s="47" t="s">
        <v>233</v>
      </c>
      <c r="D209" s="47" t="s">
        <v>28</v>
      </c>
      <c r="E209" s="47"/>
      <c r="F209" s="159"/>
      <c r="G209" s="50" t="n">
        <f aca="false">SUM(G217+G220+G223)</f>
        <v>13109480</v>
      </c>
      <c r="H209" s="51" t="n">
        <f aca="false">SUM(H217+H220+H223)</f>
        <v>13081449</v>
      </c>
      <c r="I209" s="51" t="e">
        <f aca="false">SUM(I217+I220+I223+#REF!)</f>
        <v>#REF!</v>
      </c>
      <c r="J209" s="50" t="e">
        <f aca="false">SUM(J217+J220+J223+#REF!)</f>
        <v>#REF!</v>
      </c>
      <c r="K209" s="50" t="e">
        <f aca="false">SUM(K217+K220+K223+#REF!)</f>
        <v>#REF!</v>
      </c>
      <c r="L209" s="52" t="n">
        <f aca="false">L210+L212+L214+L216+L219+L222+L225+L227</f>
        <v>16482967</v>
      </c>
      <c r="M209" s="52" t="n">
        <f aca="false">M210+M212+M216+M219+M222+M227</f>
        <v>17045466</v>
      </c>
      <c r="N209" s="53" t="e">
        <f aca="false">M209-K209</f>
        <v>#REF!</v>
      </c>
      <c r="O209" s="52" t="n">
        <f aca="false">O210+O212+O216+O219+O222+O227</f>
        <v>17045466</v>
      </c>
      <c r="P209" s="52" t="n">
        <f aca="false">P210+P212+P216+P219+P222+P227</f>
        <v>17065466</v>
      </c>
      <c r="Q209" s="52" t="n">
        <f aca="false">Q210+Q212+Q216+Q219+Q222+Q227</f>
        <v>17244934.4</v>
      </c>
      <c r="R209" s="31" t="n">
        <f aca="false">Q209-O209</f>
        <v>199468.399999999</v>
      </c>
    </row>
    <row r="210" s="292" customFormat="true" ht="12.75" hidden="false" customHeight="false" outlineLevel="0" collapsed="false">
      <c r="A210" s="62" t="s">
        <v>88</v>
      </c>
      <c r="B210" s="244" t="s">
        <v>227</v>
      </c>
      <c r="C210" s="285" t="s">
        <v>105</v>
      </c>
      <c r="D210" s="286" t="s">
        <v>45</v>
      </c>
      <c r="E210" s="286" t="s">
        <v>195</v>
      </c>
      <c r="F210" s="286"/>
      <c r="G210" s="287"/>
      <c r="H210" s="288"/>
      <c r="I210" s="288"/>
      <c r="J210" s="287"/>
      <c r="K210" s="287"/>
      <c r="L210" s="289"/>
      <c r="M210" s="290" t="n">
        <v>4000</v>
      </c>
      <c r="N210" s="291"/>
      <c r="O210" s="290" t="n">
        <v>4000</v>
      </c>
      <c r="P210" s="290" t="n">
        <v>4000</v>
      </c>
      <c r="Q210" s="290" t="n">
        <v>4000</v>
      </c>
      <c r="R210" s="31" t="n">
        <f aca="false">Q210-O210</f>
        <v>0</v>
      </c>
    </row>
    <row r="211" s="301" customFormat="true" ht="12.75" hidden="false" customHeight="false" outlineLevel="0" collapsed="false">
      <c r="A211" s="62" t="s">
        <v>84</v>
      </c>
      <c r="B211" s="293" t="s">
        <v>227</v>
      </c>
      <c r="C211" s="294" t="s">
        <v>105</v>
      </c>
      <c r="D211" s="295" t="s">
        <v>45</v>
      </c>
      <c r="E211" s="295" t="s">
        <v>195</v>
      </c>
      <c r="F211" s="295" t="s">
        <v>91</v>
      </c>
      <c r="G211" s="296"/>
      <c r="H211" s="297"/>
      <c r="I211" s="297"/>
      <c r="J211" s="296"/>
      <c r="K211" s="296"/>
      <c r="L211" s="298"/>
      <c r="M211" s="299" t="n">
        <v>4000</v>
      </c>
      <c r="N211" s="300"/>
      <c r="O211" s="299" t="n">
        <v>4000</v>
      </c>
      <c r="P211" s="299" t="n">
        <v>4000</v>
      </c>
      <c r="Q211" s="299" t="n">
        <v>4000</v>
      </c>
      <c r="R211" s="31" t="n">
        <f aca="false">Q211-O211</f>
        <v>0</v>
      </c>
    </row>
    <row r="212" s="292" customFormat="true" ht="24" hidden="false" customHeight="false" outlineLevel="0" collapsed="false">
      <c r="A212" s="302" t="s">
        <v>235</v>
      </c>
      <c r="B212" s="244" t="s">
        <v>227</v>
      </c>
      <c r="C212" s="285" t="s">
        <v>105</v>
      </c>
      <c r="D212" s="286" t="s">
        <v>45</v>
      </c>
      <c r="E212" s="286" t="s">
        <v>236</v>
      </c>
      <c r="F212" s="286"/>
      <c r="G212" s="287"/>
      <c r="H212" s="288"/>
      <c r="I212" s="288"/>
      <c r="J212" s="287"/>
      <c r="K212" s="287"/>
      <c r="L212" s="290" t="n">
        <v>0</v>
      </c>
      <c r="M212" s="290" t="n">
        <v>77000</v>
      </c>
      <c r="N212" s="291"/>
      <c r="O212" s="290" t="n">
        <v>77000</v>
      </c>
      <c r="P212" s="290" t="n">
        <v>77000</v>
      </c>
      <c r="Q212" s="290" t="n">
        <v>77000</v>
      </c>
      <c r="R212" s="31" t="n">
        <f aca="false">Q212-O212</f>
        <v>0</v>
      </c>
    </row>
    <row r="213" s="301" customFormat="true" ht="12.75" hidden="false" customHeight="false" outlineLevel="0" collapsed="false">
      <c r="A213" s="302"/>
      <c r="B213" s="293" t="s">
        <v>227</v>
      </c>
      <c r="C213" s="294" t="s">
        <v>105</v>
      </c>
      <c r="D213" s="295" t="s">
        <v>45</v>
      </c>
      <c r="E213" s="295" t="s">
        <v>236</v>
      </c>
      <c r="F213" s="295" t="s">
        <v>204</v>
      </c>
      <c r="G213" s="296"/>
      <c r="H213" s="297"/>
      <c r="I213" s="297"/>
      <c r="J213" s="296"/>
      <c r="K213" s="296"/>
      <c r="L213" s="299" t="n">
        <v>0</v>
      </c>
      <c r="M213" s="299" t="n">
        <v>77000</v>
      </c>
      <c r="N213" s="300"/>
      <c r="O213" s="299" t="n">
        <v>77000</v>
      </c>
      <c r="P213" s="299" t="n">
        <v>77000</v>
      </c>
      <c r="Q213" s="299" t="n">
        <v>77000</v>
      </c>
      <c r="R213" s="31" t="n">
        <f aca="false">Q213-O213</f>
        <v>0</v>
      </c>
    </row>
    <row r="214" s="74" customFormat="true" ht="12.75" hidden="false" customHeight="false" outlineLevel="0" collapsed="false">
      <c r="A214" s="91" t="s">
        <v>96</v>
      </c>
      <c r="B214" s="77" t="s">
        <v>227</v>
      </c>
      <c r="C214" s="84" t="s">
        <v>233</v>
      </c>
      <c r="D214" s="84" t="s">
        <v>28</v>
      </c>
      <c r="E214" s="84" t="n">
        <v>3400702</v>
      </c>
      <c r="F214" s="84"/>
      <c r="G214" s="133"/>
      <c r="H214" s="134"/>
      <c r="I214" s="134"/>
      <c r="J214" s="133"/>
      <c r="K214" s="133"/>
      <c r="L214" s="135" t="n">
        <f aca="false">L215</f>
        <v>150000</v>
      </c>
      <c r="M214" s="135" t="n">
        <f aca="false">M215</f>
        <v>0</v>
      </c>
      <c r="N214" s="53" t="n">
        <f aca="false">M214-K214</f>
        <v>0</v>
      </c>
      <c r="O214" s="135" t="n">
        <f aca="false">O215</f>
        <v>0</v>
      </c>
      <c r="P214" s="135" t="n">
        <f aca="false">P215</f>
        <v>0</v>
      </c>
      <c r="Q214" s="135" t="n">
        <f aca="false">Q215</f>
        <v>0</v>
      </c>
      <c r="R214" s="31" t="n">
        <f aca="false">Q214-O214</f>
        <v>0</v>
      </c>
    </row>
    <row r="215" s="306" customFormat="true" ht="12.75" hidden="false" customHeight="false" outlineLevel="0" collapsed="false">
      <c r="A215" s="303"/>
      <c r="B215" s="304" t="s">
        <v>227</v>
      </c>
      <c r="C215" s="129" t="s">
        <v>233</v>
      </c>
      <c r="D215" s="129" t="s">
        <v>28</v>
      </c>
      <c r="E215" s="129" t="n">
        <v>3400702</v>
      </c>
      <c r="F215" s="129" t="n">
        <v>500</v>
      </c>
      <c r="G215" s="180"/>
      <c r="H215" s="181"/>
      <c r="I215" s="181"/>
      <c r="J215" s="180"/>
      <c r="K215" s="180"/>
      <c r="L215" s="182" t="n">
        <v>150000</v>
      </c>
      <c r="M215" s="182" t="n">
        <v>0</v>
      </c>
      <c r="N215" s="305" t="n">
        <f aca="false">M215-K215</f>
        <v>0</v>
      </c>
      <c r="O215" s="182" t="n">
        <v>0</v>
      </c>
      <c r="P215" s="182" t="n">
        <v>0</v>
      </c>
      <c r="Q215" s="182" t="n">
        <v>0</v>
      </c>
      <c r="R215" s="31" t="n">
        <f aca="false">Q215-O215</f>
        <v>0</v>
      </c>
    </row>
    <row r="216" s="136" customFormat="true" ht="24" hidden="false" customHeight="false" outlineLevel="0" collapsed="false">
      <c r="A216" s="239" t="s">
        <v>237</v>
      </c>
      <c r="B216" s="77" t="s">
        <v>227</v>
      </c>
      <c r="C216" s="84" t="s">
        <v>233</v>
      </c>
      <c r="D216" s="84" t="s">
        <v>28</v>
      </c>
      <c r="E216" s="84" t="s">
        <v>238</v>
      </c>
      <c r="F216" s="141"/>
      <c r="G216" s="50" t="n">
        <f aca="false">SUM(G217)</f>
        <v>8288100</v>
      </c>
      <c r="H216" s="51" t="n">
        <f aca="false">SUM(H217)</f>
        <v>8282169</v>
      </c>
      <c r="I216" s="51" t="n">
        <f aca="false">SUM(I217)</f>
        <v>8276669</v>
      </c>
      <c r="J216" s="50" t="n">
        <f aca="false">SUM(J217)</f>
        <v>9092100</v>
      </c>
      <c r="K216" s="50" t="n">
        <f aca="false">SUM(K217)</f>
        <v>9506600</v>
      </c>
      <c r="L216" s="52" t="n">
        <f aca="false">SUM(L217)</f>
        <v>10418911.4</v>
      </c>
      <c r="M216" s="52" t="n">
        <f aca="false">SUM(M217)</f>
        <v>10442380.4</v>
      </c>
      <c r="N216" s="53" t="n">
        <f aca="false">M216-K216</f>
        <v>935780.4</v>
      </c>
      <c r="O216" s="52" t="n">
        <f aca="false">SUM(O217)</f>
        <v>10487380.4</v>
      </c>
      <c r="P216" s="52" t="n">
        <f aca="false">SUM(P217)</f>
        <v>10487380.4</v>
      </c>
      <c r="Q216" s="52" t="n">
        <f aca="false">SUM(Q217)</f>
        <v>10570574.4</v>
      </c>
      <c r="R216" s="31" t="n">
        <f aca="false">Q216-O216</f>
        <v>83194</v>
      </c>
    </row>
    <row r="217" customFormat="false" ht="12.75" hidden="false" customHeight="false" outlineLevel="0" collapsed="false">
      <c r="A217" s="106" t="s">
        <v>198</v>
      </c>
      <c r="B217" s="77" t="s">
        <v>227</v>
      </c>
      <c r="C217" s="47" t="s">
        <v>233</v>
      </c>
      <c r="D217" s="47" t="s">
        <v>28</v>
      </c>
      <c r="E217" s="47" t="s">
        <v>239</v>
      </c>
      <c r="F217" s="159"/>
      <c r="G217" s="55" t="n">
        <f aca="false">G218</f>
        <v>8288100</v>
      </c>
      <c r="H217" s="56" t="n">
        <f aca="false">H218</f>
        <v>8282169</v>
      </c>
      <c r="I217" s="56" t="n">
        <f aca="false">I218</f>
        <v>8276669</v>
      </c>
      <c r="J217" s="55" t="n">
        <f aca="false">J218</f>
        <v>9092100</v>
      </c>
      <c r="K217" s="55" t="n">
        <f aca="false">K218</f>
        <v>9506600</v>
      </c>
      <c r="L217" s="57" t="n">
        <f aca="false">L218</f>
        <v>10418911.4</v>
      </c>
      <c r="M217" s="57" t="n">
        <f aca="false">M218</f>
        <v>10442380.4</v>
      </c>
      <c r="N217" s="53" t="n">
        <f aca="false">M217-K217</f>
        <v>935780.4</v>
      </c>
      <c r="O217" s="57" t="n">
        <f aca="false">O218</f>
        <v>10487380.4</v>
      </c>
      <c r="P217" s="57" t="n">
        <f aca="false">P218</f>
        <v>10487380.4</v>
      </c>
      <c r="Q217" s="57" t="n">
        <f aca="false">Q218</f>
        <v>10570574.4</v>
      </c>
      <c r="R217" s="31" t="n">
        <f aca="false">Q217-O217</f>
        <v>83194</v>
      </c>
    </row>
    <row r="218" customFormat="false" ht="12.75" hidden="false" customHeight="false" outlineLevel="0" collapsed="false">
      <c r="A218" s="106" t="s">
        <v>200</v>
      </c>
      <c r="B218" s="77" t="s">
        <v>227</v>
      </c>
      <c r="C218" s="47" t="s">
        <v>233</v>
      </c>
      <c r="D218" s="47" t="s">
        <v>28</v>
      </c>
      <c r="E218" s="47" t="s">
        <v>239</v>
      </c>
      <c r="F218" s="47" t="s">
        <v>201</v>
      </c>
      <c r="G218" s="55" t="n">
        <v>8288100</v>
      </c>
      <c r="H218" s="56" t="n">
        <v>8282169</v>
      </c>
      <c r="I218" s="56" t="n">
        <v>8276669</v>
      </c>
      <c r="J218" s="55" t="n">
        <v>9092100</v>
      </c>
      <c r="K218" s="55" t="n">
        <v>9506600</v>
      </c>
      <c r="L218" s="57" t="n">
        <v>10418911.4</v>
      </c>
      <c r="M218" s="57" t="n">
        <v>10442380.4</v>
      </c>
      <c r="N218" s="53" t="n">
        <f aca="false">M218-K218</f>
        <v>935780.4</v>
      </c>
      <c r="O218" s="57" t="n">
        <v>10487380.4</v>
      </c>
      <c r="P218" s="57" t="n">
        <v>10487380.4</v>
      </c>
      <c r="Q218" s="57" t="n">
        <v>10570574.4</v>
      </c>
      <c r="R218" s="31" t="n">
        <f aca="false">Q218-O218</f>
        <v>83194</v>
      </c>
    </row>
    <row r="219" s="136" customFormat="true" ht="12.75" hidden="false" customHeight="false" outlineLevel="0" collapsed="false">
      <c r="A219" s="160" t="s">
        <v>240</v>
      </c>
      <c r="B219" s="77" t="s">
        <v>227</v>
      </c>
      <c r="C219" s="84" t="s">
        <v>233</v>
      </c>
      <c r="D219" s="84" t="s">
        <v>28</v>
      </c>
      <c r="E219" s="84" t="s">
        <v>241</v>
      </c>
      <c r="F219" s="141"/>
      <c r="G219" s="50" t="n">
        <f aca="false">SUM(G220)</f>
        <v>849200</v>
      </c>
      <c r="H219" s="51" t="n">
        <f aca="false">SUM(H220)</f>
        <v>843200</v>
      </c>
      <c r="I219" s="51" t="n">
        <f aca="false">SUM(I220)</f>
        <v>843200</v>
      </c>
      <c r="J219" s="50" t="n">
        <f aca="false">SUM(J220)</f>
        <v>972000</v>
      </c>
      <c r="K219" s="50" t="n">
        <f aca="false">SUM(K220)</f>
        <v>985700</v>
      </c>
      <c r="L219" s="52" t="n">
        <f aca="false">SUM(L220)</f>
        <v>982544.8</v>
      </c>
      <c r="M219" s="52" t="n">
        <f aca="false">SUM(M220)</f>
        <v>984776.8</v>
      </c>
      <c r="N219" s="53" t="n">
        <f aca="false">M219-K219</f>
        <v>-923.199999999953</v>
      </c>
      <c r="O219" s="52" t="n">
        <f aca="false">SUM(O220)</f>
        <v>984776.8</v>
      </c>
      <c r="P219" s="52" t="n">
        <f aca="false">SUM(P220)</f>
        <v>984776.8</v>
      </c>
      <c r="Q219" s="52" t="n">
        <f aca="false">SUM(Q220)</f>
        <v>979488.2</v>
      </c>
      <c r="R219" s="31" t="n">
        <f aca="false">Q219-O219</f>
        <v>-5288.60000000009</v>
      </c>
    </row>
    <row r="220" customFormat="false" ht="12.75" hidden="false" customHeight="false" outlineLevel="0" collapsed="false">
      <c r="A220" s="106" t="s">
        <v>198</v>
      </c>
      <c r="B220" s="77" t="s">
        <v>227</v>
      </c>
      <c r="C220" s="47" t="s">
        <v>233</v>
      </c>
      <c r="D220" s="47" t="s">
        <v>28</v>
      </c>
      <c r="E220" s="47" t="s">
        <v>242</v>
      </c>
      <c r="F220" s="159"/>
      <c r="G220" s="55" t="n">
        <f aca="false">G221</f>
        <v>849200</v>
      </c>
      <c r="H220" s="56" t="n">
        <v>843200</v>
      </c>
      <c r="I220" s="56" t="n">
        <v>843200</v>
      </c>
      <c r="J220" s="55" t="n">
        <f aca="false">J221</f>
        <v>972000</v>
      </c>
      <c r="K220" s="55" t="n">
        <f aca="false">K221</f>
        <v>985700</v>
      </c>
      <c r="L220" s="57" t="n">
        <f aca="false">L221</f>
        <v>982544.8</v>
      </c>
      <c r="M220" s="57" t="n">
        <f aca="false">M221</f>
        <v>984776.8</v>
      </c>
      <c r="N220" s="53" t="n">
        <f aca="false">M220-K220</f>
        <v>-923.199999999953</v>
      </c>
      <c r="O220" s="57" t="n">
        <f aca="false">O221</f>
        <v>984776.8</v>
      </c>
      <c r="P220" s="57" t="n">
        <f aca="false">P221</f>
        <v>984776.8</v>
      </c>
      <c r="Q220" s="57" t="n">
        <f aca="false">Q221</f>
        <v>979488.2</v>
      </c>
      <c r="R220" s="31" t="n">
        <f aca="false">Q220-O220</f>
        <v>-5288.60000000009</v>
      </c>
    </row>
    <row r="221" customFormat="false" ht="12.75" hidden="false" customHeight="false" outlineLevel="0" collapsed="false">
      <c r="A221" s="106" t="s">
        <v>200</v>
      </c>
      <c r="B221" s="77" t="s">
        <v>227</v>
      </c>
      <c r="C221" s="47" t="s">
        <v>233</v>
      </c>
      <c r="D221" s="47" t="s">
        <v>28</v>
      </c>
      <c r="E221" s="47" t="s">
        <v>242</v>
      </c>
      <c r="F221" s="47" t="s">
        <v>201</v>
      </c>
      <c r="G221" s="102" t="n">
        <v>849200</v>
      </c>
      <c r="H221" s="103" t="n">
        <v>843200</v>
      </c>
      <c r="I221" s="103" t="n">
        <v>843200</v>
      </c>
      <c r="J221" s="102" t="n">
        <v>972000</v>
      </c>
      <c r="K221" s="102" t="n">
        <v>985700</v>
      </c>
      <c r="L221" s="104" t="n">
        <v>982544.8</v>
      </c>
      <c r="M221" s="104" t="n">
        <v>984776.8</v>
      </c>
      <c r="N221" s="53" t="n">
        <f aca="false">M221-K221</f>
        <v>-923.199999999953</v>
      </c>
      <c r="O221" s="104" t="n">
        <v>984776.8</v>
      </c>
      <c r="P221" s="104" t="n">
        <v>984776.8</v>
      </c>
      <c r="Q221" s="104" t="n">
        <v>979488.2</v>
      </c>
      <c r="R221" s="31" t="n">
        <f aca="false">Q221-O221</f>
        <v>-5288.60000000009</v>
      </c>
    </row>
    <row r="222" s="136" customFormat="true" ht="12.75" hidden="false" customHeight="false" outlineLevel="0" collapsed="false">
      <c r="A222" s="139" t="s">
        <v>243</v>
      </c>
      <c r="B222" s="77" t="s">
        <v>227</v>
      </c>
      <c r="C222" s="84" t="s">
        <v>233</v>
      </c>
      <c r="D222" s="84" t="s">
        <v>28</v>
      </c>
      <c r="E222" s="84" t="s">
        <v>244</v>
      </c>
      <c r="F222" s="141"/>
      <c r="G222" s="50" t="n">
        <f aca="false">SUM(G223)</f>
        <v>3972180</v>
      </c>
      <c r="H222" s="51" t="n">
        <f aca="false">SUM(H223)</f>
        <v>3956080</v>
      </c>
      <c r="I222" s="51" t="n">
        <f aca="false">SUM(I223)</f>
        <v>3956080</v>
      </c>
      <c r="J222" s="50" t="n">
        <f aca="false">SUM(J223)</f>
        <v>4305600</v>
      </c>
      <c r="K222" s="50" t="n">
        <f aca="false">SUM(K223)</f>
        <v>4383600</v>
      </c>
      <c r="L222" s="52" t="n">
        <f aca="false">SUM(L223)</f>
        <v>4899710.8</v>
      </c>
      <c r="M222" s="52" t="n">
        <f aca="false">SUM(M223)</f>
        <v>5387308.8</v>
      </c>
      <c r="N222" s="53" t="n">
        <f aca="false">M222-K222</f>
        <v>1003708.8</v>
      </c>
      <c r="O222" s="52" t="n">
        <f aca="false">SUM(O223)</f>
        <v>5387308.8</v>
      </c>
      <c r="P222" s="52" t="n">
        <f aca="false">SUM(P223)</f>
        <v>5407308.8</v>
      </c>
      <c r="Q222" s="52" t="n">
        <f aca="false">SUM(Q223)</f>
        <v>5508871.8</v>
      </c>
      <c r="R222" s="31" t="n">
        <f aca="false">Q222-O222</f>
        <v>121563</v>
      </c>
    </row>
    <row r="223" customFormat="false" ht="12.75" hidden="false" customHeight="false" outlineLevel="0" collapsed="false">
      <c r="A223" s="106" t="s">
        <v>198</v>
      </c>
      <c r="B223" s="77" t="s">
        <v>227</v>
      </c>
      <c r="C223" s="47" t="s">
        <v>233</v>
      </c>
      <c r="D223" s="47" t="s">
        <v>28</v>
      </c>
      <c r="E223" s="47" t="s">
        <v>245</v>
      </c>
      <c r="F223" s="159"/>
      <c r="G223" s="55" t="n">
        <f aca="false">G224</f>
        <v>3972180</v>
      </c>
      <c r="H223" s="56" t="n">
        <f aca="false">H224</f>
        <v>3956080</v>
      </c>
      <c r="I223" s="56" t="n">
        <f aca="false">I224</f>
        <v>3956080</v>
      </c>
      <c r="J223" s="55" t="n">
        <f aca="false">J224</f>
        <v>4305600</v>
      </c>
      <c r="K223" s="55" t="n">
        <f aca="false">K224</f>
        <v>4383600</v>
      </c>
      <c r="L223" s="57" t="n">
        <f aca="false">L224</f>
        <v>4899710.8</v>
      </c>
      <c r="M223" s="57" t="n">
        <f aca="false">M224</f>
        <v>5387308.8</v>
      </c>
      <c r="N223" s="53" t="n">
        <f aca="false">M223-K223</f>
        <v>1003708.8</v>
      </c>
      <c r="O223" s="57" t="n">
        <f aca="false">O224</f>
        <v>5387308.8</v>
      </c>
      <c r="P223" s="57" t="n">
        <f aca="false">P224</f>
        <v>5407308.8</v>
      </c>
      <c r="Q223" s="57" t="n">
        <f aca="false">Q224</f>
        <v>5508871.8</v>
      </c>
      <c r="R223" s="31" t="n">
        <f aca="false">Q223-O223</f>
        <v>121563</v>
      </c>
    </row>
    <row r="224" customFormat="false" ht="12.75" hidden="false" customHeight="false" outlineLevel="0" collapsed="false">
      <c r="A224" s="106" t="s">
        <v>200</v>
      </c>
      <c r="B224" s="77" t="s">
        <v>227</v>
      </c>
      <c r="C224" s="47" t="s">
        <v>233</v>
      </c>
      <c r="D224" s="47" t="s">
        <v>28</v>
      </c>
      <c r="E224" s="47" t="s">
        <v>245</v>
      </c>
      <c r="F224" s="47" t="s">
        <v>201</v>
      </c>
      <c r="G224" s="102" t="n">
        <v>3972180</v>
      </c>
      <c r="H224" s="103" t="n">
        <v>3956080</v>
      </c>
      <c r="I224" s="103" t="n">
        <v>3956080</v>
      </c>
      <c r="J224" s="102" t="n">
        <v>4305600</v>
      </c>
      <c r="K224" s="102" t="n">
        <v>4383600</v>
      </c>
      <c r="L224" s="104" t="n">
        <v>4899710.8</v>
      </c>
      <c r="M224" s="104" t="n">
        <v>5387308.8</v>
      </c>
      <c r="N224" s="53" t="n">
        <f aca="false">M224-K224</f>
        <v>1003708.8</v>
      </c>
      <c r="O224" s="104" t="n">
        <v>5387308.8</v>
      </c>
      <c r="P224" s="104" t="n">
        <v>5407308.8</v>
      </c>
      <c r="Q224" s="104" t="n">
        <v>5508871.8</v>
      </c>
      <c r="R224" s="31" t="n">
        <f aca="false">Q224-O224</f>
        <v>121563</v>
      </c>
    </row>
    <row r="225" s="74" customFormat="true" ht="24" hidden="false" customHeight="false" outlineLevel="0" collapsed="false">
      <c r="A225" s="307" t="s">
        <v>235</v>
      </c>
      <c r="B225" s="77" t="s">
        <v>227</v>
      </c>
      <c r="C225" s="86" t="s">
        <v>105</v>
      </c>
      <c r="D225" s="86" t="s">
        <v>45</v>
      </c>
      <c r="E225" s="86" t="s">
        <v>246</v>
      </c>
      <c r="F225" s="86"/>
      <c r="G225" s="235"/>
      <c r="H225" s="236"/>
      <c r="I225" s="236"/>
      <c r="J225" s="235"/>
      <c r="K225" s="235"/>
      <c r="L225" s="237" t="n">
        <v>31800</v>
      </c>
      <c r="M225" s="237"/>
      <c r="N225" s="53"/>
      <c r="O225" s="237"/>
      <c r="P225" s="237"/>
      <c r="Q225" s="237"/>
      <c r="R225" s="31" t="n">
        <f aca="false">Q225-O225</f>
        <v>0</v>
      </c>
    </row>
    <row r="226" customFormat="false" ht="12.75" hidden="false" customHeight="false" outlineLevel="0" collapsed="false">
      <c r="A226" s="308"/>
      <c r="B226" s="77" t="s">
        <v>227</v>
      </c>
      <c r="C226" s="61" t="s">
        <v>105</v>
      </c>
      <c r="D226" s="61" t="s">
        <v>45</v>
      </c>
      <c r="E226" s="61" t="s">
        <v>246</v>
      </c>
      <c r="F226" s="61" t="s">
        <v>111</v>
      </c>
      <c r="G226" s="102"/>
      <c r="H226" s="103"/>
      <c r="I226" s="103"/>
      <c r="J226" s="102"/>
      <c r="K226" s="102"/>
      <c r="L226" s="104" t="n">
        <v>31800</v>
      </c>
      <c r="M226" s="104"/>
      <c r="N226" s="53"/>
      <c r="O226" s="104"/>
      <c r="P226" s="104"/>
      <c r="Q226" s="104"/>
      <c r="R226" s="31" t="n">
        <f aca="false">Q226-O226</f>
        <v>0</v>
      </c>
    </row>
    <row r="227" customFormat="false" ht="12.75" hidden="false" customHeight="false" outlineLevel="0" collapsed="false">
      <c r="A227" s="91" t="s">
        <v>96</v>
      </c>
      <c r="B227" s="77" t="s">
        <v>227</v>
      </c>
      <c r="C227" s="85" t="s">
        <v>105</v>
      </c>
      <c r="D227" s="85" t="s">
        <v>45</v>
      </c>
      <c r="E227" s="85" t="s">
        <v>133</v>
      </c>
      <c r="F227" s="85"/>
      <c r="G227" s="133"/>
      <c r="H227" s="134"/>
      <c r="I227" s="134"/>
      <c r="J227" s="133"/>
      <c r="K227" s="133"/>
      <c r="L227" s="135"/>
      <c r="M227" s="135" t="n">
        <v>150000</v>
      </c>
      <c r="N227" s="53"/>
      <c r="O227" s="135" t="n">
        <v>105000</v>
      </c>
      <c r="P227" s="135" t="n">
        <v>105000</v>
      </c>
      <c r="Q227" s="135" t="n">
        <v>105000</v>
      </c>
      <c r="R227" s="31" t="n">
        <f aca="false">Q227-O227</f>
        <v>0</v>
      </c>
    </row>
    <row r="228" customFormat="false" ht="12.75" hidden="false" customHeight="false" outlineLevel="0" collapsed="false">
      <c r="A228" s="261" t="s">
        <v>35</v>
      </c>
      <c r="B228" s="77" t="s">
        <v>227</v>
      </c>
      <c r="C228" s="61" t="s">
        <v>105</v>
      </c>
      <c r="D228" s="61" t="s">
        <v>45</v>
      </c>
      <c r="E228" s="61" t="s">
        <v>133</v>
      </c>
      <c r="F228" s="61" t="s">
        <v>41</v>
      </c>
      <c r="G228" s="102"/>
      <c r="H228" s="103"/>
      <c r="I228" s="103"/>
      <c r="J228" s="102"/>
      <c r="K228" s="102"/>
      <c r="L228" s="104"/>
      <c r="M228" s="104" t="n">
        <v>150000</v>
      </c>
      <c r="N228" s="53"/>
      <c r="O228" s="104" t="n">
        <v>105000</v>
      </c>
      <c r="P228" s="104" t="n">
        <v>105000</v>
      </c>
      <c r="Q228" s="104" t="n">
        <v>105000</v>
      </c>
      <c r="R228" s="31" t="n">
        <f aca="false">Q228-O228</f>
        <v>0</v>
      </c>
    </row>
    <row r="229" s="136" customFormat="true" ht="24" hidden="false" customHeight="false" outlineLevel="0" collapsed="false">
      <c r="A229" s="139" t="s">
        <v>247</v>
      </c>
      <c r="B229" s="77" t="s">
        <v>227</v>
      </c>
      <c r="C229" s="84" t="s">
        <v>233</v>
      </c>
      <c r="D229" s="72" t="s">
        <v>46</v>
      </c>
      <c r="E229" s="84"/>
      <c r="F229" s="141"/>
      <c r="G229" s="133" t="n">
        <f aca="false">SUM(G230+G233+G237)</f>
        <v>2406400</v>
      </c>
      <c r="H229" s="134" t="n">
        <f aca="false">SUM(H230+H233+H237)</f>
        <v>2606431</v>
      </c>
      <c r="I229" s="134" t="n">
        <f aca="false">SUM(I230+I233+I237)</f>
        <v>2611931</v>
      </c>
      <c r="J229" s="133" t="n">
        <f aca="false">SUM(J230+J233+J237)</f>
        <v>2689100</v>
      </c>
      <c r="K229" s="133" t="n">
        <f aca="false">SUM(K230+K233+K237)</f>
        <v>2731700</v>
      </c>
      <c r="L229" s="135" t="n">
        <f aca="false">SUM(L230+L233+L237)</f>
        <v>3032638</v>
      </c>
      <c r="M229" s="135" t="n">
        <f aca="false">SUM(M230+M233+M237)</f>
        <v>3038388</v>
      </c>
      <c r="N229" s="53" t="n">
        <f aca="false">M229-K229</f>
        <v>306688</v>
      </c>
      <c r="O229" s="135" t="n">
        <f aca="false">SUM(O230+O233+O237)</f>
        <v>3038388</v>
      </c>
      <c r="P229" s="135" t="n">
        <f aca="false">SUM(P230+P233+P237)</f>
        <v>3016288</v>
      </c>
      <c r="Q229" s="135" t="n">
        <f aca="false">SUM(Q230+Q233+Q237)</f>
        <v>3272928</v>
      </c>
      <c r="R229" s="31" t="n">
        <f aca="false">Q229-O229</f>
        <v>234540</v>
      </c>
    </row>
    <row r="230" s="136" customFormat="true" ht="24" hidden="false" customHeight="false" outlineLevel="0" collapsed="false">
      <c r="A230" s="139" t="s">
        <v>31</v>
      </c>
      <c r="B230" s="77" t="s">
        <v>227</v>
      </c>
      <c r="C230" s="84" t="s">
        <v>233</v>
      </c>
      <c r="D230" s="72" t="s">
        <v>46</v>
      </c>
      <c r="E230" s="84" t="s">
        <v>32</v>
      </c>
      <c r="F230" s="141"/>
      <c r="G230" s="50" t="n">
        <f aca="false">SUM(G231)</f>
        <v>316000</v>
      </c>
      <c r="H230" s="51" t="n">
        <f aca="false">SUM(H231)</f>
        <v>316931</v>
      </c>
      <c r="I230" s="51" t="n">
        <f aca="false">SUM(I231)</f>
        <v>317931</v>
      </c>
      <c r="J230" s="50" t="n">
        <f aca="false">SUM(J231)</f>
        <v>378100</v>
      </c>
      <c r="K230" s="50" t="n">
        <f aca="false">SUM(K231)</f>
        <v>373100</v>
      </c>
      <c r="L230" s="52" t="n">
        <f aca="false">SUM(L231)</f>
        <v>399782</v>
      </c>
      <c r="M230" s="52" t="n">
        <f aca="false">SUM(M231)</f>
        <v>399782</v>
      </c>
      <c r="N230" s="53" t="n">
        <f aca="false">M230-K230</f>
        <v>26682</v>
      </c>
      <c r="O230" s="52" t="n">
        <f aca="false">SUM(O231)</f>
        <v>399782</v>
      </c>
      <c r="P230" s="52" t="n">
        <f aca="false">SUM(P231)</f>
        <v>377682</v>
      </c>
      <c r="Q230" s="52" t="n">
        <f aca="false">SUM(Q231)</f>
        <v>374141</v>
      </c>
      <c r="R230" s="31" t="n">
        <f aca="false">Q230-O230</f>
        <v>-25641</v>
      </c>
    </row>
    <row r="231" customFormat="false" ht="12.75" hidden="false" customHeight="false" outlineLevel="0" collapsed="false">
      <c r="A231" s="170" t="s">
        <v>49</v>
      </c>
      <c r="B231" s="77" t="s">
        <v>227</v>
      </c>
      <c r="C231" s="47" t="s">
        <v>233</v>
      </c>
      <c r="D231" s="75" t="s">
        <v>46</v>
      </c>
      <c r="E231" s="47" t="s">
        <v>103</v>
      </c>
      <c r="F231" s="47"/>
      <c r="G231" s="55" t="n">
        <v>316000</v>
      </c>
      <c r="H231" s="56" t="n">
        <f aca="false">H232</f>
        <v>316931</v>
      </c>
      <c r="I231" s="56" t="n">
        <f aca="false">I232</f>
        <v>317931</v>
      </c>
      <c r="J231" s="55" t="n">
        <f aca="false">J232</f>
        <v>378100</v>
      </c>
      <c r="K231" s="55" t="n">
        <f aca="false">K232</f>
        <v>373100</v>
      </c>
      <c r="L231" s="57" t="n">
        <f aca="false">L232</f>
        <v>399782</v>
      </c>
      <c r="M231" s="57" t="n">
        <f aca="false">M232</f>
        <v>399782</v>
      </c>
      <c r="N231" s="53" t="n">
        <f aca="false">M231-K231</f>
        <v>26682</v>
      </c>
      <c r="O231" s="57" t="n">
        <f aca="false">O232</f>
        <v>399782</v>
      </c>
      <c r="P231" s="57" t="n">
        <f aca="false">P232</f>
        <v>377682</v>
      </c>
      <c r="Q231" s="57" t="n">
        <f aca="false">Q232</f>
        <v>374141</v>
      </c>
      <c r="R231" s="31" t="n">
        <f aca="false">Q231-O231</f>
        <v>-25641</v>
      </c>
    </row>
    <row r="232" customFormat="false" ht="12.75" hidden="false" customHeight="false" outlineLevel="0" collapsed="false">
      <c r="A232" s="54" t="s">
        <v>35</v>
      </c>
      <c r="B232" s="77" t="s">
        <v>227</v>
      </c>
      <c r="C232" s="47" t="s">
        <v>233</v>
      </c>
      <c r="D232" s="75" t="s">
        <v>46</v>
      </c>
      <c r="E232" s="47" t="s">
        <v>103</v>
      </c>
      <c r="F232" s="47" t="n">
        <v>500</v>
      </c>
      <c r="G232" s="102" t="n">
        <v>316000</v>
      </c>
      <c r="H232" s="103" t="n">
        <v>316931</v>
      </c>
      <c r="I232" s="103" t="n">
        <v>317931</v>
      </c>
      <c r="J232" s="102" t="n">
        <v>378100</v>
      </c>
      <c r="K232" s="102" t="n">
        <v>373100</v>
      </c>
      <c r="L232" s="104" t="n">
        <v>399782</v>
      </c>
      <c r="M232" s="104" t="n">
        <v>399782</v>
      </c>
      <c r="N232" s="53" t="n">
        <f aca="false">M232-K232</f>
        <v>26682</v>
      </c>
      <c r="O232" s="104" t="n">
        <v>399782</v>
      </c>
      <c r="P232" s="104" t="n">
        <v>377682</v>
      </c>
      <c r="Q232" s="104" t="n">
        <v>374141</v>
      </c>
      <c r="R232" s="31" t="n">
        <f aca="false">Q232-O232</f>
        <v>-25641</v>
      </c>
    </row>
    <row r="233" s="136" customFormat="true" ht="24" hidden="false" customHeight="false" outlineLevel="0" collapsed="false">
      <c r="A233" s="239" t="s">
        <v>216</v>
      </c>
      <c r="B233" s="77" t="s">
        <v>227</v>
      </c>
      <c r="C233" s="84" t="s">
        <v>233</v>
      </c>
      <c r="D233" s="72" t="s">
        <v>46</v>
      </c>
      <c r="E233" s="84" t="s">
        <v>217</v>
      </c>
      <c r="F233" s="141"/>
      <c r="G233" s="50" t="n">
        <f aca="false">SUM(G234)</f>
        <v>2090400</v>
      </c>
      <c r="H233" s="51" t="n">
        <f aca="false">SUM(H234)</f>
        <v>2289500</v>
      </c>
      <c r="I233" s="51" t="n">
        <f aca="false">SUM(I234)</f>
        <v>2294000</v>
      </c>
      <c r="J233" s="50" t="n">
        <f aca="false">SUM(J234)</f>
        <v>2311000</v>
      </c>
      <c r="K233" s="50" t="n">
        <f aca="false">SUM(K234)</f>
        <v>2358600</v>
      </c>
      <c r="L233" s="52" t="n">
        <f aca="false">SUM(L234)</f>
        <v>2632856</v>
      </c>
      <c r="M233" s="52" t="n">
        <f aca="false">SUM(M234)</f>
        <v>2638606</v>
      </c>
      <c r="N233" s="53" t="n">
        <f aca="false">M233-K233</f>
        <v>280006</v>
      </c>
      <c r="O233" s="52" t="n">
        <f aca="false">SUM(O234)</f>
        <v>2638606</v>
      </c>
      <c r="P233" s="52" t="n">
        <f aca="false">SUM(P234)</f>
        <v>2638606</v>
      </c>
      <c r="Q233" s="52" t="n">
        <f aca="false">SUM(Q234)</f>
        <v>2898787</v>
      </c>
      <c r="R233" s="31" t="n">
        <f aca="false">Q233-O233</f>
        <v>260181</v>
      </c>
    </row>
    <row r="234" customFormat="false" ht="12.75" hidden="false" customHeight="false" outlineLevel="0" collapsed="false">
      <c r="A234" s="170" t="s">
        <v>198</v>
      </c>
      <c r="B234" s="77" t="s">
        <v>227</v>
      </c>
      <c r="C234" s="47" t="s">
        <v>233</v>
      </c>
      <c r="D234" s="75" t="s">
        <v>46</v>
      </c>
      <c r="E234" s="47" t="s">
        <v>218</v>
      </c>
      <c r="F234" s="159"/>
      <c r="G234" s="55" t="n">
        <v>2090400</v>
      </c>
      <c r="H234" s="56" t="n">
        <f aca="false">H235</f>
        <v>2289500</v>
      </c>
      <c r="I234" s="56" t="n">
        <f aca="false">I235</f>
        <v>2294000</v>
      </c>
      <c r="J234" s="55" t="n">
        <f aca="false">J235</f>
        <v>2311000</v>
      </c>
      <c r="K234" s="55" t="n">
        <f aca="false">K235</f>
        <v>2358600</v>
      </c>
      <c r="L234" s="57" t="n">
        <f aca="false">L235</f>
        <v>2632856</v>
      </c>
      <c r="M234" s="57" t="n">
        <f aca="false">M235</f>
        <v>2638606</v>
      </c>
      <c r="N234" s="53" t="n">
        <f aca="false">M234-K234</f>
        <v>280006</v>
      </c>
      <c r="O234" s="57" t="n">
        <f aca="false">O235</f>
        <v>2638606</v>
      </c>
      <c r="P234" s="57" t="n">
        <f aca="false">P235</f>
        <v>2638606</v>
      </c>
      <c r="Q234" s="57" t="n">
        <f aca="false">Q235</f>
        <v>2898787</v>
      </c>
      <c r="R234" s="31" t="n">
        <f aca="false">Q234-O234</f>
        <v>260181</v>
      </c>
    </row>
    <row r="235" customFormat="false" ht="12.75" hidden="false" customHeight="false" outlineLevel="0" collapsed="false">
      <c r="A235" s="170" t="s">
        <v>200</v>
      </c>
      <c r="B235" s="77" t="s">
        <v>227</v>
      </c>
      <c r="C235" s="47" t="s">
        <v>233</v>
      </c>
      <c r="D235" s="75" t="s">
        <v>46</v>
      </c>
      <c r="E235" s="47" t="s">
        <v>218</v>
      </c>
      <c r="F235" s="47" t="s">
        <v>201</v>
      </c>
      <c r="G235" s="102" t="n">
        <v>2090400</v>
      </c>
      <c r="H235" s="103" t="n">
        <v>2289500</v>
      </c>
      <c r="I235" s="103" t="n">
        <v>2294000</v>
      </c>
      <c r="J235" s="102" t="n">
        <v>2311000</v>
      </c>
      <c r="K235" s="102" t="n">
        <v>2358600</v>
      </c>
      <c r="L235" s="104" t="n">
        <v>2632856</v>
      </c>
      <c r="M235" s="104" t="n">
        <v>2638606</v>
      </c>
      <c r="N235" s="53" t="n">
        <f aca="false">M235-K235</f>
        <v>280006</v>
      </c>
      <c r="O235" s="104" t="n">
        <v>2638606</v>
      </c>
      <c r="P235" s="104" t="n">
        <v>2638606</v>
      </c>
      <c r="Q235" s="104" t="n">
        <v>2898787</v>
      </c>
      <c r="R235" s="31" t="n">
        <f aca="false">Q235-O235</f>
        <v>260181</v>
      </c>
    </row>
    <row r="236" s="74" customFormat="true" ht="2.25" hidden="false" customHeight="true" outlineLevel="0" collapsed="false">
      <c r="A236" s="309" t="s">
        <v>248</v>
      </c>
      <c r="B236" s="77" t="s">
        <v>227</v>
      </c>
      <c r="C236" s="84" t="s">
        <v>233</v>
      </c>
      <c r="D236" s="84" t="s">
        <v>28</v>
      </c>
      <c r="E236" s="310" t="n">
        <v>4500600</v>
      </c>
      <c r="F236" s="47"/>
      <c r="G236" s="311"/>
      <c r="H236" s="312"/>
      <c r="I236" s="312"/>
      <c r="J236" s="133"/>
      <c r="K236" s="133"/>
      <c r="L236" s="135" t="n">
        <f aca="false">L237</f>
        <v>0</v>
      </c>
      <c r="M236" s="135" t="n">
        <f aca="false">M237</f>
        <v>0</v>
      </c>
      <c r="N236" s="53" t="n">
        <f aca="false">M236-K236</f>
        <v>0</v>
      </c>
      <c r="O236" s="135" t="n">
        <f aca="false">O237</f>
        <v>0</v>
      </c>
      <c r="P236" s="135" t="n">
        <f aca="false">P237</f>
        <v>0</v>
      </c>
      <c r="Q236" s="135" t="n">
        <f aca="false">Q237</f>
        <v>0</v>
      </c>
      <c r="R236" s="31" t="n">
        <f aca="false">Q236-O236</f>
        <v>0</v>
      </c>
    </row>
    <row r="237" customFormat="false" ht="12.75" hidden="true" customHeight="false" outlineLevel="0" collapsed="false">
      <c r="A237" s="170" t="s">
        <v>200</v>
      </c>
      <c r="B237" s="77" t="s">
        <v>227</v>
      </c>
      <c r="C237" s="47" t="s">
        <v>233</v>
      </c>
      <c r="D237" s="47" t="s">
        <v>28</v>
      </c>
      <c r="E237" s="265" t="n">
        <v>4500600</v>
      </c>
      <c r="F237" s="61" t="s">
        <v>111</v>
      </c>
      <c r="G237" s="21"/>
      <c r="H237" s="266"/>
      <c r="I237" s="266"/>
      <c r="J237" s="267"/>
      <c r="K237" s="267"/>
      <c r="L237" s="268"/>
      <c r="M237" s="268"/>
      <c r="N237" s="53" t="n">
        <f aca="false">M237-K237</f>
        <v>0</v>
      </c>
      <c r="O237" s="268"/>
      <c r="P237" s="268"/>
      <c r="Q237" s="268"/>
      <c r="R237" s="31" t="n">
        <f aca="false">Q237-O237</f>
        <v>0</v>
      </c>
    </row>
    <row r="238" s="319" customFormat="true" ht="15.75" hidden="false" customHeight="false" outlineLevel="0" collapsed="false">
      <c r="A238" s="313" t="s">
        <v>249</v>
      </c>
      <c r="B238" s="314" t="s">
        <v>250</v>
      </c>
      <c r="C238" s="315"/>
      <c r="D238" s="315"/>
      <c r="E238" s="316"/>
      <c r="F238" s="315"/>
      <c r="G238" s="317" t="n">
        <f aca="false">SUM(G239,G298)</f>
        <v>133849275</v>
      </c>
      <c r="H238" s="318" t="e">
        <f aca="false">SUM(H239,H298)</f>
        <v>#REF!</v>
      </c>
      <c r="I238" s="318" t="e">
        <f aca="false">SUM(I239,I298)</f>
        <v>#REF!</v>
      </c>
      <c r="J238" s="227" t="e">
        <f aca="false">SUM(J239,J298+#REF!)</f>
        <v>#REF!</v>
      </c>
      <c r="K238" s="227" t="e">
        <f aca="false">SUM(K239,K298+#REF!)</f>
        <v>#REF!</v>
      </c>
      <c r="L238" s="229" t="n">
        <f aca="false">L239+L298</f>
        <v>134767738.86</v>
      </c>
      <c r="M238" s="229" t="n">
        <f aca="false">M239+M298</f>
        <v>141824881.37</v>
      </c>
      <c r="N238" s="29" t="e">
        <f aca="false">M238-K238</f>
        <v>#REF!</v>
      </c>
      <c r="O238" s="229" t="n">
        <f aca="false">O239+O298</f>
        <v>142028778.37</v>
      </c>
      <c r="P238" s="229" t="n">
        <f aca="false">P239+P298</f>
        <v>141983778.37</v>
      </c>
      <c r="Q238" s="229" t="n">
        <f aca="false">Q239+Q298</f>
        <v>150346487.66</v>
      </c>
      <c r="R238" s="31" t="n">
        <f aca="false">Q238-O238</f>
        <v>8317709.29000002</v>
      </c>
    </row>
    <row r="239" s="157" customFormat="true" ht="12.75" hidden="false" customHeight="false" outlineLevel="0" collapsed="false">
      <c r="A239" s="284" t="s">
        <v>251</v>
      </c>
      <c r="B239" s="232" t="s">
        <v>250</v>
      </c>
      <c r="C239" s="320" t="s">
        <v>229</v>
      </c>
      <c r="D239" s="320"/>
      <c r="E239" s="320"/>
      <c r="F239" s="321"/>
      <c r="G239" s="155" t="n">
        <f aca="false">SUM(G243,G251,G254,G259,G272,G276,G281+G295)</f>
        <v>130830575</v>
      </c>
      <c r="H239" s="156" t="n">
        <f aca="false">SUM(H243,H251,H254,H259,H272,H276,H281+H295+H267)</f>
        <v>131281437</v>
      </c>
      <c r="I239" s="156" t="n">
        <f aca="false">SUM(I243,I251,I254,I259,I272,I276,I281+I295+I267)</f>
        <v>130537587</v>
      </c>
      <c r="J239" s="155" t="e">
        <f aca="false">SUM(J243,J251,J254,J259,J272,J276,J281+J295+J267+J277+J260+#REF!+J262+J289)</f>
        <v>#REF!</v>
      </c>
      <c r="K239" s="155" t="e">
        <f aca="false">SUM(K243,K251,K254,K259,K272,K276,K281+K295+K267+K277+K260+#REF!+K262+K289+K284)</f>
        <v>#REF!</v>
      </c>
      <c r="L239" s="90" t="n">
        <f aca="false">L240+L246+L266+L273</f>
        <v>130182938.86</v>
      </c>
      <c r="M239" s="90" t="n">
        <f aca="false">M240+M246+M266+M273</f>
        <v>136485381.37</v>
      </c>
      <c r="N239" s="42" t="e">
        <f aca="false">M239-K239</f>
        <v>#REF!</v>
      </c>
      <c r="O239" s="90" t="n">
        <f aca="false">O240+O246+O266+O273+O244</f>
        <v>136689278.37</v>
      </c>
      <c r="P239" s="90" t="n">
        <f aca="false">P240+P246+P266+P273+P244</f>
        <v>136644278.37</v>
      </c>
      <c r="Q239" s="90" t="n">
        <f aca="false">Q240+Q246+Q266+Q273+Q244</f>
        <v>144871987.66</v>
      </c>
      <c r="R239" s="31" t="n">
        <f aca="false">Q239-O239</f>
        <v>8182709.29000002</v>
      </c>
    </row>
    <row r="240" s="330" customFormat="true" ht="12.75" hidden="false" customHeight="false" outlineLevel="0" collapsed="false">
      <c r="A240" s="322" t="s">
        <v>252</v>
      </c>
      <c r="B240" s="323" t="s">
        <v>250</v>
      </c>
      <c r="C240" s="324" t="s">
        <v>229</v>
      </c>
      <c r="D240" s="324" t="s">
        <v>28</v>
      </c>
      <c r="E240" s="324"/>
      <c r="F240" s="325"/>
      <c r="G240" s="326" t="n">
        <f aca="false">SUM(G243)</f>
        <v>20066644</v>
      </c>
      <c r="H240" s="327" t="n">
        <f aca="false">SUM(H243)</f>
        <v>19978644</v>
      </c>
      <c r="I240" s="327" t="n">
        <f aca="false">SUM(I243)</f>
        <v>19978644</v>
      </c>
      <c r="J240" s="326" t="n">
        <f aca="false">SUM(J243)</f>
        <v>20222600</v>
      </c>
      <c r="K240" s="326" t="n">
        <f aca="false">SUM(K243)</f>
        <v>21203800</v>
      </c>
      <c r="L240" s="328" t="n">
        <f aca="false">SUM(L243)</f>
        <v>22591635.86</v>
      </c>
      <c r="M240" s="328" t="n">
        <f aca="false">SUM(M243)</f>
        <v>24965953.41</v>
      </c>
      <c r="N240" s="329" t="n">
        <f aca="false">M240-K240</f>
        <v>3762153.41</v>
      </c>
      <c r="O240" s="328" t="n">
        <f aca="false">SUM(O243)</f>
        <v>24965953.41</v>
      </c>
      <c r="P240" s="328" t="n">
        <f aca="false">SUM(P243)</f>
        <v>24965953.41</v>
      </c>
      <c r="Q240" s="328" t="n">
        <f aca="false">SUM(Q243)</f>
        <v>27583273.5</v>
      </c>
      <c r="R240" s="31" t="n">
        <f aca="false">Q240-O240</f>
        <v>2617320.09</v>
      </c>
    </row>
    <row r="241" customFormat="false" ht="12.75" hidden="false" customHeight="false" outlineLevel="0" collapsed="false">
      <c r="A241" s="331" t="s">
        <v>253</v>
      </c>
      <c r="B241" s="77" t="s">
        <v>250</v>
      </c>
      <c r="C241" s="47" t="s">
        <v>229</v>
      </c>
      <c r="D241" s="47" t="s">
        <v>28</v>
      </c>
      <c r="E241" s="47" t="s">
        <v>254</v>
      </c>
      <c r="F241" s="159"/>
      <c r="G241" s="55" t="n">
        <f aca="false">G242</f>
        <v>20066644</v>
      </c>
      <c r="H241" s="56" t="n">
        <f aca="false">H242</f>
        <v>19978644</v>
      </c>
      <c r="I241" s="56" t="n">
        <f aca="false">I242</f>
        <v>19978644</v>
      </c>
      <c r="J241" s="55" t="n">
        <f aca="false">J242</f>
        <v>20222600</v>
      </c>
      <c r="K241" s="55" t="n">
        <f aca="false">K242</f>
        <v>21203800</v>
      </c>
      <c r="L241" s="57" t="n">
        <f aca="false">L242</f>
        <v>22591635.86</v>
      </c>
      <c r="M241" s="57" t="n">
        <f aca="false">M242</f>
        <v>24965953.41</v>
      </c>
      <c r="N241" s="53" t="n">
        <f aca="false">M241-K241</f>
        <v>3762153.41</v>
      </c>
      <c r="O241" s="57" t="n">
        <f aca="false">O242</f>
        <v>24965953.41</v>
      </c>
      <c r="P241" s="57" t="n">
        <f aca="false">P242</f>
        <v>24965953.41</v>
      </c>
      <c r="Q241" s="57" t="n">
        <f aca="false">Q242</f>
        <v>27583273.5</v>
      </c>
      <c r="R241" s="31" t="n">
        <f aca="false">Q241-O241</f>
        <v>2617320.09</v>
      </c>
    </row>
    <row r="242" customFormat="false" ht="12.75" hidden="false" customHeight="false" outlineLevel="0" collapsed="false">
      <c r="A242" s="106" t="s">
        <v>198</v>
      </c>
      <c r="B242" s="77" t="s">
        <v>250</v>
      </c>
      <c r="C242" s="47" t="s">
        <v>229</v>
      </c>
      <c r="D242" s="47" t="s">
        <v>28</v>
      </c>
      <c r="E242" s="47" t="s">
        <v>255</v>
      </c>
      <c r="F242" s="159"/>
      <c r="G242" s="55" t="n">
        <f aca="false">G243</f>
        <v>20066644</v>
      </c>
      <c r="H242" s="56" t="n">
        <f aca="false">H243</f>
        <v>19978644</v>
      </c>
      <c r="I242" s="56" t="n">
        <f aca="false">I243</f>
        <v>19978644</v>
      </c>
      <c r="J242" s="55" t="n">
        <f aca="false">J243</f>
        <v>20222600</v>
      </c>
      <c r="K242" s="55" t="n">
        <f aca="false">K243</f>
        <v>21203800</v>
      </c>
      <c r="L242" s="57" t="n">
        <f aca="false">L243</f>
        <v>22591635.86</v>
      </c>
      <c r="M242" s="57" t="n">
        <f aca="false">M243</f>
        <v>24965953.41</v>
      </c>
      <c r="N242" s="53" t="n">
        <f aca="false">M242-K242</f>
        <v>3762153.41</v>
      </c>
      <c r="O242" s="57" t="n">
        <f aca="false">O243</f>
        <v>24965953.41</v>
      </c>
      <c r="P242" s="57" t="n">
        <f aca="false">P243</f>
        <v>24965953.41</v>
      </c>
      <c r="Q242" s="57" t="n">
        <f aca="false">Q243</f>
        <v>27583273.5</v>
      </c>
      <c r="R242" s="31" t="n">
        <f aca="false">Q242-O242</f>
        <v>2617320.09</v>
      </c>
    </row>
    <row r="243" customFormat="false" ht="12.75" hidden="false" customHeight="false" outlineLevel="0" collapsed="false">
      <c r="A243" s="106" t="s">
        <v>200</v>
      </c>
      <c r="B243" s="77" t="s">
        <v>250</v>
      </c>
      <c r="C243" s="47" t="s">
        <v>229</v>
      </c>
      <c r="D243" s="47" t="s">
        <v>28</v>
      </c>
      <c r="E243" s="47" t="s">
        <v>255</v>
      </c>
      <c r="F243" s="47" t="s">
        <v>201</v>
      </c>
      <c r="G243" s="55" t="n">
        <v>20066644</v>
      </c>
      <c r="H243" s="56" t="n">
        <v>19978644</v>
      </c>
      <c r="I243" s="56" t="n">
        <v>19978644</v>
      </c>
      <c r="J243" s="55" t="n">
        <v>20222600</v>
      </c>
      <c r="K243" s="55" t="n">
        <v>21203800</v>
      </c>
      <c r="L243" s="57" t="n">
        <v>22591635.86</v>
      </c>
      <c r="M243" s="57" t="n">
        <v>24965953.41</v>
      </c>
      <c r="N243" s="53" t="n">
        <f aca="false">M243-K243</f>
        <v>3762153.41</v>
      </c>
      <c r="O243" s="57" t="n">
        <v>24965953.41</v>
      </c>
      <c r="P243" s="57" t="n">
        <v>24965953.41</v>
      </c>
      <c r="Q243" s="57" t="n">
        <v>27583273.5</v>
      </c>
      <c r="R243" s="31" t="n">
        <f aca="false">Q243-O243</f>
        <v>2617320.09</v>
      </c>
    </row>
    <row r="244" s="74" customFormat="true" ht="12.75" hidden="false" customHeight="false" outlineLevel="0" collapsed="false">
      <c r="A244" s="239" t="s">
        <v>96</v>
      </c>
      <c r="B244" s="77" t="s">
        <v>250</v>
      </c>
      <c r="C244" s="47" t="s">
        <v>229</v>
      </c>
      <c r="D244" s="47" t="s">
        <v>28</v>
      </c>
      <c r="E244" s="84" t="s">
        <v>256</v>
      </c>
      <c r="F244" s="84"/>
      <c r="G244" s="50"/>
      <c r="H244" s="51"/>
      <c r="I244" s="51"/>
      <c r="J244" s="50"/>
      <c r="K244" s="50"/>
      <c r="L244" s="52"/>
      <c r="M244" s="52"/>
      <c r="N244" s="53"/>
      <c r="O244" s="52" t="n">
        <v>30000</v>
      </c>
      <c r="P244" s="52" t="n">
        <v>30000</v>
      </c>
      <c r="Q244" s="52" t="n">
        <f aca="false">Q245</f>
        <v>87336</v>
      </c>
      <c r="R244" s="31" t="n">
        <f aca="false">Q244-O244</f>
        <v>57336</v>
      </c>
    </row>
    <row r="245" customFormat="false" ht="12.75" hidden="false" customHeight="false" outlineLevel="0" collapsed="false">
      <c r="A245" s="106" t="s">
        <v>257</v>
      </c>
      <c r="B245" s="77" t="s">
        <v>250</v>
      </c>
      <c r="C245" s="47" t="s">
        <v>229</v>
      </c>
      <c r="D245" s="47" t="s">
        <v>28</v>
      </c>
      <c r="E245" s="47" t="s">
        <v>97</v>
      </c>
      <c r="F245" s="47" t="n">
        <v>1</v>
      </c>
      <c r="G245" s="55"/>
      <c r="H245" s="56"/>
      <c r="I245" s="56"/>
      <c r="J245" s="55"/>
      <c r="K245" s="55"/>
      <c r="L245" s="57"/>
      <c r="M245" s="57"/>
      <c r="N245" s="53"/>
      <c r="O245" s="57" t="n">
        <v>30000</v>
      </c>
      <c r="P245" s="57" t="n">
        <v>30000</v>
      </c>
      <c r="Q245" s="57" t="n">
        <v>87336</v>
      </c>
      <c r="R245" s="31" t="n">
        <f aca="false">Q245-O245</f>
        <v>57336</v>
      </c>
    </row>
    <row r="246" s="334" customFormat="true" ht="12.75" hidden="false" customHeight="false" outlineLevel="0" collapsed="false">
      <c r="A246" s="332" t="s">
        <v>258</v>
      </c>
      <c r="B246" s="323" t="s">
        <v>250</v>
      </c>
      <c r="C246" s="333" t="s">
        <v>74</v>
      </c>
      <c r="D246" s="333" t="s">
        <v>117</v>
      </c>
      <c r="E246" s="333"/>
      <c r="F246" s="333"/>
      <c r="G246" s="326"/>
      <c r="H246" s="327"/>
      <c r="I246" s="327"/>
      <c r="J246" s="326"/>
      <c r="K246" s="326"/>
      <c r="L246" s="328" t="n">
        <f aca="false">L247+L249+L252+L257+L260+L262+L264</f>
        <v>98129022</v>
      </c>
      <c r="M246" s="328" t="n">
        <f aca="false">M247+M249+M252+M257+M260+M262+M264</f>
        <v>101384900.96</v>
      </c>
      <c r="N246" s="329"/>
      <c r="O246" s="328" t="n">
        <f aca="false">O247+O249+O252+O257+O260+O262+O264</f>
        <v>101588797.96</v>
      </c>
      <c r="P246" s="328" t="n">
        <f aca="false">P247+P249+P252+P257+P260+P262+P264</f>
        <v>101588797.96</v>
      </c>
      <c r="Q246" s="328" t="n">
        <f aca="false">Q247+Q249+Q252+Q257+Q260+Q262+Q264+Q255</f>
        <v>107231470.4</v>
      </c>
      <c r="R246" s="31" t="n">
        <f aca="false">Q246-O246</f>
        <v>5642672.44</v>
      </c>
    </row>
    <row r="247" s="292" customFormat="true" ht="12.75" hidden="false" customHeight="false" outlineLevel="0" collapsed="false">
      <c r="A247" s="62" t="s">
        <v>88</v>
      </c>
      <c r="B247" s="244" t="s">
        <v>250</v>
      </c>
      <c r="C247" s="285" t="s">
        <v>74</v>
      </c>
      <c r="D247" s="286" t="s">
        <v>117</v>
      </c>
      <c r="E247" s="286" t="s">
        <v>195</v>
      </c>
      <c r="F247" s="286"/>
      <c r="G247" s="287"/>
      <c r="H247" s="288"/>
      <c r="I247" s="288"/>
      <c r="J247" s="287"/>
      <c r="K247" s="287"/>
      <c r="L247" s="289"/>
      <c r="M247" s="290" t="n">
        <v>9000</v>
      </c>
      <c r="N247" s="291"/>
      <c r="O247" s="290" t="n">
        <v>9000</v>
      </c>
      <c r="P247" s="290" t="n">
        <v>9000</v>
      </c>
      <c r="Q247" s="290" t="n">
        <v>9000</v>
      </c>
      <c r="R247" s="31" t="n">
        <f aca="false">Q247-O247</f>
        <v>0</v>
      </c>
    </row>
    <row r="248" s="292" customFormat="true" ht="12.75" hidden="false" customHeight="false" outlineLevel="0" collapsed="false">
      <c r="A248" s="62" t="s">
        <v>84</v>
      </c>
      <c r="B248" s="244" t="s">
        <v>250</v>
      </c>
      <c r="C248" s="285" t="s">
        <v>74</v>
      </c>
      <c r="D248" s="286" t="s">
        <v>117</v>
      </c>
      <c r="E248" s="286" t="s">
        <v>195</v>
      </c>
      <c r="F248" s="286"/>
      <c r="G248" s="287"/>
      <c r="H248" s="288"/>
      <c r="I248" s="288"/>
      <c r="J248" s="287"/>
      <c r="K248" s="287"/>
      <c r="L248" s="289"/>
      <c r="M248" s="290" t="n">
        <v>9000</v>
      </c>
      <c r="N248" s="291"/>
      <c r="O248" s="290" t="n">
        <v>9000</v>
      </c>
      <c r="P248" s="290" t="n">
        <v>9000</v>
      </c>
      <c r="Q248" s="290" t="n">
        <v>9000</v>
      </c>
      <c r="R248" s="31" t="n">
        <f aca="false">Q248-O248</f>
        <v>0</v>
      </c>
    </row>
    <row r="249" s="136" customFormat="true" ht="24" hidden="false" customHeight="false" outlineLevel="0" collapsed="false">
      <c r="A249" s="239" t="s">
        <v>259</v>
      </c>
      <c r="B249" s="77" t="s">
        <v>250</v>
      </c>
      <c r="C249" s="84" t="s">
        <v>229</v>
      </c>
      <c r="D249" s="84" t="s">
        <v>30</v>
      </c>
      <c r="E249" s="84" t="s">
        <v>260</v>
      </c>
      <c r="F249" s="141"/>
      <c r="G249" s="50" t="n">
        <f aca="false">SUM(G250)</f>
        <v>97226883</v>
      </c>
      <c r="H249" s="51" t="n">
        <f aca="false">SUM(H250)</f>
        <v>97605783</v>
      </c>
      <c r="I249" s="51" t="n">
        <f aca="false">SUM(I250)</f>
        <v>93897783</v>
      </c>
      <c r="J249" s="50" t="n">
        <f aca="false">SUM(J250)</f>
        <v>12510500</v>
      </c>
      <c r="K249" s="50" t="n">
        <f aca="false">SUM(K250)</f>
        <v>16086600</v>
      </c>
      <c r="L249" s="52" t="n">
        <f aca="false">SUM(L250)</f>
        <v>19442271.6</v>
      </c>
      <c r="M249" s="52" t="n">
        <f aca="false">SUM(M250)</f>
        <v>20673350.56</v>
      </c>
      <c r="N249" s="53" t="n">
        <f aca="false">M249-K249</f>
        <v>4586750.56</v>
      </c>
      <c r="O249" s="52" t="n">
        <f aca="false">SUM(O250)</f>
        <v>20877247.56</v>
      </c>
      <c r="P249" s="52" t="n">
        <f aca="false">SUM(P250)</f>
        <v>20877247.56</v>
      </c>
      <c r="Q249" s="52" t="n">
        <f aca="false">SUM(Q250)</f>
        <v>22467090.39</v>
      </c>
      <c r="R249" s="31" t="n">
        <f aca="false">Q249-O249</f>
        <v>1589842.83</v>
      </c>
    </row>
    <row r="250" customFormat="false" ht="12.75" hidden="false" customHeight="false" outlineLevel="0" collapsed="false">
      <c r="A250" s="106" t="s">
        <v>198</v>
      </c>
      <c r="B250" s="77" t="s">
        <v>250</v>
      </c>
      <c r="C250" s="47" t="s">
        <v>229</v>
      </c>
      <c r="D250" s="47" t="s">
        <v>30</v>
      </c>
      <c r="E250" s="47" t="s">
        <v>261</v>
      </c>
      <c r="F250" s="159"/>
      <c r="G250" s="55" t="n">
        <f aca="false">G251</f>
        <v>97226883</v>
      </c>
      <c r="H250" s="56" t="n">
        <f aca="false">H251</f>
        <v>97605783</v>
      </c>
      <c r="I250" s="56" t="n">
        <f aca="false">I251</f>
        <v>93897783</v>
      </c>
      <c r="J250" s="55" t="n">
        <f aca="false">J251</f>
        <v>12510500</v>
      </c>
      <c r="K250" s="55" t="n">
        <f aca="false">K251</f>
        <v>16086600</v>
      </c>
      <c r="L250" s="57" t="n">
        <f aca="false">L251</f>
        <v>19442271.6</v>
      </c>
      <c r="M250" s="57" t="n">
        <f aca="false">M251</f>
        <v>20673350.56</v>
      </c>
      <c r="N250" s="53" t="n">
        <f aca="false">M250-K250</f>
        <v>4586750.56</v>
      </c>
      <c r="O250" s="57" t="n">
        <f aca="false">O251</f>
        <v>20877247.56</v>
      </c>
      <c r="P250" s="57" t="n">
        <f aca="false">P251</f>
        <v>20877247.56</v>
      </c>
      <c r="Q250" s="57" t="n">
        <f aca="false">Q251</f>
        <v>22467090.39</v>
      </c>
      <c r="R250" s="31" t="n">
        <f aca="false">Q250-O250</f>
        <v>1589842.83</v>
      </c>
    </row>
    <row r="251" customFormat="false" ht="12.75" hidden="false" customHeight="false" outlineLevel="0" collapsed="false">
      <c r="A251" s="106" t="s">
        <v>200</v>
      </c>
      <c r="B251" s="77" t="s">
        <v>250</v>
      </c>
      <c r="C251" s="47" t="s">
        <v>229</v>
      </c>
      <c r="D251" s="47" t="s">
        <v>30</v>
      </c>
      <c r="E251" s="47" t="s">
        <v>261</v>
      </c>
      <c r="F251" s="47" t="s">
        <v>201</v>
      </c>
      <c r="G251" s="55" t="n">
        <v>97226883</v>
      </c>
      <c r="H251" s="56" t="n">
        <v>97605783</v>
      </c>
      <c r="I251" s="56" t="n">
        <v>93897783</v>
      </c>
      <c r="J251" s="55" t="n">
        <v>12510500</v>
      </c>
      <c r="K251" s="55" t="n">
        <v>16086600</v>
      </c>
      <c r="L251" s="57" t="n">
        <v>19442271.6</v>
      </c>
      <c r="M251" s="57" t="n">
        <v>20673350.56</v>
      </c>
      <c r="N251" s="53" t="n">
        <f aca="false">M251-K251</f>
        <v>4586750.56</v>
      </c>
      <c r="O251" s="57" t="n">
        <v>20877247.56</v>
      </c>
      <c r="P251" s="57" t="n">
        <v>20877247.56</v>
      </c>
      <c r="Q251" s="57" t="n">
        <v>22467090.39</v>
      </c>
      <c r="R251" s="31" t="n">
        <f aca="false">Q251-O251</f>
        <v>1589842.83</v>
      </c>
    </row>
    <row r="252" s="136" customFormat="true" ht="12.75" hidden="false" customHeight="false" outlineLevel="0" collapsed="false">
      <c r="A252" s="160" t="s">
        <v>262</v>
      </c>
      <c r="B252" s="77" t="s">
        <v>250</v>
      </c>
      <c r="C252" s="84" t="s">
        <v>229</v>
      </c>
      <c r="D252" s="84" t="s">
        <v>30</v>
      </c>
      <c r="E252" s="84" t="s">
        <v>230</v>
      </c>
      <c r="F252" s="141"/>
      <c r="G252" s="133" t="n">
        <f aca="false">SUM(G253)</f>
        <v>5351764</v>
      </c>
      <c r="H252" s="134" t="n">
        <f aca="false">SUM(H253)</f>
        <v>5351764</v>
      </c>
      <c r="I252" s="134" t="n">
        <f aca="false">SUM(I253)</f>
        <v>5351764</v>
      </c>
      <c r="J252" s="133" t="n">
        <v>5722600</v>
      </c>
      <c r="K252" s="133" t="n">
        <f aca="false">K253</f>
        <v>5822600</v>
      </c>
      <c r="L252" s="135" t="n">
        <f aca="false">L253</f>
        <v>6360350.4</v>
      </c>
      <c r="M252" s="135" t="n">
        <f aca="false">M253</f>
        <v>6360350.4</v>
      </c>
      <c r="N252" s="53" t="n">
        <f aca="false">M252-K252</f>
        <v>537750.4</v>
      </c>
      <c r="O252" s="135" t="n">
        <f aca="false">O253</f>
        <v>6360350.4</v>
      </c>
      <c r="P252" s="135" t="n">
        <f aca="false">P253</f>
        <v>6360350.4</v>
      </c>
      <c r="Q252" s="135" t="n">
        <f aca="false">Q253</f>
        <v>6460632.01</v>
      </c>
      <c r="R252" s="31" t="n">
        <f aca="false">Q252-O252</f>
        <v>100281.609999999</v>
      </c>
    </row>
    <row r="253" customFormat="false" ht="12.75" hidden="false" customHeight="false" outlineLevel="0" collapsed="false">
      <c r="A253" s="170" t="s">
        <v>198</v>
      </c>
      <c r="B253" s="77" t="s">
        <v>250</v>
      </c>
      <c r="C253" s="47" t="s">
        <v>229</v>
      </c>
      <c r="D253" s="47" t="s">
        <v>30</v>
      </c>
      <c r="E253" s="47" t="s">
        <v>231</v>
      </c>
      <c r="F253" s="159"/>
      <c r="G253" s="102" t="n">
        <f aca="false">G254</f>
        <v>5351764</v>
      </c>
      <c r="H253" s="103" t="n">
        <f aca="false">H254</f>
        <v>5351764</v>
      </c>
      <c r="I253" s="103" t="n">
        <f aca="false">I254</f>
        <v>5351764</v>
      </c>
      <c r="J253" s="102" t="n">
        <f aca="false">J254</f>
        <v>5722600</v>
      </c>
      <c r="K253" s="102" t="n">
        <f aca="false">K254</f>
        <v>5822600</v>
      </c>
      <c r="L253" s="104" t="n">
        <f aca="false">L254</f>
        <v>6360350.4</v>
      </c>
      <c r="M253" s="104" t="n">
        <f aca="false">M254</f>
        <v>6360350.4</v>
      </c>
      <c r="N253" s="53" t="n">
        <f aca="false">M253-K253</f>
        <v>537750.4</v>
      </c>
      <c r="O253" s="104" t="n">
        <f aca="false">O254</f>
        <v>6360350.4</v>
      </c>
      <c r="P253" s="104" t="n">
        <f aca="false">P254</f>
        <v>6360350.4</v>
      </c>
      <c r="Q253" s="104" t="n">
        <f aca="false">Q254</f>
        <v>6460632.01</v>
      </c>
      <c r="R253" s="31" t="n">
        <f aca="false">Q253-O253</f>
        <v>100281.609999999</v>
      </c>
    </row>
    <row r="254" customFormat="false" ht="12.75" hidden="false" customHeight="false" outlineLevel="0" collapsed="false">
      <c r="A254" s="170" t="s">
        <v>200</v>
      </c>
      <c r="B254" s="77" t="s">
        <v>250</v>
      </c>
      <c r="C254" s="47" t="s">
        <v>229</v>
      </c>
      <c r="D254" s="47" t="s">
        <v>30</v>
      </c>
      <c r="E254" s="47" t="s">
        <v>231</v>
      </c>
      <c r="F254" s="47" t="s">
        <v>201</v>
      </c>
      <c r="G254" s="102" t="n">
        <v>5351764</v>
      </c>
      <c r="H254" s="103" t="n">
        <v>5351764</v>
      </c>
      <c r="I254" s="103" t="n">
        <v>5351764</v>
      </c>
      <c r="J254" s="102" t="n">
        <v>5722600</v>
      </c>
      <c r="K254" s="102" t="n">
        <v>5822600</v>
      </c>
      <c r="L254" s="104" t="n">
        <v>6360350.4</v>
      </c>
      <c r="M254" s="104" t="n">
        <v>6360350.4</v>
      </c>
      <c r="N254" s="53" t="n">
        <f aca="false">M254-K254</f>
        <v>537750.4</v>
      </c>
      <c r="O254" s="104" t="n">
        <v>6360350.4</v>
      </c>
      <c r="P254" s="104" t="n">
        <v>6360350.4</v>
      </c>
      <c r="Q254" s="104" t="n">
        <v>6460632.01</v>
      </c>
      <c r="R254" s="31" t="n">
        <f aca="false">Q254-O254</f>
        <v>100281.609999999</v>
      </c>
    </row>
    <row r="255" customFormat="false" ht="12.75" hidden="false" customHeight="false" outlineLevel="0" collapsed="false">
      <c r="A255" s="335" t="s">
        <v>263</v>
      </c>
      <c r="B255" s="77" t="s">
        <v>250</v>
      </c>
      <c r="C255" s="84" t="s">
        <v>229</v>
      </c>
      <c r="D255" s="84" t="s">
        <v>30</v>
      </c>
      <c r="E255" s="84" t="s">
        <v>264</v>
      </c>
      <c r="F255" s="151"/>
      <c r="G255" s="102"/>
      <c r="H255" s="103"/>
      <c r="I255" s="103"/>
      <c r="J255" s="102"/>
      <c r="K255" s="102"/>
      <c r="L255" s="104"/>
      <c r="M255" s="104"/>
      <c r="N255" s="53"/>
      <c r="O255" s="104"/>
      <c r="P255" s="104"/>
      <c r="Q255" s="135" t="n">
        <f aca="false">Q256</f>
        <v>640800</v>
      </c>
      <c r="R255" s="31"/>
    </row>
    <row r="256" customFormat="false" ht="12.75" hidden="false" customHeight="false" outlineLevel="0" collapsed="false">
      <c r="A256" s="170"/>
      <c r="B256" s="77" t="s">
        <v>250</v>
      </c>
      <c r="C256" s="47" t="s">
        <v>229</v>
      </c>
      <c r="D256" s="47" t="s">
        <v>30</v>
      </c>
      <c r="E256" s="47" t="s">
        <v>264</v>
      </c>
      <c r="F256" s="60" t="s">
        <v>176</v>
      </c>
      <c r="G256" s="102"/>
      <c r="H256" s="103"/>
      <c r="I256" s="103"/>
      <c r="J256" s="102"/>
      <c r="K256" s="102"/>
      <c r="L256" s="104"/>
      <c r="M256" s="104"/>
      <c r="N256" s="53"/>
      <c r="O256" s="104"/>
      <c r="P256" s="104"/>
      <c r="Q256" s="104" t="n">
        <v>640800</v>
      </c>
      <c r="R256" s="31"/>
    </row>
    <row r="257" s="136" customFormat="true" ht="12.75" hidden="false" customHeight="false" outlineLevel="0" collapsed="false">
      <c r="A257" s="139" t="s">
        <v>209</v>
      </c>
      <c r="B257" s="77" t="s">
        <v>250</v>
      </c>
      <c r="C257" s="84" t="s">
        <v>229</v>
      </c>
      <c r="D257" s="84" t="s">
        <v>30</v>
      </c>
      <c r="E257" s="84" t="s">
        <v>210</v>
      </c>
      <c r="F257" s="141"/>
      <c r="G257" s="133" t="n">
        <f aca="false">SUM(G259)</f>
        <v>2402400</v>
      </c>
      <c r="H257" s="134" t="n">
        <f aca="false">SUM(H259)</f>
        <v>2402400</v>
      </c>
      <c r="I257" s="134" t="n">
        <f aca="false">SUM(I259)</f>
        <v>2402400</v>
      </c>
      <c r="J257" s="133" t="n">
        <f aca="false">SUM(J259)</f>
        <v>0</v>
      </c>
      <c r="K257" s="133" t="n">
        <f aca="false">SUM(K259)</f>
        <v>648900</v>
      </c>
      <c r="L257" s="135" t="n">
        <f aca="false">SUM(L259)</f>
        <v>747100</v>
      </c>
      <c r="M257" s="135" t="n">
        <f aca="false">SUM(M259)</f>
        <v>2868700</v>
      </c>
      <c r="N257" s="53" t="n">
        <f aca="false">M257-K257</f>
        <v>2219800</v>
      </c>
      <c r="O257" s="135" t="n">
        <f aca="false">SUM(O259)</f>
        <v>2868700</v>
      </c>
      <c r="P257" s="135" t="n">
        <f aca="false">SUM(P259)</f>
        <v>2868700</v>
      </c>
      <c r="Q257" s="135" t="n">
        <f aca="false">SUM(Q259)</f>
        <v>2768700</v>
      </c>
      <c r="R257" s="31" t="n">
        <f aca="false">Q257-O257</f>
        <v>-100000</v>
      </c>
    </row>
    <row r="258" customFormat="false" ht="24" hidden="false" customHeight="false" outlineLevel="0" collapsed="false">
      <c r="A258" s="170" t="s">
        <v>265</v>
      </c>
      <c r="B258" s="77" t="s">
        <v>250</v>
      </c>
      <c r="C258" s="47" t="s">
        <v>229</v>
      </c>
      <c r="D258" s="47" t="s">
        <v>30</v>
      </c>
      <c r="E258" s="47" t="s">
        <v>266</v>
      </c>
      <c r="F258" s="159"/>
      <c r="G258" s="102" t="n">
        <v>2402400</v>
      </c>
      <c r="H258" s="103" t="n">
        <v>2402400</v>
      </c>
      <c r="I258" s="103" t="n">
        <v>2402400</v>
      </c>
      <c r="J258" s="102" t="n">
        <f aca="false">J259</f>
        <v>0</v>
      </c>
      <c r="K258" s="102" t="n">
        <f aca="false">K259</f>
        <v>648900</v>
      </c>
      <c r="L258" s="104" t="n">
        <f aca="false">L259</f>
        <v>747100</v>
      </c>
      <c r="M258" s="104" t="n">
        <f aca="false">M259</f>
        <v>2868700</v>
      </c>
      <c r="N258" s="53" t="n">
        <f aca="false">M258-K258</f>
        <v>2219800</v>
      </c>
      <c r="O258" s="104" t="n">
        <f aca="false">O259</f>
        <v>2868700</v>
      </c>
      <c r="P258" s="104" t="n">
        <f aca="false">P259</f>
        <v>2868700</v>
      </c>
      <c r="Q258" s="104" t="n">
        <f aca="false">Q259</f>
        <v>2768700</v>
      </c>
      <c r="R258" s="31" t="n">
        <f aca="false">Q258-O258</f>
        <v>-100000</v>
      </c>
    </row>
    <row r="259" customFormat="false" ht="12.75" hidden="false" customHeight="false" outlineLevel="0" collapsed="false">
      <c r="A259" s="170" t="s">
        <v>200</v>
      </c>
      <c r="B259" s="77" t="s">
        <v>250</v>
      </c>
      <c r="C259" s="47" t="s">
        <v>229</v>
      </c>
      <c r="D259" s="47" t="s">
        <v>30</v>
      </c>
      <c r="E259" s="47" t="s">
        <v>266</v>
      </c>
      <c r="F259" s="47" t="s">
        <v>201</v>
      </c>
      <c r="G259" s="102" t="n">
        <v>2402400</v>
      </c>
      <c r="H259" s="103" t="n">
        <v>2402400</v>
      </c>
      <c r="I259" s="103" t="n">
        <v>2402400</v>
      </c>
      <c r="J259" s="102"/>
      <c r="K259" s="102" t="n">
        <v>648900</v>
      </c>
      <c r="L259" s="104" t="n">
        <v>747100</v>
      </c>
      <c r="M259" s="104" t="n">
        <v>2868700</v>
      </c>
      <c r="N259" s="53" t="n">
        <f aca="false">M259-K259</f>
        <v>2219800</v>
      </c>
      <c r="O259" s="104" t="n">
        <v>2868700</v>
      </c>
      <c r="P259" s="104" t="n">
        <v>2868700</v>
      </c>
      <c r="Q259" s="104" t="n">
        <v>2768700</v>
      </c>
      <c r="R259" s="31" t="n">
        <f aca="false">Q259-O259</f>
        <v>-100000</v>
      </c>
    </row>
    <row r="260" s="74" customFormat="true" ht="63.75" hidden="false" customHeight="false" outlineLevel="0" collapsed="false">
      <c r="A260" s="71" t="s">
        <v>267</v>
      </c>
      <c r="B260" s="77" t="s">
        <v>250</v>
      </c>
      <c r="C260" s="72" t="s">
        <v>74</v>
      </c>
      <c r="D260" s="72" t="s">
        <v>117</v>
      </c>
      <c r="E260" s="72" t="s">
        <v>268</v>
      </c>
      <c r="F260" s="72"/>
      <c r="G260" s="73" t="n">
        <f aca="false">SUM(G261:G261)</f>
        <v>70596900</v>
      </c>
      <c r="J260" s="73" t="n">
        <f aca="false">SUM(J261:J261)</f>
        <v>80086000</v>
      </c>
      <c r="K260" s="73" t="n">
        <f aca="false">SUM(K261:K261)</f>
        <v>70596900</v>
      </c>
      <c r="L260" s="73" t="n">
        <f aca="false">SUM(L261:L261)</f>
        <v>69823900</v>
      </c>
      <c r="M260" s="73" t="n">
        <f aca="false">SUM(M261:M261)</f>
        <v>69518100</v>
      </c>
      <c r="N260" s="53" t="n">
        <f aca="false">M260-K260</f>
        <v>-1078800</v>
      </c>
      <c r="O260" s="73" t="n">
        <f aca="false">SUM(O261:O261)</f>
        <v>69518100</v>
      </c>
      <c r="P260" s="73" t="n">
        <f aca="false">SUM(P261:P261)</f>
        <v>69518100</v>
      </c>
      <c r="Q260" s="73" t="n">
        <f aca="false">SUM(Q261:Q261)</f>
        <v>73130700</v>
      </c>
      <c r="R260" s="31" t="n">
        <f aca="false">Q260-O260</f>
        <v>3612600</v>
      </c>
    </row>
    <row r="261" customFormat="false" ht="12.75" hidden="false" customHeight="false" outlineLevel="0" collapsed="false">
      <c r="A261" s="260" t="s">
        <v>269</v>
      </c>
      <c r="B261" s="77" t="s">
        <v>250</v>
      </c>
      <c r="C261" s="75" t="s">
        <v>74</v>
      </c>
      <c r="D261" s="75" t="s">
        <v>117</v>
      </c>
      <c r="E261" s="75" t="s">
        <v>268</v>
      </c>
      <c r="F261" s="75" t="s">
        <v>204</v>
      </c>
      <c r="G261" s="76" t="n">
        <v>70596900</v>
      </c>
      <c r="J261" s="0" t="n">
        <v>80086000</v>
      </c>
      <c r="K261" s="76" t="n">
        <v>70596900</v>
      </c>
      <c r="L261" s="76" t="n">
        <v>69823900</v>
      </c>
      <c r="M261" s="76" t="n">
        <v>69518100</v>
      </c>
      <c r="N261" s="53" t="n">
        <f aca="false">M261-K261</f>
        <v>-1078800</v>
      </c>
      <c r="O261" s="76" t="n">
        <v>69518100</v>
      </c>
      <c r="P261" s="76" t="n">
        <v>69518100</v>
      </c>
      <c r="Q261" s="76" t="n">
        <v>73130700</v>
      </c>
      <c r="R261" s="31" t="n">
        <f aca="false">Q261-O261</f>
        <v>3612600</v>
      </c>
    </row>
    <row r="262" s="74" customFormat="true" ht="51" hidden="false" customHeight="false" outlineLevel="0" collapsed="false">
      <c r="A262" s="71" t="s">
        <v>270</v>
      </c>
      <c r="B262" s="77" t="s">
        <v>250</v>
      </c>
      <c r="C262" s="72" t="s">
        <v>74</v>
      </c>
      <c r="D262" s="72" t="s">
        <v>117</v>
      </c>
      <c r="E262" s="72" t="s">
        <v>271</v>
      </c>
      <c r="F262" s="72"/>
      <c r="G262" s="133" t="n">
        <f aca="false">G263</f>
        <v>1425400</v>
      </c>
      <c r="J262" s="133" t="n">
        <f aca="false">J263</f>
        <v>1425400</v>
      </c>
      <c r="K262" s="133" t="n">
        <f aca="false">K263</f>
        <v>1425400</v>
      </c>
      <c r="L262" s="135" t="n">
        <f aca="false">L263</f>
        <v>1755400</v>
      </c>
      <c r="M262" s="135" t="n">
        <f aca="false">M263</f>
        <v>1755400</v>
      </c>
      <c r="N262" s="53" t="n">
        <f aca="false">M262-K262</f>
        <v>330000</v>
      </c>
      <c r="O262" s="135" t="n">
        <f aca="false">O263</f>
        <v>1755400</v>
      </c>
      <c r="P262" s="135" t="n">
        <f aca="false">P263</f>
        <v>1755400</v>
      </c>
      <c r="Q262" s="135" t="n">
        <f aca="false">Q263</f>
        <v>1554548</v>
      </c>
      <c r="R262" s="31" t="n">
        <f aca="false">Q262-O262</f>
        <v>-200852</v>
      </c>
    </row>
    <row r="263" customFormat="false" ht="22.5" hidden="false" customHeight="false" outlineLevel="0" collapsed="false">
      <c r="A263" s="336" t="s">
        <v>272</v>
      </c>
      <c r="B263" s="77" t="s">
        <v>250</v>
      </c>
      <c r="C263" s="75" t="s">
        <v>74</v>
      </c>
      <c r="D263" s="75" t="s">
        <v>117</v>
      </c>
      <c r="E263" s="75" t="s">
        <v>271</v>
      </c>
      <c r="F263" s="75" t="s">
        <v>204</v>
      </c>
      <c r="G263" s="102" t="n">
        <v>1425400</v>
      </c>
      <c r="J263" s="0" t="n">
        <v>1425400</v>
      </c>
      <c r="K263" s="102" t="n">
        <v>1425400</v>
      </c>
      <c r="L263" s="104" t="n">
        <v>1755400</v>
      </c>
      <c r="M263" s="104" t="n">
        <v>1755400</v>
      </c>
      <c r="N263" s="53" t="n">
        <f aca="false">M263-K263</f>
        <v>330000</v>
      </c>
      <c r="O263" s="104" t="n">
        <v>1755400</v>
      </c>
      <c r="P263" s="104" t="n">
        <v>1755400</v>
      </c>
      <c r="Q263" s="104" t="n">
        <v>1554548</v>
      </c>
      <c r="R263" s="31" t="n">
        <f aca="false">Q263-O263</f>
        <v>-200852</v>
      </c>
    </row>
    <row r="264" customFormat="false" ht="22.5" hidden="false" customHeight="false" outlineLevel="0" collapsed="false">
      <c r="A264" s="337" t="s">
        <v>273</v>
      </c>
      <c r="B264" s="77" t="s">
        <v>250</v>
      </c>
      <c r="C264" s="72" t="s">
        <v>74</v>
      </c>
      <c r="D264" s="72" t="s">
        <v>117</v>
      </c>
      <c r="E264" s="72" t="s">
        <v>274</v>
      </c>
      <c r="F264" s="75"/>
      <c r="G264" s="102"/>
      <c r="K264" s="102"/>
      <c r="L264" s="135" t="n">
        <f aca="false">L265</f>
        <v>0</v>
      </c>
      <c r="M264" s="135" t="n">
        <f aca="false">M265</f>
        <v>200000</v>
      </c>
      <c r="N264" s="53" t="n">
        <f aca="false">M264-K264</f>
        <v>200000</v>
      </c>
      <c r="O264" s="135" t="n">
        <f aca="false">O265</f>
        <v>200000</v>
      </c>
      <c r="P264" s="135" t="n">
        <f aca="false">P265</f>
        <v>200000</v>
      </c>
      <c r="Q264" s="135" t="n">
        <f aca="false">Q265</f>
        <v>200000</v>
      </c>
      <c r="R264" s="31" t="n">
        <f aca="false">Q264-O264</f>
        <v>0</v>
      </c>
    </row>
    <row r="265" customFormat="false" ht="12.75" hidden="false" customHeight="false" outlineLevel="0" collapsed="false">
      <c r="A265" s="170" t="s">
        <v>200</v>
      </c>
      <c r="B265" s="77" t="s">
        <v>250</v>
      </c>
      <c r="C265" s="75" t="s">
        <v>74</v>
      </c>
      <c r="D265" s="75" t="s">
        <v>117</v>
      </c>
      <c r="E265" s="75" t="s">
        <v>275</v>
      </c>
      <c r="F265" s="75" t="s">
        <v>204</v>
      </c>
      <c r="G265" s="102"/>
      <c r="K265" s="102"/>
      <c r="L265" s="104"/>
      <c r="M265" s="104" t="n">
        <v>200000</v>
      </c>
      <c r="N265" s="53" t="n">
        <f aca="false">M265-K265</f>
        <v>200000</v>
      </c>
      <c r="O265" s="104" t="n">
        <v>200000</v>
      </c>
      <c r="P265" s="104" t="n">
        <v>200000</v>
      </c>
      <c r="Q265" s="104" t="n">
        <v>200000</v>
      </c>
      <c r="R265" s="31" t="n">
        <f aca="false">Q265-O265</f>
        <v>0</v>
      </c>
    </row>
    <row r="266" s="330" customFormat="true" ht="12.75" hidden="false" customHeight="false" outlineLevel="0" collapsed="false">
      <c r="A266" s="338" t="s">
        <v>276</v>
      </c>
      <c r="B266" s="323" t="s">
        <v>250</v>
      </c>
      <c r="C266" s="333" t="s">
        <v>74</v>
      </c>
      <c r="D266" s="333" t="s">
        <v>74</v>
      </c>
      <c r="E266" s="333"/>
      <c r="F266" s="339"/>
      <c r="G266" s="340" t="n">
        <f aca="false">G270</f>
        <v>804500</v>
      </c>
      <c r="H266" s="341" t="n">
        <f aca="false">SUM(H267,H270)</f>
        <v>985500</v>
      </c>
      <c r="I266" s="341" t="n">
        <f aca="false">SUM(I267,I270)</f>
        <v>3564700</v>
      </c>
      <c r="J266" s="340" t="n">
        <f aca="false">SUM(J267,J270)</f>
        <v>829500</v>
      </c>
      <c r="K266" s="340" t="n">
        <f aca="false">SUM(K267,K270)</f>
        <v>3821400</v>
      </c>
      <c r="L266" s="342" t="n">
        <f aca="false">SUM(L267,L270)</f>
        <v>4260441</v>
      </c>
      <c r="M266" s="342" t="n">
        <f aca="false">SUM(M267,M270)</f>
        <v>4220604</v>
      </c>
      <c r="N266" s="329" t="n">
        <f aca="false">M266-K266</f>
        <v>399204</v>
      </c>
      <c r="O266" s="342" t="n">
        <f aca="false">SUM(O267,O270)</f>
        <v>4220604</v>
      </c>
      <c r="P266" s="342" t="n">
        <f aca="false">SUM(P267,P270)</f>
        <v>4220604</v>
      </c>
      <c r="Q266" s="342" t="n">
        <f aca="false">SUM(Q267,Q270)</f>
        <v>4137415.3</v>
      </c>
      <c r="R266" s="31" t="n">
        <f aca="false">Q266-O266</f>
        <v>-83188.7000000002</v>
      </c>
    </row>
    <row r="267" customFormat="false" ht="24" hidden="false" customHeight="false" outlineLevel="0" collapsed="false">
      <c r="A267" s="170" t="s">
        <v>277</v>
      </c>
      <c r="B267" s="77" t="s">
        <v>250</v>
      </c>
      <c r="C267" s="61" t="s">
        <v>74</v>
      </c>
      <c r="D267" s="61" t="s">
        <v>74</v>
      </c>
      <c r="E267" s="61" t="s">
        <v>278</v>
      </c>
      <c r="F267" s="61"/>
      <c r="G267" s="133"/>
      <c r="H267" s="134" t="n">
        <v>190000</v>
      </c>
      <c r="I267" s="134" t="n">
        <v>190000</v>
      </c>
      <c r="J267" s="133" t="n">
        <f aca="false">J268</f>
        <v>0</v>
      </c>
      <c r="K267" s="133" t="n">
        <f aca="false">K268</f>
        <v>2973600</v>
      </c>
      <c r="L267" s="135" t="n">
        <f aca="false">L268</f>
        <v>1286841</v>
      </c>
      <c r="M267" s="135" t="n">
        <f aca="false">M268</f>
        <v>2931600</v>
      </c>
      <c r="N267" s="53" t="n">
        <f aca="false">M267-K267</f>
        <v>-42000</v>
      </c>
      <c r="O267" s="135" t="n">
        <f aca="false">O268</f>
        <v>2931600</v>
      </c>
      <c r="P267" s="135" t="n">
        <f aca="false">P268</f>
        <v>2931600</v>
      </c>
      <c r="Q267" s="135" t="n">
        <f aca="false">Q268</f>
        <v>2931600</v>
      </c>
      <c r="R267" s="31" t="n">
        <f aca="false">Q267-O267</f>
        <v>0</v>
      </c>
    </row>
    <row r="268" customFormat="false" ht="12.75" hidden="false" customHeight="false" outlineLevel="0" collapsed="false">
      <c r="A268" s="170" t="s">
        <v>198</v>
      </c>
      <c r="B268" s="77" t="s">
        <v>250</v>
      </c>
      <c r="C268" s="61" t="s">
        <v>74</v>
      </c>
      <c r="D268" s="61" t="s">
        <v>74</v>
      </c>
      <c r="E268" s="61" t="s">
        <v>278</v>
      </c>
      <c r="F268" s="61" t="s">
        <v>204</v>
      </c>
      <c r="G268" s="133"/>
      <c r="H268" s="181" t="n">
        <v>190000</v>
      </c>
      <c r="I268" s="181" t="n">
        <v>190000</v>
      </c>
      <c r="J268" s="180"/>
      <c r="K268" s="180" t="n">
        <v>2973600</v>
      </c>
      <c r="L268" s="182" t="n">
        <v>1286841</v>
      </c>
      <c r="M268" s="182" t="n">
        <v>2931600</v>
      </c>
      <c r="N268" s="53" t="n">
        <f aca="false">M268-K268</f>
        <v>-42000</v>
      </c>
      <c r="O268" s="182" t="n">
        <v>2931600</v>
      </c>
      <c r="P268" s="182" t="n">
        <v>2931600</v>
      </c>
      <c r="Q268" s="182" t="n">
        <v>2931600</v>
      </c>
      <c r="R268" s="31" t="n">
        <f aca="false">Q268-O268</f>
        <v>0</v>
      </c>
    </row>
    <row r="269" customFormat="false" ht="12.75" hidden="false" customHeight="false" outlineLevel="0" collapsed="false">
      <c r="A269" s="139"/>
      <c r="B269" s="77" t="s">
        <v>250</v>
      </c>
      <c r="C269" s="61"/>
      <c r="D269" s="61"/>
      <c r="E269" s="61"/>
      <c r="F269" s="61"/>
      <c r="G269" s="133"/>
      <c r="H269" s="134"/>
      <c r="I269" s="134"/>
      <c r="J269" s="133"/>
      <c r="K269" s="133"/>
      <c r="L269" s="135"/>
      <c r="M269" s="135"/>
      <c r="N269" s="53" t="n">
        <f aca="false">M269-K269</f>
        <v>0</v>
      </c>
      <c r="O269" s="135"/>
      <c r="P269" s="135"/>
      <c r="Q269" s="135"/>
      <c r="R269" s="31" t="n">
        <f aca="false">Q269-O269</f>
        <v>0</v>
      </c>
    </row>
    <row r="270" s="136" customFormat="true" ht="24" hidden="false" customHeight="false" outlineLevel="0" collapsed="false">
      <c r="A270" s="139" t="s">
        <v>277</v>
      </c>
      <c r="B270" s="77" t="s">
        <v>250</v>
      </c>
      <c r="C270" s="85" t="s">
        <v>74</v>
      </c>
      <c r="D270" s="85" t="s">
        <v>74</v>
      </c>
      <c r="E270" s="85" t="s">
        <v>279</v>
      </c>
      <c r="F270" s="85"/>
      <c r="G270" s="133" t="n">
        <f aca="false">G271</f>
        <v>804500</v>
      </c>
      <c r="H270" s="134" t="n">
        <f aca="false">H271</f>
        <v>795500</v>
      </c>
      <c r="I270" s="134" t="n">
        <f aca="false">I271</f>
        <v>3374700</v>
      </c>
      <c r="J270" s="133" t="n">
        <f aca="false">J271</f>
        <v>829500</v>
      </c>
      <c r="K270" s="133" t="n">
        <f aca="false">K271</f>
        <v>847800</v>
      </c>
      <c r="L270" s="135" t="n">
        <f aca="false">L271</f>
        <v>2973600</v>
      </c>
      <c r="M270" s="135" t="n">
        <f aca="false">M271</f>
        <v>1289004</v>
      </c>
      <c r="N270" s="53" t="n">
        <f aca="false">M270-K270</f>
        <v>441204</v>
      </c>
      <c r="O270" s="135" t="n">
        <f aca="false">O271</f>
        <v>1289004</v>
      </c>
      <c r="P270" s="135" t="n">
        <f aca="false">P271</f>
        <v>1289004</v>
      </c>
      <c r="Q270" s="135" t="n">
        <f aca="false">Q271</f>
        <v>1205815.3</v>
      </c>
      <c r="R270" s="31" t="n">
        <f aca="false">Q270-O270</f>
        <v>-83188.7</v>
      </c>
    </row>
    <row r="271" customFormat="false" ht="12.75" hidden="false" customHeight="false" outlineLevel="0" collapsed="false">
      <c r="A271" s="170" t="s">
        <v>198</v>
      </c>
      <c r="B271" s="77" t="s">
        <v>250</v>
      </c>
      <c r="C271" s="61" t="s">
        <v>74</v>
      </c>
      <c r="D271" s="61" t="s">
        <v>74</v>
      </c>
      <c r="E271" s="61" t="s">
        <v>280</v>
      </c>
      <c r="F271" s="61"/>
      <c r="G271" s="102" t="n">
        <f aca="false">G272</f>
        <v>804500</v>
      </c>
      <c r="H271" s="103" t="n">
        <f aca="false">H272</f>
        <v>795500</v>
      </c>
      <c r="I271" s="103" t="n">
        <f aca="false">I272</f>
        <v>3374700</v>
      </c>
      <c r="J271" s="102" t="n">
        <f aca="false">J272</f>
        <v>829500</v>
      </c>
      <c r="K271" s="102" t="n">
        <f aca="false">K272</f>
        <v>847800</v>
      </c>
      <c r="L271" s="104" t="n">
        <f aca="false">L272</f>
        <v>2973600</v>
      </c>
      <c r="M271" s="104" t="n">
        <f aca="false">M272</f>
        <v>1289004</v>
      </c>
      <c r="N271" s="53" t="n">
        <f aca="false">M271-K271</f>
        <v>441204</v>
      </c>
      <c r="O271" s="104" t="n">
        <f aca="false">O272</f>
        <v>1289004</v>
      </c>
      <c r="P271" s="104" t="n">
        <f aca="false">P272</f>
        <v>1289004</v>
      </c>
      <c r="Q271" s="104" t="n">
        <f aca="false">Q272</f>
        <v>1205815.3</v>
      </c>
      <c r="R271" s="31" t="n">
        <f aca="false">Q271-O271</f>
        <v>-83188.7</v>
      </c>
    </row>
    <row r="272" customFormat="false" ht="12.75" hidden="false" customHeight="false" outlineLevel="0" collapsed="false">
      <c r="A272" s="170" t="s">
        <v>200</v>
      </c>
      <c r="B272" s="77" t="s">
        <v>250</v>
      </c>
      <c r="C272" s="61" t="s">
        <v>74</v>
      </c>
      <c r="D272" s="61" t="s">
        <v>74</v>
      </c>
      <c r="E272" s="61" t="s">
        <v>280</v>
      </c>
      <c r="F272" s="61" t="s">
        <v>204</v>
      </c>
      <c r="G272" s="102" t="n">
        <v>804500</v>
      </c>
      <c r="H272" s="103" t="n">
        <v>795500</v>
      </c>
      <c r="I272" s="103" t="n">
        <v>3374700</v>
      </c>
      <c r="J272" s="102" t="n">
        <v>829500</v>
      </c>
      <c r="K272" s="102" t="n">
        <v>847800</v>
      </c>
      <c r="L272" s="104" t="n">
        <v>2973600</v>
      </c>
      <c r="M272" s="104" t="n">
        <v>1289004</v>
      </c>
      <c r="N272" s="53" t="n">
        <f aca="false">M272-K272</f>
        <v>441204</v>
      </c>
      <c r="O272" s="104" t="n">
        <v>1289004</v>
      </c>
      <c r="P272" s="104" t="n">
        <v>1289004</v>
      </c>
      <c r="Q272" s="104" t="n">
        <v>1205815.3</v>
      </c>
      <c r="R272" s="31" t="n">
        <f aca="false">Q272-O272</f>
        <v>-83188.7</v>
      </c>
    </row>
    <row r="273" s="330" customFormat="true" ht="12.75" hidden="false" customHeight="false" outlineLevel="0" collapsed="false">
      <c r="A273" s="343" t="s">
        <v>281</v>
      </c>
      <c r="B273" s="323" t="s">
        <v>250</v>
      </c>
      <c r="C273" s="344" t="s">
        <v>229</v>
      </c>
      <c r="D273" s="344" t="s">
        <v>192</v>
      </c>
      <c r="E273" s="344"/>
      <c r="F273" s="345"/>
      <c r="G273" s="346" t="n">
        <f aca="false">SUM(G275+G295+G280)</f>
        <v>4978384</v>
      </c>
      <c r="H273" s="347" t="n">
        <f aca="false">SUM(H275+H295+H280)</f>
        <v>4957346</v>
      </c>
      <c r="I273" s="347" t="n">
        <f aca="false">SUM(I275+I295+I280)</f>
        <v>5342296</v>
      </c>
      <c r="J273" s="346" t="n">
        <f aca="false">SUM(J275+J295+J280+J277+J288)</f>
        <v>4392170</v>
      </c>
      <c r="K273" s="346" t="n">
        <f aca="false">SUM(K275+K295+K280+K277+K288+K284)</f>
        <v>4646970</v>
      </c>
      <c r="L273" s="348" t="n">
        <f aca="false">L274+L277+L279+L282+L284+L286+L288+L290+L292+L294</f>
        <v>5201840</v>
      </c>
      <c r="M273" s="348" t="n">
        <f aca="false">M274+M279+M282+M284+M286+M288+M290+M292+M294</f>
        <v>5913923</v>
      </c>
      <c r="N273" s="329" t="n">
        <f aca="false">M273-K273</f>
        <v>1266953</v>
      </c>
      <c r="O273" s="348" t="n">
        <f aca="false">O274+O279+O282+O284+O286+O288+O290+O292+O294</f>
        <v>5883923</v>
      </c>
      <c r="P273" s="348" t="n">
        <f aca="false">P274+P279+P282+P284+P286+P288+P290+P292+P294</f>
        <v>5838923</v>
      </c>
      <c r="Q273" s="348" t="n">
        <f aca="false">Q274+Q279+Q282+Q284+Q286+Q288+Q290+Q292+Q294</f>
        <v>5832492.46</v>
      </c>
      <c r="R273" s="31" t="n">
        <f aca="false">Q273-O273</f>
        <v>-51430.54</v>
      </c>
    </row>
    <row r="274" s="74" customFormat="true" ht="24" hidden="false" customHeight="false" outlineLevel="0" collapsed="false">
      <c r="A274" s="59" t="s">
        <v>31</v>
      </c>
      <c r="B274" s="77" t="s">
        <v>250</v>
      </c>
      <c r="C274" s="84" t="s">
        <v>229</v>
      </c>
      <c r="D274" s="84" t="s">
        <v>192</v>
      </c>
      <c r="E274" s="84" t="s">
        <v>32</v>
      </c>
      <c r="F274" s="141"/>
      <c r="G274" s="133" t="n">
        <v>1329400</v>
      </c>
      <c r="H274" s="134" t="n">
        <v>1329400</v>
      </c>
      <c r="I274" s="134" t="n">
        <v>1329400</v>
      </c>
      <c r="J274" s="133" t="n">
        <f aca="false">J275</f>
        <v>1039300</v>
      </c>
      <c r="K274" s="133" t="n">
        <f aca="false">K275</f>
        <v>1087600</v>
      </c>
      <c r="L274" s="135" t="n">
        <f aca="false">L275</f>
        <v>1066085</v>
      </c>
      <c r="M274" s="135" t="n">
        <f aca="false">M275</f>
        <v>1066085</v>
      </c>
      <c r="N274" s="53" t="n">
        <f aca="false">M274-K274</f>
        <v>-21515</v>
      </c>
      <c r="O274" s="135" t="n">
        <f aca="false">O275</f>
        <v>1066085</v>
      </c>
      <c r="P274" s="135" t="n">
        <f aca="false">P275</f>
        <v>1016085</v>
      </c>
      <c r="Q274" s="135" t="n">
        <f aca="false">Q275</f>
        <v>1016085</v>
      </c>
      <c r="R274" s="31" t="n">
        <f aca="false">Q274-O274</f>
        <v>-50000</v>
      </c>
    </row>
    <row r="275" customFormat="false" ht="12.75" hidden="false" customHeight="false" outlineLevel="0" collapsed="false">
      <c r="A275" s="170" t="s">
        <v>49</v>
      </c>
      <c r="B275" s="77" t="s">
        <v>250</v>
      </c>
      <c r="C275" s="47" t="s">
        <v>229</v>
      </c>
      <c r="D275" s="47" t="s">
        <v>192</v>
      </c>
      <c r="E275" s="47" t="s">
        <v>103</v>
      </c>
      <c r="F275" s="47"/>
      <c r="G275" s="102" t="n">
        <v>1329400</v>
      </c>
      <c r="H275" s="103" t="n">
        <v>1329400</v>
      </c>
      <c r="I275" s="103" t="n">
        <v>1329400</v>
      </c>
      <c r="J275" s="102" t="n">
        <f aca="false">J276</f>
        <v>1039300</v>
      </c>
      <c r="K275" s="102" t="n">
        <f aca="false">K276</f>
        <v>1087600</v>
      </c>
      <c r="L275" s="104" t="n">
        <f aca="false">L276</f>
        <v>1066085</v>
      </c>
      <c r="M275" s="104" t="n">
        <f aca="false">M276</f>
        <v>1066085</v>
      </c>
      <c r="N275" s="53" t="n">
        <f aca="false">M275-K275</f>
        <v>-21515</v>
      </c>
      <c r="O275" s="104" t="n">
        <f aca="false">O276</f>
        <v>1066085</v>
      </c>
      <c r="P275" s="104" t="n">
        <f aca="false">P276</f>
        <v>1016085</v>
      </c>
      <c r="Q275" s="104" t="n">
        <f aca="false">Q276</f>
        <v>1016085</v>
      </c>
      <c r="R275" s="31" t="n">
        <f aca="false">Q275-O275</f>
        <v>-50000</v>
      </c>
    </row>
    <row r="276" customFormat="false" ht="12.75" hidden="false" customHeight="false" outlineLevel="0" collapsed="false">
      <c r="A276" s="170" t="s">
        <v>282</v>
      </c>
      <c r="B276" s="77" t="s">
        <v>250</v>
      </c>
      <c r="C276" s="47" t="s">
        <v>229</v>
      </c>
      <c r="D276" s="47" t="s">
        <v>192</v>
      </c>
      <c r="E276" s="47" t="s">
        <v>103</v>
      </c>
      <c r="F276" s="47" t="n">
        <v>500</v>
      </c>
      <c r="G276" s="102" t="n">
        <v>1329400</v>
      </c>
      <c r="H276" s="103" t="n">
        <v>1329400</v>
      </c>
      <c r="I276" s="103" t="n">
        <v>1329400</v>
      </c>
      <c r="J276" s="102" t="n">
        <v>1039300</v>
      </c>
      <c r="K276" s="102" t="n">
        <v>1087600</v>
      </c>
      <c r="L276" s="104" t="n">
        <v>1066085</v>
      </c>
      <c r="M276" s="104" t="n">
        <v>1066085</v>
      </c>
      <c r="N276" s="53" t="n">
        <f aca="false">M276-K276</f>
        <v>-21515</v>
      </c>
      <c r="O276" s="104" t="n">
        <v>1066085</v>
      </c>
      <c r="P276" s="104" t="n">
        <v>1016085</v>
      </c>
      <c r="Q276" s="104" t="n">
        <v>1016085</v>
      </c>
      <c r="R276" s="31" t="n">
        <f aca="false">Q276-O276</f>
        <v>-50000</v>
      </c>
    </row>
    <row r="277" s="136" customFormat="true" ht="12.75" hidden="false" customHeight="false" outlineLevel="0" collapsed="false">
      <c r="A277" s="335"/>
      <c r="B277" s="77" t="s">
        <v>250</v>
      </c>
      <c r="C277" s="349" t="s">
        <v>229</v>
      </c>
      <c r="D277" s="349" t="s">
        <v>192</v>
      </c>
      <c r="E277" s="84" t="s">
        <v>283</v>
      </c>
      <c r="F277" s="220"/>
      <c r="G277" s="133"/>
      <c r="H277" s="350"/>
      <c r="I277" s="195"/>
      <c r="J277" s="133" t="n">
        <f aca="false">J278</f>
        <v>0</v>
      </c>
      <c r="K277" s="133" t="n">
        <f aca="false">K278</f>
        <v>0</v>
      </c>
      <c r="L277" s="135" t="n">
        <f aca="false">L278</f>
        <v>0</v>
      </c>
      <c r="M277" s="135" t="n">
        <f aca="false">M278</f>
        <v>0</v>
      </c>
      <c r="N277" s="53" t="n">
        <f aca="false">M277-K277</f>
        <v>0</v>
      </c>
      <c r="O277" s="135" t="n">
        <f aca="false">O278</f>
        <v>0</v>
      </c>
      <c r="P277" s="135" t="n">
        <f aca="false">P278</f>
        <v>0</v>
      </c>
      <c r="Q277" s="135" t="n">
        <f aca="false">Q278</f>
        <v>0</v>
      </c>
      <c r="R277" s="31" t="n">
        <f aca="false">Q277-O277</f>
        <v>0</v>
      </c>
    </row>
    <row r="278" customFormat="false" ht="12.75" hidden="false" customHeight="false" outlineLevel="0" collapsed="false">
      <c r="A278" s="351"/>
      <c r="B278" s="77" t="s">
        <v>250</v>
      </c>
      <c r="C278" s="352" t="s">
        <v>229</v>
      </c>
      <c r="D278" s="352" t="s">
        <v>192</v>
      </c>
      <c r="E278" s="129" t="s">
        <v>283</v>
      </c>
      <c r="F278" s="46" t="n">
        <v>500</v>
      </c>
      <c r="G278" s="102"/>
      <c r="H278" s="145"/>
      <c r="I278" s="146"/>
      <c r="J278" s="102"/>
      <c r="K278" s="102"/>
      <c r="L278" s="104"/>
      <c r="M278" s="104"/>
      <c r="N278" s="53" t="n">
        <f aca="false">M278-K278</f>
        <v>0</v>
      </c>
      <c r="O278" s="104"/>
      <c r="P278" s="104"/>
      <c r="Q278" s="104"/>
      <c r="R278" s="31" t="n">
        <f aca="false">Q278-O278</f>
        <v>0</v>
      </c>
    </row>
    <row r="279" s="136" customFormat="true" ht="24" hidden="false" customHeight="false" outlineLevel="0" collapsed="false">
      <c r="A279" s="239" t="s">
        <v>216</v>
      </c>
      <c r="B279" s="77" t="s">
        <v>250</v>
      </c>
      <c r="C279" s="84" t="s">
        <v>229</v>
      </c>
      <c r="D279" s="84" t="s">
        <v>192</v>
      </c>
      <c r="E279" s="84" t="s">
        <v>284</v>
      </c>
      <c r="F279" s="141"/>
      <c r="G279" s="133" t="n">
        <f aca="false">SUM(G280)</f>
        <v>3598984</v>
      </c>
      <c r="H279" s="134" t="n">
        <f aca="false">SUM(H280)</f>
        <v>3577946</v>
      </c>
      <c r="I279" s="134" t="n">
        <f aca="false">SUM(I280)</f>
        <v>3960126</v>
      </c>
      <c r="J279" s="133" t="n">
        <f aca="false">SUM(J280)</f>
        <v>3268400</v>
      </c>
      <c r="K279" s="133" t="n">
        <f aca="false">SUM(K280)</f>
        <v>3448400</v>
      </c>
      <c r="L279" s="135" t="n">
        <f aca="false">SUM(L280)</f>
        <v>3898955</v>
      </c>
      <c r="M279" s="135" t="n">
        <f aca="false">SUM(M280)</f>
        <v>3915438</v>
      </c>
      <c r="N279" s="53" t="n">
        <f aca="false">M279-K279</f>
        <v>467038</v>
      </c>
      <c r="O279" s="135" t="n">
        <f aca="false">SUM(O280)</f>
        <v>3915438</v>
      </c>
      <c r="P279" s="135" t="n">
        <f aca="false">SUM(P280)</f>
        <v>3915438</v>
      </c>
      <c r="Q279" s="135" t="n">
        <f aca="false">SUM(Q280)</f>
        <v>3996007.46</v>
      </c>
      <c r="R279" s="31" t="n">
        <f aca="false">Q279-O279</f>
        <v>80569.46</v>
      </c>
    </row>
    <row r="280" customFormat="false" ht="12.75" hidden="false" customHeight="false" outlineLevel="0" collapsed="false">
      <c r="A280" s="170" t="s">
        <v>198</v>
      </c>
      <c r="B280" s="77" t="s">
        <v>250</v>
      </c>
      <c r="C280" s="47" t="s">
        <v>229</v>
      </c>
      <c r="D280" s="47" t="s">
        <v>192</v>
      </c>
      <c r="E280" s="47" t="s">
        <v>285</v>
      </c>
      <c r="F280" s="159"/>
      <c r="G280" s="102" t="n">
        <f aca="false">G281</f>
        <v>3598984</v>
      </c>
      <c r="H280" s="103" t="n">
        <f aca="false">H281</f>
        <v>3577946</v>
      </c>
      <c r="I280" s="103" t="n">
        <f aca="false">I281</f>
        <v>3960126</v>
      </c>
      <c r="J280" s="102" t="n">
        <f aca="false">J281</f>
        <v>3268400</v>
      </c>
      <c r="K280" s="102" t="n">
        <f aca="false">K281</f>
        <v>3448400</v>
      </c>
      <c r="L280" s="104" t="n">
        <f aca="false">L281</f>
        <v>3898955</v>
      </c>
      <c r="M280" s="104" t="n">
        <f aca="false">M281</f>
        <v>3915438</v>
      </c>
      <c r="N280" s="53" t="n">
        <f aca="false">M280-K280</f>
        <v>467038</v>
      </c>
      <c r="O280" s="104" t="n">
        <f aca="false">O281</f>
        <v>3915438</v>
      </c>
      <c r="P280" s="104" t="n">
        <f aca="false">P281</f>
        <v>3915438</v>
      </c>
      <c r="Q280" s="104" t="n">
        <f aca="false">Q281</f>
        <v>3996007.46</v>
      </c>
      <c r="R280" s="31" t="n">
        <f aca="false">Q280-O280</f>
        <v>80569.46</v>
      </c>
    </row>
    <row r="281" customFormat="false" ht="12.75" hidden="false" customHeight="false" outlineLevel="0" collapsed="false">
      <c r="A281" s="170" t="s">
        <v>200</v>
      </c>
      <c r="B281" s="77" t="s">
        <v>250</v>
      </c>
      <c r="C281" s="47" t="s">
        <v>229</v>
      </c>
      <c r="D281" s="47" t="s">
        <v>192</v>
      </c>
      <c r="E281" s="47" t="s">
        <v>285</v>
      </c>
      <c r="F281" s="47" t="s">
        <v>201</v>
      </c>
      <c r="G281" s="102" t="n">
        <v>3598984</v>
      </c>
      <c r="H281" s="103" t="n">
        <v>3577946</v>
      </c>
      <c r="I281" s="103" t="n">
        <v>3960126</v>
      </c>
      <c r="J281" s="102" t="n">
        <v>3268400</v>
      </c>
      <c r="K281" s="102" t="n">
        <v>3448400</v>
      </c>
      <c r="L281" s="104" t="n">
        <v>3898955</v>
      </c>
      <c r="M281" s="104" t="n">
        <v>3915438</v>
      </c>
      <c r="N281" s="53" t="n">
        <f aca="false">M281-K281</f>
        <v>467038</v>
      </c>
      <c r="O281" s="104" t="n">
        <v>3915438</v>
      </c>
      <c r="P281" s="104" t="n">
        <v>3915438</v>
      </c>
      <c r="Q281" s="104" t="n">
        <v>3996007.46</v>
      </c>
      <c r="R281" s="31" t="n">
        <f aca="false">Q281-O281</f>
        <v>80569.46</v>
      </c>
    </row>
    <row r="282" s="74" customFormat="true" ht="24" hidden="false" customHeight="false" outlineLevel="0" collapsed="false">
      <c r="A282" s="139" t="s">
        <v>286</v>
      </c>
      <c r="B282" s="77" t="s">
        <v>250</v>
      </c>
      <c r="C282" s="85" t="s">
        <v>74</v>
      </c>
      <c r="D282" s="85" t="s">
        <v>194</v>
      </c>
      <c r="E282" s="85" t="s">
        <v>287</v>
      </c>
      <c r="F282" s="85"/>
      <c r="G282" s="133"/>
      <c r="H282" s="353"/>
      <c r="I282" s="353"/>
      <c r="J282" s="133"/>
      <c r="K282" s="133"/>
      <c r="L282" s="135" t="n">
        <v>500</v>
      </c>
      <c r="M282" s="135" t="n">
        <v>500</v>
      </c>
      <c r="N282" s="53"/>
      <c r="O282" s="135" t="n">
        <v>500</v>
      </c>
      <c r="P282" s="135" t="n">
        <v>500</v>
      </c>
      <c r="Q282" s="135" t="n">
        <v>500</v>
      </c>
      <c r="R282" s="31" t="n">
        <f aca="false">Q282-O282</f>
        <v>0</v>
      </c>
    </row>
    <row r="283" customFormat="false" ht="12.75" hidden="false" customHeight="false" outlineLevel="0" collapsed="false">
      <c r="A283" s="170"/>
      <c r="B283" s="77" t="s">
        <v>250</v>
      </c>
      <c r="C283" s="61" t="s">
        <v>74</v>
      </c>
      <c r="D283" s="61" t="s">
        <v>194</v>
      </c>
      <c r="E283" s="61" t="s">
        <v>287</v>
      </c>
      <c r="F283" s="61" t="s">
        <v>204</v>
      </c>
      <c r="G283" s="102"/>
      <c r="H283" s="354"/>
      <c r="I283" s="354"/>
      <c r="J283" s="102"/>
      <c r="K283" s="102"/>
      <c r="L283" s="104" t="n">
        <v>500</v>
      </c>
      <c r="M283" s="104" t="n">
        <v>500</v>
      </c>
      <c r="N283" s="53"/>
      <c r="O283" s="104" t="n">
        <v>500</v>
      </c>
      <c r="P283" s="104" t="n">
        <v>500</v>
      </c>
      <c r="Q283" s="104" t="n">
        <v>500</v>
      </c>
      <c r="R283" s="31" t="n">
        <f aca="false">Q283-O283</f>
        <v>0</v>
      </c>
    </row>
    <row r="284" s="74" customFormat="true" ht="63.75" hidden="false" customHeight="false" outlineLevel="0" collapsed="false">
      <c r="A284" s="71" t="s">
        <v>288</v>
      </c>
      <c r="B284" s="77" t="s">
        <v>250</v>
      </c>
      <c r="C284" s="72" t="s">
        <v>74</v>
      </c>
      <c r="D284" s="72" t="s">
        <v>194</v>
      </c>
      <c r="E284" s="72" t="s">
        <v>289</v>
      </c>
      <c r="F284" s="72"/>
      <c r="G284" s="73" t="n">
        <f aca="false">G285</f>
        <v>26500</v>
      </c>
      <c r="J284" s="73" t="n">
        <f aca="false">J285</f>
        <v>26500</v>
      </c>
      <c r="K284" s="73" t="n">
        <f aca="false">K285</f>
        <v>26500</v>
      </c>
      <c r="L284" s="73" t="n">
        <f aca="false">L285</f>
        <v>51100</v>
      </c>
      <c r="M284" s="73" t="n">
        <f aca="false">M285</f>
        <v>51100</v>
      </c>
      <c r="N284" s="53" t="n">
        <f aca="false">M284-K284</f>
        <v>24600</v>
      </c>
      <c r="O284" s="73" t="n">
        <f aca="false">O285</f>
        <v>51100</v>
      </c>
      <c r="P284" s="73" t="n">
        <f aca="false">P285</f>
        <v>51100</v>
      </c>
      <c r="Q284" s="73" t="n">
        <f aca="false">Q285</f>
        <v>51100</v>
      </c>
      <c r="R284" s="31" t="n">
        <f aca="false">Q284-O284</f>
        <v>0</v>
      </c>
    </row>
    <row r="285" customFormat="false" ht="12.75" hidden="false" customHeight="false" outlineLevel="0" collapsed="false">
      <c r="A285" s="260" t="s">
        <v>269</v>
      </c>
      <c r="B285" s="77" t="s">
        <v>250</v>
      </c>
      <c r="C285" s="75" t="s">
        <v>74</v>
      </c>
      <c r="D285" s="75" t="s">
        <v>194</v>
      </c>
      <c r="E285" s="75" t="s">
        <v>289</v>
      </c>
      <c r="F285" s="75" t="s">
        <v>204</v>
      </c>
      <c r="G285" s="76" t="n">
        <v>26500</v>
      </c>
      <c r="J285" s="0" t="n">
        <v>26500</v>
      </c>
      <c r="K285" s="76" t="n">
        <v>26500</v>
      </c>
      <c r="L285" s="76" t="n">
        <v>51100</v>
      </c>
      <c r="M285" s="76" t="n">
        <v>51100</v>
      </c>
      <c r="N285" s="53" t="n">
        <f aca="false">M285-K285</f>
        <v>24600</v>
      </c>
      <c r="O285" s="76" t="n">
        <v>51100</v>
      </c>
      <c r="P285" s="76" t="n">
        <v>51100</v>
      </c>
      <c r="Q285" s="76" t="n">
        <v>51100</v>
      </c>
      <c r="R285" s="31" t="n">
        <f aca="false">Q285-O285</f>
        <v>0</v>
      </c>
    </row>
    <row r="286" s="74" customFormat="true" ht="51" hidden="false" customHeight="false" outlineLevel="0" collapsed="false">
      <c r="A286" s="71" t="s">
        <v>61</v>
      </c>
      <c r="B286" s="77" t="s">
        <v>250</v>
      </c>
      <c r="C286" s="72" t="s">
        <v>74</v>
      </c>
      <c r="D286" s="72" t="s">
        <v>194</v>
      </c>
      <c r="E286" s="72" t="s">
        <v>62</v>
      </c>
      <c r="F286" s="72"/>
      <c r="G286" s="73"/>
      <c r="K286" s="73"/>
      <c r="L286" s="73" t="n">
        <v>0</v>
      </c>
      <c r="M286" s="73" t="n">
        <v>713800</v>
      </c>
      <c r="N286" s="53"/>
      <c r="O286" s="73" t="n">
        <v>713800</v>
      </c>
      <c r="P286" s="73" t="n">
        <v>713800</v>
      </c>
      <c r="Q286" s="73" t="n">
        <f aca="false">Q287</f>
        <v>653800</v>
      </c>
      <c r="R286" s="31" t="n">
        <f aca="false">Q286-O286</f>
        <v>-60000</v>
      </c>
    </row>
    <row r="287" customFormat="false" ht="25.5" hidden="false" customHeight="false" outlineLevel="0" collapsed="false">
      <c r="A287" s="69" t="s">
        <v>35</v>
      </c>
      <c r="B287" s="77" t="s">
        <v>250</v>
      </c>
      <c r="C287" s="75" t="s">
        <v>74</v>
      </c>
      <c r="D287" s="75" t="s">
        <v>194</v>
      </c>
      <c r="E287" s="75" t="s">
        <v>62</v>
      </c>
      <c r="F287" s="75" t="s">
        <v>41</v>
      </c>
      <c r="G287" s="76"/>
      <c r="K287" s="76"/>
      <c r="L287" s="76" t="n">
        <v>0</v>
      </c>
      <c r="M287" s="76" t="n">
        <v>713800</v>
      </c>
      <c r="N287" s="53"/>
      <c r="O287" s="76" t="n">
        <v>713800</v>
      </c>
      <c r="P287" s="76" t="n">
        <v>713800</v>
      </c>
      <c r="Q287" s="76" t="n">
        <v>653800</v>
      </c>
      <c r="R287" s="31" t="n">
        <f aca="false">Q287-O287</f>
        <v>-60000</v>
      </c>
    </row>
    <row r="288" s="74" customFormat="true" ht="63.75" hidden="false" customHeight="false" outlineLevel="0" collapsed="false">
      <c r="A288" s="71" t="s">
        <v>290</v>
      </c>
      <c r="B288" s="77" t="s">
        <v>250</v>
      </c>
      <c r="C288" s="47" t="s">
        <v>229</v>
      </c>
      <c r="D288" s="47" t="s">
        <v>192</v>
      </c>
      <c r="E288" s="72" t="s">
        <v>291</v>
      </c>
      <c r="F288" s="72" t="s">
        <v>204</v>
      </c>
      <c r="G288" s="240" t="n">
        <f aca="false">G289</f>
        <v>31700</v>
      </c>
      <c r="J288" s="73" t="n">
        <f aca="false">J289</f>
        <v>31700</v>
      </c>
      <c r="K288" s="73" t="n">
        <f aca="false">K289</f>
        <v>31700</v>
      </c>
      <c r="L288" s="73" t="n">
        <f aca="false">L289</f>
        <v>57100</v>
      </c>
      <c r="M288" s="73" t="n">
        <f aca="false">M289</f>
        <v>57100</v>
      </c>
      <c r="N288" s="53" t="n">
        <f aca="false">M288-K288</f>
        <v>25400</v>
      </c>
      <c r="O288" s="73" t="n">
        <f aca="false">O289</f>
        <v>57100</v>
      </c>
      <c r="P288" s="73" t="n">
        <f aca="false">P289</f>
        <v>57100</v>
      </c>
      <c r="Q288" s="73" t="n">
        <f aca="false">Q289</f>
        <v>32100</v>
      </c>
      <c r="R288" s="31" t="n">
        <f aca="false">Q288-O288</f>
        <v>-25000</v>
      </c>
    </row>
    <row r="289" customFormat="false" ht="12.75" hidden="false" customHeight="false" outlineLevel="0" collapsed="false">
      <c r="A289" s="260" t="s">
        <v>269</v>
      </c>
      <c r="B289" s="77" t="s">
        <v>250</v>
      </c>
      <c r="C289" s="47" t="s">
        <v>229</v>
      </c>
      <c r="D289" s="47" t="s">
        <v>192</v>
      </c>
      <c r="E289" s="75" t="s">
        <v>291</v>
      </c>
      <c r="F289" s="75" t="s">
        <v>204</v>
      </c>
      <c r="G289" s="242" t="n">
        <v>31700</v>
      </c>
      <c r="J289" s="0" t="n">
        <v>31700</v>
      </c>
      <c r="K289" s="76" t="n">
        <v>31700</v>
      </c>
      <c r="L289" s="76" t="n">
        <v>57100</v>
      </c>
      <c r="M289" s="76" t="n">
        <v>57100</v>
      </c>
      <c r="N289" s="53" t="n">
        <f aca="false">M289-K289</f>
        <v>25400</v>
      </c>
      <c r="O289" s="76" t="n">
        <v>57100</v>
      </c>
      <c r="P289" s="76" t="n">
        <v>57100</v>
      </c>
      <c r="Q289" s="76" t="n">
        <v>32100</v>
      </c>
      <c r="R289" s="31" t="n">
        <f aca="false">Q289-O289</f>
        <v>-25000</v>
      </c>
      <c r="S289" s="355"/>
    </row>
    <row r="290" s="74" customFormat="true" ht="12.75" hidden="false" customHeight="false" outlineLevel="0" collapsed="false">
      <c r="A290" s="356" t="s">
        <v>292</v>
      </c>
      <c r="B290" s="77" t="s">
        <v>250</v>
      </c>
      <c r="C290" s="85" t="s">
        <v>74</v>
      </c>
      <c r="D290" s="85" t="s">
        <v>194</v>
      </c>
      <c r="E290" s="72" t="s">
        <v>293</v>
      </c>
      <c r="F290" s="72"/>
      <c r="G290" s="240"/>
      <c r="K290" s="73"/>
      <c r="L290" s="73"/>
      <c r="M290" s="73" t="n">
        <v>5600</v>
      </c>
      <c r="N290" s="53"/>
      <c r="O290" s="73" t="n">
        <v>5600</v>
      </c>
      <c r="P290" s="73" t="n">
        <v>5600</v>
      </c>
      <c r="Q290" s="73" t="n">
        <v>5600</v>
      </c>
      <c r="R290" s="31" t="n">
        <f aca="false">Q290-O290</f>
        <v>0</v>
      </c>
      <c r="S290" s="357"/>
    </row>
    <row r="291" customFormat="false" ht="12.75" hidden="false" customHeight="false" outlineLevel="0" collapsed="false">
      <c r="A291" s="260"/>
      <c r="B291" s="77" t="s">
        <v>250</v>
      </c>
      <c r="C291" s="61" t="s">
        <v>74</v>
      </c>
      <c r="D291" s="61" t="s">
        <v>194</v>
      </c>
      <c r="E291" s="75" t="s">
        <v>293</v>
      </c>
      <c r="F291" s="75" t="s">
        <v>204</v>
      </c>
      <c r="G291" s="242"/>
      <c r="K291" s="76"/>
      <c r="L291" s="76"/>
      <c r="M291" s="76" t="n">
        <v>5600</v>
      </c>
      <c r="N291" s="53"/>
      <c r="O291" s="76" t="n">
        <v>5600</v>
      </c>
      <c r="P291" s="76" t="n">
        <v>5600</v>
      </c>
      <c r="Q291" s="76" t="n">
        <v>5600</v>
      </c>
      <c r="R291" s="31" t="n">
        <f aca="false">Q291-O291</f>
        <v>0</v>
      </c>
      <c r="S291" s="355"/>
    </row>
    <row r="292" s="74" customFormat="true" ht="38.25" hidden="false" customHeight="false" outlineLevel="0" collapsed="false">
      <c r="A292" s="71" t="s">
        <v>294</v>
      </c>
      <c r="B292" s="77" t="s">
        <v>250</v>
      </c>
      <c r="C292" s="72" t="s">
        <v>74</v>
      </c>
      <c r="D292" s="72" t="s">
        <v>194</v>
      </c>
      <c r="E292" s="72" t="s">
        <v>295</v>
      </c>
      <c r="F292" s="72"/>
      <c r="G292" s="73" t="n">
        <f aca="false">G293</f>
        <v>382400</v>
      </c>
      <c r="J292" s="73" t="n">
        <f aca="false">J293</f>
        <v>0</v>
      </c>
      <c r="K292" s="73" t="n">
        <f aca="false">K293</f>
        <v>0</v>
      </c>
      <c r="L292" s="73" t="n">
        <f aca="false">L293</f>
        <v>28100</v>
      </c>
      <c r="M292" s="73" t="n">
        <f aca="false">M293</f>
        <v>4300</v>
      </c>
      <c r="N292" s="53" t="n">
        <f aca="false">M292-K292</f>
        <v>4300</v>
      </c>
      <c r="O292" s="73" t="n">
        <f aca="false">O293</f>
        <v>4300</v>
      </c>
      <c r="P292" s="73" t="n">
        <f aca="false">P293</f>
        <v>4300</v>
      </c>
      <c r="Q292" s="73" t="n">
        <f aca="false">Q293</f>
        <v>2300</v>
      </c>
      <c r="R292" s="31" t="n">
        <f aca="false">Q292-O292</f>
        <v>-2000</v>
      </c>
    </row>
    <row r="293" customFormat="false" ht="25.5" hidden="false" customHeight="false" outlineLevel="0" collapsed="false">
      <c r="A293" s="69" t="s">
        <v>35</v>
      </c>
      <c r="B293" s="77" t="s">
        <v>250</v>
      </c>
      <c r="C293" s="72" t="s">
        <v>74</v>
      </c>
      <c r="D293" s="72" t="s">
        <v>194</v>
      </c>
      <c r="E293" s="75" t="s">
        <v>295</v>
      </c>
      <c r="F293" s="75" t="s">
        <v>204</v>
      </c>
      <c r="G293" s="76" t="n">
        <v>382400</v>
      </c>
      <c r="J293" s="76"/>
      <c r="K293" s="76"/>
      <c r="L293" s="76" t="n">
        <v>28100</v>
      </c>
      <c r="M293" s="76" t="n">
        <v>4300</v>
      </c>
      <c r="N293" s="53" t="n">
        <f aca="false">M293-K293</f>
        <v>4300</v>
      </c>
      <c r="O293" s="76" t="n">
        <v>4300</v>
      </c>
      <c r="P293" s="76" t="n">
        <v>4300</v>
      </c>
      <c r="Q293" s="76" t="n">
        <v>2300</v>
      </c>
      <c r="R293" s="31" t="n">
        <f aca="false">Q293-O293</f>
        <v>-2000</v>
      </c>
    </row>
    <row r="294" s="136" customFormat="true" ht="12.75" hidden="false" customHeight="false" outlineLevel="0" collapsed="false">
      <c r="A294" s="160" t="s">
        <v>96</v>
      </c>
      <c r="B294" s="77" t="s">
        <v>250</v>
      </c>
      <c r="C294" s="84" t="s">
        <v>229</v>
      </c>
      <c r="D294" s="84" t="s">
        <v>192</v>
      </c>
      <c r="E294" s="84" t="s">
        <v>97</v>
      </c>
      <c r="F294" s="141"/>
      <c r="G294" s="133" t="n">
        <f aca="false">SUM(G295)</f>
        <v>50000</v>
      </c>
      <c r="H294" s="134" t="n">
        <f aca="false">SUM(H295)</f>
        <v>50000</v>
      </c>
      <c r="I294" s="134" t="n">
        <f aca="false">SUM(I295)</f>
        <v>52770</v>
      </c>
      <c r="J294" s="133" t="n">
        <f aca="false">SUM(J295)</f>
        <v>52770</v>
      </c>
      <c r="K294" s="133" t="n">
        <f aca="false">SUM(K295)</f>
        <v>52770</v>
      </c>
      <c r="L294" s="135" t="n">
        <f aca="false">SUM(L295)</f>
        <v>100000</v>
      </c>
      <c r="M294" s="135" t="n">
        <f aca="false">SUM(M295)</f>
        <v>100000</v>
      </c>
      <c r="N294" s="53" t="n">
        <f aca="false">M294-K294</f>
        <v>47230</v>
      </c>
      <c r="O294" s="135" t="n">
        <f aca="false">SUM(O295)</f>
        <v>70000</v>
      </c>
      <c r="P294" s="135" t="n">
        <f aca="false">SUM(P295)</f>
        <v>75000</v>
      </c>
      <c r="Q294" s="135" t="n">
        <f aca="false">SUM(Q295)</f>
        <v>75000</v>
      </c>
      <c r="R294" s="31" t="n">
        <f aca="false">Q294-O294</f>
        <v>5000</v>
      </c>
    </row>
    <row r="295" customFormat="false" ht="12.75" hidden="false" customHeight="false" outlineLevel="0" collapsed="false">
      <c r="A295" s="331" t="s">
        <v>296</v>
      </c>
      <c r="B295" s="77" t="s">
        <v>250</v>
      </c>
      <c r="C295" s="47" t="s">
        <v>229</v>
      </c>
      <c r="D295" s="47" t="s">
        <v>192</v>
      </c>
      <c r="E295" s="47" t="s">
        <v>97</v>
      </c>
      <c r="F295" s="61" t="s">
        <v>41</v>
      </c>
      <c r="G295" s="102" t="n">
        <v>50000</v>
      </c>
      <c r="H295" s="103" t="n">
        <v>50000</v>
      </c>
      <c r="I295" s="103" t="n">
        <v>52770</v>
      </c>
      <c r="J295" s="102" t="n">
        <v>52770</v>
      </c>
      <c r="K295" s="102" t="n">
        <v>52770</v>
      </c>
      <c r="L295" s="104" t="n">
        <v>100000</v>
      </c>
      <c r="M295" s="104" t="n">
        <v>100000</v>
      </c>
      <c r="N295" s="53" t="n">
        <f aca="false">M295-K295</f>
        <v>47230</v>
      </c>
      <c r="O295" s="104" t="n">
        <v>70000</v>
      </c>
      <c r="P295" s="104" t="n">
        <v>75000</v>
      </c>
      <c r="Q295" s="104" t="n">
        <v>75000</v>
      </c>
      <c r="R295" s="31" t="n">
        <f aca="false">Q295-O295</f>
        <v>5000</v>
      </c>
    </row>
    <row r="296" s="363" customFormat="true" ht="12.75" hidden="true" customHeight="false" outlineLevel="0" collapsed="false">
      <c r="A296" s="358" t="s">
        <v>222</v>
      </c>
      <c r="B296" s="77" t="s">
        <v>250</v>
      </c>
      <c r="C296" s="359"/>
      <c r="D296" s="359"/>
      <c r="E296" s="359"/>
      <c r="F296" s="359"/>
      <c r="G296" s="360"/>
      <c r="H296" s="361"/>
      <c r="I296" s="361"/>
      <c r="J296" s="360"/>
      <c r="K296" s="360"/>
      <c r="L296" s="362"/>
      <c r="M296" s="362"/>
      <c r="N296" s="53" t="n">
        <f aca="false">M296-K296</f>
        <v>0</v>
      </c>
      <c r="O296" s="362"/>
      <c r="P296" s="362"/>
      <c r="Q296" s="362"/>
      <c r="R296" s="31" t="n">
        <f aca="false">Q296-O296</f>
        <v>0</v>
      </c>
    </row>
    <row r="297" s="363" customFormat="true" ht="12.75" hidden="true" customHeight="false" outlineLevel="0" collapsed="false">
      <c r="A297" s="364" t="s">
        <v>297</v>
      </c>
      <c r="B297" s="77" t="s">
        <v>250</v>
      </c>
      <c r="C297" s="359" t="s">
        <v>229</v>
      </c>
      <c r="D297" s="359" t="s">
        <v>192</v>
      </c>
      <c r="E297" s="359" t="s">
        <v>97</v>
      </c>
      <c r="F297" s="365" t="s">
        <v>111</v>
      </c>
      <c r="G297" s="360" t="n">
        <v>50000</v>
      </c>
      <c r="H297" s="361" t="n">
        <v>50000</v>
      </c>
      <c r="I297" s="361" t="n">
        <v>52770</v>
      </c>
      <c r="J297" s="360" t="n">
        <v>52770</v>
      </c>
      <c r="K297" s="360" t="n">
        <v>52770</v>
      </c>
      <c r="L297" s="362" t="n">
        <v>52770</v>
      </c>
      <c r="M297" s="362" t="n">
        <v>52770</v>
      </c>
      <c r="N297" s="53" t="n">
        <f aca="false">M297-K297</f>
        <v>0</v>
      </c>
      <c r="O297" s="362" t="n">
        <v>52770</v>
      </c>
      <c r="P297" s="362" t="n">
        <v>52770</v>
      </c>
      <c r="Q297" s="362" t="n">
        <v>52770</v>
      </c>
      <c r="R297" s="31" t="n">
        <f aca="false">Q297-O297</f>
        <v>0</v>
      </c>
    </row>
    <row r="298" s="367" customFormat="true" ht="12.75" hidden="false" customHeight="false" outlineLevel="0" collapsed="false">
      <c r="A298" s="162" t="s">
        <v>119</v>
      </c>
      <c r="B298" s="232" t="s">
        <v>250</v>
      </c>
      <c r="C298" s="366" t="n">
        <v>10</v>
      </c>
      <c r="D298" s="366"/>
      <c r="E298" s="366"/>
      <c r="F298" s="366"/>
      <c r="G298" s="166" t="n">
        <f aca="false">SUM(G308,G305)</f>
        <v>3018700</v>
      </c>
      <c r="H298" s="167" t="e">
        <f aca="false">H299+#REF!</f>
        <v>#REF!</v>
      </c>
      <c r="I298" s="167" t="e">
        <f aca="false">I299+#REF!</f>
        <v>#REF!</v>
      </c>
      <c r="J298" s="166" t="e">
        <f aca="false">J299+#REF!</f>
        <v>#REF!</v>
      </c>
      <c r="K298" s="166" t="e">
        <f aca="false">K299+#REF!</f>
        <v>#REF!</v>
      </c>
      <c r="L298" s="168" t="n">
        <f aca="false">L299</f>
        <v>4584800</v>
      </c>
      <c r="M298" s="168" t="n">
        <f aca="false">M299</f>
        <v>5339500</v>
      </c>
      <c r="N298" s="42" t="e">
        <f aca="false">M298-K298</f>
        <v>#REF!</v>
      </c>
      <c r="O298" s="168" t="n">
        <f aca="false">O299</f>
        <v>5339500</v>
      </c>
      <c r="P298" s="168" t="n">
        <f aca="false">P299</f>
        <v>5339500</v>
      </c>
      <c r="Q298" s="168" t="n">
        <f aca="false">Q299</f>
        <v>5474500</v>
      </c>
      <c r="R298" s="31" t="n">
        <f aca="false">Q298-O298</f>
        <v>135000</v>
      </c>
    </row>
    <row r="299" s="136" customFormat="true" ht="12.75" hidden="false" customHeight="false" outlineLevel="0" collapsed="false">
      <c r="A299" s="239" t="s">
        <v>298</v>
      </c>
      <c r="B299" s="77" t="s">
        <v>250</v>
      </c>
      <c r="C299" s="141" t="n">
        <v>10</v>
      </c>
      <c r="D299" s="84" t="s">
        <v>43</v>
      </c>
      <c r="E299" s="84"/>
      <c r="F299" s="141"/>
      <c r="G299" s="133" t="e">
        <f aca="false">SUM(#REF!)</f>
        <v>#REF!</v>
      </c>
      <c r="H299" s="134" t="e">
        <f aca="false">SUM(#REF!)</f>
        <v>#REF!</v>
      </c>
      <c r="I299" s="134" t="e">
        <f aca="false">SUM(#REF!)</f>
        <v>#REF!</v>
      </c>
      <c r="J299" s="133" t="e">
        <f aca="false">SUM(#REF!)</f>
        <v>#REF!</v>
      </c>
      <c r="K299" s="133" t="e">
        <f aca="false">SUM(#REF!)</f>
        <v>#REF!</v>
      </c>
      <c r="L299" s="135" t="n">
        <f aca="false">L300+L304+L306+L309+L311</f>
        <v>4584800</v>
      </c>
      <c r="M299" s="135" t="n">
        <f aca="false">M300+M304+M306+M309+M311</f>
        <v>5339500</v>
      </c>
      <c r="N299" s="53" t="e">
        <f aca="false">M299-K299</f>
        <v>#REF!</v>
      </c>
      <c r="O299" s="135" t="n">
        <f aca="false">O300+O304+O306+O309+O311</f>
        <v>5339500</v>
      </c>
      <c r="P299" s="135" t="n">
        <f aca="false">P300+P304+P306+P309+P311</f>
        <v>5339500</v>
      </c>
      <c r="Q299" s="135" t="n">
        <f aca="false">Q300+Q304+Q306+Q309+Q311+Q302</f>
        <v>5474500</v>
      </c>
      <c r="R299" s="31" t="n">
        <f aca="false">Q299-O299</f>
        <v>135000</v>
      </c>
    </row>
    <row r="300" s="74" customFormat="true" ht="51" hidden="false" customHeight="false" outlineLevel="0" collapsed="false">
      <c r="A300" s="219" t="s">
        <v>299</v>
      </c>
      <c r="B300" s="45" t="s">
        <v>250</v>
      </c>
      <c r="C300" s="141" t="n">
        <v>10</v>
      </c>
      <c r="D300" s="84" t="s">
        <v>43</v>
      </c>
      <c r="E300" s="84" t="n">
        <v>5053602</v>
      </c>
      <c r="F300" s="141"/>
      <c r="G300" s="133" t="n">
        <f aca="false">SUM(G301)</f>
        <v>0</v>
      </c>
      <c r="H300" s="134" t="n">
        <f aca="false">SUM(H301)</f>
        <v>65500</v>
      </c>
      <c r="I300" s="134" t="n">
        <f aca="false">SUM(I301)</f>
        <v>65500</v>
      </c>
      <c r="J300" s="133" t="n">
        <f aca="false">SUM(J301)</f>
        <v>0</v>
      </c>
      <c r="K300" s="133" t="n">
        <f aca="false">SUM(K301)</f>
        <v>50000</v>
      </c>
      <c r="L300" s="135" t="n">
        <f aca="false">SUM(L301)</f>
        <v>499200</v>
      </c>
      <c r="M300" s="135" t="n">
        <f aca="false">SUM(M301)</f>
        <v>499200</v>
      </c>
      <c r="N300" s="53" t="n">
        <f aca="false">M300-K300</f>
        <v>449200</v>
      </c>
      <c r="O300" s="135" t="n">
        <f aca="false">SUM(O301)</f>
        <v>499200</v>
      </c>
      <c r="P300" s="135" t="n">
        <f aca="false">SUM(P301)</f>
        <v>499200</v>
      </c>
      <c r="Q300" s="135" t="n">
        <f aca="false">SUM(Q301)</f>
        <v>499200</v>
      </c>
      <c r="R300" s="31" t="n">
        <f aca="false">Q300-O300</f>
        <v>0</v>
      </c>
    </row>
    <row r="301" customFormat="false" ht="12.75" hidden="false" customHeight="false" outlineLevel="0" collapsed="false">
      <c r="A301" s="183"/>
      <c r="B301" s="45" t="s">
        <v>250</v>
      </c>
      <c r="C301" s="159" t="n">
        <v>10</v>
      </c>
      <c r="D301" s="61" t="s">
        <v>46</v>
      </c>
      <c r="E301" s="47" t="n">
        <v>5053602</v>
      </c>
      <c r="F301" s="159" t="s">
        <v>126</v>
      </c>
      <c r="G301" s="102"/>
      <c r="H301" s="103" t="n">
        <v>65500</v>
      </c>
      <c r="I301" s="103" t="n">
        <v>65500</v>
      </c>
      <c r="J301" s="102"/>
      <c r="K301" s="102" t="n">
        <v>50000</v>
      </c>
      <c r="L301" s="104" t="n">
        <v>499200</v>
      </c>
      <c r="M301" s="104" t="n">
        <v>499200</v>
      </c>
      <c r="N301" s="53" t="n">
        <f aca="false">M301-K301</f>
        <v>449200</v>
      </c>
      <c r="O301" s="104" t="n">
        <v>499200</v>
      </c>
      <c r="P301" s="104" t="n">
        <v>499200</v>
      </c>
      <c r="Q301" s="104" t="n">
        <v>499200</v>
      </c>
      <c r="R301" s="31" t="n">
        <f aca="false">Q301-O301</f>
        <v>0</v>
      </c>
    </row>
    <row r="302" customFormat="false" ht="25.5" hidden="false" customHeight="false" outlineLevel="0" collapsed="false">
      <c r="A302" s="258" t="s">
        <v>300</v>
      </c>
      <c r="B302" s="45" t="s">
        <v>250</v>
      </c>
      <c r="C302" s="368" t="s">
        <v>131</v>
      </c>
      <c r="D302" s="85" t="s">
        <v>46</v>
      </c>
      <c r="E302" s="85" t="s">
        <v>301</v>
      </c>
      <c r="F302" s="151"/>
      <c r="G302" s="102"/>
      <c r="H302" s="103"/>
      <c r="I302" s="103"/>
      <c r="J302" s="102"/>
      <c r="K302" s="102"/>
      <c r="L302" s="104"/>
      <c r="M302" s="104"/>
      <c r="N302" s="53"/>
      <c r="O302" s="104"/>
      <c r="P302" s="104"/>
      <c r="Q302" s="135" t="n">
        <f aca="false">Q303</f>
        <v>1000000</v>
      </c>
      <c r="R302" s="31"/>
    </row>
    <row r="303" customFormat="false" ht="12.75" hidden="false" customHeight="false" outlineLevel="0" collapsed="false">
      <c r="A303" s="241" t="s">
        <v>302</v>
      </c>
      <c r="B303" s="45" t="s">
        <v>250</v>
      </c>
      <c r="C303" s="238" t="s">
        <v>131</v>
      </c>
      <c r="D303" s="61" t="s">
        <v>46</v>
      </c>
      <c r="E303" s="61" t="s">
        <v>301</v>
      </c>
      <c r="F303" s="60" t="s">
        <v>113</v>
      </c>
      <c r="G303" s="102"/>
      <c r="H303" s="103"/>
      <c r="I303" s="103"/>
      <c r="J303" s="102"/>
      <c r="K303" s="102"/>
      <c r="L303" s="104"/>
      <c r="M303" s="104"/>
      <c r="N303" s="53"/>
      <c r="O303" s="104"/>
      <c r="P303" s="104"/>
      <c r="Q303" s="104" t="n">
        <v>1000000</v>
      </c>
      <c r="R303" s="31"/>
    </row>
    <row r="304" s="74" customFormat="true" ht="60" hidden="false" customHeight="false" outlineLevel="0" collapsed="false">
      <c r="A304" s="239" t="s">
        <v>303</v>
      </c>
      <c r="B304" s="77" t="s">
        <v>250</v>
      </c>
      <c r="C304" s="141" t="n">
        <v>10</v>
      </c>
      <c r="D304" s="84" t="s">
        <v>43</v>
      </c>
      <c r="E304" s="84" t="s">
        <v>304</v>
      </c>
      <c r="F304" s="84"/>
      <c r="G304" s="133" t="n">
        <f aca="false">SUM(G305)</f>
        <v>8600</v>
      </c>
      <c r="H304" s="134" t="n">
        <f aca="false">SUM(H305)</f>
        <v>208600</v>
      </c>
      <c r="I304" s="134" t="n">
        <f aca="false">SUM(I305)</f>
        <v>984200</v>
      </c>
      <c r="J304" s="133" t="n">
        <f aca="false">SUM(J305)</f>
        <v>8600</v>
      </c>
      <c r="K304" s="133" t="n">
        <f aca="false">SUM(K305)</f>
        <v>696200</v>
      </c>
      <c r="L304" s="135" t="n">
        <f aca="false">SUM(L305)</f>
        <v>299200</v>
      </c>
      <c r="M304" s="135" t="n">
        <f aca="false">SUM(M305)</f>
        <v>299200</v>
      </c>
      <c r="N304" s="53" t="n">
        <f aca="false">M304-K304</f>
        <v>-397000</v>
      </c>
      <c r="O304" s="135" t="n">
        <f aca="false">SUM(O305)</f>
        <v>299200</v>
      </c>
      <c r="P304" s="135" t="n">
        <f aca="false">SUM(P305)</f>
        <v>299200</v>
      </c>
      <c r="Q304" s="135" t="n">
        <f aca="false">SUM(Q305)</f>
        <v>384200</v>
      </c>
      <c r="R304" s="31" t="n">
        <f aca="false">Q304-O304</f>
        <v>85000</v>
      </c>
      <c r="S304" s="369"/>
    </row>
    <row r="305" customFormat="false" ht="12.75" hidden="false" customHeight="false" outlineLevel="0" collapsed="false">
      <c r="A305" s="106" t="s">
        <v>125</v>
      </c>
      <c r="B305" s="77" t="s">
        <v>250</v>
      </c>
      <c r="C305" s="159" t="n">
        <v>10</v>
      </c>
      <c r="D305" s="47" t="s">
        <v>43</v>
      </c>
      <c r="E305" s="47" t="s">
        <v>304</v>
      </c>
      <c r="F305" s="47" t="s">
        <v>126</v>
      </c>
      <c r="G305" s="102" t="n">
        <v>8600</v>
      </c>
      <c r="H305" s="103" t="n">
        <v>208600</v>
      </c>
      <c r="I305" s="103" t="n">
        <v>984200</v>
      </c>
      <c r="J305" s="102" t="n">
        <v>8600</v>
      </c>
      <c r="K305" s="102" t="n">
        <v>696200</v>
      </c>
      <c r="L305" s="104" t="n">
        <v>299200</v>
      </c>
      <c r="M305" s="104" t="n">
        <v>299200</v>
      </c>
      <c r="N305" s="53" t="n">
        <f aca="false">M305-K305</f>
        <v>-397000</v>
      </c>
      <c r="O305" s="104" t="n">
        <v>299200</v>
      </c>
      <c r="P305" s="104" t="n">
        <v>299200</v>
      </c>
      <c r="Q305" s="104" t="n">
        <v>384200</v>
      </c>
      <c r="R305" s="31" t="n">
        <f aca="false">Q305-O305</f>
        <v>85000</v>
      </c>
    </row>
    <row r="306" s="136" customFormat="true" ht="12.75" hidden="false" customHeight="false" outlineLevel="0" collapsed="false">
      <c r="A306" s="239" t="s">
        <v>305</v>
      </c>
      <c r="B306" s="77" t="s">
        <v>250</v>
      </c>
      <c r="C306" s="141" t="n">
        <v>10</v>
      </c>
      <c r="D306" s="84" t="s">
        <v>43</v>
      </c>
      <c r="E306" s="84" t="s">
        <v>306</v>
      </c>
      <c r="F306" s="141"/>
      <c r="G306" s="133" t="n">
        <f aca="false">SUM(G307)</f>
        <v>3010100</v>
      </c>
      <c r="H306" s="134" t="n">
        <f aca="false">SUM(H307)</f>
        <v>2363800</v>
      </c>
      <c r="I306" s="134" t="n">
        <f aca="false">SUM(I307)</f>
        <v>2363800</v>
      </c>
      <c r="J306" s="133" t="n">
        <f aca="false">SUM(J307)</f>
        <v>3340800</v>
      </c>
      <c r="K306" s="133" t="n">
        <f aca="false">SUM(K307)</f>
        <v>3340800</v>
      </c>
      <c r="L306" s="135" t="n">
        <f aca="false">SUM(L307)</f>
        <v>3786400</v>
      </c>
      <c r="M306" s="135" t="n">
        <f aca="false">SUM(M307)</f>
        <v>4442100</v>
      </c>
      <c r="N306" s="53" t="n">
        <f aca="false">M306-K306</f>
        <v>1101300</v>
      </c>
      <c r="O306" s="135" t="n">
        <f aca="false">SUM(O307)</f>
        <v>4442100</v>
      </c>
      <c r="P306" s="135" t="n">
        <f aca="false">SUM(P307)</f>
        <v>4442100</v>
      </c>
      <c r="Q306" s="135" t="n">
        <f aca="false">SUM(Q307)</f>
        <v>3502100</v>
      </c>
      <c r="R306" s="31" t="n">
        <f aca="false">Q306-O306</f>
        <v>-940000</v>
      </c>
    </row>
    <row r="307" customFormat="false" ht="15.75" hidden="false" customHeight="true" outlineLevel="0" collapsed="false">
      <c r="A307" s="106" t="s">
        <v>307</v>
      </c>
      <c r="B307" s="77" t="s">
        <v>250</v>
      </c>
      <c r="C307" s="159" t="n">
        <v>10</v>
      </c>
      <c r="D307" s="47" t="s">
        <v>43</v>
      </c>
      <c r="E307" s="47" t="s">
        <v>308</v>
      </c>
      <c r="F307" s="159"/>
      <c r="G307" s="102" t="n">
        <f aca="false">SUM(G308)</f>
        <v>3010100</v>
      </c>
      <c r="H307" s="103" t="n">
        <f aca="false">SUM(H308)</f>
        <v>2363800</v>
      </c>
      <c r="I307" s="103" t="n">
        <f aca="false">SUM(I308)</f>
        <v>2363800</v>
      </c>
      <c r="J307" s="102" t="n">
        <f aca="false">SUM(J308)</f>
        <v>3340800</v>
      </c>
      <c r="K307" s="102" t="n">
        <f aca="false">SUM(K308)</f>
        <v>3340800</v>
      </c>
      <c r="L307" s="104" t="n">
        <f aca="false">SUM(L308)</f>
        <v>3786400</v>
      </c>
      <c r="M307" s="104" t="n">
        <f aca="false">SUM(M308)</f>
        <v>4442100</v>
      </c>
      <c r="N307" s="53" t="n">
        <f aca="false">M307-K307</f>
        <v>1101300</v>
      </c>
      <c r="O307" s="104" t="n">
        <f aca="false">SUM(O308)</f>
        <v>4442100</v>
      </c>
      <c r="P307" s="104" t="n">
        <f aca="false">SUM(P308)</f>
        <v>4442100</v>
      </c>
      <c r="Q307" s="104" t="n">
        <f aca="false">SUM(Q308)</f>
        <v>3502100</v>
      </c>
      <c r="R307" s="31" t="n">
        <f aca="false">Q307-O307</f>
        <v>-940000</v>
      </c>
    </row>
    <row r="308" customFormat="false" ht="12.75" hidden="false" customHeight="false" outlineLevel="0" collapsed="false">
      <c r="A308" s="106" t="s">
        <v>125</v>
      </c>
      <c r="B308" s="77" t="s">
        <v>250</v>
      </c>
      <c r="C308" s="159" t="n">
        <v>10</v>
      </c>
      <c r="D308" s="47" t="s">
        <v>43</v>
      </c>
      <c r="E308" s="47" t="s">
        <v>308</v>
      </c>
      <c r="F308" s="47" t="s">
        <v>126</v>
      </c>
      <c r="G308" s="102" t="n">
        <v>3010100</v>
      </c>
      <c r="H308" s="103" t="n">
        <v>2363800</v>
      </c>
      <c r="I308" s="103" t="n">
        <v>2363800</v>
      </c>
      <c r="J308" s="102" t="n">
        <v>3340800</v>
      </c>
      <c r="K308" s="102" t="n">
        <v>3340800</v>
      </c>
      <c r="L308" s="104" t="n">
        <v>3786400</v>
      </c>
      <c r="M308" s="104" t="n">
        <v>4442100</v>
      </c>
      <c r="N308" s="53" t="n">
        <f aca="false">M308-K308</f>
        <v>1101300</v>
      </c>
      <c r="O308" s="104" t="n">
        <v>4442100</v>
      </c>
      <c r="P308" s="104" t="n">
        <v>4442100</v>
      </c>
      <c r="Q308" s="104" t="n">
        <v>3502100</v>
      </c>
      <c r="R308" s="31" t="n">
        <f aca="false">Q308-O308</f>
        <v>-940000</v>
      </c>
    </row>
    <row r="309" s="374" customFormat="true" ht="24" hidden="false" customHeight="false" outlineLevel="0" collapsed="false">
      <c r="A309" s="309" t="s">
        <v>309</v>
      </c>
      <c r="B309" s="77" t="s">
        <v>250</v>
      </c>
      <c r="C309" s="141" t="n">
        <v>10</v>
      </c>
      <c r="D309" s="84" t="s">
        <v>43</v>
      </c>
      <c r="E309" s="84" t="n">
        <v>5210220</v>
      </c>
      <c r="F309" s="84"/>
      <c r="G309" s="370"/>
      <c r="H309" s="371"/>
      <c r="I309" s="371"/>
      <c r="J309" s="372"/>
      <c r="K309" s="372"/>
      <c r="L309" s="373" t="n">
        <f aca="false">L310</f>
        <v>0</v>
      </c>
      <c r="M309" s="373" t="n">
        <f aca="false">M310</f>
        <v>23800</v>
      </c>
      <c r="N309" s="53" t="n">
        <f aca="false">M309-K309</f>
        <v>23800</v>
      </c>
      <c r="O309" s="373" t="n">
        <f aca="false">O310</f>
        <v>23800</v>
      </c>
      <c r="P309" s="373" t="n">
        <f aca="false">P310</f>
        <v>23800</v>
      </c>
      <c r="Q309" s="373" t="n">
        <f aca="false">Q310</f>
        <v>13800</v>
      </c>
      <c r="R309" s="31" t="n">
        <f aca="false">Q309-O309</f>
        <v>-10000</v>
      </c>
    </row>
    <row r="310" customFormat="false" ht="12.75" hidden="false" customHeight="false" outlineLevel="0" collapsed="false">
      <c r="A310" s="106" t="s">
        <v>125</v>
      </c>
      <c r="B310" s="77" t="s">
        <v>250</v>
      </c>
      <c r="C310" s="159" t="n">
        <v>10</v>
      </c>
      <c r="D310" s="47" t="s">
        <v>43</v>
      </c>
      <c r="E310" s="47" t="n">
        <v>5210220</v>
      </c>
      <c r="F310" s="47" t="s">
        <v>126</v>
      </c>
      <c r="G310" s="375"/>
      <c r="H310" s="376"/>
      <c r="I310" s="376"/>
      <c r="J310" s="102"/>
      <c r="K310" s="102"/>
      <c r="L310" s="104" t="n">
        <v>0</v>
      </c>
      <c r="M310" s="104" t="n">
        <v>23800</v>
      </c>
      <c r="N310" s="53" t="n">
        <f aca="false">M310-K310</f>
        <v>23800</v>
      </c>
      <c r="O310" s="104" t="n">
        <v>23800</v>
      </c>
      <c r="P310" s="104" t="n">
        <v>23800</v>
      </c>
      <c r="Q310" s="104" t="n">
        <v>13800</v>
      </c>
      <c r="R310" s="31" t="n">
        <f aca="false">Q310-O310</f>
        <v>-10000</v>
      </c>
    </row>
    <row r="311" customFormat="false" ht="24" hidden="false" customHeight="false" outlineLevel="0" collapsed="false">
      <c r="A311" s="377" t="s">
        <v>310</v>
      </c>
      <c r="B311" s="77" t="s">
        <v>250</v>
      </c>
      <c r="C311" s="141" t="n">
        <v>10</v>
      </c>
      <c r="D311" s="84" t="s">
        <v>43</v>
      </c>
      <c r="E311" s="84" t="n">
        <v>5210224</v>
      </c>
      <c r="F311" s="84"/>
      <c r="G311" s="375"/>
      <c r="H311" s="376"/>
      <c r="I311" s="376"/>
      <c r="J311" s="102"/>
      <c r="K311" s="102"/>
      <c r="L311" s="104"/>
      <c r="M311" s="135" t="n">
        <v>75200</v>
      </c>
      <c r="N311" s="53"/>
      <c r="O311" s="135" t="n">
        <v>75200</v>
      </c>
      <c r="P311" s="135" t="n">
        <v>75200</v>
      </c>
      <c r="Q311" s="135" t="n">
        <v>75200</v>
      </c>
      <c r="R311" s="31" t="n">
        <f aca="false">Q311-O311</f>
        <v>0</v>
      </c>
    </row>
    <row r="312" customFormat="false" ht="12.75" hidden="false" customHeight="false" outlineLevel="0" collapsed="false">
      <c r="A312" s="106" t="s">
        <v>125</v>
      </c>
      <c r="B312" s="77" t="s">
        <v>250</v>
      </c>
      <c r="C312" s="159" t="n">
        <v>10</v>
      </c>
      <c r="D312" s="47" t="s">
        <v>43</v>
      </c>
      <c r="E312" s="47" t="n">
        <v>5210224</v>
      </c>
      <c r="F312" s="47" t="s">
        <v>126</v>
      </c>
      <c r="G312" s="375"/>
      <c r="H312" s="376"/>
      <c r="I312" s="376"/>
      <c r="J312" s="102"/>
      <c r="K312" s="102"/>
      <c r="L312" s="104"/>
      <c r="M312" s="104" t="n">
        <v>75200</v>
      </c>
      <c r="N312" s="53"/>
      <c r="O312" s="104" t="n">
        <v>75200</v>
      </c>
      <c r="P312" s="104" t="n">
        <v>75200</v>
      </c>
      <c r="Q312" s="104" t="n">
        <v>75200</v>
      </c>
      <c r="R312" s="31" t="n">
        <f aca="false">Q312-O312</f>
        <v>0</v>
      </c>
    </row>
    <row r="313" customFormat="false" ht="12.75" hidden="false" customHeight="false" outlineLevel="0" collapsed="false">
      <c r="A313" s="378"/>
      <c r="B313" s="379"/>
      <c r="C313" s="264"/>
      <c r="D313" s="380"/>
      <c r="E313" s="265"/>
      <c r="F313" s="264"/>
      <c r="G313" s="381" t="e">
        <f aca="false">SUM(G14,G172,G203,G238)</f>
        <v>#REF!</v>
      </c>
      <c r="H313" s="382" t="e">
        <f aca="false">SUM(H14,H172,H203,H238)</f>
        <v>#REF!</v>
      </c>
      <c r="I313" s="382" t="e">
        <f aca="false">SUM(I14,I172,I203,I238)</f>
        <v>#REF!</v>
      </c>
      <c r="J313" s="53" t="e">
        <f aca="false">SUM(J14,J172,J203,J238)</f>
        <v>#REF!</v>
      </c>
      <c r="K313" s="53" t="e">
        <f aca="false">SUM(K14,K172,K203,K238)</f>
        <v>#REF!</v>
      </c>
      <c r="L313" s="383" t="n">
        <f aca="false">L14+L172+L203+L238</f>
        <v>241958900</v>
      </c>
      <c r="M313" s="383" t="n">
        <f aca="false">M14+M172+M203+M238</f>
        <v>253246450</v>
      </c>
      <c r="N313" s="53" t="e">
        <f aca="false">M313-K313</f>
        <v>#REF!</v>
      </c>
      <c r="O313" s="383" t="n">
        <f aca="false">O14+O172+O203+O238</f>
        <v>253275450</v>
      </c>
      <c r="P313" s="383" t="n">
        <f aca="false">P14+P172+P203+P238</f>
        <v>255582082</v>
      </c>
      <c r="Q313" s="383" t="n">
        <f aca="false">Q14+Q172+Q203+Q238</f>
        <v>279936421.99</v>
      </c>
      <c r="R313" s="31" t="n">
        <f aca="false">Q313-O313</f>
        <v>26660971.99</v>
      </c>
    </row>
    <row r="315" customFormat="false" ht="12.75" hidden="false" customHeight="false" outlineLevel="0" collapsed="false">
      <c r="H315" s="384"/>
      <c r="I315" s="384"/>
      <c r="J315" s="384"/>
      <c r="K315" s="384"/>
      <c r="N315" s="384"/>
      <c r="O315" s="384" t="n">
        <v>253275450</v>
      </c>
      <c r="P315" s="384" t="n">
        <v>253275550</v>
      </c>
      <c r="Q315" s="384" t="n">
        <v>279936422</v>
      </c>
      <c r="R315" s="3"/>
      <c r="S315" s="3"/>
    </row>
    <row r="316" customFormat="false" ht="12.75" hidden="false" customHeight="false" outlineLevel="0" collapsed="false">
      <c r="G316" s="384"/>
      <c r="H316" s="384"/>
      <c r="I316" s="384"/>
      <c r="J316" s="384"/>
      <c r="K316" s="384"/>
      <c r="N316" s="384"/>
      <c r="O316" s="384" t="n">
        <f aca="false">O313-O315</f>
        <v>0</v>
      </c>
      <c r="P316" s="384" t="n">
        <f aca="false">P313-P315</f>
        <v>2306532</v>
      </c>
      <c r="Q316" s="384" t="n">
        <f aca="false">Q313-Q315</f>
        <v>-0.00999999046325684</v>
      </c>
    </row>
    <row r="317" customFormat="false" ht="12.75" hidden="false" customHeight="false" outlineLevel="0" collapsed="false">
      <c r="I317" s="384"/>
      <c r="J317" s="384"/>
      <c r="K317" s="384"/>
      <c r="N317" s="384"/>
      <c r="O317" s="384"/>
      <c r="P317" s="384"/>
      <c r="Q317" s="384"/>
    </row>
    <row r="319" customFormat="false" ht="12.75" hidden="false" customHeight="false" outlineLevel="0" collapsed="false">
      <c r="N319" s="0" t="s">
        <v>311</v>
      </c>
    </row>
  </sheetData>
  <mergeCells count="16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R11:R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1-08-17T08:53:41Z</cp:lastPrinted>
  <dcterms:modified xsi:type="dcterms:W3CDTF">2011-12-22T02:15:45Z</dcterms:modified>
  <cp:revision>0</cp:revision>
  <dc:subject/>
  <dc:title/>
</cp:coreProperties>
</file>