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10">
  <si>
    <t xml:space="preserve">Приложение № 5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_ _сентября__2011 года № 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и видам расходов функциональной классификации расходов бюджетов на 2011 год</t>
  </si>
  <si>
    <t xml:space="preserve">Наименование показателя</t>
  </si>
  <si>
    <t xml:space="preserve">  РЗ</t>
  </si>
  <si>
    <t xml:space="preserve">  ПР</t>
  </si>
  <si>
    <t xml:space="preserve"> ЦСР</t>
  </si>
  <si>
    <t xml:space="preserve">   ВР</t>
  </si>
  <si>
    <t xml:space="preserve">первоначально утверждено
 Сумма (руб.)</t>
  </si>
  <si>
    <t xml:space="preserve">уточненный на сессии от 2 марта
 Сумма (руб.)</t>
  </si>
  <si>
    <t xml:space="preserve">уточнённый бюжет в июне</t>
  </si>
  <si>
    <t xml:space="preserve">уточненный на 1 июня по Сумма (руб.)</t>
  </si>
  <si>
    <t xml:space="preserve">нулевое</t>
  </si>
  <si>
    <t xml:space="preserve">уточн На 01.08.11</t>
  </si>
  <si>
    <t xml:space="preserve">отклонение</t>
  </si>
  <si>
    <t xml:space="preserve">уточненный
 на сессии сентября с изменеиями от финотдела</t>
  </si>
  <si>
    <t xml:space="preserve">уточненный
 на сессии декабря изменеиями от финотдела</t>
  </si>
  <si>
    <t xml:space="preserve">отклон</t>
  </si>
  <si>
    <t xml:space="preserve">уточненный на сессии августа</t>
  </si>
  <si>
    <t xml:space="preserve">уточненный на сессии августа с изменеиями от финотдела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муниципального образования</t>
  </si>
  <si>
    <t xml:space="preserve">О2</t>
  </si>
  <si>
    <t xml:space="preserve">Руководство и управление в сфере установленных функций</t>
  </si>
  <si>
    <t xml:space="preserve">ОО2 00 00</t>
  </si>
  <si>
    <t xml:space="preserve">Глава муниципального образования</t>
  </si>
  <si>
    <t xml:space="preserve">ОО2 03 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ОО2 11 00</t>
  </si>
  <si>
    <t xml:space="preserve">002 11 00</t>
  </si>
  <si>
    <t xml:space="preserve">500</t>
  </si>
  <si>
    <t xml:space="preserve">Функционирование местных администраций</t>
  </si>
  <si>
    <t xml:space="preserve">О4</t>
  </si>
  <si>
    <t xml:space="preserve">002 00 00 </t>
  </si>
  <si>
    <t xml:space="preserve">Центральный аппарат</t>
  </si>
  <si>
    <t xml:space="preserve">002 04 00 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 43 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01</t>
  </si>
  <si>
    <t xml:space="preserve">5210204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по сбору от поселений НПА</t>
  </si>
  <si>
    <t xml:space="preserve">5210222</t>
  </si>
  <si>
    <t xml:space="preserve">Обеспечение деятельности финансовых органов и органов финансового надзора</t>
  </si>
  <si>
    <t xml:space="preserve">О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 25 00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013</t>
  </si>
  <si>
    <t xml:space="preserve">Другие общегосударственные вопросы</t>
  </si>
  <si>
    <t xml:space="preserve">13</t>
  </si>
  <si>
    <t xml:space="preserve">0700500</t>
  </si>
  <si>
    <t xml:space="preserve">Выполнение других обязательств государства (иски)</t>
  </si>
  <si>
    <t xml:space="preserve">0920300</t>
  </si>
  <si>
    <t xml:space="preserve">Целевые программы муниципальных образований</t>
  </si>
  <si>
    <t xml:space="preserve">795 00 00</t>
  </si>
  <si>
    <t xml:space="preserve">в том числе:</t>
  </si>
  <si>
    <t xml:space="preserve">Национальная экономика</t>
  </si>
  <si>
    <t xml:space="preserve">*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краевой бюджет</t>
  </si>
  <si>
    <t xml:space="preserve">5222400</t>
  </si>
  <si>
    <t xml:space="preserve">Мероприятия в области сельскохозяйственного производства</t>
  </si>
  <si>
    <t xml:space="preserve">Сельское хозяйство и рыболовство</t>
  </si>
  <si>
    <t xml:space="preserve">О5</t>
  </si>
  <si>
    <t xml:space="preserve">ОО2 04 00</t>
  </si>
  <si>
    <t xml:space="preserve">в том числе</t>
  </si>
  <si>
    <t xml:space="preserve">развитие мясного скотоводства муниципального района Акшинский район на 2009-2012 годы"</t>
  </si>
  <si>
    <t xml:space="preserve">Транспорт</t>
  </si>
  <si>
    <t xml:space="preserve">08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340 07 02</t>
  </si>
  <si>
    <t xml:space="preserve">Образование</t>
  </si>
  <si>
    <t xml:space="preserve">О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О1</t>
  </si>
  <si>
    <t xml:space="preserve">02</t>
  </si>
  <si>
    <t xml:space="preserve">Программы МО</t>
  </si>
  <si>
    <t xml:space="preserve">7950000</t>
  </si>
  <si>
    <t xml:space="preserve">улучшение демографической ситуации в районе</t>
  </si>
  <si>
    <t xml:space="preserve">прочие расходы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венция на модернизацию образования</t>
  </si>
  <si>
    <t xml:space="preserve">436 21 00</t>
  </si>
  <si>
    <t xml:space="preserve">010</t>
  </si>
  <si>
    <t xml:space="preserve">Мероприятия в области образования</t>
  </si>
  <si>
    <t xml:space="preserve">520 09 00</t>
  </si>
  <si>
    <r>
      <rPr>
        <sz val="8"/>
        <rFont val="Arial Cyr"/>
        <family val="0"/>
        <charset val="204"/>
      </rPr>
      <t xml:space="preserve">Выполннение функций бюджетными учреждениями</t>
    </r>
    <r>
      <rPr>
        <b val="true"/>
        <sz val="8"/>
        <rFont val="Arial Cyr"/>
        <family val="0"/>
        <charset val="204"/>
      </rPr>
      <t xml:space="preserve"> классное руководство</t>
    </r>
  </si>
  <si>
    <t xml:space="preserve">520 09 00 </t>
  </si>
  <si>
    <t xml:space="preserve">001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Заработная плата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Реализация мероприятий целевой программы "Обеспечение комплексной безопасности учреждений системы образования"</t>
  </si>
  <si>
    <t xml:space="preserve">5221000</t>
  </si>
  <si>
    <t xml:space="preserve">Мероприятия по проведению оздоровительной компании детей</t>
  </si>
  <si>
    <t xml:space="preserve">Мероприятия по проведению оздоровительной кампании детей </t>
  </si>
  <si>
    <t xml:space="preserve">432 00 00</t>
  </si>
  <si>
    <t xml:space="preserve">Молодежная политика и оздоровление детей</t>
  </si>
  <si>
    <t xml:space="preserve">432 02 00</t>
  </si>
  <si>
    <t xml:space="preserve">432 99 00</t>
  </si>
  <si>
    <t xml:space="preserve">Другие вопросы в области образования</t>
  </si>
  <si>
    <t xml:space="preserve">О9</t>
  </si>
  <si>
    <t xml:space="preserve">Выполнение функций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Учебно-методические кабинеты,центральные бухгалтерии,группы хозяйственного обслуживания</t>
  </si>
  <si>
    <t xml:space="preserve">452 00 00 </t>
  </si>
  <si>
    <t xml:space="preserve">452 99 00 </t>
  </si>
  <si>
    <t xml:space="preserve">Полномочия на содержание специалиста по жилью детям сиротам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09</t>
  </si>
  <si>
    <t xml:space="preserve">5210202</t>
  </si>
  <si>
    <t xml:space="preserve">5210219</t>
  </si>
  <si>
    <t xml:space="preserve">Субвенция по выплате администриров.за класс.руков.</t>
  </si>
  <si>
    <t xml:space="preserve">5210226</t>
  </si>
  <si>
    <t xml:space="preserve">Субвенция на гос полдномочия по воспитанию детей 
инвалидов</t>
  </si>
  <si>
    <t xml:space="preserve">Мероприятия в сфере образования</t>
  </si>
  <si>
    <t xml:space="preserve">ПРОГРАММЫ муниципальных районов</t>
  </si>
  <si>
    <t xml:space="preserve">Дети Акшинского района</t>
  </si>
  <si>
    <t xml:space="preserve">Культура,кинематография и средства массовой информации</t>
  </si>
  <si>
    <t xml:space="preserve">О8</t>
  </si>
  <si>
    <t xml:space="preserve">Культура</t>
  </si>
  <si>
    <t xml:space="preserve">Целевая программа  по закупке техники</t>
  </si>
  <si>
    <t xml:space="preserve">Дворцы и дома культуры,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4500600</t>
  </si>
  <si>
    <t xml:space="preserve">Мероприятия по поддержке и развитию культуры</t>
  </si>
  <si>
    <t xml:space="preserve">Другие вопросы в области культуры,кинематографии,средств массовой информации</t>
  </si>
  <si>
    <t xml:space="preserve">452 00 00</t>
  </si>
  <si>
    <t xml:space="preserve">452 99 00</t>
  </si>
  <si>
    <t xml:space="preserve">Здравоохранение и спорт</t>
  </si>
  <si>
    <t xml:space="preserve">Стационарная медицинская помощь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Финансовое обеспечение оказания дополнительной финансовой помощи, оказываемой участковыми врачами-терапевтами, участковыми врачами-педиатрами, врачами общей практики (семейными врачами), медицинскими сёстрами участковыми врачей-терапевтов участковых, врачей-педиатров участковых, медицинскими сёстрами врачей общей практики (семейных врачей)</t>
  </si>
  <si>
    <t xml:space="preserve">520 21 00</t>
  </si>
  <si>
    <t xml:space="preserve">модернизация здравоохранения</t>
  </si>
  <si>
    <t xml:space="preserve">096 01 00</t>
  </si>
  <si>
    <t xml:space="preserve">Другие вопросы в области здравоохранения и спорта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ероприятия в области здравоохранения,спорта и физической культуры</t>
  </si>
  <si>
    <t xml:space="preserve">003</t>
  </si>
  <si>
    <t xml:space="preserve">Материально-техническое снабжение МУП"Аптека 16"</t>
  </si>
  <si>
    <t xml:space="preserve">Вакцинопрофилактика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491 00 00</t>
  </si>
  <si>
    <t xml:space="preserve">Доплаты к пенсиям  муниципальных служащих</t>
  </si>
  <si>
    <t xml:space="preserve">491 01 00</t>
  </si>
  <si>
    <t xml:space="preserve">Социальные выплаты</t>
  </si>
  <si>
    <t xml:space="preserve">ОО5</t>
  </si>
  <si>
    <t xml:space="preserve">10</t>
  </si>
  <si>
    <t xml:space="preserve">Сифинансирование жильё молодым семьям</t>
  </si>
  <si>
    <t xml:space="preserve">005</t>
  </si>
  <si>
    <t xml:space="preserve">социальное обслуживание населения (адресная помощь)</t>
  </si>
  <si>
    <t xml:space="preserve">5053300</t>
  </si>
  <si>
    <t xml:space="preserve">Пособия по социальной помощи населению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О3</t>
  </si>
  <si>
    <t xml:space="preserve">522 09 03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50536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5201300</t>
  </si>
  <si>
    <t xml:space="preserve">субсидии на выплату средств на содержание патронируемого ребёнка патронатным воспитателем</t>
  </si>
  <si>
    <t xml:space="preserve">520 13 11</t>
  </si>
  <si>
    <t xml:space="preserve">пособия по социальной помощи населению</t>
  </si>
  <si>
    <t xml:space="preserve">Субвенция на беспечение жилым помещением детей сирот</t>
  </si>
  <si>
    <t xml:space="preserve">505 36 01</t>
  </si>
  <si>
    <t xml:space="preserve">Выплаты семьям опекунов на содержание подопечных детей</t>
  </si>
  <si>
    <t xml:space="preserve">                                                                            </t>
  </si>
  <si>
    <t xml:space="preserve">520 13 20</t>
  </si>
  <si>
    <t xml:space="preserve">Субвенция на воспитание и обучение детей инвалидов в муниц. дошкольн.образ.учреж.</t>
  </si>
  <si>
    <t xml:space="preserve">5210220</t>
  </si>
  <si>
    <t xml:space="preserve">Субвенция на вознаграждение опекуну при устройстве в семью детей-сирот</t>
  </si>
  <si>
    <t xml:space="preserve">5210224</t>
  </si>
  <si>
    <t xml:space="preserve">Периодическая печать и издательства</t>
  </si>
  <si>
    <t xml:space="preserve">Периодические издания,учреждённые органами 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О6</t>
  </si>
  <si>
    <t xml:space="preserve">Межбюджетные трансферты 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008</t>
  </si>
  <si>
    <r>
      <rPr>
        <sz val="10"/>
        <rFont val="Arial Cyr"/>
        <family val="0"/>
        <charset val="204"/>
      </rPr>
      <t xml:space="preserve">С</t>
    </r>
    <r>
      <rPr>
        <b val="true"/>
        <sz val="8"/>
        <rFont val="Arial Cyr"/>
        <family val="0"/>
        <charset val="204"/>
      </rPr>
      <t xml:space="preserve">убвениция бюдетам мун.районов на осуществление гос-х полномочий по расчету и предоставлению дотаций бюджетам поселений на выравнивание бюджт.обесп.</t>
    </r>
  </si>
  <si>
    <t xml:space="preserve">5160190</t>
  </si>
  <si>
    <t xml:space="preserve">Субвениция на финансовое обеспечевание </t>
  </si>
  <si>
    <t xml:space="preserve">Выравнивание бюджетной обеспеченности поселений из районного фонда финансовой поддержки</t>
  </si>
  <si>
    <t xml:space="preserve">516 01 05</t>
  </si>
  <si>
    <t xml:space="preserve">Фонд финансовой поддержки</t>
  </si>
  <si>
    <t xml:space="preserve">ОО8</t>
  </si>
  <si>
    <t xml:space="preserve">Сбалансированность бюджета</t>
  </si>
  <si>
    <t xml:space="preserve">5170205</t>
  </si>
  <si>
    <t xml:space="preserve">007</t>
  </si>
  <si>
    <t xml:space="preserve">Прочие межбюджетные трансферты</t>
  </si>
  <si>
    <t xml:space="preserve">14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Фонд компенсаций</t>
  </si>
  <si>
    <t xml:space="preserve">ОО9</t>
  </si>
  <si>
    <t xml:space="preserve">Осуществление полномочий по подготовке проведения стат.переписи</t>
  </si>
  <si>
    <t xml:space="preserve">0014300</t>
  </si>
  <si>
    <t xml:space="preserve">009</t>
  </si>
  <si>
    <t xml:space="preserve">Занятость федеральный бюджет</t>
  </si>
  <si>
    <t xml:space="preserve">510 03 00</t>
  </si>
  <si>
    <t xml:space="preserve">преречисления другим бюджетам бюджетной системы</t>
  </si>
  <si>
    <t xml:space="preserve">НПА поселениям</t>
  </si>
  <si>
    <t xml:space="preserve">521 02 25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Иные межбюджетные трансферты</t>
  </si>
  <si>
    <t xml:space="preserve">О17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"/>
      <family val="2"/>
    </font>
    <font>
      <i val="true"/>
      <u val="single"/>
      <sz val="10"/>
      <color rgb="FF00000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u val="single"/>
      <sz val="9"/>
      <color rgb="FF000000"/>
      <name val="Arial Cyr"/>
      <family val="0"/>
      <charset val="204"/>
    </font>
    <font>
      <b val="true"/>
      <u val="single"/>
      <sz val="10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u val="single"/>
      <sz val="9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5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B250" activeCellId="0" sqref="B250:E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0.13"/>
    <col collapsed="false" customWidth="true" hidden="false" outlineLevel="0" max="5" min="5" style="0" width="4.99"/>
    <col collapsed="false" customWidth="true" hidden="true" outlineLevel="0" max="6" min="6" style="1" width="12.99"/>
    <col collapsed="false" customWidth="true" hidden="true" outlineLevel="0" max="7" min="7" style="1" width="0.13"/>
    <col collapsed="false" customWidth="true" hidden="true" outlineLevel="0" max="8" min="8" style="1" width="12.85"/>
    <col collapsed="false" customWidth="true" hidden="true" outlineLevel="0" max="10" min="9" style="1" width="0.28"/>
    <col collapsed="false" customWidth="true" hidden="false" outlineLevel="0" max="11" min="11" style="1" width="16.13"/>
    <col collapsed="false" customWidth="true" hidden="true" outlineLevel="0" max="12" min="12" style="1" width="15.28"/>
    <col collapsed="false" customWidth="true" hidden="true" outlineLevel="0" max="13" min="13" style="1" width="0.28"/>
    <col collapsed="false" customWidth="true" hidden="true" outlineLevel="0" max="15" min="14" style="1" width="14.28"/>
    <col collapsed="false" customWidth="true" hidden="false" outlineLevel="0" max="17" min="16" style="1" width="14.28"/>
    <col collapsed="false" customWidth="true" hidden="false" outlineLevel="0" max="18" min="18" style="0" width="13.85"/>
    <col collapsed="false" customWidth="true" hidden="false" outlineLevel="0" max="19" min="19" style="0" width="12.7"/>
  </cols>
  <sheetData>
    <row r="1" customFormat="false" ht="12.75" hidden="false" customHeight="false" outlineLevel="0" collapsed="false">
      <c r="C1" s="2"/>
      <c r="D1" s="3"/>
      <c r="Q1" s="4" t="s">
        <v>0</v>
      </c>
    </row>
    <row r="2" customFormat="false" ht="12.75" hidden="false" customHeight="false" outlineLevel="0" collapsed="false">
      <c r="C2" s="2"/>
      <c r="D2" s="3"/>
      <c r="Q2" s="4" t="s">
        <v>1</v>
      </c>
    </row>
    <row r="3" customFormat="false" ht="12.75" hidden="false" customHeight="false" outlineLevel="0" collapsed="false">
      <c r="C3" s="2"/>
      <c r="D3" s="3"/>
      <c r="Q3" s="4" t="s">
        <v>2</v>
      </c>
    </row>
    <row r="4" customFormat="false" ht="12.75" hidden="false" customHeight="false" outlineLevel="0" collapsed="false">
      <c r="C4" s="2"/>
      <c r="D4" s="3"/>
      <c r="Q4" s="4" t="s">
        <v>3</v>
      </c>
    </row>
    <row r="5" customFormat="false" ht="12.75" hidden="false" customHeight="false" outlineLevel="0" collapsed="false">
      <c r="C5" s="2"/>
      <c r="D5" s="3"/>
      <c r="Q5" s="4" t="s">
        <v>4</v>
      </c>
    </row>
    <row r="6" customFormat="false" ht="12.75" hidden="false" customHeight="false" outlineLevel="0" collapsed="false">
      <c r="O6" s="5"/>
      <c r="P6" s="5"/>
      <c r="Q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7"/>
      <c r="P7" s="7"/>
      <c r="Q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7"/>
      <c r="P8" s="7"/>
      <c r="Q8" s="7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7"/>
      <c r="P9" s="7"/>
      <c r="Q9" s="7"/>
    </row>
    <row r="10" customFormat="false" ht="12.75" hidden="false" customHeight="false" outlineLevel="0" collapsed="false">
      <c r="A10" s="8"/>
      <c r="B10" s="8"/>
      <c r="C10" s="8"/>
      <c r="D10" s="8"/>
      <c r="E10" s="8"/>
      <c r="O10" s="5"/>
      <c r="P10" s="5"/>
      <c r="Q10" s="5"/>
    </row>
    <row r="11" customFormat="false" ht="12.7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10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2"/>
      <c r="K11" s="11" t="s">
        <v>15</v>
      </c>
      <c r="L11" s="11" t="s">
        <v>16</v>
      </c>
      <c r="M11" s="11" t="s">
        <v>17</v>
      </c>
      <c r="N11" s="12"/>
      <c r="O11" s="12"/>
      <c r="P11" s="11" t="s">
        <v>18</v>
      </c>
      <c r="Q11" s="11" t="s">
        <v>19</v>
      </c>
      <c r="R11" s="13" t="s">
        <v>20</v>
      </c>
    </row>
    <row r="12" customFormat="false" ht="12.75" hidden="false" customHeight="false" outlineLevel="0" collapsed="false">
      <c r="A12" s="9"/>
      <c r="B12" s="9"/>
      <c r="C12" s="9"/>
      <c r="D12" s="9"/>
      <c r="E12" s="10"/>
      <c r="F12" s="11"/>
      <c r="G12" s="11"/>
      <c r="H12" s="11"/>
      <c r="I12" s="11"/>
      <c r="J12" s="14"/>
      <c r="K12" s="11"/>
      <c r="L12" s="11"/>
      <c r="M12" s="11"/>
      <c r="N12" s="14"/>
      <c r="O12" s="14"/>
      <c r="P12" s="11"/>
      <c r="Q12" s="11"/>
      <c r="R12" s="13"/>
    </row>
    <row r="13" customFormat="false" ht="48.75" hidden="false" customHeight="true" outlineLevel="0" collapsed="false">
      <c r="A13" s="9"/>
      <c r="B13" s="9"/>
      <c r="C13" s="9"/>
      <c r="D13" s="9"/>
      <c r="E13" s="10"/>
      <c r="F13" s="11"/>
      <c r="G13" s="11"/>
      <c r="H13" s="11"/>
      <c r="I13" s="11"/>
      <c r="J13" s="15"/>
      <c r="K13" s="11"/>
      <c r="L13" s="11"/>
      <c r="M13" s="11"/>
      <c r="N13" s="16" t="s">
        <v>21</v>
      </c>
      <c r="O13" s="16" t="s">
        <v>22</v>
      </c>
      <c r="P13" s="11"/>
      <c r="Q13" s="11"/>
      <c r="R13" s="13"/>
    </row>
    <row r="14" s="23" customFormat="true" ht="12.75" hidden="false" customHeight="false" outlineLevel="0" collapsed="false">
      <c r="A14" s="17" t="s">
        <v>23</v>
      </c>
      <c r="B14" s="18" t="s">
        <v>24</v>
      </c>
      <c r="C14" s="19"/>
      <c r="D14" s="20"/>
      <c r="E14" s="21"/>
      <c r="F14" s="22" t="e">
        <f aca="false">F15+F19+F22+F44+F59+F63+F66+F55+#REF!+#REF!+F42</f>
        <v>#REF!</v>
      </c>
      <c r="G14" s="22" t="e">
        <f aca="false">G15+G19+G22+G44+G59+G63+G66+G55+#REF!+#REF!+G42</f>
        <v>#REF!</v>
      </c>
      <c r="H14" s="22" t="e">
        <f aca="false">H15+H19+H22+H44+H59+H63+H66+H55+#REF!+#REF!+H42</f>
        <v>#REF!</v>
      </c>
      <c r="I14" s="22" t="e">
        <f aca="false">I15+I19+I22+I44+I59+I63+I66+I55+#REF!+#REF!+I42</f>
        <v>#REF!</v>
      </c>
      <c r="J14" s="22"/>
      <c r="K14" s="22" t="n">
        <f aca="false">K15+K19+K22+K44+K55+K59+K63+K66</f>
        <v>17460095.84</v>
      </c>
      <c r="L14" s="22" t="n">
        <v>17107176.84</v>
      </c>
      <c r="M14" s="22" t="e">
        <f aca="false">L14-G14</f>
        <v>#REF!</v>
      </c>
      <c r="N14" s="22" t="n">
        <v>17107176.84</v>
      </c>
      <c r="O14" s="22" t="n">
        <v>17121176.84</v>
      </c>
      <c r="P14" s="22" t="n">
        <v>17296908.84</v>
      </c>
      <c r="Q14" s="22" t="n">
        <v>17351576.14</v>
      </c>
      <c r="R14" s="22" t="n">
        <f aca="false">Q14-P14</f>
        <v>54667.3000000007</v>
      </c>
    </row>
    <row r="15" customFormat="false" ht="25.5" hidden="false" customHeight="false" outlineLevel="0" collapsed="false">
      <c r="A15" s="24" t="s">
        <v>25</v>
      </c>
      <c r="B15" s="25" t="s">
        <v>24</v>
      </c>
      <c r="C15" s="26" t="s">
        <v>26</v>
      </c>
      <c r="D15" s="27"/>
      <c r="E15" s="28"/>
      <c r="F15" s="29" t="n">
        <f aca="false">F16</f>
        <v>850300</v>
      </c>
      <c r="G15" s="29" t="n">
        <f aca="false">G16</f>
        <v>850300</v>
      </c>
      <c r="H15" s="29" t="n">
        <f aca="false">H16</f>
        <v>850300</v>
      </c>
      <c r="I15" s="29" t="n">
        <f aca="false">I16</f>
        <v>850300</v>
      </c>
      <c r="J15" s="29"/>
      <c r="K15" s="29" t="n">
        <f aca="false">K16</f>
        <v>873645</v>
      </c>
      <c r="L15" s="29" t="n">
        <f aca="false">L16</f>
        <v>873645</v>
      </c>
      <c r="M15" s="30" t="n">
        <f aca="false">L15-G15</f>
        <v>23345</v>
      </c>
      <c r="N15" s="29" t="n">
        <f aca="false">N16</f>
        <v>873645</v>
      </c>
      <c r="O15" s="29" t="n">
        <f aca="false">O16</f>
        <v>873645</v>
      </c>
      <c r="P15" s="29" t="n">
        <f aca="false">P16</f>
        <v>799045</v>
      </c>
      <c r="Q15" s="29" t="n">
        <f aca="false">Q16</f>
        <v>770696</v>
      </c>
      <c r="R15" s="22" t="n">
        <f aca="false">Q15-P15</f>
        <v>-28349</v>
      </c>
    </row>
    <row r="16" customFormat="false" ht="12.75" hidden="false" customHeight="false" outlineLevel="0" collapsed="false">
      <c r="A16" s="31" t="s">
        <v>27</v>
      </c>
      <c r="B16" s="26" t="s">
        <v>24</v>
      </c>
      <c r="C16" s="26" t="s">
        <v>26</v>
      </c>
      <c r="D16" s="26" t="s">
        <v>28</v>
      </c>
      <c r="E16" s="28"/>
      <c r="F16" s="32" t="n">
        <f aca="false">F17</f>
        <v>850300</v>
      </c>
      <c r="G16" s="32" t="n">
        <f aca="false">G17</f>
        <v>850300</v>
      </c>
      <c r="H16" s="32" t="n">
        <f aca="false">H17</f>
        <v>850300</v>
      </c>
      <c r="I16" s="32" t="n">
        <f aca="false">I17</f>
        <v>850300</v>
      </c>
      <c r="J16" s="32"/>
      <c r="K16" s="32" t="n">
        <f aca="false">K17</f>
        <v>873645</v>
      </c>
      <c r="L16" s="32" t="n">
        <f aca="false">L17</f>
        <v>873645</v>
      </c>
      <c r="M16" s="30" t="n">
        <f aca="false">L16-G16</f>
        <v>23345</v>
      </c>
      <c r="N16" s="32" t="n">
        <f aca="false">N17</f>
        <v>873645</v>
      </c>
      <c r="O16" s="32" t="n">
        <f aca="false">O17</f>
        <v>873645</v>
      </c>
      <c r="P16" s="32" t="n">
        <f aca="false">P17</f>
        <v>799045</v>
      </c>
      <c r="Q16" s="32" t="n">
        <f aca="false">Q17</f>
        <v>770696</v>
      </c>
      <c r="R16" s="22" t="n">
        <f aca="false">Q16-P16</f>
        <v>-28349</v>
      </c>
    </row>
    <row r="17" customFormat="false" ht="12.75" hidden="false" customHeight="false" outlineLevel="0" collapsed="false">
      <c r="A17" s="33" t="s">
        <v>29</v>
      </c>
      <c r="B17" s="26" t="s">
        <v>24</v>
      </c>
      <c r="C17" s="26" t="s">
        <v>26</v>
      </c>
      <c r="D17" s="26" t="s">
        <v>30</v>
      </c>
      <c r="E17" s="25"/>
      <c r="F17" s="32" t="n">
        <f aca="false">F18</f>
        <v>850300</v>
      </c>
      <c r="G17" s="32" t="n">
        <f aca="false">G18</f>
        <v>850300</v>
      </c>
      <c r="H17" s="32" t="n">
        <f aca="false">H18</f>
        <v>850300</v>
      </c>
      <c r="I17" s="32" t="n">
        <f aca="false">I18</f>
        <v>850300</v>
      </c>
      <c r="J17" s="32"/>
      <c r="K17" s="32" t="n">
        <f aca="false">K18</f>
        <v>873645</v>
      </c>
      <c r="L17" s="32" t="n">
        <f aca="false">L18</f>
        <v>873645</v>
      </c>
      <c r="M17" s="30" t="n">
        <f aca="false">L17-G17</f>
        <v>23345</v>
      </c>
      <c r="N17" s="32" t="n">
        <f aca="false">N18</f>
        <v>873645</v>
      </c>
      <c r="O17" s="32" t="n">
        <f aca="false">O18</f>
        <v>873645</v>
      </c>
      <c r="P17" s="32" t="n">
        <f aca="false">P18</f>
        <v>799045</v>
      </c>
      <c r="Q17" s="32" t="n">
        <f aca="false">Q18</f>
        <v>770696</v>
      </c>
      <c r="R17" s="22" t="n">
        <f aca="false">Q17-P17</f>
        <v>-28349</v>
      </c>
    </row>
    <row r="18" customFormat="false" ht="12.75" hidden="false" customHeight="false" outlineLevel="0" collapsed="false">
      <c r="A18" s="31" t="s">
        <v>31</v>
      </c>
      <c r="B18" s="26" t="s">
        <v>24</v>
      </c>
      <c r="C18" s="26" t="s">
        <v>26</v>
      </c>
      <c r="D18" s="26" t="s">
        <v>30</v>
      </c>
      <c r="E18" s="25" t="n">
        <v>500</v>
      </c>
      <c r="F18" s="32" t="n">
        <v>850300</v>
      </c>
      <c r="G18" s="32" t="n">
        <v>850300</v>
      </c>
      <c r="H18" s="32" t="n">
        <v>850300</v>
      </c>
      <c r="I18" s="32" t="n">
        <v>850300</v>
      </c>
      <c r="J18" s="32"/>
      <c r="K18" s="32" t="n">
        <v>873645</v>
      </c>
      <c r="L18" s="32" t="n">
        <v>873645</v>
      </c>
      <c r="M18" s="30" t="n">
        <f aca="false">L18-G18</f>
        <v>23345</v>
      </c>
      <c r="N18" s="32" t="n">
        <v>873645</v>
      </c>
      <c r="O18" s="32" t="n">
        <v>873645</v>
      </c>
      <c r="P18" s="32" t="n">
        <v>799045</v>
      </c>
      <c r="Q18" s="32" t="n">
        <v>770696</v>
      </c>
      <c r="R18" s="22" t="n">
        <f aca="false">Q18-P18</f>
        <v>-28349</v>
      </c>
    </row>
    <row r="19" customFormat="false" ht="44.25" hidden="false" customHeight="true" outlineLevel="0" collapsed="false">
      <c r="A19" s="34" t="s">
        <v>32</v>
      </c>
      <c r="B19" s="35" t="s">
        <v>24</v>
      </c>
      <c r="C19" s="36" t="s">
        <v>33</v>
      </c>
      <c r="D19" s="36"/>
      <c r="E19" s="35"/>
      <c r="F19" s="37" t="n">
        <f aca="false">F20</f>
        <v>850300</v>
      </c>
      <c r="G19" s="37" t="n">
        <f aca="false">G20</f>
        <v>850300</v>
      </c>
      <c r="H19" s="37" t="n">
        <f aca="false">H20</f>
        <v>850300</v>
      </c>
      <c r="I19" s="37" t="n">
        <f aca="false">I20</f>
        <v>850300</v>
      </c>
      <c r="J19" s="37"/>
      <c r="K19" s="37" t="n">
        <f aca="false">K20</f>
        <v>904508</v>
      </c>
      <c r="L19" s="37" t="n">
        <f aca="false">L20</f>
        <v>904508</v>
      </c>
      <c r="M19" s="30" t="n">
        <f aca="false">L19-G19</f>
        <v>54208</v>
      </c>
      <c r="N19" s="37" t="n">
        <f aca="false">N20</f>
        <v>904508</v>
      </c>
      <c r="O19" s="37" t="n">
        <f aca="false">O20</f>
        <v>904508</v>
      </c>
      <c r="P19" s="37" t="n">
        <f aca="false">P20</f>
        <v>904508</v>
      </c>
      <c r="Q19" s="37" t="n">
        <f aca="false">Q20</f>
        <v>974353</v>
      </c>
      <c r="R19" s="22" t="n">
        <f aca="false">Q19-P19</f>
        <v>69845</v>
      </c>
    </row>
    <row r="20" customFormat="false" ht="25.5" hidden="false" customHeight="false" outlineLevel="0" collapsed="false">
      <c r="A20" s="38" t="s">
        <v>34</v>
      </c>
      <c r="B20" s="39" t="s">
        <v>24</v>
      </c>
      <c r="C20" s="39" t="s">
        <v>33</v>
      </c>
      <c r="D20" s="39" t="s">
        <v>35</v>
      </c>
      <c r="E20" s="40"/>
      <c r="F20" s="32" t="n">
        <f aca="false">F21</f>
        <v>850300</v>
      </c>
      <c r="G20" s="32" t="n">
        <f aca="false">G21</f>
        <v>850300</v>
      </c>
      <c r="H20" s="32" t="n">
        <f aca="false">H21</f>
        <v>850300</v>
      </c>
      <c r="I20" s="32" t="n">
        <f aca="false">I21</f>
        <v>850300</v>
      </c>
      <c r="J20" s="32"/>
      <c r="K20" s="32" t="n">
        <f aca="false">K21</f>
        <v>904508</v>
      </c>
      <c r="L20" s="32" t="n">
        <f aca="false">L21</f>
        <v>904508</v>
      </c>
      <c r="M20" s="30" t="n">
        <f aca="false">L20-G20</f>
        <v>54208</v>
      </c>
      <c r="N20" s="32" t="n">
        <f aca="false">N21</f>
        <v>904508</v>
      </c>
      <c r="O20" s="32" t="n">
        <f aca="false">O21</f>
        <v>904508</v>
      </c>
      <c r="P20" s="32" t="n">
        <f aca="false">P21</f>
        <v>904508</v>
      </c>
      <c r="Q20" s="32" t="n">
        <f aca="false">Q21</f>
        <v>974353</v>
      </c>
      <c r="R20" s="22" t="n">
        <f aca="false">Q20-P20</f>
        <v>69845</v>
      </c>
    </row>
    <row r="21" customFormat="false" ht="12.75" hidden="false" customHeight="false" outlineLevel="0" collapsed="false">
      <c r="A21" s="31" t="s">
        <v>31</v>
      </c>
      <c r="B21" s="39" t="s">
        <v>24</v>
      </c>
      <c r="C21" s="39" t="s">
        <v>33</v>
      </c>
      <c r="D21" s="39" t="s">
        <v>36</v>
      </c>
      <c r="E21" s="40" t="s">
        <v>37</v>
      </c>
      <c r="F21" s="32" t="n">
        <v>850300</v>
      </c>
      <c r="G21" s="32" t="n">
        <v>850300</v>
      </c>
      <c r="H21" s="32" t="n">
        <v>850300</v>
      </c>
      <c r="I21" s="32" t="n">
        <v>850300</v>
      </c>
      <c r="J21" s="32"/>
      <c r="K21" s="32" t="n">
        <v>904508</v>
      </c>
      <c r="L21" s="32" t="n">
        <v>904508</v>
      </c>
      <c r="M21" s="30" t="n">
        <f aca="false">L21-G21</f>
        <v>54208</v>
      </c>
      <c r="N21" s="32" t="n">
        <v>904508</v>
      </c>
      <c r="O21" s="32" t="n">
        <v>904508</v>
      </c>
      <c r="P21" s="32" t="n">
        <v>904508</v>
      </c>
      <c r="Q21" s="32" t="n">
        <v>974353</v>
      </c>
      <c r="R21" s="22" t="n">
        <f aca="false">Q21-P21</f>
        <v>69845</v>
      </c>
    </row>
    <row r="22" customFormat="false" ht="13.5" hidden="false" customHeight="true" outlineLevel="0" collapsed="false">
      <c r="A22" s="41" t="s">
        <v>38</v>
      </c>
      <c r="B22" s="26" t="s">
        <v>24</v>
      </c>
      <c r="C22" s="26" t="s">
        <v>39</v>
      </c>
      <c r="D22" s="42"/>
      <c r="E22" s="28"/>
      <c r="F22" s="29" t="e">
        <f aca="false">SUM(#REF!,F23,F30,F32,F34,F36,#REF!,#REF!)</f>
        <v>#REF!</v>
      </c>
      <c r="G22" s="29" t="e">
        <f aca="false">SUM(#REF!,G23,G30,G32,G34,G36,#REF!,#REF!)</f>
        <v>#REF!</v>
      </c>
      <c r="H22" s="29" t="e">
        <f aca="false">SUM(#REF!,H23,H30,H32,H34,H36,#REF!,#REF!)</f>
        <v>#REF!</v>
      </c>
      <c r="I22" s="29" t="e">
        <f aca="false">SUM(#REF!,I23,I30,I32,I34,I36,#REF!,#REF!)</f>
        <v>#REF!</v>
      </c>
      <c r="J22" s="29"/>
      <c r="K22" s="29" t="n">
        <f aca="false">K23+K26+K28+K30+K32+K34+K36+K38+K40+K42</f>
        <v>10761411.44</v>
      </c>
      <c r="L22" s="43" t="n">
        <v>9949118.99</v>
      </c>
      <c r="M22" s="30" t="e">
        <f aca="false">L22-G22</f>
        <v>#REF!</v>
      </c>
      <c r="N22" s="43" t="n">
        <v>9949118.99</v>
      </c>
      <c r="O22" s="43" t="n">
        <v>9065118.99</v>
      </c>
      <c r="P22" s="43" t="n">
        <v>9268118.99</v>
      </c>
      <c r="Q22" s="43" t="n">
        <v>10075061.61</v>
      </c>
      <c r="R22" s="22" t="n">
        <f aca="false">Q22-P22</f>
        <v>806942.619999999</v>
      </c>
    </row>
    <row r="23" s="46" customFormat="true" ht="25.5" hidden="false" customHeight="false" outlineLevel="0" collapsed="false">
      <c r="A23" s="34" t="s">
        <v>27</v>
      </c>
      <c r="B23" s="44" t="s">
        <v>24</v>
      </c>
      <c r="C23" s="44" t="s">
        <v>39</v>
      </c>
      <c r="D23" s="44" t="s">
        <v>40</v>
      </c>
      <c r="E23" s="45"/>
      <c r="F23" s="29" t="n">
        <f aca="false">F24</f>
        <v>9206760</v>
      </c>
      <c r="G23" s="29" t="n">
        <f aca="false">G24</f>
        <v>9746760</v>
      </c>
      <c r="H23" s="29" t="n">
        <f aca="false">H24</f>
        <v>9996760</v>
      </c>
      <c r="I23" s="29" t="n">
        <f aca="false">I24</f>
        <v>9746760</v>
      </c>
      <c r="J23" s="29"/>
      <c r="K23" s="43" t="n">
        <f aca="false">K24</f>
        <v>9681811.44</v>
      </c>
      <c r="L23" s="43" t="n">
        <v>9432718.99</v>
      </c>
      <c r="M23" s="30" t="n">
        <f aca="false">L23-G23</f>
        <v>-314041.01</v>
      </c>
      <c r="N23" s="43" t="n">
        <v>9432718.99</v>
      </c>
      <c r="O23" s="43" t="n">
        <f aca="false">O24</f>
        <v>9511718.99</v>
      </c>
      <c r="P23" s="43" t="n">
        <f aca="false">P24</f>
        <v>8751718.99</v>
      </c>
      <c r="Q23" s="43" t="n">
        <f aca="false">Q24</f>
        <v>9561861.61</v>
      </c>
      <c r="R23" s="22" t="n">
        <f aca="false">Q23-P23</f>
        <v>810142.619999999</v>
      </c>
    </row>
    <row r="24" customFormat="false" ht="12.75" hidden="false" customHeight="false" outlineLevel="0" collapsed="false">
      <c r="A24" s="31" t="s">
        <v>41</v>
      </c>
      <c r="B24" s="26" t="s">
        <v>24</v>
      </c>
      <c r="C24" s="26" t="s">
        <v>39</v>
      </c>
      <c r="D24" s="26" t="s">
        <v>42</v>
      </c>
      <c r="E24" s="25"/>
      <c r="F24" s="47" t="n">
        <f aca="false">F25</f>
        <v>9206760</v>
      </c>
      <c r="G24" s="47" t="n">
        <f aca="false">G25</f>
        <v>9746760</v>
      </c>
      <c r="H24" s="47" t="n">
        <f aca="false">H25</f>
        <v>9996760</v>
      </c>
      <c r="I24" s="47" t="n">
        <f aca="false">I25</f>
        <v>9746760</v>
      </c>
      <c r="J24" s="47"/>
      <c r="K24" s="48" t="n">
        <f aca="false">K25</f>
        <v>9681811.44</v>
      </c>
      <c r="L24" s="48" t="n">
        <v>9432718.99</v>
      </c>
      <c r="M24" s="30" t="n">
        <f aca="false">L24-G24</f>
        <v>-314041.01</v>
      </c>
      <c r="N24" s="48" t="n">
        <v>9432718.99</v>
      </c>
      <c r="O24" s="48" t="n">
        <f aca="false">O25</f>
        <v>9511718.99</v>
      </c>
      <c r="P24" s="48" t="n">
        <f aca="false">P25</f>
        <v>8751718.99</v>
      </c>
      <c r="Q24" s="48" t="n">
        <f aca="false">Q25</f>
        <v>9561861.61</v>
      </c>
      <c r="R24" s="22" t="n">
        <f aca="false">Q24-P24</f>
        <v>810142.619999999</v>
      </c>
    </row>
    <row r="25" customFormat="false" ht="12.75" hidden="false" customHeight="false" outlineLevel="0" collapsed="false">
      <c r="A25" s="31" t="s">
        <v>31</v>
      </c>
      <c r="B25" s="26" t="s">
        <v>24</v>
      </c>
      <c r="C25" s="26" t="s">
        <v>39</v>
      </c>
      <c r="D25" s="26" t="s">
        <v>42</v>
      </c>
      <c r="E25" s="25" t="n">
        <v>500</v>
      </c>
      <c r="F25" s="32" t="n">
        <v>9206760</v>
      </c>
      <c r="G25" s="32" t="n">
        <v>9746760</v>
      </c>
      <c r="H25" s="32" t="n">
        <v>9996760</v>
      </c>
      <c r="I25" s="32" t="n">
        <v>9746760</v>
      </c>
      <c r="J25" s="32"/>
      <c r="K25" s="32" t="n">
        <v>9681811.44</v>
      </c>
      <c r="L25" s="32" t="n">
        <v>9432718.99</v>
      </c>
      <c r="M25" s="30" t="n">
        <f aca="false">L25-G25</f>
        <v>-314041.01</v>
      </c>
      <c r="N25" s="32" t="n">
        <v>9432718.99</v>
      </c>
      <c r="O25" s="32" t="n">
        <v>9511718.99</v>
      </c>
      <c r="P25" s="32" t="n">
        <v>8751718.99</v>
      </c>
      <c r="Q25" s="32" t="n">
        <v>9561861.61</v>
      </c>
      <c r="R25" s="22" t="n">
        <f aca="false">Q25-P25</f>
        <v>810142.619999999</v>
      </c>
    </row>
    <row r="26" s="46" customFormat="true" ht="25.5" hidden="false" customHeight="false" outlineLevel="0" collapsed="false">
      <c r="A26" s="49" t="s">
        <v>43</v>
      </c>
      <c r="B26" s="36" t="s">
        <v>24</v>
      </c>
      <c r="C26" s="36" t="s">
        <v>44</v>
      </c>
      <c r="D26" s="36" t="s">
        <v>45</v>
      </c>
      <c r="E26" s="35"/>
      <c r="F26" s="37"/>
      <c r="G26" s="37"/>
      <c r="H26" s="37"/>
      <c r="I26" s="37"/>
      <c r="J26" s="37"/>
      <c r="K26" s="37" t="n">
        <f aca="false">K27</f>
        <v>97400</v>
      </c>
      <c r="L26" s="37" t="n">
        <v>0</v>
      </c>
      <c r="M26" s="30" t="n">
        <f aca="false">L26-G26</f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22" t="n">
        <f aca="false">Q26-P26</f>
        <v>0</v>
      </c>
    </row>
    <row r="27" customFormat="false" ht="12.75" hidden="false" customHeight="false" outlineLevel="0" collapsed="false">
      <c r="A27" s="31" t="s">
        <v>31</v>
      </c>
      <c r="B27" s="39" t="s">
        <v>24</v>
      </c>
      <c r="C27" s="39" t="s">
        <v>44</v>
      </c>
      <c r="D27" s="50" t="s">
        <v>45</v>
      </c>
      <c r="E27" s="40" t="s">
        <v>37</v>
      </c>
      <c r="F27" s="32"/>
      <c r="G27" s="32"/>
      <c r="H27" s="32"/>
      <c r="I27" s="32"/>
      <c r="J27" s="32"/>
      <c r="K27" s="32" t="n">
        <v>97400</v>
      </c>
      <c r="L27" s="32" t="n">
        <v>0</v>
      </c>
      <c r="M27" s="30" t="n">
        <f aca="false">L27-G27</f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22" t="n">
        <f aca="false">Q27-P27</f>
        <v>0</v>
      </c>
    </row>
    <row r="28" s="46" customFormat="true" ht="38.25" hidden="false" customHeight="false" outlineLevel="0" collapsed="false">
      <c r="A28" s="51" t="s">
        <v>46</v>
      </c>
      <c r="B28" s="52" t="s">
        <v>47</v>
      </c>
      <c r="C28" s="52" t="s">
        <v>44</v>
      </c>
      <c r="D28" s="52" t="s">
        <v>48</v>
      </c>
      <c r="E28" s="52"/>
      <c r="F28" s="53" t="n">
        <f aca="false">F29</f>
        <v>201900</v>
      </c>
      <c r="G28" s="53" t="n">
        <f aca="false">G29</f>
        <v>201900</v>
      </c>
      <c r="H28" s="53" t="n">
        <f aca="false">H29</f>
        <v>201900</v>
      </c>
      <c r="I28" s="53" t="n">
        <f aca="false">I29</f>
        <v>201900</v>
      </c>
      <c r="J28" s="53"/>
      <c r="K28" s="53" t="n">
        <f aca="false">K29</f>
        <v>209200</v>
      </c>
      <c r="L28" s="53" t="n">
        <f aca="false">L29</f>
        <v>0</v>
      </c>
      <c r="M28" s="30" t="n">
        <f aca="false">L28-G28</f>
        <v>-201900</v>
      </c>
      <c r="N28" s="53" t="n">
        <f aca="false">N29</f>
        <v>0</v>
      </c>
      <c r="O28" s="53" t="n">
        <f aca="false">O29</f>
        <v>0</v>
      </c>
      <c r="P28" s="53" t="n">
        <f aca="false">P29</f>
        <v>0</v>
      </c>
      <c r="Q28" s="53" t="n">
        <f aca="false">Q29</f>
        <v>0</v>
      </c>
      <c r="R28" s="22" t="n">
        <f aca="false">Q28-P28</f>
        <v>0</v>
      </c>
    </row>
    <row r="29" customFormat="false" ht="12.75" hidden="false" customHeight="false" outlineLevel="0" collapsed="false">
      <c r="A29" s="31" t="s">
        <v>31</v>
      </c>
      <c r="B29" s="52" t="s">
        <v>47</v>
      </c>
      <c r="C29" s="52" t="s">
        <v>44</v>
      </c>
      <c r="D29" s="54" t="s">
        <v>48</v>
      </c>
      <c r="E29" s="54" t="s">
        <v>37</v>
      </c>
      <c r="F29" s="55" t="n">
        <v>201900</v>
      </c>
      <c r="G29" s="55" t="n">
        <v>201900</v>
      </c>
      <c r="H29" s="55" t="n">
        <v>201900</v>
      </c>
      <c r="I29" s="55" t="n">
        <v>201900</v>
      </c>
      <c r="J29" s="55"/>
      <c r="K29" s="55" t="n">
        <v>209200</v>
      </c>
      <c r="L29" s="55" t="n">
        <v>0</v>
      </c>
      <c r="M29" s="30" t="n">
        <f aca="false">L29-G29</f>
        <v>-201900</v>
      </c>
      <c r="N29" s="55" t="n">
        <v>0</v>
      </c>
      <c r="O29" s="55" t="n">
        <v>0</v>
      </c>
      <c r="P29" s="55" t="n">
        <v>0</v>
      </c>
      <c r="Q29" s="55" t="n">
        <v>0</v>
      </c>
      <c r="R29" s="22" t="n">
        <f aca="false">Q29-P29</f>
        <v>0</v>
      </c>
    </row>
    <row r="30" s="46" customFormat="true" ht="38.25" hidden="false" customHeight="false" outlineLevel="0" collapsed="false">
      <c r="A30" s="51" t="s">
        <v>49</v>
      </c>
      <c r="B30" s="52" t="s">
        <v>47</v>
      </c>
      <c r="C30" s="52" t="s">
        <v>44</v>
      </c>
      <c r="D30" s="52" t="s">
        <v>50</v>
      </c>
      <c r="E30" s="52"/>
      <c r="F30" s="53" t="n">
        <f aca="false">F31</f>
        <v>134000</v>
      </c>
      <c r="G30" s="53" t="n">
        <f aca="false">G31</f>
        <v>134000</v>
      </c>
      <c r="H30" s="53" t="n">
        <f aca="false">H31</f>
        <v>134000</v>
      </c>
      <c r="I30" s="53" t="n">
        <f aca="false">I31</f>
        <v>134000</v>
      </c>
      <c r="J30" s="53"/>
      <c r="K30" s="53" t="n">
        <f aca="false">K31</f>
        <v>145000</v>
      </c>
      <c r="L30" s="53" t="n">
        <f aca="false">L31</f>
        <v>145000</v>
      </c>
      <c r="M30" s="30" t="n">
        <f aca="false">L30-G30</f>
        <v>11000</v>
      </c>
      <c r="N30" s="53" t="n">
        <f aca="false">N31</f>
        <v>145000</v>
      </c>
      <c r="O30" s="53" t="n">
        <f aca="false">O31</f>
        <v>145000</v>
      </c>
      <c r="P30" s="53" t="n">
        <f aca="false">P31</f>
        <v>145000</v>
      </c>
      <c r="Q30" s="53" t="n">
        <f aca="false">Q31</f>
        <v>145000</v>
      </c>
      <c r="R30" s="22" t="n">
        <f aca="false">Q30-P30</f>
        <v>0</v>
      </c>
    </row>
    <row r="31" customFormat="false" ht="12.75" hidden="false" customHeight="false" outlineLevel="0" collapsed="false">
      <c r="A31" s="31" t="s">
        <v>31</v>
      </c>
      <c r="B31" s="52" t="s">
        <v>47</v>
      </c>
      <c r="C31" s="52" t="s">
        <v>44</v>
      </c>
      <c r="D31" s="54" t="s">
        <v>50</v>
      </c>
      <c r="E31" s="54" t="s">
        <v>37</v>
      </c>
      <c r="F31" s="55" t="n">
        <v>134000</v>
      </c>
      <c r="G31" s="55" t="n">
        <v>134000</v>
      </c>
      <c r="H31" s="55" t="n">
        <v>134000</v>
      </c>
      <c r="I31" s="55" t="n">
        <v>134000</v>
      </c>
      <c r="J31" s="55"/>
      <c r="K31" s="55" t="n">
        <v>145000</v>
      </c>
      <c r="L31" s="55" t="n">
        <v>145000</v>
      </c>
      <c r="M31" s="30" t="n">
        <f aca="false">L31-G31</f>
        <v>11000</v>
      </c>
      <c r="N31" s="55" t="n">
        <v>145000</v>
      </c>
      <c r="O31" s="55" t="n">
        <v>145000</v>
      </c>
      <c r="P31" s="55" t="n">
        <v>145000</v>
      </c>
      <c r="Q31" s="55" t="n">
        <v>145000</v>
      </c>
      <c r="R31" s="22" t="n">
        <f aca="false">Q31-P31</f>
        <v>0</v>
      </c>
    </row>
    <row r="32" s="46" customFormat="true" ht="25.5" hidden="false" customHeight="false" outlineLevel="0" collapsed="false">
      <c r="A32" s="51" t="s">
        <v>51</v>
      </c>
      <c r="B32" s="52" t="s">
        <v>47</v>
      </c>
      <c r="C32" s="52" t="s">
        <v>44</v>
      </c>
      <c r="D32" s="52" t="s">
        <v>52</v>
      </c>
      <c r="E32" s="52" t="s">
        <v>37</v>
      </c>
      <c r="F32" s="53" t="n">
        <f aca="false">F33</f>
        <v>4700</v>
      </c>
      <c r="G32" s="53" t="n">
        <f aca="false">G33</f>
        <v>4700</v>
      </c>
      <c r="H32" s="53" t="n">
        <f aca="false">H33</f>
        <v>4700</v>
      </c>
      <c r="I32" s="53" t="n">
        <f aca="false">I33</f>
        <v>4700</v>
      </c>
      <c r="J32" s="53"/>
      <c r="K32" s="53" t="n">
        <f aca="false">K33</f>
        <v>5400</v>
      </c>
      <c r="L32" s="53" t="n">
        <f aca="false">L33</f>
        <v>5400</v>
      </c>
      <c r="M32" s="30" t="n">
        <f aca="false">L32-G32</f>
        <v>700</v>
      </c>
      <c r="N32" s="53" t="n">
        <f aca="false">N33</f>
        <v>5400</v>
      </c>
      <c r="O32" s="53" t="n">
        <f aca="false">O33</f>
        <v>5400</v>
      </c>
      <c r="P32" s="53" t="n">
        <f aca="false">P33</f>
        <v>5400</v>
      </c>
      <c r="Q32" s="53" t="n">
        <f aca="false">Q33</f>
        <v>5400</v>
      </c>
      <c r="R32" s="22" t="n">
        <f aca="false">Q32-P32</f>
        <v>0</v>
      </c>
    </row>
    <row r="33" customFormat="false" ht="12.75" hidden="false" customHeight="false" outlineLevel="0" collapsed="false">
      <c r="A33" s="31" t="s">
        <v>31</v>
      </c>
      <c r="B33" s="52" t="s">
        <v>47</v>
      </c>
      <c r="C33" s="52" t="s">
        <v>44</v>
      </c>
      <c r="D33" s="54" t="s">
        <v>52</v>
      </c>
      <c r="E33" s="54" t="s">
        <v>37</v>
      </c>
      <c r="F33" s="55" t="n">
        <v>4700</v>
      </c>
      <c r="G33" s="55" t="n">
        <v>4700</v>
      </c>
      <c r="H33" s="55" t="n">
        <v>4700</v>
      </c>
      <c r="I33" s="55" t="n">
        <v>4700</v>
      </c>
      <c r="J33" s="55"/>
      <c r="K33" s="55" t="n">
        <v>5400</v>
      </c>
      <c r="L33" s="55" t="n">
        <v>5400</v>
      </c>
      <c r="M33" s="30" t="n">
        <f aca="false">L33-G33</f>
        <v>700</v>
      </c>
      <c r="N33" s="55" t="n">
        <v>5400</v>
      </c>
      <c r="O33" s="55" t="n">
        <v>5400</v>
      </c>
      <c r="P33" s="55" t="n">
        <v>5400</v>
      </c>
      <c r="Q33" s="55" t="n">
        <v>5400</v>
      </c>
      <c r="R33" s="22" t="n">
        <f aca="false">Q33-P33</f>
        <v>0</v>
      </c>
    </row>
    <row r="34" s="46" customFormat="true" ht="51" hidden="false" customHeight="false" outlineLevel="0" collapsed="false">
      <c r="A34" s="51" t="s">
        <v>53</v>
      </c>
      <c r="B34" s="52" t="s">
        <v>47</v>
      </c>
      <c r="C34" s="52" t="s">
        <v>44</v>
      </c>
      <c r="D34" s="52" t="s">
        <v>54</v>
      </c>
      <c r="E34" s="52" t="s">
        <v>37</v>
      </c>
      <c r="F34" s="53" t="n">
        <f aca="false">F35</f>
        <v>196400</v>
      </c>
      <c r="G34" s="53" t="n">
        <f aca="false">G35</f>
        <v>196400</v>
      </c>
      <c r="H34" s="53" t="n">
        <f aca="false">H35</f>
        <v>196400</v>
      </c>
      <c r="I34" s="53" t="n">
        <f aca="false">I35</f>
        <v>196400</v>
      </c>
      <c r="J34" s="53"/>
      <c r="K34" s="53" t="n">
        <f aca="false">K35</f>
        <v>0</v>
      </c>
      <c r="L34" s="53" t="n">
        <f aca="false">L35</f>
        <v>0</v>
      </c>
      <c r="M34" s="30" t="n">
        <f aca="false">L34-G34</f>
        <v>-196400</v>
      </c>
      <c r="N34" s="53" t="n">
        <f aca="false">N35</f>
        <v>0</v>
      </c>
      <c r="O34" s="53" t="n">
        <f aca="false">O35</f>
        <v>0</v>
      </c>
      <c r="P34" s="53" t="n">
        <f aca="false">P35</f>
        <v>0</v>
      </c>
      <c r="Q34" s="53" t="n">
        <f aca="false">Q35</f>
        <v>0</v>
      </c>
      <c r="R34" s="22" t="n">
        <f aca="false">Q34-P34</f>
        <v>0</v>
      </c>
    </row>
    <row r="35" customFormat="false" ht="12.75" hidden="false" customHeight="false" outlineLevel="0" collapsed="false">
      <c r="A35" s="31" t="s">
        <v>31</v>
      </c>
      <c r="B35" s="52" t="s">
        <v>47</v>
      </c>
      <c r="C35" s="52" t="s">
        <v>44</v>
      </c>
      <c r="D35" s="54" t="s">
        <v>54</v>
      </c>
      <c r="E35" s="54" t="s">
        <v>37</v>
      </c>
      <c r="F35" s="55" t="n">
        <v>196400</v>
      </c>
      <c r="G35" s="55" t="n">
        <v>196400</v>
      </c>
      <c r="H35" s="55" t="n">
        <v>196400</v>
      </c>
      <c r="I35" s="55" t="n">
        <v>196400</v>
      </c>
      <c r="J35" s="55"/>
      <c r="K35" s="55"/>
      <c r="L35" s="55"/>
      <c r="M35" s="30" t="n">
        <f aca="false">L35-G35</f>
        <v>-196400</v>
      </c>
      <c r="N35" s="55"/>
      <c r="O35" s="55"/>
      <c r="P35" s="55"/>
      <c r="Q35" s="55"/>
      <c r="R35" s="22" t="n">
        <f aca="false">Q35-P35</f>
        <v>0</v>
      </c>
    </row>
    <row r="36" s="46" customFormat="true" ht="51" hidden="false" customHeight="false" outlineLevel="0" collapsed="false">
      <c r="A36" s="51" t="s">
        <v>55</v>
      </c>
      <c r="B36" s="52" t="s">
        <v>47</v>
      </c>
      <c r="C36" s="52" t="s">
        <v>44</v>
      </c>
      <c r="D36" s="52" t="s">
        <v>56</v>
      </c>
      <c r="E36" s="52"/>
      <c r="F36" s="53" t="n">
        <f aca="false">F37</f>
        <v>310100</v>
      </c>
      <c r="G36" s="53" t="n">
        <f aca="false">G37</f>
        <v>310100</v>
      </c>
      <c r="H36" s="53" t="n">
        <f aca="false">H37</f>
        <v>310100</v>
      </c>
      <c r="I36" s="53" t="n">
        <f aca="false">I37</f>
        <v>310100</v>
      </c>
      <c r="J36" s="53"/>
      <c r="K36" s="53" t="n">
        <f aca="false">K37</f>
        <v>320500</v>
      </c>
      <c r="L36" s="53" t="n">
        <f aca="false">L37</f>
        <v>320500</v>
      </c>
      <c r="M36" s="30" t="n">
        <f aca="false">L36-G36</f>
        <v>10400</v>
      </c>
      <c r="N36" s="53" t="n">
        <f aca="false">N37</f>
        <v>320500</v>
      </c>
      <c r="O36" s="53" t="n">
        <f aca="false">O37</f>
        <v>320500</v>
      </c>
      <c r="P36" s="53" t="n">
        <f aca="false">P37</f>
        <v>320500</v>
      </c>
      <c r="Q36" s="53" t="n">
        <f aca="false">Q37</f>
        <v>320500</v>
      </c>
      <c r="R36" s="22" t="n">
        <f aca="false">Q36-P36</f>
        <v>0</v>
      </c>
    </row>
    <row r="37" customFormat="false" ht="12.75" hidden="false" customHeight="false" outlineLevel="0" collapsed="false">
      <c r="A37" s="31" t="s">
        <v>31</v>
      </c>
      <c r="B37" s="52" t="s">
        <v>47</v>
      </c>
      <c r="C37" s="52" t="s">
        <v>44</v>
      </c>
      <c r="D37" s="54" t="s">
        <v>56</v>
      </c>
      <c r="E37" s="54" t="s">
        <v>37</v>
      </c>
      <c r="F37" s="55" t="n">
        <v>310100</v>
      </c>
      <c r="G37" s="55" t="n">
        <v>310100</v>
      </c>
      <c r="H37" s="55" t="n">
        <v>310100</v>
      </c>
      <c r="I37" s="55" t="n">
        <v>310100</v>
      </c>
      <c r="J37" s="55"/>
      <c r="K37" s="55" t="n">
        <v>320500</v>
      </c>
      <c r="L37" s="55" t="n">
        <v>320500</v>
      </c>
      <c r="M37" s="30" t="n">
        <f aca="false">L37-G37</f>
        <v>10400</v>
      </c>
      <c r="N37" s="55" t="n">
        <v>320500</v>
      </c>
      <c r="O37" s="55" t="n">
        <v>320500</v>
      </c>
      <c r="P37" s="55" t="n">
        <v>320500</v>
      </c>
      <c r="Q37" s="55" t="n">
        <v>320500</v>
      </c>
      <c r="R37" s="22" t="n">
        <f aca="false">Q37-P37</f>
        <v>0</v>
      </c>
    </row>
    <row r="38" s="46" customFormat="true" ht="51" hidden="false" customHeight="false" outlineLevel="0" collapsed="false">
      <c r="A38" s="51" t="s">
        <v>57</v>
      </c>
      <c r="B38" s="52" t="s">
        <v>47</v>
      </c>
      <c r="C38" s="52" t="s">
        <v>44</v>
      </c>
      <c r="D38" s="52" t="s">
        <v>58</v>
      </c>
      <c r="E38" s="52"/>
      <c r="F38" s="53" t="n">
        <f aca="false">F39</f>
        <v>382400</v>
      </c>
      <c r="G38" s="53" t="n">
        <f aca="false">G39</f>
        <v>382400</v>
      </c>
      <c r="H38" s="53" t="n">
        <f aca="false">H39</f>
        <v>382400</v>
      </c>
      <c r="I38" s="53" t="n">
        <f aca="false">I39</f>
        <v>382400</v>
      </c>
      <c r="J38" s="53"/>
      <c r="K38" s="53" t="n">
        <f aca="false">K39</f>
        <v>255900</v>
      </c>
      <c r="L38" s="53" t="n">
        <v>0</v>
      </c>
      <c r="M38" s="30" t="n">
        <f aca="false">L38-G38</f>
        <v>-382400</v>
      </c>
      <c r="N38" s="53" t="n">
        <v>0</v>
      </c>
      <c r="O38" s="53" t="n">
        <v>0</v>
      </c>
      <c r="P38" s="53" t="n">
        <v>0</v>
      </c>
      <c r="Q38" s="53" t="n">
        <v>0</v>
      </c>
      <c r="R38" s="22" t="n">
        <f aca="false">Q38-P38</f>
        <v>0</v>
      </c>
    </row>
    <row r="39" customFormat="false" ht="12.75" hidden="false" customHeight="false" outlineLevel="0" collapsed="false">
      <c r="A39" s="31" t="s">
        <v>31</v>
      </c>
      <c r="B39" s="52" t="s">
        <v>47</v>
      </c>
      <c r="C39" s="52" t="s">
        <v>44</v>
      </c>
      <c r="D39" s="54" t="s">
        <v>58</v>
      </c>
      <c r="E39" s="54" t="s">
        <v>37</v>
      </c>
      <c r="F39" s="55" t="n">
        <v>382400</v>
      </c>
      <c r="G39" s="55" t="n">
        <v>382400</v>
      </c>
      <c r="H39" s="55" t="n">
        <v>382400</v>
      </c>
      <c r="I39" s="55" t="n">
        <v>382400</v>
      </c>
      <c r="J39" s="55"/>
      <c r="K39" s="55" t="n">
        <v>255900</v>
      </c>
      <c r="L39" s="55" t="n">
        <v>0</v>
      </c>
      <c r="M39" s="30" t="n">
        <f aca="false">L39-G39</f>
        <v>-382400</v>
      </c>
      <c r="N39" s="55" t="n">
        <v>0</v>
      </c>
      <c r="O39" s="55" t="n">
        <v>0</v>
      </c>
      <c r="P39" s="55" t="n">
        <v>0</v>
      </c>
      <c r="Q39" s="55" t="n">
        <v>0</v>
      </c>
      <c r="R39" s="22" t="n">
        <f aca="false">Q39-P39</f>
        <v>0</v>
      </c>
    </row>
    <row r="40" s="46" customFormat="true" ht="51" hidden="false" customHeight="false" outlineLevel="0" collapsed="false">
      <c r="A40" s="51" t="s">
        <v>59</v>
      </c>
      <c r="B40" s="52" t="s">
        <v>47</v>
      </c>
      <c r="C40" s="52" t="s">
        <v>44</v>
      </c>
      <c r="D40" s="52" t="s">
        <v>60</v>
      </c>
      <c r="E40" s="52"/>
      <c r="F40" s="53" t="n">
        <f aca="false">SUM(F41)</f>
        <v>600</v>
      </c>
      <c r="G40" s="53" t="n">
        <f aca="false">SUM(G41)</f>
        <v>600</v>
      </c>
      <c r="H40" s="53" t="n">
        <f aca="false">SUM(H41)</f>
        <v>600</v>
      </c>
      <c r="I40" s="53" t="n">
        <f aca="false">SUM(I41)</f>
        <v>600</v>
      </c>
      <c r="J40" s="53"/>
      <c r="K40" s="53" t="n">
        <f aca="false">SUM(K41)</f>
        <v>700</v>
      </c>
      <c r="L40" s="53" t="n">
        <f aca="false">SUM(L41)</f>
        <v>0</v>
      </c>
      <c r="M40" s="30" t="n">
        <f aca="false">L40-G40</f>
        <v>-600</v>
      </c>
      <c r="N40" s="53" t="n">
        <f aca="false">SUM(N41)</f>
        <v>0</v>
      </c>
      <c r="O40" s="53" t="n">
        <f aca="false">SUM(O41)</f>
        <v>0</v>
      </c>
      <c r="P40" s="53" t="n">
        <f aca="false">SUM(P41)</f>
        <v>0</v>
      </c>
      <c r="Q40" s="53" t="n">
        <f aca="false">SUM(Q41)</f>
        <v>0</v>
      </c>
      <c r="R40" s="22" t="n">
        <f aca="false">Q40-P40</f>
        <v>0</v>
      </c>
    </row>
    <row r="41" customFormat="false" ht="12.75" hidden="false" customHeight="false" outlineLevel="0" collapsed="false">
      <c r="A41" s="31" t="s">
        <v>31</v>
      </c>
      <c r="B41" s="52" t="s">
        <v>47</v>
      </c>
      <c r="C41" s="52" t="s">
        <v>44</v>
      </c>
      <c r="D41" s="54" t="s">
        <v>60</v>
      </c>
      <c r="E41" s="54" t="s">
        <v>37</v>
      </c>
      <c r="F41" s="55" t="n">
        <v>600</v>
      </c>
      <c r="G41" s="55" t="n">
        <v>600</v>
      </c>
      <c r="H41" s="55" t="n">
        <v>600</v>
      </c>
      <c r="I41" s="55" t="n">
        <v>600</v>
      </c>
      <c r="J41" s="55"/>
      <c r="K41" s="55" t="n">
        <v>700</v>
      </c>
      <c r="L41" s="55" t="n">
        <v>0</v>
      </c>
      <c r="M41" s="30" t="n">
        <f aca="false">L41-G41</f>
        <v>-600</v>
      </c>
      <c r="N41" s="55" t="n">
        <v>0</v>
      </c>
      <c r="O41" s="55" t="n">
        <v>0</v>
      </c>
      <c r="P41" s="55" t="n">
        <v>0</v>
      </c>
      <c r="Q41" s="55" t="n">
        <v>0</v>
      </c>
      <c r="R41" s="22" t="n">
        <f aca="false">Q41-P41</f>
        <v>0</v>
      </c>
    </row>
    <row r="42" s="46" customFormat="true" ht="12.75" hidden="false" customHeight="false" outlineLevel="0" collapsed="false">
      <c r="A42" s="34" t="s">
        <v>61</v>
      </c>
      <c r="B42" s="52" t="s">
        <v>47</v>
      </c>
      <c r="C42" s="52" t="s">
        <v>44</v>
      </c>
      <c r="D42" s="54" t="s">
        <v>62</v>
      </c>
      <c r="E42" s="56"/>
      <c r="F42" s="53"/>
      <c r="G42" s="53"/>
      <c r="H42" s="53"/>
      <c r="I42" s="53"/>
      <c r="J42" s="53"/>
      <c r="K42" s="53" t="n">
        <f aca="false">K43</f>
        <v>45500</v>
      </c>
      <c r="L42" s="53" t="n">
        <f aca="false">L43</f>
        <v>45500</v>
      </c>
      <c r="M42" s="30" t="n">
        <f aca="false">L42-G42</f>
        <v>45500</v>
      </c>
      <c r="N42" s="53" t="n">
        <f aca="false">N43</f>
        <v>45500</v>
      </c>
      <c r="O42" s="53" t="n">
        <f aca="false">O43</f>
        <v>45500</v>
      </c>
      <c r="P42" s="53" t="n">
        <f aca="false">P43</f>
        <v>45500</v>
      </c>
      <c r="Q42" s="53" t="n">
        <f aca="false">Q43</f>
        <v>42300</v>
      </c>
      <c r="R42" s="22" t="n">
        <f aca="false">Q42-P42</f>
        <v>-3200</v>
      </c>
    </row>
    <row r="43" customFormat="false" ht="12.75" hidden="false" customHeight="false" outlineLevel="0" collapsed="false">
      <c r="A43" s="31"/>
      <c r="B43" s="52" t="s">
        <v>47</v>
      </c>
      <c r="C43" s="52" t="s">
        <v>44</v>
      </c>
      <c r="D43" s="54" t="s">
        <v>62</v>
      </c>
      <c r="E43" s="56" t="s">
        <v>37</v>
      </c>
      <c r="F43" s="55"/>
      <c r="G43" s="55"/>
      <c r="H43" s="55"/>
      <c r="I43" s="55"/>
      <c r="J43" s="55"/>
      <c r="K43" s="55" t="n">
        <v>45500</v>
      </c>
      <c r="L43" s="55" t="n">
        <v>45500</v>
      </c>
      <c r="M43" s="30" t="n">
        <f aca="false">L43-G43</f>
        <v>45500</v>
      </c>
      <c r="N43" s="55" t="n">
        <v>45500</v>
      </c>
      <c r="O43" s="55" t="n">
        <v>45500</v>
      </c>
      <c r="P43" s="55" t="n">
        <v>45500</v>
      </c>
      <c r="Q43" s="55" t="n">
        <v>42300</v>
      </c>
      <c r="R43" s="22" t="n">
        <f aca="false">Q43-P43</f>
        <v>-3200</v>
      </c>
    </row>
    <row r="44" customFormat="false" ht="25.5" hidden="false" customHeight="false" outlineLevel="0" collapsed="false">
      <c r="A44" s="24" t="s">
        <v>63</v>
      </c>
      <c r="B44" s="26" t="s">
        <v>24</v>
      </c>
      <c r="C44" s="26" t="s">
        <v>64</v>
      </c>
      <c r="D44" s="57"/>
      <c r="E44" s="58"/>
      <c r="F44" s="29" t="n">
        <f aca="false">SUM(F47,F48)</f>
        <v>4100100</v>
      </c>
      <c r="G44" s="29" t="n">
        <f aca="false">SUM(G47,G48)</f>
        <v>4150700</v>
      </c>
      <c r="H44" s="29" t="n">
        <f aca="false">SUM(H47,H48)</f>
        <v>4150700</v>
      </c>
      <c r="I44" s="29" t="n">
        <f aca="false">SUM(I47,I48)</f>
        <v>4150700</v>
      </c>
      <c r="J44" s="29"/>
      <c r="K44" s="29" t="n">
        <f aca="false">K45+K51+K53</f>
        <v>4383531.4</v>
      </c>
      <c r="L44" s="29" t="n">
        <v>4597214.4</v>
      </c>
      <c r="M44" s="30" t="n">
        <f aca="false">L44-G44</f>
        <v>446514.4</v>
      </c>
      <c r="N44" s="29" t="n">
        <v>4597214.4</v>
      </c>
      <c r="O44" s="29" t="n">
        <v>4597214.4</v>
      </c>
      <c r="P44" s="29" t="n">
        <v>4521914.4</v>
      </c>
      <c r="Q44" s="43" t="n">
        <f aca="false">Q45+Q51+Q53</f>
        <v>4524598.4</v>
      </c>
      <c r="R44" s="22" t="n">
        <f aca="false">Q44-P44</f>
        <v>2684</v>
      </c>
    </row>
    <row r="45" customFormat="false" ht="12.75" hidden="false" customHeight="false" outlineLevel="0" collapsed="false">
      <c r="A45" s="31" t="s">
        <v>27</v>
      </c>
      <c r="B45" s="26" t="s">
        <v>24</v>
      </c>
      <c r="C45" s="26" t="s">
        <v>64</v>
      </c>
      <c r="D45" s="26" t="s">
        <v>28</v>
      </c>
      <c r="E45" s="25"/>
      <c r="F45" s="47" t="n">
        <f aca="false">SUM(F47,F50)</f>
        <v>4100100</v>
      </c>
      <c r="G45" s="47" t="n">
        <f aca="false">SUM(G47,G50)</f>
        <v>4150700</v>
      </c>
      <c r="H45" s="47" t="n">
        <f aca="false">SUM(H47,H50)</f>
        <v>4150700</v>
      </c>
      <c r="I45" s="47" t="n">
        <f aca="false">SUM(I47,I50)</f>
        <v>4150700</v>
      </c>
      <c r="J45" s="47"/>
      <c r="K45" s="47" t="n">
        <f aca="false">K46+K48</f>
        <v>4383531.4</v>
      </c>
      <c r="L45" s="47" t="n">
        <v>4387314.4</v>
      </c>
      <c r="M45" s="30" t="n">
        <f aca="false">L45-G45</f>
        <v>236614.4</v>
      </c>
      <c r="N45" s="47" t="n">
        <v>4387314.4</v>
      </c>
      <c r="O45" s="47" t="n">
        <v>4387314.4</v>
      </c>
      <c r="P45" s="47" t="n">
        <f aca="false">P46</f>
        <v>3439594.4</v>
      </c>
      <c r="Q45" s="47" t="n">
        <f aca="false">Q47+Q48</f>
        <v>4314698.4</v>
      </c>
      <c r="R45" s="22" t="n">
        <f aca="false">Q45-P45</f>
        <v>875104.000000001</v>
      </c>
    </row>
    <row r="46" customFormat="false" ht="12.75" hidden="false" customHeight="false" outlineLevel="0" collapsed="false">
      <c r="A46" s="31" t="s">
        <v>41</v>
      </c>
      <c r="B46" s="26" t="s">
        <v>24</v>
      </c>
      <c r="C46" s="26" t="s">
        <v>64</v>
      </c>
      <c r="D46" s="26" t="s">
        <v>42</v>
      </c>
      <c r="E46" s="25"/>
      <c r="F46" s="47" t="n">
        <f aca="false">F47</f>
        <v>3191100</v>
      </c>
      <c r="G46" s="47" t="n">
        <f aca="false">G47</f>
        <v>3241700</v>
      </c>
      <c r="H46" s="47" t="n">
        <f aca="false">H47</f>
        <v>3241700</v>
      </c>
      <c r="I46" s="47" t="n">
        <f aca="false">I47</f>
        <v>3241700</v>
      </c>
      <c r="J46" s="47"/>
      <c r="K46" s="47" t="n">
        <f aca="false">K47</f>
        <v>3435811.4</v>
      </c>
      <c r="L46" s="47" t="n">
        <v>3439594.4</v>
      </c>
      <c r="M46" s="30" t="n">
        <f aca="false">L46-G46</f>
        <v>197894.4</v>
      </c>
      <c r="N46" s="47" t="n">
        <v>3439594.4</v>
      </c>
      <c r="O46" s="47" t="n">
        <v>3439594.4</v>
      </c>
      <c r="P46" s="47" t="n">
        <v>3439594.4</v>
      </c>
      <c r="Q46" s="47" t="n">
        <f aca="false">Q47</f>
        <v>3392278.4</v>
      </c>
      <c r="R46" s="22" t="n">
        <f aca="false">Q46-P46</f>
        <v>-47316</v>
      </c>
    </row>
    <row r="47" customFormat="false" ht="12.75" hidden="false" customHeight="false" outlineLevel="0" collapsed="false">
      <c r="A47" s="31" t="s">
        <v>31</v>
      </c>
      <c r="B47" s="26" t="s">
        <v>24</v>
      </c>
      <c r="C47" s="26" t="s">
        <v>64</v>
      </c>
      <c r="D47" s="26" t="s">
        <v>42</v>
      </c>
      <c r="E47" s="25" t="n">
        <v>500</v>
      </c>
      <c r="F47" s="32" t="n">
        <v>3191100</v>
      </c>
      <c r="G47" s="32" t="n">
        <v>3241700</v>
      </c>
      <c r="H47" s="32" t="n">
        <v>3241700</v>
      </c>
      <c r="I47" s="32" t="n">
        <v>3241700</v>
      </c>
      <c r="J47" s="32"/>
      <c r="K47" s="32" t="n">
        <v>3435811.4</v>
      </c>
      <c r="L47" s="32" t="n">
        <v>3439594.4</v>
      </c>
      <c r="M47" s="30" t="n">
        <f aca="false">L47-G47</f>
        <v>197894.4</v>
      </c>
      <c r="N47" s="32" t="n">
        <v>3439594.4</v>
      </c>
      <c r="O47" s="32" t="n">
        <v>3439594.4</v>
      </c>
      <c r="P47" s="32" t="n">
        <v>3389594.4</v>
      </c>
      <c r="Q47" s="32" t="n">
        <v>3392278.4</v>
      </c>
      <c r="R47" s="22" t="n">
        <f aca="false">Q47-P47</f>
        <v>2684</v>
      </c>
    </row>
    <row r="48" customFormat="false" ht="25.5" hidden="false" customHeight="false" outlineLevel="0" collapsed="false">
      <c r="A48" s="59" t="s">
        <v>65</v>
      </c>
      <c r="B48" s="26" t="s">
        <v>24</v>
      </c>
      <c r="C48" s="26" t="s">
        <v>64</v>
      </c>
      <c r="D48" s="39" t="s">
        <v>66</v>
      </c>
      <c r="E48" s="25"/>
      <c r="F48" s="29" t="n">
        <f aca="false">F49</f>
        <v>909000</v>
      </c>
      <c r="G48" s="29" t="n">
        <f aca="false">G49</f>
        <v>909000</v>
      </c>
      <c r="H48" s="29" t="n">
        <f aca="false">H49</f>
        <v>909000</v>
      </c>
      <c r="I48" s="29" t="n">
        <f aca="false">I49</f>
        <v>909000</v>
      </c>
      <c r="J48" s="29"/>
      <c r="K48" s="29" t="n">
        <f aca="false">K49</f>
        <v>947720</v>
      </c>
      <c r="L48" s="29" t="n">
        <f aca="false">L49</f>
        <v>947720</v>
      </c>
      <c r="M48" s="30" t="n">
        <f aca="false">L48-G48</f>
        <v>38720</v>
      </c>
      <c r="N48" s="29" t="n">
        <f aca="false">N49</f>
        <v>947720</v>
      </c>
      <c r="O48" s="29" t="n">
        <f aca="false">O49</f>
        <v>947720</v>
      </c>
      <c r="P48" s="29" t="n">
        <f aca="false">P49</f>
        <v>922420</v>
      </c>
      <c r="Q48" s="29" t="n">
        <f aca="false">Q49</f>
        <v>922420</v>
      </c>
      <c r="R48" s="22" t="n">
        <f aca="false">Q48-P48</f>
        <v>0</v>
      </c>
    </row>
    <row r="49" customFormat="false" ht="12.75" hidden="false" customHeight="false" outlineLevel="0" collapsed="false">
      <c r="A49" s="38" t="s">
        <v>31</v>
      </c>
      <c r="B49" s="26" t="s">
        <v>24</v>
      </c>
      <c r="C49" s="26" t="s">
        <v>64</v>
      </c>
      <c r="D49" s="39" t="s">
        <v>66</v>
      </c>
      <c r="E49" s="25"/>
      <c r="F49" s="47" t="n">
        <f aca="false">F50</f>
        <v>909000</v>
      </c>
      <c r="G49" s="47" t="n">
        <f aca="false">G50</f>
        <v>909000</v>
      </c>
      <c r="H49" s="47" t="n">
        <f aca="false">H50</f>
        <v>909000</v>
      </c>
      <c r="I49" s="47" t="n">
        <f aca="false">I50</f>
        <v>909000</v>
      </c>
      <c r="J49" s="47"/>
      <c r="K49" s="47" t="n">
        <f aca="false">K50</f>
        <v>947720</v>
      </c>
      <c r="L49" s="47" t="n">
        <f aca="false">L50</f>
        <v>947720</v>
      </c>
      <c r="M49" s="30" t="n">
        <f aca="false">L49-G49</f>
        <v>38720</v>
      </c>
      <c r="N49" s="47" t="n">
        <f aca="false">N50</f>
        <v>947720</v>
      </c>
      <c r="O49" s="47" t="n">
        <f aca="false">O50</f>
        <v>947720</v>
      </c>
      <c r="P49" s="47" t="n">
        <f aca="false">P50</f>
        <v>922420</v>
      </c>
      <c r="Q49" s="47" t="n">
        <f aca="false">Q50</f>
        <v>922420</v>
      </c>
      <c r="R49" s="22" t="n">
        <f aca="false">Q49-P49</f>
        <v>0</v>
      </c>
    </row>
    <row r="50" customFormat="false" ht="12.75" hidden="false" customHeight="false" outlineLevel="0" collapsed="false">
      <c r="A50" s="31" t="s">
        <v>31</v>
      </c>
      <c r="B50" s="26" t="s">
        <v>24</v>
      </c>
      <c r="C50" s="26" t="s">
        <v>64</v>
      </c>
      <c r="D50" s="26" t="s">
        <v>67</v>
      </c>
      <c r="E50" s="25" t="n">
        <v>500</v>
      </c>
      <c r="F50" s="32" t="n">
        <v>909000</v>
      </c>
      <c r="G50" s="32" t="n">
        <v>909000</v>
      </c>
      <c r="H50" s="32" t="n">
        <v>909000</v>
      </c>
      <c r="I50" s="32" t="n">
        <v>909000</v>
      </c>
      <c r="J50" s="32"/>
      <c r="K50" s="32" t="n">
        <v>947720</v>
      </c>
      <c r="L50" s="32" t="n">
        <v>947720</v>
      </c>
      <c r="M50" s="30" t="n">
        <f aca="false">L50-G50</f>
        <v>38720</v>
      </c>
      <c r="N50" s="32" t="n">
        <v>947720</v>
      </c>
      <c r="O50" s="32" t="n">
        <v>947720</v>
      </c>
      <c r="P50" s="32" t="n">
        <v>922420</v>
      </c>
      <c r="Q50" s="32" t="n">
        <v>922420</v>
      </c>
      <c r="R50" s="22" t="n">
        <f aca="false">Q50-P50</f>
        <v>0</v>
      </c>
    </row>
    <row r="51" s="46" customFormat="true" ht="38.25" hidden="false" customHeight="false" outlineLevel="0" collapsed="false">
      <c r="A51" s="51" t="s">
        <v>46</v>
      </c>
      <c r="B51" s="52" t="s">
        <v>47</v>
      </c>
      <c r="C51" s="52" t="s">
        <v>68</v>
      </c>
      <c r="D51" s="52" t="s">
        <v>48</v>
      </c>
      <c r="E51" s="52"/>
      <c r="F51" s="53" t="n">
        <f aca="false">F52</f>
        <v>201900</v>
      </c>
      <c r="G51" s="53" t="n">
        <f aca="false">G52</f>
        <v>201900</v>
      </c>
      <c r="H51" s="53" t="n">
        <f aca="false">H52</f>
        <v>201900</v>
      </c>
      <c r="I51" s="53" t="n">
        <f aca="false">I52</f>
        <v>201900</v>
      </c>
      <c r="J51" s="53"/>
      <c r="K51" s="53" t="n">
        <f aca="false">K52</f>
        <v>0</v>
      </c>
      <c r="L51" s="53" t="n">
        <f aca="false">L52</f>
        <v>209200</v>
      </c>
      <c r="M51" s="30" t="n">
        <f aca="false">L51-G51</f>
        <v>7300</v>
      </c>
      <c r="N51" s="53" t="n">
        <f aca="false">N52</f>
        <v>209200</v>
      </c>
      <c r="O51" s="53" t="n">
        <f aca="false">O52</f>
        <v>209200</v>
      </c>
      <c r="P51" s="53" t="n">
        <f aca="false">P52</f>
        <v>209200</v>
      </c>
      <c r="Q51" s="53" t="n">
        <f aca="false">Q52</f>
        <v>209200</v>
      </c>
      <c r="R51" s="22" t="n">
        <f aca="false">Q51-P51</f>
        <v>0</v>
      </c>
    </row>
    <row r="52" customFormat="false" ht="12.75" hidden="false" customHeight="false" outlineLevel="0" collapsed="false">
      <c r="A52" s="31" t="s">
        <v>31</v>
      </c>
      <c r="B52" s="52" t="s">
        <v>47</v>
      </c>
      <c r="C52" s="52" t="s">
        <v>68</v>
      </c>
      <c r="D52" s="54" t="s">
        <v>48</v>
      </c>
      <c r="E52" s="54" t="s">
        <v>37</v>
      </c>
      <c r="F52" s="55" t="n">
        <v>201900</v>
      </c>
      <c r="G52" s="55" t="n">
        <v>201900</v>
      </c>
      <c r="H52" s="55" t="n">
        <v>201900</v>
      </c>
      <c r="I52" s="55" t="n">
        <v>201900</v>
      </c>
      <c r="J52" s="55"/>
      <c r="K52" s="55" t="n">
        <v>0</v>
      </c>
      <c r="L52" s="55" t="n">
        <v>209200</v>
      </c>
      <c r="M52" s="30" t="n">
        <f aca="false">L52-G52</f>
        <v>7300</v>
      </c>
      <c r="N52" s="55" t="n">
        <v>209200</v>
      </c>
      <c r="O52" s="55" t="n">
        <v>209200</v>
      </c>
      <c r="P52" s="55" t="n">
        <v>209200</v>
      </c>
      <c r="Q52" s="55" t="n">
        <v>209200</v>
      </c>
      <c r="R52" s="22" t="n">
        <f aca="false">Q52-P52</f>
        <v>0</v>
      </c>
    </row>
    <row r="53" s="46" customFormat="true" ht="51" hidden="false" customHeight="false" outlineLevel="0" collapsed="false">
      <c r="A53" s="51" t="s">
        <v>59</v>
      </c>
      <c r="B53" s="52" t="s">
        <v>47</v>
      </c>
      <c r="C53" s="52" t="s">
        <v>68</v>
      </c>
      <c r="D53" s="52" t="s">
        <v>60</v>
      </c>
      <c r="E53" s="52"/>
      <c r="F53" s="53" t="n">
        <f aca="false">SUM(F54)</f>
        <v>600</v>
      </c>
      <c r="G53" s="53" t="n">
        <f aca="false">SUM(G54)</f>
        <v>600</v>
      </c>
      <c r="H53" s="53" t="n">
        <f aca="false">SUM(H54)</f>
        <v>600</v>
      </c>
      <c r="I53" s="53" t="n">
        <f aca="false">SUM(I54)</f>
        <v>600</v>
      </c>
      <c r="J53" s="53"/>
      <c r="K53" s="53" t="n">
        <f aca="false">SUM(K54)</f>
        <v>0</v>
      </c>
      <c r="L53" s="53" t="n">
        <f aca="false">SUM(L54)</f>
        <v>700</v>
      </c>
      <c r="M53" s="30" t="n">
        <f aca="false">L53-G53</f>
        <v>100</v>
      </c>
      <c r="N53" s="53" t="n">
        <f aca="false">SUM(N54)</f>
        <v>700</v>
      </c>
      <c r="O53" s="53" t="n">
        <f aca="false">SUM(O54)</f>
        <v>700</v>
      </c>
      <c r="P53" s="53" t="n">
        <f aca="false">SUM(P54)</f>
        <v>700</v>
      </c>
      <c r="Q53" s="53" t="n">
        <f aca="false">SUM(Q54)</f>
        <v>700</v>
      </c>
      <c r="R53" s="22" t="n">
        <f aca="false">Q53-P53</f>
        <v>0</v>
      </c>
    </row>
    <row r="54" customFormat="false" ht="12.75" hidden="false" customHeight="false" outlineLevel="0" collapsed="false">
      <c r="A54" s="31" t="s">
        <v>31</v>
      </c>
      <c r="B54" s="52" t="s">
        <v>47</v>
      </c>
      <c r="C54" s="52" t="s">
        <v>68</v>
      </c>
      <c r="D54" s="54" t="s">
        <v>60</v>
      </c>
      <c r="E54" s="54" t="s">
        <v>37</v>
      </c>
      <c r="F54" s="55" t="n">
        <v>600</v>
      </c>
      <c r="G54" s="55" t="n">
        <v>600</v>
      </c>
      <c r="H54" s="55" t="n">
        <v>600</v>
      </c>
      <c r="I54" s="55" t="n">
        <v>600</v>
      </c>
      <c r="J54" s="55"/>
      <c r="K54" s="55" t="n">
        <v>0</v>
      </c>
      <c r="L54" s="55" t="n">
        <v>700</v>
      </c>
      <c r="M54" s="30" t="n">
        <f aca="false">L54-G54</f>
        <v>100</v>
      </c>
      <c r="N54" s="55" t="n">
        <v>700</v>
      </c>
      <c r="O54" s="55" t="n">
        <v>700</v>
      </c>
      <c r="P54" s="55" t="n">
        <v>700</v>
      </c>
      <c r="Q54" s="55" t="n">
        <v>700</v>
      </c>
      <c r="R54" s="22" t="n">
        <f aca="false">Q54-P54</f>
        <v>0</v>
      </c>
    </row>
    <row r="55" customFormat="false" ht="12.75" hidden="false" customHeight="false" outlineLevel="0" collapsed="false">
      <c r="A55" s="34" t="s">
        <v>69</v>
      </c>
      <c r="B55" s="39" t="s">
        <v>24</v>
      </c>
      <c r="C55" s="39" t="s">
        <v>70</v>
      </c>
      <c r="D55" s="26"/>
      <c r="E55" s="25"/>
      <c r="F55" s="29" t="n">
        <f aca="false">F56</f>
        <v>0</v>
      </c>
      <c r="G55" s="29" t="n">
        <f aca="false">G56</f>
        <v>286500</v>
      </c>
      <c r="H55" s="29" t="n">
        <f aca="false">H56</f>
        <v>286500</v>
      </c>
      <c r="I55" s="29" t="n">
        <f aca="false">I56</f>
        <v>286500</v>
      </c>
      <c r="J55" s="29"/>
      <c r="K55" s="29" t="n">
        <f aca="false">K56</f>
        <v>0</v>
      </c>
      <c r="L55" s="29" t="n">
        <f aca="false">L56</f>
        <v>0</v>
      </c>
      <c r="M55" s="30" t="n">
        <f aca="false">L55-G55</f>
        <v>-286500</v>
      </c>
      <c r="N55" s="29" t="n">
        <f aca="false">N56</f>
        <v>0</v>
      </c>
      <c r="O55" s="29" t="n">
        <f aca="false">O56</f>
        <v>0</v>
      </c>
      <c r="P55" s="29" t="n">
        <f aca="false">P56</f>
        <v>0</v>
      </c>
      <c r="Q55" s="29" t="n">
        <f aca="false">Q56</f>
        <v>0</v>
      </c>
      <c r="R55" s="22" t="n">
        <f aca="false">Q55-P55</f>
        <v>0</v>
      </c>
    </row>
    <row r="56" customFormat="false" ht="12.75" hidden="false" customHeight="false" outlineLevel="0" collapsed="false">
      <c r="A56" s="31" t="s">
        <v>71</v>
      </c>
      <c r="B56" s="39" t="s">
        <v>24</v>
      </c>
      <c r="C56" s="39" t="s">
        <v>70</v>
      </c>
      <c r="D56" s="39" t="s">
        <v>72</v>
      </c>
      <c r="E56" s="25"/>
      <c r="F56" s="47" t="n">
        <f aca="false">F57</f>
        <v>0</v>
      </c>
      <c r="G56" s="47" t="n">
        <f aca="false">G57</f>
        <v>286500</v>
      </c>
      <c r="H56" s="47" t="n">
        <f aca="false">H57</f>
        <v>286500</v>
      </c>
      <c r="I56" s="47" t="n">
        <f aca="false">I57</f>
        <v>286500</v>
      </c>
      <c r="J56" s="47"/>
      <c r="K56" s="47" t="n">
        <f aca="false">K57</f>
        <v>0</v>
      </c>
      <c r="L56" s="47" t="n">
        <f aca="false">L57</f>
        <v>0</v>
      </c>
      <c r="M56" s="30" t="n">
        <f aca="false">L56-G56</f>
        <v>-286500</v>
      </c>
      <c r="N56" s="47" t="n">
        <f aca="false">N57</f>
        <v>0</v>
      </c>
      <c r="O56" s="47" t="n">
        <f aca="false">O57</f>
        <v>0</v>
      </c>
      <c r="P56" s="47" t="n">
        <f aca="false">P57</f>
        <v>0</v>
      </c>
      <c r="Q56" s="47" t="n">
        <f aca="false">Q57</f>
        <v>0</v>
      </c>
      <c r="R56" s="22" t="n">
        <f aca="false">Q56-P56</f>
        <v>0</v>
      </c>
    </row>
    <row r="57" customFormat="false" ht="25.5" hidden="false" customHeight="false" outlineLevel="0" collapsed="false">
      <c r="A57" s="38" t="s">
        <v>73</v>
      </c>
      <c r="B57" s="39" t="s">
        <v>24</v>
      </c>
      <c r="C57" s="39" t="s">
        <v>70</v>
      </c>
      <c r="D57" s="39" t="s">
        <v>74</v>
      </c>
      <c r="E57" s="25"/>
      <c r="F57" s="47" t="n">
        <f aca="false">F58</f>
        <v>0</v>
      </c>
      <c r="G57" s="47" t="n">
        <f aca="false">G58</f>
        <v>286500</v>
      </c>
      <c r="H57" s="47" t="n">
        <f aca="false">H58</f>
        <v>286500</v>
      </c>
      <c r="I57" s="47" t="n">
        <f aca="false">I58</f>
        <v>286500</v>
      </c>
      <c r="J57" s="47"/>
      <c r="K57" s="47" t="n">
        <f aca="false">K58</f>
        <v>0</v>
      </c>
      <c r="L57" s="47" t="n">
        <f aca="false">L58</f>
        <v>0</v>
      </c>
      <c r="M57" s="30" t="n">
        <f aca="false">L57-G57</f>
        <v>-286500</v>
      </c>
      <c r="N57" s="47" t="n">
        <f aca="false">N58</f>
        <v>0</v>
      </c>
      <c r="O57" s="47" t="n">
        <f aca="false">O58</f>
        <v>0</v>
      </c>
      <c r="P57" s="47" t="n">
        <f aca="false">P58</f>
        <v>0</v>
      </c>
      <c r="Q57" s="47" t="n">
        <f aca="false">Q58</f>
        <v>0</v>
      </c>
      <c r="R57" s="22" t="n">
        <f aca="false">Q57-P57</f>
        <v>0</v>
      </c>
    </row>
    <row r="58" customFormat="false" ht="12.75" hidden="false" customHeight="false" outlineLevel="0" collapsed="false">
      <c r="A58" s="38" t="s">
        <v>31</v>
      </c>
      <c r="B58" s="39" t="s">
        <v>24</v>
      </c>
      <c r="C58" s="39" t="s">
        <v>70</v>
      </c>
      <c r="D58" s="39" t="s">
        <v>74</v>
      </c>
      <c r="E58" s="25" t="n">
        <v>500</v>
      </c>
      <c r="F58" s="32" t="n">
        <v>0</v>
      </c>
      <c r="G58" s="32" t="n">
        <v>286500</v>
      </c>
      <c r="H58" s="32" t="n">
        <v>286500</v>
      </c>
      <c r="I58" s="32" t="n">
        <v>286500</v>
      </c>
      <c r="J58" s="32"/>
      <c r="K58" s="32"/>
      <c r="L58" s="32"/>
      <c r="M58" s="30" t="n">
        <f aca="false">L58-G58</f>
        <v>-286500</v>
      </c>
      <c r="N58" s="32"/>
      <c r="O58" s="32"/>
      <c r="P58" s="32"/>
      <c r="Q58" s="32"/>
      <c r="R58" s="22" t="n">
        <f aca="false">Q58-P58</f>
        <v>0</v>
      </c>
    </row>
    <row r="59" customFormat="false" ht="12.75" hidden="false" customHeight="false" outlineLevel="0" collapsed="false">
      <c r="A59" s="34" t="s">
        <v>75</v>
      </c>
      <c r="B59" s="44" t="s">
        <v>24</v>
      </c>
      <c r="C59" s="44"/>
      <c r="D59" s="44"/>
      <c r="E59" s="45"/>
      <c r="F59" s="29" t="n">
        <f aca="false">F60</f>
        <v>199600</v>
      </c>
      <c r="G59" s="29" t="n">
        <f aca="false">G60</f>
        <v>399600</v>
      </c>
      <c r="H59" s="29" t="n">
        <f aca="false">H60</f>
        <v>399600</v>
      </c>
      <c r="I59" s="29" t="n">
        <f aca="false">I60</f>
        <v>399600</v>
      </c>
      <c r="J59" s="29"/>
      <c r="K59" s="29" t="n">
        <f aca="false">K60</f>
        <v>0</v>
      </c>
      <c r="L59" s="29" t="n">
        <f aca="false">L60</f>
        <v>0</v>
      </c>
      <c r="M59" s="30" t="n">
        <f aca="false">L59-G59</f>
        <v>-399600</v>
      </c>
      <c r="N59" s="29" t="n">
        <f aca="false">N60</f>
        <v>0</v>
      </c>
      <c r="O59" s="29" t="n">
        <f aca="false">O60</f>
        <v>0</v>
      </c>
      <c r="P59" s="29" t="n">
        <f aca="false">P60</f>
        <v>0</v>
      </c>
      <c r="Q59" s="29" t="n">
        <f aca="false">Q60</f>
        <v>0</v>
      </c>
      <c r="R59" s="22" t="n">
        <f aca="false">Q59-P59</f>
        <v>0</v>
      </c>
    </row>
    <row r="60" customFormat="false" ht="12.75" hidden="false" customHeight="false" outlineLevel="0" collapsed="false">
      <c r="A60" s="31" t="s">
        <v>76</v>
      </c>
      <c r="B60" s="26" t="s">
        <v>24</v>
      </c>
      <c r="C60" s="26"/>
      <c r="D60" s="26" t="s">
        <v>77</v>
      </c>
      <c r="E60" s="25"/>
      <c r="F60" s="47" t="n">
        <f aca="false">F61</f>
        <v>199600</v>
      </c>
      <c r="G60" s="47" t="n">
        <f aca="false">G61</f>
        <v>399600</v>
      </c>
      <c r="H60" s="47" t="n">
        <f aca="false">H61</f>
        <v>399600</v>
      </c>
      <c r="I60" s="47" t="n">
        <f aca="false">I61</f>
        <v>399600</v>
      </c>
      <c r="J60" s="47"/>
      <c r="K60" s="47" t="n">
        <f aca="false">K61</f>
        <v>0</v>
      </c>
      <c r="L60" s="47" t="n">
        <f aca="false">L61</f>
        <v>0</v>
      </c>
      <c r="M60" s="30" t="n">
        <f aca="false">L60-G60</f>
        <v>-399600</v>
      </c>
      <c r="N60" s="47" t="n">
        <f aca="false">N61</f>
        <v>0</v>
      </c>
      <c r="O60" s="47" t="n">
        <f aca="false">O61</f>
        <v>0</v>
      </c>
      <c r="P60" s="47" t="n">
        <f aca="false">P61</f>
        <v>0</v>
      </c>
      <c r="Q60" s="47" t="n">
        <f aca="false">Q61</f>
        <v>0</v>
      </c>
      <c r="R60" s="22" t="n">
        <f aca="false">Q60-P60</f>
        <v>0</v>
      </c>
    </row>
    <row r="61" customFormat="false" ht="12.75" hidden="false" customHeight="false" outlineLevel="0" collapsed="false">
      <c r="A61" s="31" t="s">
        <v>78</v>
      </c>
      <c r="B61" s="26" t="s">
        <v>24</v>
      </c>
      <c r="C61" s="26"/>
      <c r="D61" s="26" t="s">
        <v>79</v>
      </c>
      <c r="E61" s="25"/>
      <c r="F61" s="47" t="n">
        <f aca="false">F62</f>
        <v>199600</v>
      </c>
      <c r="G61" s="47" t="n">
        <f aca="false">G62</f>
        <v>399600</v>
      </c>
      <c r="H61" s="47" t="n">
        <f aca="false">H62</f>
        <v>399600</v>
      </c>
      <c r="I61" s="47" t="n">
        <f aca="false">I62</f>
        <v>399600</v>
      </c>
      <c r="J61" s="47"/>
      <c r="K61" s="47" t="n">
        <f aca="false">K62</f>
        <v>0</v>
      </c>
      <c r="L61" s="47" t="n">
        <f aca="false">L62</f>
        <v>0</v>
      </c>
      <c r="M61" s="30" t="n">
        <f aca="false">L61-G61</f>
        <v>-399600</v>
      </c>
      <c r="N61" s="47" t="n">
        <f aca="false">N62</f>
        <v>0</v>
      </c>
      <c r="O61" s="47" t="n">
        <f aca="false">O62</f>
        <v>0</v>
      </c>
      <c r="P61" s="47" t="n">
        <f aca="false">P62</f>
        <v>0</v>
      </c>
      <c r="Q61" s="47" t="n">
        <f aca="false">Q62</f>
        <v>0</v>
      </c>
      <c r="R61" s="22" t="n">
        <f aca="false">Q61-P61</f>
        <v>0</v>
      </c>
    </row>
    <row r="62" customFormat="false" ht="12.75" hidden="false" customHeight="false" outlineLevel="0" collapsed="false">
      <c r="A62" s="31" t="s">
        <v>80</v>
      </c>
      <c r="B62" s="26" t="s">
        <v>24</v>
      </c>
      <c r="C62" s="26"/>
      <c r="D62" s="26" t="s">
        <v>79</v>
      </c>
      <c r="E62" s="25" t="s">
        <v>81</v>
      </c>
      <c r="F62" s="32" t="n">
        <v>199600</v>
      </c>
      <c r="G62" s="32" t="n">
        <v>399600</v>
      </c>
      <c r="H62" s="32" t="n">
        <v>399600</v>
      </c>
      <c r="I62" s="32" t="n">
        <v>399600</v>
      </c>
      <c r="J62" s="32"/>
      <c r="K62" s="32"/>
      <c r="L62" s="32"/>
      <c r="M62" s="30" t="n">
        <f aca="false">L62-G62</f>
        <v>-399600</v>
      </c>
      <c r="N62" s="32"/>
      <c r="O62" s="32"/>
      <c r="P62" s="32"/>
      <c r="Q62" s="32"/>
      <c r="R62" s="22" t="n">
        <f aca="false">Q62-P62</f>
        <v>0</v>
      </c>
    </row>
    <row r="63" customFormat="false" ht="12.75" hidden="false" customHeight="false" outlineLevel="0" collapsed="false">
      <c r="A63" s="34" t="s">
        <v>82</v>
      </c>
      <c r="B63" s="36" t="s">
        <v>47</v>
      </c>
      <c r="C63" s="36" t="s">
        <v>83</v>
      </c>
      <c r="D63" s="39"/>
      <c r="E63" s="40"/>
      <c r="F63" s="29" t="n">
        <f aca="false">F64</f>
        <v>300000</v>
      </c>
      <c r="G63" s="29" t="n">
        <f aca="false">G64</f>
        <v>300000</v>
      </c>
      <c r="H63" s="29" t="n">
        <f aca="false">H64</f>
        <v>300000</v>
      </c>
      <c r="I63" s="29" t="n">
        <f aca="false">I64</f>
        <v>300000</v>
      </c>
      <c r="J63" s="29"/>
      <c r="K63" s="29" t="n">
        <f aca="false">K64</f>
        <v>150000</v>
      </c>
      <c r="L63" s="29" t="n">
        <v>98740</v>
      </c>
      <c r="M63" s="30" t="n">
        <f aca="false">L63-G63</f>
        <v>-201260</v>
      </c>
      <c r="N63" s="29" t="n">
        <v>98740</v>
      </c>
      <c r="O63" s="29" t="n">
        <v>98740</v>
      </c>
      <c r="P63" s="29" t="n">
        <f aca="false">P64</f>
        <v>487066.7</v>
      </c>
      <c r="Q63" s="29" t="n">
        <f aca="false">Q64</f>
        <v>23790</v>
      </c>
      <c r="R63" s="22" t="n">
        <f aca="false">Q63-P63</f>
        <v>-463276.7</v>
      </c>
    </row>
    <row r="64" customFormat="false" ht="12.75" hidden="false" customHeight="false" outlineLevel="0" collapsed="false">
      <c r="A64" s="38" t="s">
        <v>84</v>
      </c>
      <c r="B64" s="39" t="s">
        <v>47</v>
      </c>
      <c r="C64" s="39" t="s">
        <v>83</v>
      </c>
      <c r="D64" s="39" t="s">
        <v>85</v>
      </c>
      <c r="E64" s="40"/>
      <c r="F64" s="47" t="n">
        <f aca="false">F65</f>
        <v>300000</v>
      </c>
      <c r="G64" s="47" t="n">
        <f aca="false">G65</f>
        <v>300000</v>
      </c>
      <c r="H64" s="47" t="n">
        <f aca="false">H65</f>
        <v>300000</v>
      </c>
      <c r="I64" s="47" t="n">
        <f aca="false">I65</f>
        <v>300000</v>
      </c>
      <c r="J64" s="47"/>
      <c r="K64" s="47" t="n">
        <f aca="false">K65</f>
        <v>150000</v>
      </c>
      <c r="L64" s="47" t="n">
        <v>98740</v>
      </c>
      <c r="M64" s="30" t="n">
        <f aca="false">L64-G64</f>
        <v>-201260</v>
      </c>
      <c r="N64" s="47" t="n">
        <v>98740</v>
      </c>
      <c r="O64" s="47" t="n">
        <v>98740</v>
      </c>
      <c r="P64" s="47" t="n">
        <f aca="false">P65</f>
        <v>487066.7</v>
      </c>
      <c r="Q64" s="47" t="n">
        <f aca="false">Q65</f>
        <v>23790</v>
      </c>
      <c r="R64" s="22" t="n">
        <f aca="false">Q64-P64</f>
        <v>-463276.7</v>
      </c>
    </row>
    <row r="65" customFormat="false" ht="18" hidden="false" customHeight="true" outlineLevel="0" collapsed="false">
      <c r="A65" s="60" t="s">
        <v>80</v>
      </c>
      <c r="B65" s="39" t="s">
        <v>47</v>
      </c>
      <c r="C65" s="39" t="s">
        <v>83</v>
      </c>
      <c r="D65" s="39" t="s">
        <v>86</v>
      </c>
      <c r="E65" s="40" t="s">
        <v>87</v>
      </c>
      <c r="F65" s="32" t="n">
        <v>300000</v>
      </c>
      <c r="G65" s="32" t="n">
        <v>300000</v>
      </c>
      <c r="H65" s="32" t="n">
        <v>300000</v>
      </c>
      <c r="I65" s="32" t="n">
        <v>300000</v>
      </c>
      <c r="J65" s="32"/>
      <c r="K65" s="32" t="n">
        <v>150000</v>
      </c>
      <c r="L65" s="32" t="n">
        <v>98740</v>
      </c>
      <c r="M65" s="30" t="n">
        <f aca="false">L65-G65</f>
        <v>-201260</v>
      </c>
      <c r="N65" s="32" t="n">
        <v>98740</v>
      </c>
      <c r="O65" s="32" t="n">
        <v>98740</v>
      </c>
      <c r="P65" s="32" t="n">
        <v>487066.7</v>
      </c>
      <c r="Q65" s="32" t="n">
        <v>23790</v>
      </c>
      <c r="R65" s="22" t="n">
        <f aca="false">Q65-P65</f>
        <v>-463276.7</v>
      </c>
    </row>
    <row r="66" customFormat="false" ht="12.75" hidden="false" customHeight="false" outlineLevel="0" collapsed="false">
      <c r="A66" s="59" t="s">
        <v>88</v>
      </c>
      <c r="B66" s="39" t="s">
        <v>47</v>
      </c>
      <c r="C66" s="39" t="s">
        <v>89</v>
      </c>
      <c r="D66" s="39"/>
      <c r="E66" s="40"/>
      <c r="F66" s="29" t="n">
        <f aca="false">F73</f>
        <v>433600</v>
      </c>
      <c r="G66" s="29" t="n">
        <f aca="false">G73</f>
        <v>433600</v>
      </c>
      <c r="H66" s="29" t="n">
        <f aca="false">H73</f>
        <v>487069</v>
      </c>
      <c r="I66" s="29" t="n">
        <f aca="false">I73</f>
        <v>433600</v>
      </c>
      <c r="J66" s="29"/>
      <c r="K66" s="29" t="n">
        <f aca="false">K67+K69+K71+K73</f>
        <v>387000</v>
      </c>
      <c r="L66" s="29" t="n">
        <v>683950.45</v>
      </c>
      <c r="M66" s="30" t="n">
        <f aca="false">L66-G66</f>
        <v>250350.45</v>
      </c>
      <c r="N66" s="29" t="n">
        <v>683950.45</v>
      </c>
      <c r="O66" s="29" t="n">
        <v>683950.45</v>
      </c>
      <c r="P66" s="29" t="n">
        <f aca="false">P67+P69+P71+P73</f>
        <v>1292020.75</v>
      </c>
      <c r="Q66" s="29" t="n">
        <f aca="false">Q67+Q69+Q71+Q73</f>
        <v>983077.13</v>
      </c>
      <c r="R66" s="22" t="n">
        <f aca="false">Q66-P66</f>
        <v>-308943.62</v>
      </c>
    </row>
    <row r="67" s="46" customFormat="true" ht="25.5" hidden="false" customHeight="false" outlineLevel="0" collapsed="false">
      <c r="A67" s="49" t="s">
        <v>43</v>
      </c>
      <c r="B67" s="36" t="s">
        <v>24</v>
      </c>
      <c r="C67" s="36" t="s">
        <v>89</v>
      </c>
      <c r="D67" s="36" t="s">
        <v>45</v>
      </c>
      <c r="E67" s="35"/>
      <c r="F67" s="37"/>
      <c r="G67" s="37"/>
      <c r="H67" s="37"/>
      <c r="I67" s="37"/>
      <c r="J67" s="37"/>
      <c r="K67" s="43" t="n">
        <f aca="false">K68</f>
        <v>0</v>
      </c>
      <c r="L67" s="43" t="n">
        <v>27400</v>
      </c>
      <c r="M67" s="61" t="n">
        <f aca="false">L67-G67</f>
        <v>27400</v>
      </c>
      <c r="N67" s="43" t="n">
        <v>27400</v>
      </c>
      <c r="O67" s="43" t="n">
        <v>27400</v>
      </c>
      <c r="P67" s="43" t="n">
        <v>27400</v>
      </c>
      <c r="Q67" s="43" t="n">
        <f aca="false">Q68</f>
        <v>27400</v>
      </c>
      <c r="R67" s="22" t="n">
        <f aca="false">Q67-P67</f>
        <v>0</v>
      </c>
    </row>
    <row r="68" customFormat="false" ht="12.75" hidden="false" customHeight="false" outlineLevel="0" collapsed="false">
      <c r="A68" s="31" t="s">
        <v>31</v>
      </c>
      <c r="B68" s="39" t="s">
        <v>24</v>
      </c>
      <c r="C68" s="39" t="s">
        <v>89</v>
      </c>
      <c r="D68" s="50" t="s">
        <v>45</v>
      </c>
      <c r="E68" s="40" t="s">
        <v>37</v>
      </c>
      <c r="F68" s="32"/>
      <c r="G68" s="32"/>
      <c r="H68" s="32"/>
      <c r="I68" s="32"/>
      <c r="J68" s="32"/>
      <c r="K68" s="32" t="n">
        <v>0</v>
      </c>
      <c r="L68" s="32" t="n">
        <v>27400</v>
      </c>
      <c r="M68" s="30" t="n">
        <f aca="false">L68-G68</f>
        <v>27400</v>
      </c>
      <c r="N68" s="32" t="n">
        <v>27400</v>
      </c>
      <c r="O68" s="32" t="n">
        <v>27400</v>
      </c>
      <c r="P68" s="32" t="n">
        <v>27400</v>
      </c>
      <c r="Q68" s="32" t="n">
        <v>27400</v>
      </c>
      <c r="R68" s="22" t="n">
        <f aca="false">Q68-P68</f>
        <v>0</v>
      </c>
    </row>
    <row r="69" s="46" customFormat="true" ht="12.75" hidden="false" customHeight="false" outlineLevel="0" collapsed="false">
      <c r="A69" s="59" t="s">
        <v>84</v>
      </c>
      <c r="B69" s="62" t="s">
        <v>47</v>
      </c>
      <c r="C69" s="62" t="s">
        <v>89</v>
      </c>
      <c r="D69" s="36" t="s">
        <v>90</v>
      </c>
      <c r="E69" s="63"/>
      <c r="F69" s="37"/>
      <c r="G69" s="37"/>
      <c r="H69" s="37"/>
      <c r="I69" s="37"/>
      <c r="J69" s="37"/>
      <c r="K69" s="37"/>
      <c r="L69" s="43" t="n">
        <v>4000</v>
      </c>
      <c r="M69" s="61"/>
      <c r="N69" s="43" t="n">
        <v>4000</v>
      </c>
      <c r="O69" s="43" t="n">
        <v>4000</v>
      </c>
      <c r="P69" s="43" t="n">
        <v>4000</v>
      </c>
      <c r="Q69" s="43" t="n">
        <f aca="false">Q70</f>
        <v>231950</v>
      </c>
      <c r="R69" s="22" t="n">
        <f aca="false">Q69-P69</f>
        <v>227950</v>
      </c>
    </row>
    <row r="70" customFormat="false" ht="12.75" hidden="false" customHeight="false" outlineLevel="0" collapsed="false">
      <c r="A70" s="64"/>
      <c r="B70" s="39" t="s">
        <v>47</v>
      </c>
      <c r="C70" s="39" t="s">
        <v>89</v>
      </c>
      <c r="D70" s="50" t="s">
        <v>90</v>
      </c>
      <c r="E70" s="40" t="s">
        <v>87</v>
      </c>
      <c r="F70" s="32"/>
      <c r="G70" s="32"/>
      <c r="H70" s="32"/>
      <c r="I70" s="32"/>
      <c r="J70" s="32"/>
      <c r="K70" s="32"/>
      <c r="L70" s="32" t="n">
        <v>4000</v>
      </c>
      <c r="M70" s="30"/>
      <c r="N70" s="32" t="n">
        <v>4000</v>
      </c>
      <c r="O70" s="32" t="n">
        <v>4000</v>
      </c>
      <c r="P70" s="32" t="n">
        <v>4000</v>
      </c>
      <c r="Q70" s="32" t="n">
        <v>231950</v>
      </c>
      <c r="R70" s="22" t="n">
        <f aca="false">Q70-P70</f>
        <v>227950</v>
      </c>
    </row>
    <row r="71" s="46" customFormat="true" ht="12.75" hidden="false" customHeight="false" outlineLevel="0" collapsed="false">
      <c r="A71" s="65" t="s">
        <v>91</v>
      </c>
      <c r="B71" s="36" t="s">
        <v>47</v>
      </c>
      <c r="C71" s="36" t="s">
        <v>89</v>
      </c>
      <c r="D71" s="36" t="s">
        <v>92</v>
      </c>
      <c r="E71" s="35"/>
      <c r="F71" s="37"/>
      <c r="G71" s="37"/>
      <c r="H71" s="37"/>
      <c r="I71" s="37"/>
      <c r="J71" s="37"/>
      <c r="K71" s="37"/>
      <c r="L71" s="43" t="n">
        <v>265550.45</v>
      </c>
      <c r="M71" s="61"/>
      <c r="N71" s="43" t="n">
        <v>265550.45</v>
      </c>
      <c r="O71" s="43" t="n">
        <v>265550.45</v>
      </c>
      <c r="P71" s="43" t="n">
        <f aca="false">P72</f>
        <v>938620.75</v>
      </c>
      <c r="Q71" s="43" t="n">
        <f aca="false">Q72</f>
        <v>385577.13</v>
      </c>
      <c r="R71" s="22" t="n">
        <f aca="false">Q71-P71</f>
        <v>-553043.62</v>
      </c>
    </row>
    <row r="72" customFormat="false" ht="12.75" hidden="false" customHeight="false" outlineLevel="0" collapsed="false">
      <c r="A72" s="64"/>
      <c r="B72" s="39" t="s">
        <v>47</v>
      </c>
      <c r="C72" s="39" t="s">
        <v>89</v>
      </c>
      <c r="D72" s="50" t="s">
        <v>92</v>
      </c>
      <c r="E72" s="40" t="s">
        <v>37</v>
      </c>
      <c r="F72" s="32"/>
      <c r="G72" s="32"/>
      <c r="H72" s="32"/>
      <c r="I72" s="32"/>
      <c r="J72" s="32"/>
      <c r="K72" s="32"/>
      <c r="L72" s="32" t="n">
        <v>265550.45</v>
      </c>
      <c r="M72" s="30"/>
      <c r="N72" s="32" t="n">
        <v>265550.45</v>
      </c>
      <c r="O72" s="32" t="n">
        <v>265550.45</v>
      </c>
      <c r="P72" s="32" t="n">
        <v>938620.75</v>
      </c>
      <c r="Q72" s="32" t="n">
        <v>385577.13</v>
      </c>
      <c r="R72" s="22" t="n">
        <f aca="false">Q72-P72</f>
        <v>-553043.62</v>
      </c>
    </row>
    <row r="73" s="46" customFormat="true" ht="12.75" hidden="false" customHeight="false" outlineLevel="0" collapsed="false">
      <c r="A73" s="66" t="s">
        <v>93</v>
      </c>
      <c r="B73" s="62" t="s">
        <v>47</v>
      </c>
      <c r="C73" s="62" t="s">
        <v>89</v>
      </c>
      <c r="D73" s="62" t="s">
        <v>94</v>
      </c>
      <c r="E73" s="63"/>
      <c r="F73" s="67" t="n">
        <f aca="false">F74</f>
        <v>433600</v>
      </c>
      <c r="G73" s="67" t="n">
        <f aca="false">G74</f>
        <v>433600</v>
      </c>
      <c r="H73" s="67" t="n">
        <f aca="false">H74</f>
        <v>487069</v>
      </c>
      <c r="I73" s="67" t="n">
        <f aca="false">I74</f>
        <v>433600</v>
      </c>
      <c r="J73" s="67"/>
      <c r="K73" s="67" t="n">
        <f aca="false">K74</f>
        <v>387000</v>
      </c>
      <c r="L73" s="67" t="n">
        <f aca="false">L74</f>
        <v>387000</v>
      </c>
      <c r="M73" s="68" t="n">
        <f aca="false">L73-G73</f>
        <v>-46600</v>
      </c>
      <c r="N73" s="67" t="n">
        <f aca="false">N74</f>
        <v>387000</v>
      </c>
      <c r="O73" s="67" t="n">
        <f aca="false">O74</f>
        <v>322000</v>
      </c>
      <c r="P73" s="67" t="n">
        <f aca="false">P74</f>
        <v>322000</v>
      </c>
      <c r="Q73" s="67" t="n">
        <f aca="false">Q74</f>
        <v>338150</v>
      </c>
      <c r="R73" s="22" t="n">
        <f aca="false">Q73-P73</f>
        <v>16150</v>
      </c>
    </row>
    <row r="74" customFormat="false" ht="12.75" hidden="false" customHeight="false" outlineLevel="0" collapsed="false">
      <c r="A74" s="69" t="s">
        <v>31</v>
      </c>
      <c r="B74" s="39" t="s">
        <v>47</v>
      </c>
      <c r="C74" s="39" t="s">
        <v>89</v>
      </c>
      <c r="D74" s="39" t="s">
        <v>94</v>
      </c>
      <c r="E74" s="40" t="s">
        <v>37</v>
      </c>
      <c r="F74" s="32" t="n">
        <v>433600</v>
      </c>
      <c r="G74" s="32" t="n">
        <v>433600</v>
      </c>
      <c r="H74" s="32" t="n">
        <v>487069</v>
      </c>
      <c r="I74" s="32" t="n">
        <v>433600</v>
      </c>
      <c r="J74" s="32"/>
      <c r="K74" s="32" t="n">
        <v>387000</v>
      </c>
      <c r="L74" s="32" t="n">
        <v>387000</v>
      </c>
      <c r="M74" s="30" t="n">
        <f aca="false">L74-G74</f>
        <v>-46600</v>
      </c>
      <c r="N74" s="32" t="n">
        <v>387000</v>
      </c>
      <c r="O74" s="32" t="n">
        <v>322000</v>
      </c>
      <c r="P74" s="32" t="n">
        <v>322000</v>
      </c>
      <c r="Q74" s="32" t="n">
        <v>338150</v>
      </c>
      <c r="R74" s="22" t="n">
        <f aca="false">Q74-P74</f>
        <v>16150</v>
      </c>
    </row>
    <row r="75" customFormat="false" ht="12.75" hidden="true" customHeight="false" outlineLevel="0" collapsed="false">
      <c r="A75" s="70" t="s">
        <v>95</v>
      </c>
      <c r="B75" s="39"/>
      <c r="C75" s="39"/>
      <c r="D75" s="39"/>
      <c r="E75" s="40"/>
      <c r="F75" s="71" t="n">
        <v>0</v>
      </c>
      <c r="G75" s="71" t="n">
        <v>0</v>
      </c>
      <c r="H75" s="71" t="n">
        <v>0</v>
      </c>
      <c r="I75" s="71" t="n">
        <v>0</v>
      </c>
      <c r="J75" s="71"/>
      <c r="K75" s="71" t="n">
        <v>0</v>
      </c>
      <c r="L75" s="71" t="n">
        <v>0</v>
      </c>
      <c r="M75" s="30" t="n">
        <f aca="false">L75-G75</f>
        <v>0</v>
      </c>
      <c r="N75" s="71" t="n">
        <v>0</v>
      </c>
      <c r="O75" s="71" t="n">
        <v>0</v>
      </c>
      <c r="P75" s="71" t="n">
        <v>0</v>
      </c>
      <c r="Q75" s="71" t="n">
        <v>0</v>
      </c>
      <c r="R75" s="22" t="n">
        <f aca="false">Q75-P75</f>
        <v>0</v>
      </c>
    </row>
    <row r="76" customFormat="false" ht="12.75" hidden="true" customHeight="false" outlineLevel="0" collapsed="false">
      <c r="A76" s="72"/>
      <c r="B76" s="39"/>
      <c r="C76" s="39"/>
      <c r="D76" s="39"/>
      <c r="E76" s="40"/>
      <c r="F76" s="32"/>
      <c r="G76" s="32"/>
      <c r="H76" s="32"/>
      <c r="I76" s="32"/>
      <c r="J76" s="32"/>
      <c r="K76" s="32"/>
      <c r="L76" s="32"/>
      <c r="M76" s="30" t="n">
        <f aca="false">L76-G76</f>
        <v>0</v>
      </c>
      <c r="N76" s="32"/>
      <c r="O76" s="32"/>
      <c r="P76" s="32"/>
      <c r="Q76" s="32"/>
      <c r="R76" s="22" t="n">
        <f aca="false">Q76-P76</f>
        <v>0</v>
      </c>
    </row>
    <row r="77" customFormat="false" ht="12.75" hidden="true" customHeight="false" outlineLevel="0" collapsed="false">
      <c r="A77" s="72"/>
      <c r="B77" s="39"/>
      <c r="C77" s="39"/>
      <c r="D77" s="39"/>
      <c r="E77" s="40"/>
      <c r="F77" s="32"/>
      <c r="G77" s="32"/>
      <c r="H77" s="32"/>
      <c r="I77" s="32"/>
      <c r="J77" s="32"/>
      <c r="K77" s="32"/>
      <c r="L77" s="32"/>
      <c r="M77" s="30" t="n">
        <f aca="false">L77-G77</f>
        <v>0</v>
      </c>
      <c r="N77" s="32"/>
      <c r="O77" s="32"/>
      <c r="P77" s="32"/>
      <c r="Q77" s="32"/>
      <c r="R77" s="22" t="n">
        <f aca="false">Q77-P77</f>
        <v>0</v>
      </c>
    </row>
    <row r="78" customFormat="false" ht="12.75" hidden="true" customHeight="false" outlineLevel="0" collapsed="false">
      <c r="A78" s="72"/>
      <c r="B78" s="39"/>
      <c r="C78" s="39"/>
      <c r="D78" s="39"/>
      <c r="E78" s="40"/>
      <c r="F78" s="32"/>
      <c r="G78" s="32"/>
      <c r="H78" s="32"/>
      <c r="I78" s="32"/>
      <c r="J78" s="32"/>
      <c r="K78" s="32"/>
      <c r="L78" s="32"/>
      <c r="M78" s="30" t="n">
        <f aca="false">L78-G78</f>
        <v>0</v>
      </c>
      <c r="N78" s="32"/>
      <c r="O78" s="32"/>
      <c r="P78" s="32"/>
      <c r="Q78" s="32"/>
      <c r="R78" s="22" t="n">
        <f aca="false">Q78-P78</f>
        <v>0</v>
      </c>
    </row>
    <row r="79" customFormat="false" ht="12.75" hidden="true" customHeight="false" outlineLevel="0" collapsed="false">
      <c r="A79" s="72"/>
      <c r="B79" s="39"/>
      <c r="C79" s="39"/>
      <c r="D79" s="39"/>
      <c r="E79" s="40"/>
      <c r="F79" s="32"/>
      <c r="G79" s="32"/>
      <c r="H79" s="32"/>
      <c r="I79" s="32"/>
      <c r="J79" s="32"/>
      <c r="K79" s="32"/>
      <c r="L79" s="32"/>
      <c r="M79" s="30" t="n">
        <f aca="false">L79-G79</f>
        <v>0</v>
      </c>
      <c r="N79" s="32"/>
      <c r="O79" s="32"/>
      <c r="P79" s="32"/>
      <c r="Q79" s="32"/>
      <c r="R79" s="22" t="n">
        <f aca="false">Q79-P79</f>
        <v>0</v>
      </c>
    </row>
    <row r="80" customFormat="false" ht="12.75" hidden="true" customHeight="false" outlineLevel="0" collapsed="false">
      <c r="A80" s="72"/>
      <c r="B80" s="39"/>
      <c r="C80" s="39"/>
      <c r="D80" s="39"/>
      <c r="E80" s="40"/>
      <c r="F80" s="73"/>
      <c r="G80" s="73"/>
      <c r="H80" s="73"/>
      <c r="I80" s="73"/>
      <c r="J80" s="73"/>
      <c r="K80" s="73"/>
      <c r="L80" s="73"/>
      <c r="M80" s="30" t="n">
        <f aca="false">L80-G80</f>
        <v>0</v>
      </c>
      <c r="N80" s="73"/>
      <c r="O80" s="73"/>
      <c r="P80" s="73"/>
      <c r="Q80" s="73"/>
      <c r="R80" s="22" t="n">
        <f aca="false">Q80-P80</f>
        <v>0</v>
      </c>
    </row>
    <row r="81" customFormat="false" ht="12.75" hidden="true" customHeight="false" outlineLevel="0" collapsed="false">
      <c r="A81" s="41"/>
      <c r="B81" s="57"/>
      <c r="C81" s="26"/>
      <c r="D81" s="26"/>
      <c r="E81" s="25"/>
      <c r="F81" s="32"/>
      <c r="G81" s="32"/>
      <c r="H81" s="32"/>
      <c r="I81" s="32"/>
      <c r="J81" s="32"/>
      <c r="K81" s="32"/>
      <c r="L81" s="32"/>
      <c r="M81" s="30" t="n">
        <f aca="false">L81-G81</f>
        <v>0</v>
      </c>
      <c r="N81" s="32"/>
      <c r="O81" s="32"/>
      <c r="P81" s="32"/>
      <c r="Q81" s="32"/>
      <c r="R81" s="22" t="n">
        <f aca="false">Q81-P81</f>
        <v>0</v>
      </c>
    </row>
    <row r="82" customFormat="false" ht="12.75" hidden="true" customHeight="false" outlineLevel="0" collapsed="false">
      <c r="A82" s="42"/>
      <c r="B82" s="26"/>
      <c r="C82" s="26"/>
      <c r="D82" s="57"/>
      <c r="E82" s="58"/>
      <c r="F82" s="32"/>
      <c r="G82" s="32"/>
      <c r="H82" s="32"/>
      <c r="I82" s="32"/>
      <c r="J82" s="32"/>
      <c r="K82" s="32"/>
      <c r="L82" s="32"/>
      <c r="M82" s="30" t="n">
        <f aca="false">L82-G82</f>
        <v>0</v>
      </c>
      <c r="N82" s="32"/>
      <c r="O82" s="32"/>
      <c r="P82" s="32"/>
      <c r="Q82" s="32"/>
      <c r="R82" s="22" t="n">
        <f aca="false">Q82-P82</f>
        <v>0</v>
      </c>
    </row>
    <row r="83" customFormat="false" ht="12.75" hidden="true" customHeight="false" outlineLevel="0" collapsed="false">
      <c r="A83" s="74"/>
      <c r="B83" s="26"/>
      <c r="C83" s="26"/>
      <c r="D83" s="26"/>
      <c r="E83" s="25"/>
      <c r="F83" s="32"/>
      <c r="G83" s="32"/>
      <c r="H83" s="32"/>
      <c r="I83" s="32"/>
      <c r="J83" s="32"/>
      <c r="K83" s="32"/>
      <c r="L83" s="32"/>
      <c r="M83" s="30" t="n">
        <f aca="false">L83-G83</f>
        <v>0</v>
      </c>
      <c r="N83" s="32"/>
      <c r="O83" s="32"/>
      <c r="P83" s="32"/>
      <c r="Q83" s="32"/>
      <c r="R83" s="22" t="n">
        <f aca="false">Q83-P83</f>
        <v>0</v>
      </c>
    </row>
    <row r="84" customFormat="false" ht="12.75" hidden="true" customHeight="false" outlineLevel="0" collapsed="false">
      <c r="A84" s="31"/>
      <c r="B84" s="26"/>
      <c r="C84" s="26"/>
      <c r="D84" s="26"/>
      <c r="E84" s="25"/>
      <c r="F84" s="32"/>
      <c r="G84" s="32"/>
      <c r="H84" s="32"/>
      <c r="I84" s="32"/>
      <c r="J84" s="32"/>
      <c r="K84" s="32"/>
      <c r="L84" s="32"/>
      <c r="M84" s="30" t="n">
        <f aca="false">L84-G84</f>
        <v>0</v>
      </c>
      <c r="N84" s="32"/>
      <c r="O84" s="32"/>
      <c r="P84" s="32"/>
      <c r="Q84" s="32"/>
      <c r="R84" s="22" t="n">
        <f aca="false">Q84-P84</f>
        <v>0</v>
      </c>
    </row>
    <row r="85" customFormat="false" ht="12.75" hidden="true" customHeight="false" outlineLevel="0" collapsed="false">
      <c r="A85" s="31"/>
      <c r="B85" s="26"/>
      <c r="C85" s="26"/>
      <c r="D85" s="26"/>
      <c r="E85" s="25"/>
      <c r="F85" s="75"/>
      <c r="G85" s="75"/>
      <c r="H85" s="75"/>
      <c r="I85" s="75"/>
      <c r="J85" s="75"/>
      <c r="K85" s="75"/>
      <c r="L85" s="75"/>
      <c r="M85" s="30" t="n">
        <f aca="false">L85-G85</f>
        <v>0</v>
      </c>
      <c r="N85" s="75"/>
      <c r="O85" s="75"/>
      <c r="P85" s="75"/>
      <c r="Q85" s="75"/>
      <c r="R85" s="22" t="n">
        <f aca="false">Q85-P85</f>
        <v>0</v>
      </c>
    </row>
    <row r="86" customFormat="false" ht="12.75" hidden="true" customHeight="false" outlineLevel="0" collapsed="false">
      <c r="A86" s="31"/>
      <c r="B86" s="26"/>
      <c r="C86" s="26"/>
      <c r="D86" s="26"/>
      <c r="E86" s="25"/>
      <c r="F86" s="32"/>
      <c r="G86" s="32"/>
      <c r="H86" s="32"/>
      <c r="I86" s="32"/>
      <c r="J86" s="32"/>
      <c r="K86" s="32"/>
      <c r="L86" s="32"/>
      <c r="M86" s="30" t="n">
        <f aca="false">L86-G86</f>
        <v>0</v>
      </c>
      <c r="N86" s="32"/>
      <c r="O86" s="32"/>
      <c r="P86" s="32"/>
      <c r="Q86" s="32"/>
      <c r="R86" s="22" t="n">
        <f aca="false">Q86-P86</f>
        <v>0</v>
      </c>
    </row>
    <row r="87" customFormat="false" ht="12.75" hidden="true" customHeight="false" outlineLevel="0" collapsed="false">
      <c r="A87" s="24"/>
      <c r="B87" s="26"/>
      <c r="C87" s="26"/>
      <c r="D87" s="76"/>
      <c r="E87" s="58"/>
      <c r="F87" s="32"/>
      <c r="G87" s="32"/>
      <c r="H87" s="32"/>
      <c r="I87" s="32"/>
      <c r="J87" s="32"/>
      <c r="K87" s="32"/>
      <c r="L87" s="32"/>
      <c r="M87" s="30" t="n">
        <f aca="false">L87-G87</f>
        <v>0</v>
      </c>
      <c r="N87" s="32"/>
      <c r="O87" s="32"/>
      <c r="P87" s="32"/>
      <c r="Q87" s="32"/>
      <c r="R87" s="22" t="n">
        <f aca="false">Q87-P87</f>
        <v>0</v>
      </c>
    </row>
    <row r="88" customFormat="false" ht="12.75" hidden="true" customHeight="false" outlineLevel="0" collapsed="false">
      <c r="A88" s="77"/>
      <c r="B88" s="26"/>
      <c r="C88" s="26"/>
      <c r="D88" s="26"/>
      <c r="E88" s="25"/>
      <c r="F88" s="71"/>
      <c r="G88" s="71"/>
      <c r="H88" s="71"/>
      <c r="I88" s="71"/>
      <c r="J88" s="71"/>
      <c r="K88" s="71"/>
      <c r="L88" s="71"/>
      <c r="M88" s="30" t="n">
        <f aca="false">L88-G88</f>
        <v>0</v>
      </c>
      <c r="N88" s="71"/>
      <c r="O88" s="71"/>
      <c r="P88" s="71"/>
      <c r="Q88" s="71"/>
      <c r="R88" s="22" t="n">
        <f aca="false">Q88-P88</f>
        <v>0</v>
      </c>
    </row>
    <row r="89" customFormat="false" ht="12.75" hidden="true" customHeight="false" outlineLevel="0" collapsed="false">
      <c r="A89" s="77"/>
      <c r="B89" s="26"/>
      <c r="C89" s="26"/>
      <c r="D89" s="26"/>
      <c r="E89" s="25"/>
      <c r="F89" s="32"/>
      <c r="G89" s="32"/>
      <c r="H89" s="32"/>
      <c r="I89" s="32"/>
      <c r="J89" s="32"/>
      <c r="K89" s="32"/>
      <c r="L89" s="32"/>
      <c r="M89" s="30" t="n">
        <f aca="false">L89-G89</f>
        <v>0</v>
      </c>
      <c r="N89" s="32"/>
      <c r="O89" s="32"/>
      <c r="P89" s="32"/>
      <c r="Q89" s="32"/>
      <c r="R89" s="22" t="n">
        <f aca="false">Q89-P89</f>
        <v>0</v>
      </c>
    </row>
    <row r="90" customFormat="false" ht="12.75" hidden="true" customHeight="false" outlineLevel="0" collapsed="false">
      <c r="A90" s="77"/>
      <c r="B90" s="26"/>
      <c r="C90" s="26"/>
      <c r="D90" s="26"/>
      <c r="E90" s="25"/>
      <c r="F90" s="32"/>
      <c r="G90" s="32"/>
      <c r="H90" s="32"/>
      <c r="I90" s="32"/>
      <c r="J90" s="32"/>
      <c r="K90" s="32"/>
      <c r="L90" s="32"/>
      <c r="M90" s="30" t="n">
        <f aca="false">L90-G90</f>
        <v>0</v>
      </c>
      <c r="N90" s="32"/>
      <c r="O90" s="32"/>
      <c r="P90" s="32"/>
      <c r="Q90" s="32"/>
      <c r="R90" s="22" t="n">
        <f aca="false">Q90-P90</f>
        <v>0</v>
      </c>
    </row>
    <row r="91" s="23" customFormat="true" ht="12.75" hidden="false" customHeight="false" outlineLevel="0" collapsed="false">
      <c r="A91" s="78" t="s">
        <v>96</v>
      </c>
      <c r="B91" s="79" t="s">
        <v>39</v>
      </c>
      <c r="C91" s="79"/>
      <c r="D91" s="79"/>
      <c r="E91" s="18"/>
      <c r="F91" s="80" t="e">
        <f aca="false">SUM(F99,F105+F95)+F93</f>
        <v>#REF!</v>
      </c>
      <c r="G91" s="80" t="e">
        <f aca="false">SUM(G99,G105+G95)+G93</f>
        <v>#REF!</v>
      </c>
      <c r="H91" s="80" t="e">
        <f aca="false">SUM(H99,H105+H95)+H93</f>
        <v>#REF!</v>
      </c>
      <c r="I91" s="80" t="e">
        <f aca="false">SUM(I99,I105+I95)+I93</f>
        <v>#REF!</v>
      </c>
      <c r="J91" s="80"/>
      <c r="K91" s="80" t="n">
        <f aca="false">K92+K99+K105</f>
        <v>2563322.8</v>
      </c>
      <c r="L91" s="80" t="n">
        <v>2677472.8</v>
      </c>
      <c r="M91" s="22" t="e">
        <f aca="false">L91-G91</f>
        <v>#REF!</v>
      </c>
      <c r="N91" s="80" t="n">
        <v>2677472.8</v>
      </c>
      <c r="O91" s="80" t="n">
        <v>2646175.8</v>
      </c>
      <c r="P91" s="80" t="n">
        <f aca="false">P92+P99+P105+P93+P95+P97</f>
        <v>2563775.8</v>
      </c>
      <c r="Q91" s="80" t="n">
        <f aca="false">Q92+Q99+Q105+Q93+Q95+Q97</f>
        <v>2826522.74</v>
      </c>
      <c r="R91" s="22" t="n">
        <f aca="false">Q91-P91</f>
        <v>262746.94</v>
      </c>
      <c r="S91" s="23" t="s">
        <v>97</v>
      </c>
    </row>
    <row r="92" s="86" customFormat="true" ht="12.75" hidden="false" customHeight="false" outlineLevel="0" collapsed="false">
      <c r="A92" s="81"/>
      <c r="B92" s="82" t="s">
        <v>44</v>
      </c>
      <c r="C92" s="82" t="s">
        <v>47</v>
      </c>
      <c r="D92" s="82"/>
      <c r="E92" s="83"/>
      <c r="F92" s="84"/>
      <c r="G92" s="84"/>
      <c r="H92" s="84"/>
      <c r="I92" s="84"/>
      <c r="J92" s="84"/>
      <c r="K92" s="84" t="n">
        <f aca="false">K93+K95+K97</f>
        <v>70000</v>
      </c>
      <c r="L92" s="84"/>
      <c r="M92" s="85"/>
      <c r="N92" s="84"/>
      <c r="O92" s="84"/>
      <c r="P92" s="84"/>
      <c r="Q92" s="84"/>
      <c r="R92" s="22" t="n">
        <f aca="false">Q92-P92</f>
        <v>0</v>
      </c>
    </row>
    <row r="93" s="91" customFormat="true" ht="51" hidden="false" customHeight="false" outlineLevel="0" collapsed="false">
      <c r="A93" s="87" t="s">
        <v>98</v>
      </c>
      <c r="B93" s="44" t="s">
        <v>39</v>
      </c>
      <c r="C93" s="44" t="s">
        <v>24</v>
      </c>
      <c r="D93" s="54" t="s">
        <v>99</v>
      </c>
      <c r="E93" s="88"/>
      <c r="F93" s="89" t="n">
        <f aca="false">F94</f>
        <v>0</v>
      </c>
      <c r="G93" s="89" t="n">
        <f aca="false">G94</f>
        <v>0</v>
      </c>
      <c r="H93" s="89" t="n">
        <f aca="false">H94</f>
        <v>0</v>
      </c>
      <c r="I93" s="89" t="n">
        <f aca="false">I94</f>
        <v>161570</v>
      </c>
      <c r="J93" s="89"/>
      <c r="K93" s="90" t="n">
        <f aca="false">K94</f>
        <v>0</v>
      </c>
      <c r="L93" s="90" t="n">
        <v>93450</v>
      </c>
      <c r="M93" s="30" t="n">
        <f aca="false">L93-G93</f>
        <v>93450</v>
      </c>
      <c r="N93" s="90" t="n">
        <v>93450</v>
      </c>
      <c r="O93" s="90" t="n">
        <v>93450</v>
      </c>
      <c r="P93" s="90" t="n">
        <f aca="false">P94</f>
        <v>93550</v>
      </c>
      <c r="Q93" s="90" t="n">
        <f aca="false">Q94</f>
        <v>201855.66</v>
      </c>
      <c r="R93" s="22" t="n">
        <f aca="false">Q93-P93</f>
        <v>108305.66</v>
      </c>
    </row>
    <row r="94" s="97" customFormat="true" ht="12.75" hidden="false" customHeight="false" outlineLevel="0" collapsed="false">
      <c r="A94" s="92"/>
      <c r="B94" s="93" t="s">
        <v>39</v>
      </c>
      <c r="C94" s="93" t="s">
        <v>24</v>
      </c>
      <c r="D94" s="54" t="s">
        <v>99</v>
      </c>
      <c r="E94" s="94" t="n">
        <v>500</v>
      </c>
      <c r="F94" s="95"/>
      <c r="G94" s="95"/>
      <c r="H94" s="95"/>
      <c r="I94" s="95" t="n">
        <v>161570</v>
      </c>
      <c r="J94" s="95"/>
      <c r="K94" s="96"/>
      <c r="L94" s="96" t="n">
        <v>93450</v>
      </c>
      <c r="M94" s="30" t="n">
        <f aca="false">L94-G94</f>
        <v>93450</v>
      </c>
      <c r="N94" s="96" t="n">
        <v>93450</v>
      </c>
      <c r="O94" s="96" t="n">
        <v>93450</v>
      </c>
      <c r="P94" s="96" t="n">
        <v>93550</v>
      </c>
      <c r="Q94" s="96" t="n">
        <v>201855.66</v>
      </c>
      <c r="R94" s="22" t="n">
        <f aca="false">Q94-P94</f>
        <v>108305.66</v>
      </c>
    </row>
    <row r="95" s="91" customFormat="true" ht="51" hidden="false" customHeight="false" outlineLevel="0" collapsed="false">
      <c r="A95" s="87" t="s">
        <v>100</v>
      </c>
      <c r="B95" s="44" t="s">
        <v>39</v>
      </c>
      <c r="C95" s="44" t="s">
        <v>24</v>
      </c>
      <c r="D95" s="54" t="s">
        <v>101</v>
      </c>
      <c r="E95" s="88"/>
      <c r="F95" s="89" t="n">
        <f aca="false">F96</f>
        <v>0</v>
      </c>
      <c r="G95" s="89" t="n">
        <f aca="false">G96</f>
        <v>0</v>
      </c>
      <c r="H95" s="89" t="n">
        <f aca="false">H96</f>
        <v>0</v>
      </c>
      <c r="I95" s="89" t="n">
        <f aca="false">I96</f>
        <v>161570</v>
      </c>
      <c r="J95" s="89"/>
      <c r="K95" s="90" t="n">
        <f aca="false">K96</f>
        <v>0</v>
      </c>
      <c r="L95" s="90" t="n">
        <v>20700</v>
      </c>
      <c r="M95" s="30" t="n">
        <f aca="false">L95-G95</f>
        <v>20700</v>
      </c>
      <c r="N95" s="90" t="n">
        <v>20700</v>
      </c>
      <c r="O95" s="90" t="n">
        <v>20700</v>
      </c>
      <c r="P95" s="90" t="n">
        <v>20700</v>
      </c>
      <c r="Q95" s="90" t="n">
        <f aca="false">Q96</f>
        <v>10620.28</v>
      </c>
      <c r="R95" s="22" t="n">
        <f aca="false">Q95-P95</f>
        <v>-10079.72</v>
      </c>
    </row>
    <row r="96" s="97" customFormat="true" ht="12.75" hidden="false" customHeight="false" outlineLevel="0" collapsed="false">
      <c r="A96" s="92"/>
      <c r="B96" s="93" t="s">
        <v>39</v>
      </c>
      <c r="C96" s="93" t="s">
        <v>24</v>
      </c>
      <c r="D96" s="54" t="s">
        <v>101</v>
      </c>
      <c r="E96" s="94" t="n">
        <v>500</v>
      </c>
      <c r="F96" s="95"/>
      <c r="G96" s="95"/>
      <c r="H96" s="95"/>
      <c r="I96" s="95" t="n">
        <v>161570</v>
      </c>
      <c r="J96" s="95"/>
      <c r="K96" s="96"/>
      <c r="L96" s="96" t="n">
        <v>20700</v>
      </c>
      <c r="M96" s="30" t="n">
        <f aca="false">L96-G96</f>
        <v>20700</v>
      </c>
      <c r="N96" s="96" t="n">
        <v>20700</v>
      </c>
      <c r="O96" s="96" t="n">
        <v>20700</v>
      </c>
      <c r="P96" s="96" t="n">
        <v>20700</v>
      </c>
      <c r="Q96" s="96" t="n">
        <v>10620.28</v>
      </c>
      <c r="R96" s="22" t="n">
        <f aca="false">Q96-P96</f>
        <v>-10079.72</v>
      </c>
    </row>
    <row r="97" s="99" customFormat="true" ht="12.75" hidden="false" customHeight="false" outlineLevel="0" collapsed="false">
      <c r="A97" s="34" t="s">
        <v>93</v>
      </c>
      <c r="B97" s="44" t="s">
        <v>39</v>
      </c>
      <c r="C97" s="44" t="s">
        <v>24</v>
      </c>
      <c r="D97" s="44" t="s">
        <v>94</v>
      </c>
      <c r="E97" s="45"/>
      <c r="F97" s="98" t="n">
        <f aca="false">F98</f>
        <v>161570</v>
      </c>
      <c r="G97" s="98" t="n">
        <f aca="false">G98</f>
        <v>0</v>
      </c>
      <c r="H97" s="98" t="n">
        <f aca="false">H98</f>
        <v>108101</v>
      </c>
      <c r="I97" s="98" t="n">
        <f aca="false">I98</f>
        <v>0</v>
      </c>
      <c r="J97" s="98"/>
      <c r="K97" s="98" t="n">
        <f aca="false">K98</f>
        <v>70000</v>
      </c>
      <c r="L97" s="98" t="n">
        <f aca="false">L98</f>
        <v>70000</v>
      </c>
      <c r="M97" s="30" t="n">
        <f aca="false">L97-G97</f>
        <v>70000</v>
      </c>
      <c r="N97" s="98" t="n">
        <f aca="false">N98</f>
        <v>70000</v>
      </c>
      <c r="O97" s="98" t="n">
        <f aca="false">O98</f>
        <v>38703</v>
      </c>
      <c r="P97" s="98" t="n">
        <f aca="false">P98</f>
        <v>38703</v>
      </c>
      <c r="Q97" s="98" t="n">
        <f aca="false">Q98</f>
        <v>7553</v>
      </c>
      <c r="R97" s="22" t="n">
        <f aca="false">Q97-P97</f>
        <v>-31150</v>
      </c>
    </row>
    <row r="98" customFormat="false" ht="12.75" hidden="false" customHeight="false" outlineLevel="0" collapsed="false">
      <c r="A98" s="31" t="s">
        <v>102</v>
      </c>
      <c r="B98" s="26" t="s">
        <v>39</v>
      </c>
      <c r="C98" s="26" t="s">
        <v>24</v>
      </c>
      <c r="D98" s="26" t="s">
        <v>94</v>
      </c>
      <c r="E98" s="25" t="n">
        <v>500</v>
      </c>
      <c r="F98" s="32" t="n">
        <v>161570</v>
      </c>
      <c r="G98" s="32" t="n">
        <v>0</v>
      </c>
      <c r="H98" s="32" t="n">
        <v>108101</v>
      </c>
      <c r="I98" s="32" t="n">
        <v>0</v>
      </c>
      <c r="J98" s="32"/>
      <c r="K98" s="32" t="n">
        <v>70000</v>
      </c>
      <c r="L98" s="32" t="n">
        <v>70000</v>
      </c>
      <c r="M98" s="30" t="n">
        <f aca="false">L98-G98</f>
        <v>70000</v>
      </c>
      <c r="N98" s="32" t="n">
        <v>70000</v>
      </c>
      <c r="O98" s="32" t="n">
        <v>38703</v>
      </c>
      <c r="P98" s="32" t="n">
        <v>38703</v>
      </c>
      <c r="Q98" s="32" t="n">
        <v>7553</v>
      </c>
      <c r="R98" s="22" t="n">
        <f aca="false">Q98-P98</f>
        <v>-31150</v>
      </c>
    </row>
    <row r="99" s="99" customFormat="true" ht="12.75" hidden="false" customHeight="false" outlineLevel="0" collapsed="false">
      <c r="A99" s="34" t="s">
        <v>103</v>
      </c>
      <c r="B99" s="44" t="s">
        <v>39</v>
      </c>
      <c r="C99" s="44" t="s">
        <v>104</v>
      </c>
      <c r="D99" s="44"/>
      <c r="E99" s="45"/>
      <c r="F99" s="98" t="e">
        <f aca="false">SUM(F101+#REF!)</f>
        <v>#REF!</v>
      </c>
      <c r="G99" s="98" t="e">
        <f aca="false">SUM(G101+#REF!)</f>
        <v>#REF!</v>
      </c>
      <c r="H99" s="98" t="e">
        <f aca="false">SUM(H101+#REF!)</f>
        <v>#REF!</v>
      </c>
      <c r="I99" s="98" t="e">
        <f aca="false">SUM(I101+#REF!)</f>
        <v>#REF!</v>
      </c>
      <c r="J99" s="98"/>
      <c r="K99" s="98" t="n">
        <v>1335322.8</v>
      </c>
      <c r="L99" s="98" t="n">
        <v>1335322.8</v>
      </c>
      <c r="M99" s="30" t="e">
        <f aca="false">L99-G99</f>
        <v>#REF!</v>
      </c>
      <c r="N99" s="98" t="n">
        <v>1335322.8</v>
      </c>
      <c r="O99" s="98" t="n">
        <v>1335322.8</v>
      </c>
      <c r="P99" s="98" t="n">
        <f aca="false">P100</f>
        <v>1252822.8</v>
      </c>
      <c r="Q99" s="98" t="n">
        <f aca="false">Q100</f>
        <v>1253493.8</v>
      </c>
      <c r="R99" s="22" t="n">
        <f aca="false">Q99-P99</f>
        <v>671</v>
      </c>
    </row>
    <row r="100" customFormat="false" ht="12.75" hidden="false" customHeight="false" outlineLevel="0" collapsed="false">
      <c r="A100" s="31" t="s">
        <v>27</v>
      </c>
      <c r="B100" s="26" t="s">
        <v>39</v>
      </c>
      <c r="C100" s="26" t="s">
        <v>104</v>
      </c>
      <c r="D100" s="26" t="s">
        <v>28</v>
      </c>
      <c r="E100" s="25"/>
      <c r="F100" s="100" t="n">
        <f aca="false">F101</f>
        <v>1125300</v>
      </c>
      <c r="G100" s="100" t="n">
        <f aca="false">G101</f>
        <v>1136800</v>
      </c>
      <c r="H100" s="100" t="n">
        <f aca="false">H101</f>
        <v>1136800</v>
      </c>
      <c r="I100" s="100" t="n">
        <f aca="false">I101</f>
        <v>1136800</v>
      </c>
      <c r="J100" s="100"/>
      <c r="K100" s="100" t="n">
        <f aca="false">K101</f>
        <v>1335322.8</v>
      </c>
      <c r="L100" s="100" t="n">
        <f aca="false">L101</f>
        <v>1335322.8</v>
      </c>
      <c r="M100" s="30" t="n">
        <f aca="false">L100-G100</f>
        <v>198522.8</v>
      </c>
      <c r="N100" s="100" t="n">
        <f aca="false">N101</f>
        <v>1335322.8</v>
      </c>
      <c r="O100" s="100" t="n">
        <f aca="false">O101</f>
        <v>1335322.8</v>
      </c>
      <c r="P100" s="100" t="n">
        <f aca="false">P101</f>
        <v>1252822.8</v>
      </c>
      <c r="Q100" s="100" t="n">
        <f aca="false">Q101</f>
        <v>1253493.8</v>
      </c>
      <c r="R100" s="22" t="n">
        <f aca="false">Q100-P100</f>
        <v>671</v>
      </c>
    </row>
    <row r="101" customFormat="false" ht="12.75" hidden="false" customHeight="false" outlineLevel="0" collapsed="false">
      <c r="A101" s="31" t="s">
        <v>41</v>
      </c>
      <c r="B101" s="26" t="s">
        <v>39</v>
      </c>
      <c r="C101" s="26" t="s">
        <v>104</v>
      </c>
      <c r="D101" s="26" t="s">
        <v>105</v>
      </c>
      <c r="E101" s="25"/>
      <c r="F101" s="100" t="n">
        <f aca="false">F102</f>
        <v>1125300</v>
      </c>
      <c r="G101" s="100" t="n">
        <f aca="false">G102</f>
        <v>1136800</v>
      </c>
      <c r="H101" s="100" t="n">
        <f aca="false">H102</f>
        <v>1136800</v>
      </c>
      <c r="I101" s="100" t="n">
        <f aca="false">I102</f>
        <v>1136800</v>
      </c>
      <c r="J101" s="100"/>
      <c r="K101" s="100" t="n">
        <f aca="false">K102</f>
        <v>1335322.8</v>
      </c>
      <c r="L101" s="100" t="n">
        <f aca="false">L102</f>
        <v>1335322.8</v>
      </c>
      <c r="M101" s="30" t="n">
        <f aca="false">L101-G101</f>
        <v>198522.8</v>
      </c>
      <c r="N101" s="100" t="n">
        <f aca="false">N102</f>
        <v>1335322.8</v>
      </c>
      <c r="O101" s="100" t="n">
        <f aca="false">O102</f>
        <v>1335322.8</v>
      </c>
      <c r="P101" s="100" t="n">
        <f aca="false">P102</f>
        <v>1252822.8</v>
      </c>
      <c r="Q101" s="100" t="n">
        <f aca="false">Q102</f>
        <v>1253493.8</v>
      </c>
      <c r="R101" s="22" t="n">
        <f aca="false">Q101-P101</f>
        <v>671</v>
      </c>
    </row>
    <row r="102" customFormat="false" ht="12.75" hidden="false" customHeight="false" outlineLevel="0" collapsed="false">
      <c r="A102" s="31" t="s">
        <v>31</v>
      </c>
      <c r="B102" s="26" t="s">
        <v>39</v>
      </c>
      <c r="C102" s="26" t="s">
        <v>104</v>
      </c>
      <c r="D102" s="26" t="s">
        <v>105</v>
      </c>
      <c r="E102" s="25" t="n">
        <v>500</v>
      </c>
      <c r="F102" s="100" t="n">
        <v>1125300</v>
      </c>
      <c r="G102" s="100" t="n">
        <v>1136800</v>
      </c>
      <c r="H102" s="100" t="n">
        <v>1136800</v>
      </c>
      <c r="I102" s="100" t="n">
        <v>1136800</v>
      </c>
      <c r="J102" s="100"/>
      <c r="K102" s="100" t="n">
        <v>1335322.8</v>
      </c>
      <c r="L102" s="100" t="n">
        <v>1335322.8</v>
      </c>
      <c r="M102" s="30" t="n">
        <f aca="false">L102-G102</f>
        <v>198522.8</v>
      </c>
      <c r="N102" s="100" t="n">
        <v>1335322.8</v>
      </c>
      <c r="O102" s="100" t="n">
        <v>1335322.8</v>
      </c>
      <c r="P102" s="100" t="n">
        <v>1252822.8</v>
      </c>
      <c r="Q102" s="100" t="n">
        <v>1253493.8</v>
      </c>
      <c r="R102" s="22" t="n">
        <f aca="false">Q102-P102</f>
        <v>671</v>
      </c>
    </row>
    <row r="103" customFormat="false" ht="0.75" hidden="false" customHeight="true" outlineLevel="0" collapsed="false">
      <c r="A103" s="72" t="s">
        <v>106</v>
      </c>
      <c r="B103" s="101"/>
      <c r="C103" s="101"/>
      <c r="D103" s="101"/>
      <c r="E103" s="102"/>
      <c r="F103" s="32"/>
      <c r="G103" s="32"/>
      <c r="H103" s="32"/>
      <c r="I103" s="32"/>
      <c r="J103" s="32"/>
      <c r="K103" s="32"/>
      <c r="L103" s="32"/>
      <c r="M103" s="30" t="n">
        <f aca="false">L103-G103</f>
        <v>0</v>
      </c>
      <c r="N103" s="32"/>
      <c r="O103" s="32"/>
      <c r="P103" s="32"/>
      <c r="Q103" s="32"/>
      <c r="R103" s="22" t="n">
        <f aca="false">Q103-P103</f>
        <v>0</v>
      </c>
    </row>
    <row r="104" customFormat="false" ht="25.5" hidden="true" customHeight="false" outlineLevel="0" collapsed="false">
      <c r="A104" s="72" t="s">
        <v>107</v>
      </c>
      <c r="B104" s="101" t="s">
        <v>39</v>
      </c>
      <c r="C104" s="101" t="s">
        <v>104</v>
      </c>
      <c r="D104" s="101" t="s">
        <v>94</v>
      </c>
      <c r="E104" s="102" t="n">
        <v>50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/>
      <c r="K104" s="32" t="n">
        <v>0</v>
      </c>
      <c r="L104" s="32" t="n">
        <v>0</v>
      </c>
      <c r="M104" s="30" t="n">
        <f aca="false">L104-G104</f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22" t="n">
        <f aca="false">Q104-P104</f>
        <v>0</v>
      </c>
    </row>
    <row r="105" s="99" customFormat="true" ht="12.75" hidden="false" customHeight="false" outlineLevel="0" collapsed="false">
      <c r="A105" s="103" t="s">
        <v>108</v>
      </c>
      <c r="B105" s="36" t="s">
        <v>44</v>
      </c>
      <c r="C105" s="36" t="s">
        <v>109</v>
      </c>
      <c r="D105" s="44"/>
      <c r="E105" s="104"/>
      <c r="F105" s="29" t="n">
        <f aca="false">SUM(F110+F106)</f>
        <v>246600</v>
      </c>
      <c r="G105" s="29" t="n">
        <f aca="false">SUM(G110+G106)</f>
        <v>176600</v>
      </c>
      <c r="H105" s="29" t="n">
        <f aca="false">SUM(H110+H106)</f>
        <v>176600</v>
      </c>
      <c r="I105" s="29" t="n">
        <f aca="false">SUM(I110+I106)</f>
        <v>176600</v>
      </c>
      <c r="J105" s="29"/>
      <c r="K105" s="29" t="n">
        <f aca="false">SUM(K110+K106)</f>
        <v>1158000</v>
      </c>
      <c r="L105" s="29" t="n">
        <f aca="false">SUM(L110+L106)</f>
        <v>1158000</v>
      </c>
      <c r="M105" s="30" t="n">
        <f aca="false">L105-G105</f>
        <v>981400</v>
      </c>
      <c r="N105" s="29" t="n">
        <f aca="false">SUM(N110+N106)</f>
        <v>1158000</v>
      </c>
      <c r="O105" s="29" t="n">
        <f aca="false">SUM(O110+O106)</f>
        <v>1158000</v>
      </c>
      <c r="P105" s="29" t="n">
        <f aca="false">SUM(P110+P106)</f>
        <v>1158000</v>
      </c>
      <c r="Q105" s="29" t="n">
        <f aca="false">SUM(Q110+Q106)</f>
        <v>1353000</v>
      </c>
      <c r="R105" s="22" t="n">
        <f aca="false">Q105-P105</f>
        <v>195000</v>
      </c>
    </row>
    <row r="106" s="99" customFormat="true" ht="76.5" hidden="false" customHeight="false" outlineLevel="0" collapsed="false">
      <c r="A106" s="51" t="s">
        <v>110</v>
      </c>
      <c r="B106" s="36" t="s">
        <v>44</v>
      </c>
      <c r="C106" s="36" t="s">
        <v>109</v>
      </c>
      <c r="D106" s="44" t="n">
        <v>5053700</v>
      </c>
      <c r="E106" s="104"/>
      <c r="F106" s="29" t="n">
        <f aca="false">F107</f>
        <v>0</v>
      </c>
      <c r="G106" s="29" t="n">
        <f aca="false">G107</f>
        <v>0</v>
      </c>
      <c r="H106" s="29" t="n">
        <f aca="false">H107</f>
        <v>0</v>
      </c>
      <c r="I106" s="29" t="n">
        <f aca="false">I107</f>
        <v>0</v>
      </c>
      <c r="J106" s="29"/>
      <c r="K106" s="29" t="n">
        <f aca="false">K107</f>
        <v>988000</v>
      </c>
      <c r="L106" s="29" t="n">
        <f aca="false">L107</f>
        <v>988000</v>
      </c>
      <c r="M106" s="30" t="n">
        <f aca="false">L106-G106</f>
        <v>988000</v>
      </c>
      <c r="N106" s="29" t="n">
        <f aca="false">N107</f>
        <v>988000</v>
      </c>
      <c r="O106" s="29" t="n">
        <f aca="false">O107</f>
        <v>988000</v>
      </c>
      <c r="P106" s="29" t="n">
        <f aca="false">P107</f>
        <v>988000</v>
      </c>
      <c r="Q106" s="29" t="n">
        <f aca="false">Q107</f>
        <v>1183000</v>
      </c>
      <c r="R106" s="22" t="n">
        <f aca="false">Q106-P106</f>
        <v>195000</v>
      </c>
    </row>
    <row r="107" customFormat="false" ht="12.75" hidden="false" customHeight="false" outlineLevel="0" collapsed="false">
      <c r="A107" s="105" t="s">
        <v>31</v>
      </c>
      <c r="B107" s="39" t="s">
        <v>44</v>
      </c>
      <c r="C107" s="39" t="s">
        <v>109</v>
      </c>
      <c r="D107" s="93" t="n">
        <v>503700</v>
      </c>
      <c r="E107" s="106" t="n">
        <v>500</v>
      </c>
      <c r="F107" s="32"/>
      <c r="G107" s="32"/>
      <c r="H107" s="32"/>
      <c r="I107" s="32"/>
      <c r="J107" s="32"/>
      <c r="K107" s="32" t="n">
        <v>988000</v>
      </c>
      <c r="L107" s="32" t="n">
        <v>988000</v>
      </c>
      <c r="M107" s="30" t="n">
        <f aca="false">L107-G107</f>
        <v>988000</v>
      </c>
      <c r="N107" s="32" t="n">
        <v>988000</v>
      </c>
      <c r="O107" s="32" t="n">
        <v>988000</v>
      </c>
      <c r="P107" s="32" t="n">
        <v>988000</v>
      </c>
      <c r="Q107" s="32" t="n">
        <v>1183000</v>
      </c>
      <c r="R107" s="22" t="n">
        <f aca="false">Q107-P107</f>
        <v>195000</v>
      </c>
    </row>
    <row r="108" s="91" customFormat="true" ht="12.75" hidden="false" customHeight="false" outlineLevel="0" collapsed="false">
      <c r="A108" s="107" t="s">
        <v>111</v>
      </c>
      <c r="B108" s="108" t="s">
        <v>44</v>
      </c>
      <c r="C108" s="108" t="s">
        <v>109</v>
      </c>
      <c r="D108" s="109" t="s">
        <v>112</v>
      </c>
      <c r="E108" s="110"/>
      <c r="F108" s="111" t="n">
        <f aca="false">F109</f>
        <v>246600</v>
      </c>
      <c r="G108" s="111" t="n">
        <f aca="false">G109</f>
        <v>176600</v>
      </c>
      <c r="H108" s="111" t="n">
        <f aca="false">H109</f>
        <v>176600</v>
      </c>
      <c r="I108" s="111" t="n">
        <f aca="false">I109</f>
        <v>176600</v>
      </c>
      <c r="J108" s="111"/>
      <c r="K108" s="111" t="n">
        <f aca="false">K109</f>
        <v>170000</v>
      </c>
      <c r="L108" s="111" t="n">
        <f aca="false">L109</f>
        <v>170000</v>
      </c>
      <c r="M108" s="30" t="n">
        <f aca="false">L108-G108</f>
        <v>-6600</v>
      </c>
      <c r="N108" s="111" t="n">
        <f aca="false">N109</f>
        <v>170000</v>
      </c>
      <c r="O108" s="111" t="n">
        <f aca="false">O109</f>
        <v>170000</v>
      </c>
      <c r="P108" s="111" t="n">
        <f aca="false">P109</f>
        <v>170000</v>
      </c>
      <c r="Q108" s="111" t="n">
        <f aca="false">Q109</f>
        <v>170000</v>
      </c>
      <c r="R108" s="22" t="n">
        <f aca="false">Q108-P108</f>
        <v>0</v>
      </c>
    </row>
    <row r="109" customFormat="false" ht="24.75" hidden="false" customHeight="true" outlineLevel="0" collapsed="false">
      <c r="A109" s="77" t="s">
        <v>113</v>
      </c>
      <c r="B109" s="39" t="s">
        <v>44</v>
      </c>
      <c r="C109" s="39" t="s">
        <v>109</v>
      </c>
      <c r="D109" s="112" t="s">
        <v>114</v>
      </c>
      <c r="E109" s="40"/>
      <c r="F109" s="100" t="n">
        <f aca="false">F110</f>
        <v>246600</v>
      </c>
      <c r="G109" s="100" t="n">
        <f aca="false">G110</f>
        <v>176600</v>
      </c>
      <c r="H109" s="100" t="n">
        <f aca="false">H110</f>
        <v>176600</v>
      </c>
      <c r="I109" s="100" t="n">
        <f aca="false">I110</f>
        <v>176600</v>
      </c>
      <c r="J109" s="100"/>
      <c r="K109" s="100" t="n">
        <f aca="false">K110</f>
        <v>170000</v>
      </c>
      <c r="L109" s="100" t="n">
        <f aca="false">L110</f>
        <v>170000</v>
      </c>
      <c r="M109" s="30" t="n">
        <f aca="false">L109-G109</f>
        <v>-6600</v>
      </c>
      <c r="N109" s="100" t="n">
        <f aca="false">N110</f>
        <v>170000</v>
      </c>
      <c r="O109" s="100" t="n">
        <f aca="false">O110</f>
        <v>170000</v>
      </c>
      <c r="P109" s="100" t="n">
        <f aca="false">P110</f>
        <v>170000</v>
      </c>
      <c r="Q109" s="100" t="n">
        <f aca="false">Q110</f>
        <v>170000</v>
      </c>
      <c r="R109" s="22" t="n">
        <f aca="false">Q109-P109</f>
        <v>0</v>
      </c>
    </row>
    <row r="110" customFormat="false" ht="12.75" hidden="false" customHeight="false" outlineLevel="0" collapsed="false">
      <c r="A110" s="77" t="s">
        <v>115</v>
      </c>
      <c r="B110" s="39" t="s">
        <v>44</v>
      </c>
      <c r="C110" s="39" t="s">
        <v>109</v>
      </c>
      <c r="D110" s="112" t="s">
        <v>114</v>
      </c>
      <c r="E110" s="40" t="s">
        <v>116</v>
      </c>
      <c r="F110" s="32" t="n">
        <v>246600</v>
      </c>
      <c r="G110" s="32" t="n">
        <v>176600</v>
      </c>
      <c r="H110" s="32" t="n">
        <v>176600</v>
      </c>
      <c r="I110" s="32" t="n">
        <v>176600</v>
      </c>
      <c r="J110" s="32"/>
      <c r="K110" s="32" t="n">
        <v>170000</v>
      </c>
      <c r="L110" s="32" t="n">
        <v>170000</v>
      </c>
      <c r="M110" s="30" t="n">
        <f aca="false">L110-G110</f>
        <v>-6600</v>
      </c>
      <c r="N110" s="32" t="n">
        <v>170000</v>
      </c>
      <c r="O110" s="32" t="n">
        <v>170000</v>
      </c>
      <c r="P110" s="32" t="n">
        <v>170000</v>
      </c>
      <c r="Q110" s="32" t="n">
        <v>170000</v>
      </c>
      <c r="R110" s="22" t="n">
        <f aca="false">Q110-P110</f>
        <v>0</v>
      </c>
    </row>
    <row r="111" s="99" customFormat="true" ht="0.75" hidden="false" customHeight="true" outlineLevel="0" collapsed="false">
      <c r="A111" s="113"/>
      <c r="B111" s="36" t="s">
        <v>44</v>
      </c>
      <c r="C111" s="36" t="s">
        <v>109</v>
      </c>
      <c r="D111" s="114" t="s">
        <v>117</v>
      </c>
      <c r="E111" s="40"/>
      <c r="F111" s="98" t="n">
        <f aca="false">SUM(F112:F113)</f>
        <v>0</v>
      </c>
      <c r="G111" s="98" t="n">
        <f aca="false">SUM(G112:G113)</f>
        <v>0</v>
      </c>
      <c r="H111" s="98" t="n">
        <f aca="false">SUM(H112:H113)</f>
        <v>0</v>
      </c>
      <c r="I111" s="98" t="n">
        <f aca="false">SUM(I112:I113)</f>
        <v>0</v>
      </c>
      <c r="J111" s="98"/>
      <c r="K111" s="98" t="n">
        <f aca="false">SUM(K112:K113)</f>
        <v>0</v>
      </c>
      <c r="L111" s="98" t="n">
        <f aca="false">SUM(L112:L113)</f>
        <v>0</v>
      </c>
      <c r="M111" s="30" t="n">
        <f aca="false">L111-G111</f>
        <v>0</v>
      </c>
      <c r="N111" s="98" t="n">
        <f aca="false">SUM(N112:N113)</f>
        <v>0</v>
      </c>
      <c r="O111" s="98" t="n">
        <f aca="false">SUM(O112:O113)</f>
        <v>0</v>
      </c>
      <c r="P111" s="98" t="n">
        <f aca="false">SUM(P112:P113)</f>
        <v>0</v>
      </c>
      <c r="Q111" s="98" t="n">
        <f aca="false">SUM(Q112:Q113)</f>
        <v>0</v>
      </c>
      <c r="R111" s="22" t="n">
        <f aca="false">Q111-P111</f>
        <v>0</v>
      </c>
    </row>
    <row r="112" customFormat="false" ht="12.75" hidden="true" customHeight="false" outlineLevel="0" collapsed="false">
      <c r="A112" s="115"/>
      <c r="B112" s="39" t="s">
        <v>44</v>
      </c>
      <c r="C112" s="39" t="s">
        <v>109</v>
      </c>
      <c r="D112" s="112" t="s">
        <v>117</v>
      </c>
      <c r="E112" s="40" t="s">
        <v>116</v>
      </c>
      <c r="F112" s="32"/>
      <c r="G112" s="32"/>
      <c r="H112" s="32"/>
      <c r="I112" s="32"/>
      <c r="J112" s="32"/>
      <c r="K112" s="32"/>
      <c r="L112" s="32"/>
      <c r="M112" s="30" t="n">
        <f aca="false">L112-G112</f>
        <v>0</v>
      </c>
      <c r="N112" s="32"/>
      <c r="O112" s="32"/>
      <c r="P112" s="32"/>
      <c r="Q112" s="32"/>
      <c r="R112" s="22" t="n">
        <f aca="false">Q112-P112</f>
        <v>0</v>
      </c>
    </row>
    <row r="113" customFormat="false" ht="12.75" hidden="true" customHeight="false" outlineLevel="0" collapsed="false">
      <c r="A113" s="115"/>
      <c r="B113" s="39" t="s">
        <v>44</v>
      </c>
      <c r="C113" s="39" t="s">
        <v>109</v>
      </c>
      <c r="D113" s="112" t="s">
        <v>117</v>
      </c>
      <c r="E113" s="40" t="s">
        <v>116</v>
      </c>
      <c r="F113" s="32"/>
      <c r="G113" s="32"/>
      <c r="H113" s="32"/>
      <c r="I113" s="32"/>
      <c r="J113" s="32"/>
      <c r="K113" s="32"/>
      <c r="L113" s="32"/>
      <c r="M113" s="30" t="n">
        <f aca="false">L113-G113</f>
        <v>0</v>
      </c>
      <c r="N113" s="32"/>
      <c r="O113" s="32"/>
      <c r="P113" s="32"/>
      <c r="Q113" s="32"/>
      <c r="R113" s="22" t="n">
        <f aca="false">Q113-P113</f>
        <v>0</v>
      </c>
    </row>
    <row r="114" s="122" customFormat="true" ht="14.25" hidden="false" customHeight="true" outlineLevel="0" collapsed="false">
      <c r="A114" s="116" t="s">
        <v>118</v>
      </c>
      <c r="B114" s="117" t="s">
        <v>119</v>
      </c>
      <c r="C114" s="117"/>
      <c r="D114" s="117"/>
      <c r="E114" s="118"/>
      <c r="F114" s="119" t="e">
        <f aca="false">SUM(F115,F124,F127,F140,F148+F137+F134+#REF!+F132+#REF!+F138)</f>
        <v>#REF!</v>
      </c>
      <c r="G114" s="119" t="e">
        <f aca="false">SUM(G115,G124,G127,G140,G148+G137+G134+#REF!+G132+#REF!+G138)</f>
        <v>#REF!</v>
      </c>
      <c r="H114" s="119" t="e">
        <f aca="false">SUM(H115,H124,H127,H140,H148+H137+H134+#REF!+H132+#REF!+H138)</f>
        <v>#REF!</v>
      </c>
      <c r="I114" s="119" t="e">
        <f aca="false">SUM(I115,I124,I127,I140,I148+I137+I134+#REF!+I132+#REF!+I138)</f>
        <v>#REF!</v>
      </c>
      <c r="J114" s="119"/>
      <c r="K114" s="119" t="n">
        <f aca="false">K115+K119+K140+K148</f>
        <v>133598352.86</v>
      </c>
      <c r="L114" s="119" t="n">
        <v>139906130.37</v>
      </c>
      <c r="M114" s="22" t="e">
        <f aca="false">L114-G114</f>
        <v>#REF!</v>
      </c>
      <c r="N114" s="119" t="n">
        <v>139906130.37</v>
      </c>
      <c r="O114" s="120" t="n">
        <v>140110027.37</v>
      </c>
      <c r="P114" s="120" t="n">
        <v>140065027.37</v>
      </c>
      <c r="Q114" s="119" t="n">
        <f aca="false">Q118+Q123+Q121+Q126+Q129+Q131+Q133+Q135+Q137+Q139+Q145+Q147+Q151+Q157+Q159+Q161+Q163+Q165+Q167+Q169+Q171</f>
        <v>148361736.68</v>
      </c>
      <c r="R114" s="22" t="n">
        <f aca="false">Q114-P114</f>
        <v>8296709.31</v>
      </c>
      <c r="S114" s="121"/>
    </row>
    <row r="115" customFormat="false" ht="12.75" hidden="false" customHeight="false" outlineLevel="0" collapsed="false">
      <c r="A115" s="42" t="s">
        <v>120</v>
      </c>
      <c r="B115" s="26" t="s">
        <v>119</v>
      </c>
      <c r="C115" s="26" t="s">
        <v>24</v>
      </c>
      <c r="D115" s="26"/>
      <c r="E115" s="123"/>
      <c r="F115" s="29" t="n">
        <f aca="false">SUM(F118)</f>
        <v>20222600</v>
      </c>
      <c r="G115" s="29" t="n">
        <f aca="false">SUM(G118)</f>
        <v>21203800</v>
      </c>
      <c r="H115" s="29" t="n">
        <f aca="false">SUM(H118)</f>
        <v>21203800</v>
      </c>
      <c r="I115" s="29" t="n">
        <f aca="false">SUM(I118)</f>
        <v>21203800</v>
      </c>
      <c r="J115" s="29"/>
      <c r="K115" s="29" t="n">
        <f aca="false">SUM(K118)</f>
        <v>22591635.86</v>
      </c>
      <c r="L115" s="29" t="n">
        <v>24965953.41</v>
      </c>
      <c r="M115" s="30" t="n">
        <f aca="false">L115-G115</f>
        <v>3762153.41</v>
      </c>
      <c r="N115" s="29" t="n">
        <v>24965953.41</v>
      </c>
      <c r="O115" s="29" t="n">
        <v>24965953.41</v>
      </c>
      <c r="P115" s="29" t="n">
        <v>24965953.41</v>
      </c>
      <c r="Q115" s="29" t="n">
        <f aca="false">Q116</f>
        <v>27583273.5</v>
      </c>
      <c r="R115" s="22" t="n">
        <f aca="false">Q115-P115</f>
        <v>2617320.09</v>
      </c>
      <c r="S115" s="124"/>
    </row>
    <row r="116" customFormat="false" ht="12.75" hidden="false" customHeight="false" outlineLevel="0" collapsed="false">
      <c r="A116" s="74" t="s">
        <v>121</v>
      </c>
      <c r="B116" s="26" t="s">
        <v>119</v>
      </c>
      <c r="C116" s="26" t="s">
        <v>24</v>
      </c>
      <c r="D116" s="26" t="s">
        <v>122</v>
      </c>
      <c r="E116" s="123"/>
      <c r="F116" s="47" t="n">
        <f aca="false">F117</f>
        <v>20222600</v>
      </c>
      <c r="G116" s="47" t="n">
        <f aca="false">G117</f>
        <v>21203800</v>
      </c>
      <c r="H116" s="47" t="n">
        <f aca="false">H117</f>
        <v>21203800</v>
      </c>
      <c r="I116" s="47" t="n">
        <f aca="false">I117</f>
        <v>21203800</v>
      </c>
      <c r="J116" s="47"/>
      <c r="K116" s="47" t="n">
        <v>22591635.86</v>
      </c>
      <c r="L116" s="47" t="n">
        <v>24965953.41</v>
      </c>
      <c r="M116" s="30" t="n">
        <f aca="false">L116-G116</f>
        <v>3762153.41</v>
      </c>
      <c r="N116" s="47" t="n">
        <v>24965953.41</v>
      </c>
      <c r="O116" s="47" t="n">
        <v>24965953.41</v>
      </c>
      <c r="P116" s="47" t="n">
        <v>24965953.41</v>
      </c>
      <c r="Q116" s="47" t="n">
        <f aca="false">Q117</f>
        <v>27583273.5</v>
      </c>
      <c r="R116" s="22" t="n">
        <f aca="false">Q116-P116</f>
        <v>2617320.09</v>
      </c>
    </row>
    <row r="117" customFormat="false" ht="12.75" hidden="false" customHeight="false" outlineLevel="0" collapsed="false">
      <c r="A117" s="77" t="s">
        <v>123</v>
      </c>
      <c r="B117" s="26" t="s">
        <v>119</v>
      </c>
      <c r="C117" s="26" t="s">
        <v>24</v>
      </c>
      <c r="D117" s="26" t="s">
        <v>124</v>
      </c>
      <c r="E117" s="123"/>
      <c r="F117" s="47" t="n">
        <f aca="false">F118</f>
        <v>20222600</v>
      </c>
      <c r="G117" s="47" t="n">
        <f aca="false">G118</f>
        <v>21203800</v>
      </c>
      <c r="H117" s="47" t="n">
        <f aca="false">H118</f>
        <v>21203800</v>
      </c>
      <c r="I117" s="47" t="n">
        <f aca="false">I118</f>
        <v>21203800</v>
      </c>
      <c r="J117" s="47"/>
      <c r="K117" s="47" t="n">
        <v>22591635.86</v>
      </c>
      <c r="L117" s="47" t="n">
        <v>24965953.41</v>
      </c>
      <c r="M117" s="30" t="n">
        <f aca="false">L117-G117</f>
        <v>3762153.41</v>
      </c>
      <c r="N117" s="47" t="n">
        <v>24965953.41</v>
      </c>
      <c r="O117" s="47" t="n">
        <v>24965953.41</v>
      </c>
      <c r="P117" s="47" t="n">
        <v>24965953.41</v>
      </c>
      <c r="Q117" s="47" t="n">
        <f aca="false">Q118</f>
        <v>27583273.5</v>
      </c>
      <c r="R117" s="22" t="n">
        <f aca="false">Q117-P117</f>
        <v>2617320.09</v>
      </c>
    </row>
    <row r="118" customFormat="false" ht="12.75" hidden="false" customHeight="false" outlineLevel="0" collapsed="false">
      <c r="A118" s="77" t="s">
        <v>125</v>
      </c>
      <c r="B118" s="26" t="s">
        <v>119</v>
      </c>
      <c r="C118" s="26" t="s">
        <v>24</v>
      </c>
      <c r="D118" s="26" t="s">
        <v>124</v>
      </c>
      <c r="E118" s="25" t="s">
        <v>126</v>
      </c>
      <c r="F118" s="32" t="n">
        <v>20222600</v>
      </c>
      <c r="G118" s="32" t="n">
        <v>21203800</v>
      </c>
      <c r="H118" s="32" t="n">
        <v>21203800</v>
      </c>
      <c r="I118" s="32" t="n">
        <v>21203800</v>
      </c>
      <c r="J118" s="32"/>
      <c r="K118" s="32" t="n">
        <v>22591635.86</v>
      </c>
      <c r="L118" s="32" t="n">
        <v>24965953.41</v>
      </c>
      <c r="M118" s="30" t="n">
        <f aca="false">L118-G118</f>
        <v>3762153.41</v>
      </c>
      <c r="N118" s="32" t="n">
        <v>24965953.41</v>
      </c>
      <c r="O118" s="32" t="n">
        <v>24965953.41</v>
      </c>
      <c r="P118" s="32" t="n">
        <v>24965953.41</v>
      </c>
      <c r="Q118" s="32" t="n">
        <v>27583273.5</v>
      </c>
      <c r="R118" s="22" t="n">
        <f aca="false">Q118-P118</f>
        <v>2617320.09</v>
      </c>
    </row>
    <row r="119" customFormat="false" ht="0.75" hidden="false" customHeight="true" outlineLevel="0" collapsed="false">
      <c r="A119" s="125"/>
      <c r="B119" s="39" t="s">
        <v>70</v>
      </c>
      <c r="C119" s="39" t="s">
        <v>127</v>
      </c>
      <c r="D119" s="39"/>
      <c r="E119" s="25"/>
      <c r="F119" s="32"/>
      <c r="G119" s="32"/>
      <c r="H119" s="32"/>
      <c r="I119" s="32"/>
      <c r="J119" s="32"/>
      <c r="K119" s="32" t="n">
        <f aca="false">K122+K124+K127+K132+K134+K136+K138</f>
        <v>101544436</v>
      </c>
      <c r="L119" s="32"/>
      <c r="M119" s="30"/>
      <c r="N119" s="32"/>
      <c r="O119" s="32"/>
      <c r="P119" s="32"/>
      <c r="Q119" s="32"/>
      <c r="R119" s="22" t="n">
        <f aca="false">Q119-P119</f>
        <v>0</v>
      </c>
    </row>
    <row r="120" s="46" customFormat="true" ht="12.75" hidden="false" customHeight="false" outlineLevel="0" collapsed="false">
      <c r="A120" s="126" t="s">
        <v>128</v>
      </c>
      <c r="B120" s="36" t="s">
        <v>70</v>
      </c>
      <c r="C120" s="36" t="s">
        <v>47</v>
      </c>
      <c r="D120" s="36" t="s">
        <v>129</v>
      </c>
      <c r="E120" s="45"/>
      <c r="F120" s="37"/>
      <c r="G120" s="37"/>
      <c r="H120" s="37"/>
      <c r="I120" s="37"/>
      <c r="J120" s="37"/>
      <c r="K120" s="37"/>
      <c r="L120" s="37"/>
      <c r="M120" s="68"/>
      <c r="N120" s="37"/>
      <c r="O120" s="43" t="n">
        <f aca="false">O121</f>
        <v>30000</v>
      </c>
      <c r="P120" s="43" t="n">
        <f aca="false">P121</f>
        <v>30000</v>
      </c>
      <c r="Q120" s="43" t="n">
        <f aca="false">Q121</f>
        <v>87336</v>
      </c>
      <c r="R120" s="22" t="n">
        <f aca="false">Q120-P120</f>
        <v>57336</v>
      </c>
    </row>
    <row r="121" customFormat="false" ht="12.75" hidden="false" customHeight="false" outlineLevel="0" collapsed="false">
      <c r="A121" s="125" t="s">
        <v>130</v>
      </c>
      <c r="B121" s="39" t="s">
        <v>70</v>
      </c>
      <c r="C121" s="39" t="s">
        <v>47</v>
      </c>
      <c r="D121" s="39" t="s">
        <v>129</v>
      </c>
      <c r="E121" s="25" t="s">
        <v>126</v>
      </c>
      <c r="F121" s="32"/>
      <c r="G121" s="32"/>
      <c r="H121" s="32"/>
      <c r="I121" s="32"/>
      <c r="J121" s="32"/>
      <c r="K121" s="32"/>
      <c r="L121" s="32"/>
      <c r="M121" s="30"/>
      <c r="N121" s="32"/>
      <c r="O121" s="32" t="n">
        <v>30000</v>
      </c>
      <c r="P121" s="32" t="n">
        <v>30000</v>
      </c>
      <c r="Q121" s="32" t="n">
        <v>87336</v>
      </c>
      <c r="R121" s="22" t="n">
        <f aca="false">Q121-P121</f>
        <v>57336</v>
      </c>
    </row>
    <row r="122" customFormat="false" ht="12.75" hidden="false" customHeight="false" outlineLevel="0" collapsed="false">
      <c r="A122" s="59" t="s">
        <v>84</v>
      </c>
      <c r="B122" s="36" t="s">
        <v>70</v>
      </c>
      <c r="C122" s="36" t="s">
        <v>127</v>
      </c>
      <c r="D122" s="36" t="s">
        <v>90</v>
      </c>
      <c r="E122" s="35"/>
      <c r="F122" s="37"/>
      <c r="G122" s="37"/>
      <c r="H122" s="37"/>
      <c r="I122" s="37"/>
      <c r="J122" s="37"/>
      <c r="K122" s="43"/>
      <c r="L122" s="43" t="n">
        <v>9000</v>
      </c>
      <c r="M122" s="61"/>
      <c r="N122" s="43" t="n">
        <v>9000</v>
      </c>
      <c r="O122" s="43" t="n">
        <v>9000</v>
      </c>
      <c r="P122" s="43" t="n">
        <v>9000</v>
      </c>
      <c r="Q122" s="43" t="n">
        <v>9000</v>
      </c>
      <c r="R122" s="22" t="n">
        <f aca="false">Q122-P122</f>
        <v>0</v>
      </c>
    </row>
    <row r="123" customFormat="false" ht="12.75" hidden="false" customHeight="false" outlineLevel="0" collapsed="false">
      <c r="A123" s="77" t="s">
        <v>131</v>
      </c>
      <c r="B123" s="39" t="s">
        <v>70</v>
      </c>
      <c r="C123" s="39" t="s">
        <v>127</v>
      </c>
      <c r="D123" s="39" t="s">
        <v>90</v>
      </c>
      <c r="E123" s="40" t="n">
        <v>500</v>
      </c>
      <c r="F123" s="32"/>
      <c r="G123" s="32"/>
      <c r="H123" s="32"/>
      <c r="I123" s="32"/>
      <c r="J123" s="32"/>
      <c r="K123" s="32"/>
      <c r="L123" s="32" t="n">
        <v>9000</v>
      </c>
      <c r="M123" s="30"/>
      <c r="N123" s="32" t="n">
        <v>9000</v>
      </c>
      <c r="O123" s="32" t="n">
        <v>9000</v>
      </c>
      <c r="P123" s="32" t="n">
        <v>9000</v>
      </c>
      <c r="Q123" s="32" t="n">
        <v>9000</v>
      </c>
      <c r="R123" s="22" t="n">
        <f aca="false">Q123-P123</f>
        <v>0</v>
      </c>
    </row>
    <row r="124" s="99" customFormat="true" ht="25.5" hidden="false" customHeight="false" outlineLevel="0" collapsed="false">
      <c r="A124" s="127" t="s">
        <v>132</v>
      </c>
      <c r="B124" s="44" t="s">
        <v>119</v>
      </c>
      <c r="C124" s="44" t="s">
        <v>26</v>
      </c>
      <c r="D124" s="44" t="s">
        <v>133</v>
      </c>
      <c r="E124" s="104"/>
      <c r="F124" s="29" t="n">
        <f aca="false">SUM(F125)</f>
        <v>12510500</v>
      </c>
      <c r="G124" s="29" t="n">
        <f aca="false">SUM(G125)</f>
        <v>16086600</v>
      </c>
      <c r="H124" s="29" t="n">
        <f aca="false">SUM(H125)</f>
        <v>16086600</v>
      </c>
      <c r="I124" s="29" t="n">
        <f aca="false">SUM(I125)</f>
        <v>16086600</v>
      </c>
      <c r="J124" s="29"/>
      <c r="K124" s="29" t="n">
        <f aca="false">SUM(K125)</f>
        <v>19442271.6</v>
      </c>
      <c r="L124" s="29" t="n">
        <v>20673350.56</v>
      </c>
      <c r="M124" s="30" t="n">
        <f aca="false">L124-G124</f>
        <v>4586750.56</v>
      </c>
      <c r="N124" s="29" t="n">
        <v>20673350.56</v>
      </c>
      <c r="O124" s="29" t="n">
        <f aca="false">O125</f>
        <v>20877247.56</v>
      </c>
      <c r="P124" s="29" t="n">
        <f aca="false">P125</f>
        <v>20877247.56</v>
      </c>
      <c r="Q124" s="29" t="n">
        <f aca="false">Q125</f>
        <v>22467090.39</v>
      </c>
      <c r="R124" s="22" t="n">
        <f aca="false">Q124-P124</f>
        <v>1589842.83</v>
      </c>
    </row>
    <row r="125" customFormat="false" ht="12.75" hidden="false" customHeight="false" outlineLevel="0" collapsed="false">
      <c r="A125" s="77" t="s">
        <v>123</v>
      </c>
      <c r="B125" s="26" t="s">
        <v>119</v>
      </c>
      <c r="C125" s="26" t="s">
        <v>26</v>
      </c>
      <c r="D125" s="26" t="s">
        <v>134</v>
      </c>
      <c r="E125" s="123"/>
      <c r="F125" s="47" t="n">
        <f aca="false">F126</f>
        <v>12510500</v>
      </c>
      <c r="G125" s="47" t="n">
        <f aca="false">G126</f>
        <v>16086600</v>
      </c>
      <c r="H125" s="47" t="n">
        <f aca="false">H126</f>
        <v>16086600</v>
      </c>
      <c r="I125" s="47" t="n">
        <f aca="false">I126</f>
        <v>16086600</v>
      </c>
      <c r="J125" s="47"/>
      <c r="K125" s="47" t="n">
        <f aca="false">K126</f>
        <v>19442271.6</v>
      </c>
      <c r="L125" s="47" t="n">
        <v>20673350.56</v>
      </c>
      <c r="M125" s="30" t="n">
        <f aca="false">L125-G125</f>
        <v>4586750.56</v>
      </c>
      <c r="N125" s="47" t="n">
        <v>20673350.56</v>
      </c>
      <c r="O125" s="47" t="n">
        <f aca="false">O126</f>
        <v>20877247.56</v>
      </c>
      <c r="P125" s="47" t="n">
        <f aca="false">P126</f>
        <v>20877247.56</v>
      </c>
      <c r="Q125" s="47" t="n">
        <f aca="false">Q126</f>
        <v>22467090.39</v>
      </c>
      <c r="R125" s="22" t="n">
        <f aca="false">Q125-P125</f>
        <v>1589842.83</v>
      </c>
    </row>
    <row r="126" customFormat="false" ht="12.75" hidden="false" customHeight="false" outlineLevel="0" collapsed="false">
      <c r="A126" s="77" t="s">
        <v>125</v>
      </c>
      <c r="B126" s="26" t="s">
        <v>119</v>
      </c>
      <c r="C126" s="26" t="s">
        <v>26</v>
      </c>
      <c r="D126" s="26" t="s">
        <v>134</v>
      </c>
      <c r="E126" s="25" t="s">
        <v>126</v>
      </c>
      <c r="F126" s="32" t="n">
        <v>12510500</v>
      </c>
      <c r="G126" s="32" t="n">
        <v>16086600</v>
      </c>
      <c r="H126" s="32" t="n">
        <v>16086600</v>
      </c>
      <c r="I126" s="32" t="n">
        <v>16086600</v>
      </c>
      <c r="J126" s="32"/>
      <c r="K126" s="32" t="n">
        <v>19442271.6</v>
      </c>
      <c r="L126" s="32" t="n">
        <v>20673350.56</v>
      </c>
      <c r="M126" s="30" t="n">
        <f aca="false">L126-G126</f>
        <v>4586750.56</v>
      </c>
      <c r="N126" s="32" t="n">
        <v>20673350.56</v>
      </c>
      <c r="O126" s="32" t="n">
        <v>20877247.56</v>
      </c>
      <c r="P126" s="32" t="n">
        <v>20877247.56</v>
      </c>
      <c r="Q126" s="32" t="n">
        <v>22467090.39</v>
      </c>
      <c r="R126" s="22" t="n">
        <f aca="false">Q126-P126</f>
        <v>1589842.83</v>
      </c>
    </row>
    <row r="127" s="99" customFormat="true" ht="12.75" hidden="false" customHeight="false" outlineLevel="0" collapsed="false">
      <c r="A127" s="103" t="s">
        <v>135</v>
      </c>
      <c r="B127" s="44" t="s">
        <v>119</v>
      </c>
      <c r="C127" s="44" t="s">
        <v>26</v>
      </c>
      <c r="D127" s="44" t="s">
        <v>136</v>
      </c>
      <c r="E127" s="104"/>
      <c r="F127" s="98" t="n">
        <f aca="false">SUM(F128)</f>
        <v>9066400</v>
      </c>
      <c r="G127" s="98" t="n">
        <f aca="false">SUM(G128)</f>
        <v>9244900</v>
      </c>
      <c r="H127" s="98" t="n">
        <f aca="false">SUM(H128)</f>
        <v>9244900</v>
      </c>
      <c r="I127" s="98" t="n">
        <f aca="false">I128</f>
        <v>9244900</v>
      </c>
      <c r="J127" s="98"/>
      <c r="K127" s="98" t="n">
        <f aca="false">K128</f>
        <v>9775764.4</v>
      </c>
      <c r="L127" s="98" t="n">
        <v>9781099.4</v>
      </c>
      <c r="M127" s="30" t="n">
        <f aca="false">L127-G127</f>
        <v>536199.4</v>
      </c>
      <c r="N127" s="98" t="n">
        <v>9781099.4</v>
      </c>
      <c r="O127" s="98" t="n">
        <v>9781099.4</v>
      </c>
      <c r="P127" s="98" t="n">
        <v>9781099.4</v>
      </c>
      <c r="Q127" s="98" t="n">
        <f aca="false">Q128</f>
        <v>9950381.01</v>
      </c>
      <c r="R127" s="22" t="n">
        <f aca="false">Q127-P127</f>
        <v>169281.609999999</v>
      </c>
    </row>
    <row r="128" customFormat="false" ht="12.75" hidden="false" customHeight="false" outlineLevel="0" collapsed="false">
      <c r="A128" s="128" t="s">
        <v>123</v>
      </c>
      <c r="B128" s="26" t="s">
        <v>119</v>
      </c>
      <c r="C128" s="26" t="s">
        <v>26</v>
      </c>
      <c r="D128" s="26" t="s">
        <v>137</v>
      </c>
      <c r="E128" s="123"/>
      <c r="F128" s="100" t="n">
        <f aca="false">F129</f>
        <v>9066400</v>
      </c>
      <c r="G128" s="100" t="n">
        <f aca="false">G129</f>
        <v>9244900</v>
      </c>
      <c r="H128" s="100" t="n">
        <f aca="false">H129</f>
        <v>9244900</v>
      </c>
      <c r="I128" s="100" t="n">
        <f aca="false">I129</f>
        <v>9244900</v>
      </c>
      <c r="J128" s="100"/>
      <c r="K128" s="100" t="n">
        <f aca="false">K129</f>
        <v>9775764.4</v>
      </c>
      <c r="L128" s="100" t="n">
        <v>9781099.4</v>
      </c>
      <c r="M128" s="30" t="n">
        <f aca="false">L128-G128</f>
        <v>536199.4</v>
      </c>
      <c r="N128" s="100" t="n">
        <v>9781099.4</v>
      </c>
      <c r="O128" s="100" t="n">
        <v>9781099.4</v>
      </c>
      <c r="P128" s="100" t="n">
        <v>9781099.4</v>
      </c>
      <c r="Q128" s="100" t="n">
        <f aca="false">Q129</f>
        <v>9950381.01</v>
      </c>
      <c r="R128" s="22" t="n">
        <f aca="false">Q128-P128</f>
        <v>169281.609999999</v>
      </c>
    </row>
    <row r="129" customFormat="false" ht="12.75" hidden="false" customHeight="false" outlineLevel="0" collapsed="false">
      <c r="A129" s="128" t="s">
        <v>125</v>
      </c>
      <c r="B129" s="26" t="s">
        <v>119</v>
      </c>
      <c r="C129" s="26" t="s">
        <v>26</v>
      </c>
      <c r="D129" s="26" t="s">
        <v>137</v>
      </c>
      <c r="E129" s="25" t="s">
        <v>126</v>
      </c>
      <c r="F129" s="32" t="n">
        <v>9066400</v>
      </c>
      <c r="G129" s="32" t="n">
        <v>9244900</v>
      </c>
      <c r="H129" s="32" t="n">
        <v>9244900</v>
      </c>
      <c r="I129" s="32" t="n">
        <v>9244900</v>
      </c>
      <c r="J129" s="32"/>
      <c r="K129" s="32" t="n">
        <v>9775764.4</v>
      </c>
      <c r="L129" s="32" t="n">
        <v>9781099.4</v>
      </c>
      <c r="M129" s="30" t="n">
        <f aca="false">L129-G129</f>
        <v>536199.4</v>
      </c>
      <c r="N129" s="32" t="n">
        <v>9781099.4</v>
      </c>
      <c r="O129" s="32" t="n">
        <v>9781099.4</v>
      </c>
      <c r="P129" s="32" t="n">
        <v>9781099.4</v>
      </c>
      <c r="Q129" s="32" t="n">
        <v>9950381.01</v>
      </c>
      <c r="R129" s="22" t="n">
        <f aca="false">Q129-P129</f>
        <v>169281.609999999</v>
      </c>
    </row>
    <row r="130" s="46" customFormat="true" ht="12.75" hidden="false" customHeight="false" outlineLevel="0" collapsed="false">
      <c r="A130" s="129" t="s">
        <v>138</v>
      </c>
      <c r="B130" s="44" t="s">
        <v>119</v>
      </c>
      <c r="C130" s="44" t="s">
        <v>26</v>
      </c>
      <c r="D130" s="44" t="s">
        <v>139</v>
      </c>
      <c r="E130" s="35"/>
      <c r="F130" s="37"/>
      <c r="G130" s="37"/>
      <c r="H130" s="37"/>
      <c r="I130" s="37"/>
      <c r="J130" s="37"/>
      <c r="K130" s="37"/>
      <c r="L130" s="37"/>
      <c r="M130" s="68"/>
      <c r="N130" s="37"/>
      <c r="O130" s="37" t="n">
        <f aca="false">O131</f>
        <v>0</v>
      </c>
      <c r="P130" s="37" t="n">
        <f aca="false">P131</f>
        <v>0</v>
      </c>
      <c r="Q130" s="37" t="n">
        <f aca="false">Q131</f>
        <v>640800</v>
      </c>
      <c r="R130" s="22" t="n">
        <f aca="false">Q130-P130</f>
        <v>640800</v>
      </c>
    </row>
    <row r="131" customFormat="false" ht="12.75" hidden="false" customHeight="false" outlineLevel="0" collapsed="false">
      <c r="A131" s="128"/>
      <c r="B131" s="26" t="s">
        <v>119</v>
      </c>
      <c r="C131" s="26" t="s">
        <v>26</v>
      </c>
      <c r="D131" s="26" t="s">
        <v>139</v>
      </c>
      <c r="E131" s="40" t="s">
        <v>140</v>
      </c>
      <c r="F131" s="32"/>
      <c r="G131" s="32"/>
      <c r="H131" s="32"/>
      <c r="I131" s="32"/>
      <c r="J131" s="32"/>
      <c r="K131" s="32"/>
      <c r="L131" s="32"/>
      <c r="M131" s="30"/>
      <c r="N131" s="32"/>
      <c r="O131" s="32"/>
      <c r="P131" s="32"/>
      <c r="Q131" s="32" t="n">
        <v>640800</v>
      </c>
      <c r="R131" s="22" t="n">
        <f aca="false">Q131-P131</f>
        <v>640800</v>
      </c>
    </row>
    <row r="132" s="46" customFormat="true" ht="12.75" hidden="false" customHeight="false" outlineLevel="0" collapsed="false">
      <c r="A132" s="51" t="s">
        <v>141</v>
      </c>
      <c r="B132" s="52" t="s">
        <v>70</v>
      </c>
      <c r="C132" s="52" t="s">
        <v>127</v>
      </c>
      <c r="D132" s="52" t="s">
        <v>142</v>
      </c>
      <c r="E132" s="52"/>
      <c r="F132" s="53" t="n">
        <f aca="false">SUM(F133:F133)</f>
        <v>0</v>
      </c>
      <c r="G132" s="53" t="n">
        <f aca="false">SUM(G133:G133)</f>
        <v>0</v>
      </c>
      <c r="H132" s="53" t="n">
        <f aca="false">SUM(H133:H133)</f>
        <v>648900</v>
      </c>
      <c r="I132" s="53" t="n">
        <f aca="false">SUM(I133:I133)</f>
        <v>70596900</v>
      </c>
      <c r="J132" s="53"/>
      <c r="K132" s="53" t="n">
        <f aca="false">SUM(K133:K133)</f>
        <v>747100</v>
      </c>
      <c r="L132" s="53" t="n">
        <v>2868700</v>
      </c>
      <c r="M132" s="30" t="n">
        <f aca="false">L132-G132</f>
        <v>2868700</v>
      </c>
      <c r="N132" s="53" t="n">
        <v>2868700</v>
      </c>
      <c r="O132" s="53" t="n">
        <v>2868700</v>
      </c>
      <c r="P132" s="53" t="n">
        <v>2868700</v>
      </c>
      <c r="Q132" s="53" t="n">
        <f aca="false">Q133</f>
        <v>2768700</v>
      </c>
      <c r="R132" s="22" t="n">
        <f aca="false">Q132-P132</f>
        <v>-100000</v>
      </c>
    </row>
    <row r="133" customFormat="false" ht="12.75" hidden="false" customHeight="false" outlineLevel="0" collapsed="false">
      <c r="A133" s="130" t="s">
        <v>143</v>
      </c>
      <c r="B133" s="54" t="s">
        <v>70</v>
      </c>
      <c r="C133" s="54" t="s">
        <v>127</v>
      </c>
      <c r="D133" s="54" t="s">
        <v>144</v>
      </c>
      <c r="E133" s="54" t="s">
        <v>145</v>
      </c>
      <c r="F133" s="55"/>
      <c r="G133" s="55"/>
      <c r="H133" s="55" t="n">
        <v>648900</v>
      </c>
      <c r="I133" s="55" t="n">
        <v>70596900</v>
      </c>
      <c r="J133" s="55"/>
      <c r="K133" s="55" t="n">
        <v>747100</v>
      </c>
      <c r="L133" s="55" t="n">
        <v>2868700</v>
      </c>
      <c r="M133" s="30" t="n">
        <f aca="false">L133-G133</f>
        <v>2868700</v>
      </c>
      <c r="N133" s="55" t="n">
        <v>2868700</v>
      </c>
      <c r="O133" s="55" t="n">
        <v>2868700</v>
      </c>
      <c r="P133" s="55" t="n">
        <v>2868700</v>
      </c>
      <c r="Q133" s="55" t="n">
        <v>2768700</v>
      </c>
      <c r="R133" s="22" t="n">
        <f aca="false">Q133-P133</f>
        <v>-100000</v>
      </c>
    </row>
    <row r="134" s="46" customFormat="true" ht="51" hidden="false" customHeight="false" outlineLevel="0" collapsed="false">
      <c r="A134" s="51" t="s">
        <v>146</v>
      </c>
      <c r="B134" s="52" t="s">
        <v>70</v>
      </c>
      <c r="C134" s="52" t="s">
        <v>127</v>
      </c>
      <c r="D134" s="52" t="s">
        <v>147</v>
      </c>
      <c r="E134" s="52"/>
      <c r="F134" s="53" t="n">
        <f aca="false">SUM(F135:F135)</f>
        <v>80086000</v>
      </c>
      <c r="G134" s="53" t="n">
        <f aca="false">SUM(G135:G135)</f>
        <v>70596900</v>
      </c>
      <c r="H134" s="53" t="n">
        <f aca="false">SUM(H135:H135)</f>
        <v>70596900</v>
      </c>
      <c r="I134" s="53" t="n">
        <f aca="false">SUM(I135:I135)</f>
        <v>70596900</v>
      </c>
      <c r="J134" s="53"/>
      <c r="K134" s="53" t="n">
        <f aca="false">SUM(K135:K135)</f>
        <v>69823900</v>
      </c>
      <c r="L134" s="53" t="n">
        <v>69518100</v>
      </c>
      <c r="M134" s="30" t="n">
        <f aca="false">L134-G134</f>
        <v>-1078800</v>
      </c>
      <c r="N134" s="53" t="n">
        <v>69518100</v>
      </c>
      <c r="O134" s="53" t="n">
        <v>69518100</v>
      </c>
      <c r="P134" s="53" t="n">
        <v>69518100</v>
      </c>
      <c r="Q134" s="53" t="n">
        <f aca="false">Q135</f>
        <v>73130700</v>
      </c>
      <c r="R134" s="22" t="n">
        <f aca="false">Q134-P134</f>
        <v>3612600</v>
      </c>
    </row>
    <row r="135" customFormat="false" ht="12.75" hidden="false" customHeight="false" outlineLevel="0" collapsed="false">
      <c r="A135" s="130" t="s">
        <v>148</v>
      </c>
      <c r="B135" s="54" t="s">
        <v>70</v>
      </c>
      <c r="C135" s="54" t="s">
        <v>127</v>
      </c>
      <c r="D135" s="54" t="s">
        <v>147</v>
      </c>
      <c r="E135" s="54" t="s">
        <v>145</v>
      </c>
      <c r="F135" s="55" t="n">
        <v>80086000</v>
      </c>
      <c r="G135" s="55" t="n">
        <v>70596900</v>
      </c>
      <c r="H135" s="55" t="n">
        <v>70596900</v>
      </c>
      <c r="I135" s="55" t="n">
        <v>70596900</v>
      </c>
      <c r="J135" s="55"/>
      <c r="K135" s="55" t="n">
        <v>69823900</v>
      </c>
      <c r="L135" s="55" t="n">
        <v>69518100</v>
      </c>
      <c r="M135" s="30" t="n">
        <f aca="false">L135-G135</f>
        <v>-1078800</v>
      </c>
      <c r="N135" s="55" t="n">
        <v>69518100</v>
      </c>
      <c r="O135" s="55" t="n">
        <v>69518100</v>
      </c>
      <c r="P135" s="55" t="n">
        <v>69518100</v>
      </c>
      <c r="Q135" s="55" t="n">
        <v>73130700</v>
      </c>
      <c r="R135" s="22" t="n">
        <f aca="false">Q135-P135</f>
        <v>3612600</v>
      </c>
    </row>
    <row r="136" s="46" customFormat="true" ht="38.25" hidden="false" customHeight="false" outlineLevel="0" collapsed="false">
      <c r="A136" s="51" t="s">
        <v>149</v>
      </c>
      <c r="B136" s="52" t="s">
        <v>70</v>
      </c>
      <c r="C136" s="52" t="s">
        <v>127</v>
      </c>
      <c r="D136" s="52" t="s">
        <v>150</v>
      </c>
      <c r="E136" s="52"/>
      <c r="F136" s="98" t="n">
        <f aca="false">F137</f>
        <v>1425400</v>
      </c>
      <c r="G136" s="98" t="n">
        <f aca="false">G137</f>
        <v>1425400</v>
      </c>
      <c r="H136" s="98" t="n">
        <f aca="false">H137</f>
        <v>1425400</v>
      </c>
      <c r="I136" s="98" t="n">
        <f aca="false">I137</f>
        <v>1425400</v>
      </c>
      <c r="J136" s="98"/>
      <c r="K136" s="98" t="n">
        <f aca="false">K137</f>
        <v>1755400</v>
      </c>
      <c r="L136" s="98" t="n">
        <f aca="false">L137</f>
        <v>1755400</v>
      </c>
      <c r="M136" s="30" t="n">
        <f aca="false">L136-G136</f>
        <v>330000</v>
      </c>
      <c r="N136" s="98" t="n">
        <f aca="false">N137</f>
        <v>1755400</v>
      </c>
      <c r="O136" s="98" t="n">
        <f aca="false">O137</f>
        <v>1755400</v>
      </c>
      <c r="P136" s="98" t="n">
        <f aca="false">P137</f>
        <v>1755400</v>
      </c>
      <c r="Q136" s="98" t="n">
        <f aca="false">Q137</f>
        <v>1554548</v>
      </c>
      <c r="R136" s="22" t="n">
        <f aca="false">Q136-P136</f>
        <v>-200852</v>
      </c>
    </row>
    <row r="137" customFormat="false" ht="22.5" hidden="false" customHeight="false" outlineLevel="0" collapsed="false">
      <c r="A137" s="131" t="s">
        <v>151</v>
      </c>
      <c r="B137" s="54" t="s">
        <v>70</v>
      </c>
      <c r="C137" s="54" t="s">
        <v>127</v>
      </c>
      <c r="D137" s="54" t="s">
        <v>150</v>
      </c>
      <c r="E137" s="54" t="s">
        <v>145</v>
      </c>
      <c r="F137" s="100" t="n">
        <v>1425400</v>
      </c>
      <c r="G137" s="100" t="n">
        <v>1425400</v>
      </c>
      <c r="H137" s="100" t="n">
        <v>1425400</v>
      </c>
      <c r="I137" s="100" t="n">
        <v>1425400</v>
      </c>
      <c r="J137" s="100"/>
      <c r="K137" s="100" t="n">
        <v>1755400</v>
      </c>
      <c r="L137" s="100" t="n">
        <v>1755400</v>
      </c>
      <c r="M137" s="30" t="n">
        <f aca="false">L137-G137</f>
        <v>330000</v>
      </c>
      <c r="N137" s="100" t="n">
        <v>1755400</v>
      </c>
      <c r="O137" s="100" t="n">
        <v>1755400</v>
      </c>
      <c r="P137" s="100" t="n">
        <v>1755400</v>
      </c>
      <c r="Q137" s="100" t="n">
        <v>1554548</v>
      </c>
      <c r="R137" s="22" t="n">
        <f aca="false">Q137-P137</f>
        <v>-200852</v>
      </c>
    </row>
    <row r="138" s="46" customFormat="true" ht="22.5" hidden="false" customHeight="false" outlineLevel="0" collapsed="false">
      <c r="A138" s="132" t="s">
        <v>152</v>
      </c>
      <c r="B138" s="52" t="s">
        <v>70</v>
      </c>
      <c r="C138" s="52" t="s">
        <v>127</v>
      </c>
      <c r="D138" s="54" t="s">
        <v>153</v>
      </c>
      <c r="E138" s="133"/>
      <c r="F138" s="98"/>
      <c r="G138" s="98"/>
      <c r="H138" s="98"/>
      <c r="I138" s="98"/>
      <c r="J138" s="98"/>
      <c r="K138" s="98" t="n">
        <f aca="false">K139</f>
        <v>0</v>
      </c>
      <c r="L138" s="98" t="n">
        <f aca="false">L139</f>
        <v>200000</v>
      </c>
      <c r="M138" s="30" t="n">
        <f aca="false">L138-G138</f>
        <v>200000</v>
      </c>
      <c r="N138" s="98" t="n">
        <f aca="false">N139</f>
        <v>200000</v>
      </c>
      <c r="O138" s="98" t="n">
        <f aca="false">O139</f>
        <v>200000</v>
      </c>
      <c r="P138" s="98" t="n">
        <f aca="false">P139</f>
        <v>200000</v>
      </c>
      <c r="Q138" s="98" t="n">
        <f aca="false">Q139</f>
        <v>200000</v>
      </c>
      <c r="R138" s="22" t="n">
        <f aca="false">Q138-P138</f>
        <v>0</v>
      </c>
    </row>
    <row r="139" customFormat="false" ht="12.75" hidden="false" customHeight="false" outlineLevel="0" collapsed="false">
      <c r="A139" s="132"/>
      <c r="B139" s="54" t="s">
        <v>70</v>
      </c>
      <c r="C139" s="54" t="s">
        <v>127</v>
      </c>
      <c r="D139" s="54" t="s">
        <v>153</v>
      </c>
      <c r="E139" s="56" t="s">
        <v>145</v>
      </c>
      <c r="F139" s="100"/>
      <c r="G139" s="100"/>
      <c r="H139" s="100"/>
      <c r="I139" s="100"/>
      <c r="J139" s="100"/>
      <c r="K139" s="100"/>
      <c r="L139" s="100" t="n">
        <v>200000</v>
      </c>
      <c r="M139" s="30" t="n">
        <f aca="false">L139-G139</f>
        <v>200000</v>
      </c>
      <c r="N139" s="100" t="n">
        <v>200000</v>
      </c>
      <c r="O139" s="100" t="n">
        <v>200000</v>
      </c>
      <c r="P139" s="100" t="n">
        <v>200000</v>
      </c>
      <c r="Q139" s="100" t="n">
        <v>200000</v>
      </c>
      <c r="R139" s="22" t="n">
        <f aca="false">Q139-P139</f>
        <v>0</v>
      </c>
    </row>
    <row r="140" customFormat="false" ht="25.5" hidden="false" customHeight="false" outlineLevel="0" collapsed="false">
      <c r="A140" s="129" t="s">
        <v>154</v>
      </c>
      <c r="B140" s="36" t="s">
        <v>70</v>
      </c>
      <c r="C140" s="36" t="s">
        <v>70</v>
      </c>
      <c r="D140" s="39"/>
      <c r="E140" s="25"/>
      <c r="F140" s="98" t="e">
        <f aca="false">F141+F143</f>
        <v>#REF!</v>
      </c>
      <c r="G140" s="98" t="e">
        <f aca="false">G141+G143</f>
        <v>#REF!</v>
      </c>
      <c r="H140" s="98" t="e">
        <f aca="false">H141+H143</f>
        <v>#REF!</v>
      </c>
      <c r="I140" s="98" t="e">
        <f aca="false">I141+I143</f>
        <v>#REF!</v>
      </c>
      <c r="J140" s="98"/>
      <c r="K140" s="98" t="n">
        <f aca="false">K141</f>
        <v>4260441</v>
      </c>
      <c r="L140" s="98" t="n">
        <v>4220604</v>
      </c>
      <c r="M140" s="30" t="e">
        <f aca="false">L140-G140</f>
        <v>#REF!</v>
      </c>
      <c r="N140" s="98" t="n">
        <v>4220604</v>
      </c>
      <c r="O140" s="98" t="n">
        <v>4220604</v>
      </c>
      <c r="P140" s="98" t="n">
        <v>4220604</v>
      </c>
      <c r="Q140" s="98" t="n">
        <v>4220604</v>
      </c>
      <c r="R140" s="22" t="n">
        <f aca="false">Q140-P140</f>
        <v>0</v>
      </c>
    </row>
    <row r="141" customFormat="false" ht="13.5" hidden="false" customHeight="true" outlineLevel="0" collapsed="false">
      <c r="A141" s="128" t="s">
        <v>155</v>
      </c>
      <c r="B141" s="36" t="s">
        <v>70</v>
      </c>
      <c r="C141" s="36" t="s">
        <v>70</v>
      </c>
      <c r="D141" s="36" t="s">
        <v>156</v>
      </c>
      <c r="E141" s="45"/>
      <c r="F141" s="98" t="e">
        <f aca="false">#REF!</f>
        <v>#REF!</v>
      </c>
      <c r="G141" s="98" t="e">
        <f aca="false">#REF!</f>
        <v>#REF!</v>
      </c>
      <c r="H141" s="98" t="e">
        <f aca="false">#REF!</f>
        <v>#REF!</v>
      </c>
      <c r="I141" s="98" t="e">
        <f aca="false">#REF!</f>
        <v>#REF!</v>
      </c>
      <c r="J141" s="98"/>
      <c r="K141" s="98" t="n">
        <f aca="false">K143+K146</f>
        <v>4260441</v>
      </c>
      <c r="L141" s="98" t="n">
        <v>4220604</v>
      </c>
      <c r="M141" s="30" t="e">
        <f aca="false">L141-G141</f>
        <v>#REF!</v>
      </c>
      <c r="N141" s="98" t="n">
        <v>4220604</v>
      </c>
      <c r="O141" s="98" t="n">
        <v>4220604</v>
      </c>
      <c r="P141" s="98" t="n">
        <v>4220604</v>
      </c>
      <c r="Q141" s="98" t="n">
        <v>4220604</v>
      </c>
      <c r="R141" s="22" t="n">
        <f aca="false">Q141-P141</f>
        <v>0</v>
      </c>
    </row>
    <row r="142" customFormat="false" ht="11.25" hidden="true" customHeight="true" outlineLevel="0" collapsed="false">
      <c r="A142" s="129" t="s">
        <v>157</v>
      </c>
      <c r="B142" s="39" t="s">
        <v>70</v>
      </c>
      <c r="C142" s="39" t="s">
        <v>70</v>
      </c>
      <c r="D142" s="39"/>
      <c r="E142" s="40"/>
      <c r="F142" s="32"/>
      <c r="G142" s="32"/>
      <c r="H142" s="32"/>
      <c r="I142" s="32"/>
      <c r="J142" s="32"/>
      <c r="K142" s="32"/>
      <c r="L142" s="32"/>
      <c r="M142" s="30" t="n">
        <f aca="false">L142-G142</f>
        <v>0</v>
      </c>
      <c r="N142" s="32"/>
      <c r="O142" s="32"/>
      <c r="P142" s="32"/>
      <c r="Q142" s="32"/>
      <c r="R142" s="22" t="n">
        <f aca="false">Q142-P142</f>
        <v>0</v>
      </c>
    </row>
    <row r="143" s="46" customFormat="true" ht="11.25" hidden="false" customHeight="true" outlineLevel="0" collapsed="false">
      <c r="A143" s="129" t="s">
        <v>155</v>
      </c>
      <c r="B143" s="36" t="s">
        <v>70</v>
      </c>
      <c r="C143" s="36" t="s">
        <v>70</v>
      </c>
      <c r="D143" s="36" t="s">
        <v>158</v>
      </c>
      <c r="E143" s="35"/>
      <c r="F143" s="37" t="n">
        <f aca="false">SUM(F144)</f>
        <v>0</v>
      </c>
      <c r="G143" s="37" t="n">
        <f aca="false">SUM(G144)</f>
        <v>0</v>
      </c>
      <c r="H143" s="37" t="n">
        <f aca="false">SUM(H144)</f>
        <v>2973600</v>
      </c>
      <c r="I143" s="37" t="n">
        <f aca="false">SUM(I144)</f>
        <v>0</v>
      </c>
      <c r="J143" s="37"/>
      <c r="K143" s="43" t="n">
        <f aca="false">SUM(K144)</f>
        <v>2973600</v>
      </c>
      <c r="L143" s="43" t="n">
        <v>2931600</v>
      </c>
      <c r="M143" s="134" t="n">
        <f aca="false">L143-G143</f>
        <v>2931600</v>
      </c>
      <c r="N143" s="43" t="n">
        <v>2931600</v>
      </c>
      <c r="O143" s="43" t="n">
        <v>2931600</v>
      </c>
      <c r="P143" s="43" t="n">
        <v>2931600</v>
      </c>
      <c r="Q143" s="43" t="n">
        <v>2931600</v>
      </c>
      <c r="R143" s="22" t="n">
        <f aca="false">Q143-P143</f>
        <v>0</v>
      </c>
    </row>
    <row r="144" customFormat="false" ht="15" hidden="false" customHeight="true" outlineLevel="0" collapsed="false">
      <c r="A144" s="128" t="s">
        <v>123</v>
      </c>
      <c r="B144" s="39" t="s">
        <v>70</v>
      </c>
      <c r="C144" s="39" t="s">
        <v>70</v>
      </c>
      <c r="D144" s="39" t="s">
        <v>158</v>
      </c>
      <c r="E144" s="40"/>
      <c r="F144" s="32"/>
      <c r="G144" s="32"/>
      <c r="H144" s="32" t="n">
        <f aca="false">H145</f>
        <v>2973600</v>
      </c>
      <c r="I144" s="32"/>
      <c r="J144" s="32"/>
      <c r="K144" s="32" t="n">
        <f aca="false">K145</f>
        <v>2973600</v>
      </c>
      <c r="L144" s="32" t="n">
        <v>2931600</v>
      </c>
      <c r="M144" s="30" t="n">
        <f aca="false">L144-G144</f>
        <v>2931600</v>
      </c>
      <c r="N144" s="32" t="n">
        <v>2931600</v>
      </c>
      <c r="O144" s="32" t="n">
        <v>2931600</v>
      </c>
      <c r="P144" s="32" t="n">
        <v>2931600</v>
      </c>
      <c r="Q144" s="32" t="n">
        <v>2931600</v>
      </c>
      <c r="R144" s="22" t="n">
        <f aca="false">Q144-P144</f>
        <v>0</v>
      </c>
    </row>
    <row r="145" customFormat="false" ht="12.75" hidden="false" customHeight="false" outlineLevel="0" collapsed="false">
      <c r="A145" s="128" t="s">
        <v>125</v>
      </c>
      <c r="B145" s="39" t="s">
        <v>70</v>
      </c>
      <c r="C145" s="39" t="s">
        <v>70</v>
      </c>
      <c r="D145" s="39" t="s">
        <v>158</v>
      </c>
      <c r="E145" s="40" t="s">
        <v>145</v>
      </c>
      <c r="F145" s="32"/>
      <c r="G145" s="32"/>
      <c r="H145" s="32" t="n">
        <v>2973600</v>
      </c>
      <c r="I145" s="32"/>
      <c r="J145" s="32"/>
      <c r="K145" s="32" t="n">
        <v>2973600</v>
      </c>
      <c r="L145" s="32" t="n">
        <v>2931600</v>
      </c>
      <c r="M145" s="30" t="n">
        <f aca="false">L145-G145</f>
        <v>2931600</v>
      </c>
      <c r="N145" s="32" t="n">
        <v>2931600</v>
      </c>
      <c r="O145" s="32" t="n">
        <v>2931600</v>
      </c>
      <c r="P145" s="32" t="n">
        <v>2931600</v>
      </c>
      <c r="Q145" s="32" t="n">
        <v>2931600</v>
      </c>
      <c r="R145" s="22" t="n">
        <f aca="false">Q145-P145</f>
        <v>0</v>
      </c>
    </row>
    <row r="146" customFormat="false" ht="12.75" hidden="false" customHeight="false" outlineLevel="0" collapsed="false">
      <c r="A146" s="128" t="s">
        <v>125</v>
      </c>
      <c r="B146" s="39" t="s">
        <v>70</v>
      </c>
      <c r="C146" s="36" t="s">
        <v>70</v>
      </c>
      <c r="D146" s="36" t="s">
        <v>159</v>
      </c>
      <c r="E146" s="35"/>
      <c r="F146" s="43"/>
      <c r="G146" s="43"/>
      <c r="H146" s="43"/>
      <c r="I146" s="43"/>
      <c r="J146" s="43"/>
      <c r="K146" s="43" t="n">
        <v>1286841</v>
      </c>
      <c r="L146" s="43" t="n">
        <v>1289004</v>
      </c>
      <c r="M146" s="61" t="n">
        <f aca="false">L146-G146</f>
        <v>1289004</v>
      </c>
      <c r="N146" s="43" t="n">
        <v>1289004</v>
      </c>
      <c r="O146" s="43" t="n">
        <v>1289004</v>
      </c>
      <c r="P146" s="43" t="n">
        <v>1289004</v>
      </c>
      <c r="Q146" s="43" t="n">
        <f aca="false">Q147</f>
        <v>1205815.32</v>
      </c>
      <c r="R146" s="22" t="n">
        <f aca="false">Q146-P146</f>
        <v>-83188.6799999999</v>
      </c>
    </row>
    <row r="147" customFormat="false" ht="13.5" hidden="false" customHeight="true" outlineLevel="0" collapsed="false">
      <c r="A147" s="128" t="s">
        <v>125</v>
      </c>
      <c r="B147" s="39" t="s">
        <v>70</v>
      </c>
      <c r="C147" s="39" t="s">
        <v>70</v>
      </c>
      <c r="D147" s="39" t="s">
        <v>159</v>
      </c>
      <c r="E147" s="40" t="s">
        <v>145</v>
      </c>
      <c r="F147" s="100" t="n">
        <v>829500</v>
      </c>
      <c r="G147" s="100" t="n">
        <v>847800</v>
      </c>
      <c r="H147" s="100" t="n">
        <v>847800</v>
      </c>
      <c r="I147" s="100" t="n">
        <v>847800</v>
      </c>
      <c r="J147" s="100"/>
      <c r="K147" s="100" t="n">
        <v>1286841</v>
      </c>
      <c r="L147" s="100" t="n">
        <v>1289004</v>
      </c>
      <c r="M147" s="30" t="n">
        <f aca="false">L147-G147</f>
        <v>441204</v>
      </c>
      <c r="N147" s="100" t="n">
        <v>1289004</v>
      </c>
      <c r="O147" s="100" t="n">
        <v>1289004</v>
      </c>
      <c r="P147" s="100" t="n">
        <v>1289004</v>
      </c>
      <c r="Q147" s="100" t="n">
        <v>1205815.32</v>
      </c>
      <c r="R147" s="22" t="n">
        <f aca="false">Q147-P147</f>
        <v>-83188.6799999999</v>
      </c>
    </row>
    <row r="148" customFormat="false" ht="12.75" hidden="false" customHeight="true" outlineLevel="0" collapsed="false">
      <c r="A148" s="135" t="s">
        <v>160</v>
      </c>
      <c r="B148" s="136" t="s">
        <v>119</v>
      </c>
      <c r="C148" s="136" t="s">
        <v>161</v>
      </c>
      <c r="D148" s="136"/>
      <c r="E148" s="137"/>
      <c r="F148" s="138" t="n">
        <f aca="false">SUM(F150+F169+F156+F160)</f>
        <v>4386970</v>
      </c>
      <c r="G148" s="138" t="n">
        <f aca="false">SUM(G150+G169+G156)</f>
        <v>4588770</v>
      </c>
      <c r="H148" s="138" t="n">
        <f aca="false">SUM(H150+H169+H156+H152,H160)</f>
        <v>4620070</v>
      </c>
      <c r="I148" s="138" t="n">
        <f aca="false">SUM(I150+I169+I156+I152)</f>
        <v>4588770</v>
      </c>
      <c r="J148" s="138"/>
      <c r="K148" s="138" t="n">
        <f aca="false">K149+K152+K155+K158+K160+K162+K164+K166+K168+K170</f>
        <v>5201840</v>
      </c>
      <c r="L148" s="138" t="n">
        <v>5913923</v>
      </c>
      <c r="M148" s="30" t="n">
        <f aca="false">L148-G148</f>
        <v>1325153</v>
      </c>
      <c r="N148" s="138" t="n">
        <v>5913923</v>
      </c>
      <c r="O148" s="138" t="n">
        <v>5913923</v>
      </c>
      <c r="P148" s="138" t="n">
        <f aca="false">P149+P155+P158+P160+P162+P164+P168+P170</f>
        <v>5828323</v>
      </c>
      <c r="Q148" s="138" t="n">
        <f aca="false">Q149+Q155+Q158+Q160+Q162+Q164+Q168+Q170+Q166</f>
        <v>5832492.46</v>
      </c>
      <c r="R148" s="22" t="n">
        <f aca="false">Q148-P148</f>
        <v>4169.45999999996</v>
      </c>
    </row>
    <row r="149" customFormat="false" ht="12.75" hidden="false" customHeight="false" outlineLevel="0" collapsed="false">
      <c r="A149" s="31" t="s">
        <v>27</v>
      </c>
      <c r="B149" s="26" t="s">
        <v>119</v>
      </c>
      <c r="C149" s="26" t="s">
        <v>161</v>
      </c>
      <c r="D149" s="26" t="s">
        <v>28</v>
      </c>
      <c r="E149" s="123"/>
      <c r="F149" s="100" t="n">
        <f aca="false">F150</f>
        <v>1039300</v>
      </c>
      <c r="G149" s="100" t="n">
        <f aca="false">G150</f>
        <v>1087600</v>
      </c>
      <c r="H149" s="100" t="n">
        <f aca="false">H150</f>
        <v>1087600</v>
      </c>
      <c r="I149" s="100" t="n">
        <f aca="false">I150</f>
        <v>1087600</v>
      </c>
      <c r="J149" s="100"/>
      <c r="K149" s="100" t="n">
        <f aca="false">K150</f>
        <v>1066085</v>
      </c>
      <c r="L149" s="100" t="n">
        <f aca="false">L150</f>
        <v>1066085</v>
      </c>
      <c r="M149" s="30" t="n">
        <f aca="false">L149-G149</f>
        <v>-21515</v>
      </c>
      <c r="N149" s="100" t="n">
        <f aca="false">N150</f>
        <v>1066085</v>
      </c>
      <c r="O149" s="100" t="n">
        <f aca="false">O150</f>
        <v>1066085</v>
      </c>
      <c r="P149" s="100" t="n">
        <f aca="false">P150</f>
        <v>1016085</v>
      </c>
      <c r="Q149" s="100" t="n">
        <f aca="false">Q150</f>
        <v>1016085</v>
      </c>
      <c r="R149" s="22" t="n">
        <f aca="false">Q149-P149</f>
        <v>0</v>
      </c>
    </row>
    <row r="150" customFormat="false" ht="12.75" hidden="false" customHeight="false" outlineLevel="0" collapsed="false">
      <c r="A150" s="128" t="s">
        <v>41</v>
      </c>
      <c r="B150" s="26" t="s">
        <v>119</v>
      </c>
      <c r="C150" s="26" t="s">
        <v>161</v>
      </c>
      <c r="D150" s="26" t="s">
        <v>105</v>
      </c>
      <c r="E150" s="25"/>
      <c r="F150" s="100" t="n">
        <f aca="false">F151</f>
        <v>1039300</v>
      </c>
      <c r="G150" s="100" t="n">
        <f aca="false">G151</f>
        <v>1087600</v>
      </c>
      <c r="H150" s="100" t="n">
        <f aca="false">H151</f>
        <v>1087600</v>
      </c>
      <c r="I150" s="100" t="n">
        <f aca="false">I151</f>
        <v>1087600</v>
      </c>
      <c r="J150" s="100"/>
      <c r="K150" s="100" t="n">
        <f aca="false">K151</f>
        <v>1066085</v>
      </c>
      <c r="L150" s="100" t="n">
        <f aca="false">L151</f>
        <v>1066085</v>
      </c>
      <c r="M150" s="30" t="n">
        <f aca="false">L150-G150</f>
        <v>-21515</v>
      </c>
      <c r="N150" s="100" t="n">
        <f aca="false">N151</f>
        <v>1066085</v>
      </c>
      <c r="O150" s="100" t="n">
        <f aca="false">O151</f>
        <v>1066085</v>
      </c>
      <c r="P150" s="100" t="n">
        <f aca="false">P151</f>
        <v>1016085</v>
      </c>
      <c r="Q150" s="100" t="n">
        <f aca="false">Q151</f>
        <v>1016085</v>
      </c>
      <c r="R150" s="22" t="n">
        <f aca="false">Q150-P150</f>
        <v>0</v>
      </c>
    </row>
    <row r="151" customFormat="false" ht="12.75" hidden="false" customHeight="false" outlineLevel="0" collapsed="false">
      <c r="A151" s="128" t="s">
        <v>162</v>
      </c>
      <c r="B151" s="26" t="s">
        <v>119</v>
      </c>
      <c r="C151" s="26" t="s">
        <v>161</v>
      </c>
      <c r="D151" s="26" t="s">
        <v>105</v>
      </c>
      <c r="E151" s="25" t="n">
        <v>500</v>
      </c>
      <c r="F151" s="32" t="n">
        <v>1039300</v>
      </c>
      <c r="G151" s="32" t="n">
        <v>1087600</v>
      </c>
      <c r="H151" s="32" t="n">
        <v>1087600</v>
      </c>
      <c r="I151" s="32" t="n">
        <v>1087600</v>
      </c>
      <c r="J151" s="32"/>
      <c r="K151" s="32" t="n">
        <v>1066085</v>
      </c>
      <c r="L151" s="32" t="n">
        <v>1066085</v>
      </c>
      <c r="M151" s="30" t="n">
        <f aca="false">L151-G151</f>
        <v>-21515</v>
      </c>
      <c r="N151" s="32" t="n">
        <v>1066085</v>
      </c>
      <c r="O151" s="32" t="n">
        <v>1066085</v>
      </c>
      <c r="P151" s="32" t="n">
        <v>1016085</v>
      </c>
      <c r="Q151" s="32" t="n">
        <v>1016085</v>
      </c>
      <c r="R151" s="22" t="n">
        <f aca="false">Q151-P151</f>
        <v>0</v>
      </c>
    </row>
    <row r="152" s="99" customFormat="true" ht="51" hidden="false" customHeight="false" outlineLevel="0" collapsed="false">
      <c r="A152" s="51" t="s">
        <v>163</v>
      </c>
      <c r="B152" s="139" t="s">
        <v>119</v>
      </c>
      <c r="C152" s="139" t="s">
        <v>161</v>
      </c>
      <c r="D152" s="44" t="s">
        <v>142</v>
      </c>
      <c r="E152" s="45"/>
      <c r="F152" s="37" t="n">
        <f aca="false">F153</f>
        <v>0</v>
      </c>
      <c r="G152" s="37" t="n">
        <f aca="false">G153</f>
        <v>0</v>
      </c>
      <c r="H152" s="37" t="n">
        <f aca="false">H153</f>
        <v>4800</v>
      </c>
      <c r="I152" s="37" t="n">
        <f aca="false">I153</f>
        <v>0</v>
      </c>
      <c r="J152" s="37"/>
      <c r="K152" s="37" t="n">
        <f aca="false">K153</f>
        <v>0</v>
      </c>
      <c r="L152" s="37" t="n">
        <f aca="false">L153</f>
        <v>0</v>
      </c>
      <c r="M152" s="30" t="n">
        <f aca="false">L152-G152</f>
        <v>0</v>
      </c>
      <c r="N152" s="37" t="n">
        <f aca="false">N153</f>
        <v>0</v>
      </c>
      <c r="O152" s="37" t="n">
        <f aca="false">O153</f>
        <v>0</v>
      </c>
      <c r="P152" s="37" t="n">
        <f aca="false">P153</f>
        <v>0</v>
      </c>
      <c r="Q152" s="37" t="n">
        <f aca="false">Q153</f>
        <v>0</v>
      </c>
      <c r="R152" s="22" t="n">
        <f aca="false">Q152-P152</f>
        <v>0</v>
      </c>
    </row>
    <row r="153" customFormat="false" ht="12.75" hidden="false" customHeight="false" outlineLevel="0" collapsed="false">
      <c r="A153" s="128" t="s">
        <v>125</v>
      </c>
      <c r="B153" s="140" t="s">
        <v>119</v>
      </c>
      <c r="C153" s="140" t="s">
        <v>161</v>
      </c>
      <c r="D153" s="93" t="s">
        <v>142</v>
      </c>
      <c r="E153" s="25" t="n">
        <v>500</v>
      </c>
      <c r="F153" s="32"/>
      <c r="G153" s="32"/>
      <c r="H153" s="32" t="n">
        <v>4800</v>
      </c>
      <c r="I153" s="32"/>
      <c r="J153" s="32"/>
      <c r="K153" s="32"/>
      <c r="L153" s="32"/>
      <c r="M153" s="30" t="n">
        <f aca="false">L153-G153</f>
        <v>0</v>
      </c>
      <c r="N153" s="32"/>
      <c r="O153" s="32"/>
      <c r="P153" s="32"/>
      <c r="Q153" s="32"/>
      <c r="R153" s="22" t="n">
        <f aca="false">Q153-P153</f>
        <v>0</v>
      </c>
    </row>
    <row r="154" customFormat="false" ht="12.75" hidden="false" customHeight="false" outlineLevel="0" collapsed="false">
      <c r="A154" s="128"/>
      <c r="B154" s="26"/>
      <c r="C154" s="26"/>
      <c r="D154" s="26"/>
      <c r="E154" s="25"/>
      <c r="F154" s="32"/>
      <c r="G154" s="32"/>
      <c r="H154" s="32"/>
      <c r="I154" s="32"/>
      <c r="J154" s="32"/>
      <c r="K154" s="32"/>
      <c r="L154" s="32"/>
      <c r="M154" s="30" t="n">
        <f aca="false">L154-G154</f>
        <v>0</v>
      </c>
      <c r="N154" s="32"/>
      <c r="O154" s="32"/>
      <c r="P154" s="32"/>
      <c r="Q154" s="32"/>
      <c r="R154" s="22" t="n">
        <f aca="false">Q154-P154</f>
        <v>0</v>
      </c>
    </row>
    <row r="155" s="99" customFormat="true" ht="25.5" hidden="false" customHeight="false" outlineLevel="0" collapsed="false">
      <c r="A155" s="127" t="s">
        <v>164</v>
      </c>
      <c r="B155" s="44" t="s">
        <v>119</v>
      </c>
      <c r="C155" s="44" t="s">
        <v>161</v>
      </c>
      <c r="D155" s="44" t="s">
        <v>165</v>
      </c>
      <c r="E155" s="104"/>
      <c r="F155" s="98" t="n">
        <f aca="false">SUM(F156)</f>
        <v>3268400</v>
      </c>
      <c r="G155" s="98" t="n">
        <f aca="false">SUM(G156)</f>
        <v>3448400</v>
      </c>
      <c r="H155" s="98" t="n">
        <f aca="false">SUM(H156)</f>
        <v>3448400</v>
      </c>
      <c r="I155" s="98" t="n">
        <f aca="false">SUM(I156)</f>
        <v>3448400</v>
      </c>
      <c r="J155" s="98"/>
      <c r="K155" s="98" t="n">
        <f aca="false">SUM(K156)</f>
        <v>3898955</v>
      </c>
      <c r="L155" s="98" t="n">
        <v>3915438</v>
      </c>
      <c r="M155" s="30" t="n">
        <f aca="false">L155-G155</f>
        <v>467038</v>
      </c>
      <c r="N155" s="98" t="n">
        <v>3915438</v>
      </c>
      <c r="O155" s="98" t="n">
        <v>3915438</v>
      </c>
      <c r="P155" s="98" t="n">
        <v>3915438</v>
      </c>
      <c r="Q155" s="98" t="n">
        <f aca="false">Q156</f>
        <v>3996007.46</v>
      </c>
      <c r="R155" s="22" t="n">
        <f aca="false">Q155-P155</f>
        <v>80569.46</v>
      </c>
    </row>
    <row r="156" customFormat="false" ht="12.75" hidden="false" customHeight="false" outlineLevel="0" collapsed="false">
      <c r="A156" s="128" t="s">
        <v>123</v>
      </c>
      <c r="B156" s="26" t="s">
        <v>119</v>
      </c>
      <c r="C156" s="26" t="s">
        <v>161</v>
      </c>
      <c r="D156" s="26" t="s">
        <v>166</v>
      </c>
      <c r="E156" s="123"/>
      <c r="F156" s="100" t="n">
        <f aca="false">F157</f>
        <v>3268400</v>
      </c>
      <c r="G156" s="100" t="n">
        <f aca="false">G157</f>
        <v>3448400</v>
      </c>
      <c r="H156" s="100" t="n">
        <f aca="false">H157</f>
        <v>3448400</v>
      </c>
      <c r="I156" s="100" t="n">
        <f aca="false">I157</f>
        <v>3448400</v>
      </c>
      <c r="J156" s="100"/>
      <c r="K156" s="100" t="n">
        <f aca="false">K157</f>
        <v>3898955</v>
      </c>
      <c r="L156" s="100" t="n">
        <v>3915438</v>
      </c>
      <c r="M156" s="30" t="n">
        <f aca="false">L156-G156</f>
        <v>467038</v>
      </c>
      <c r="N156" s="100" t="n">
        <v>3915438</v>
      </c>
      <c r="O156" s="100" t="n">
        <v>3915438</v>
      </c>
      <c r="P156" s="100" t="n">
        <v>3915438</v>
      </c>
      <c r="Q156" s="100" t="n">
        <f aca="false">Q157</f>
        <v>3996007.46</v>
      </c>
      <c r="R156" s="22" t="n">
        <f aca="false">Q156-P156</f>
        <v>80569.46</v>
      </c>
    </row>
    <row r="157" customFormat="false" ht="12.75" hidden="false" customHeight="false" outlineLevel="0" collapsed="false">
      <c r="A157" s="128" t="s">
        <v>125</v>
      </c>
      <c r="B157" s="26" t="s">
        <v>119</v>
      </c>
      <c r="C157" s="26" t="s">
        <v>161</v>
      </c>
      <c r="D157" s="26" t="s">
        <v>166</v>
      </c>
      <c r="E157" s="25" t="s">
        <v>126</v>
      </c>
      <c r="F157" s="32" t="n">
        <v>3268400</v>
      </c>
      <c r="G157" s="32" t="n">
        <v>3448400</v>
      </c>
      <c r="H157" s="32" t="n">
        <v>3448400</v>
      </c>
      <c r="I157" s="32" t="n">
        <v>3448400</v>
      </c>
      <c r="J157" s="32"/>
      <c r="K157" s="32" t="n">
        <v>3898955</v>
      </c>
      <c r="L157" s="32" t="n">
        <v>3915438</v>
      </c>
      <c r="M157" s="30" t="n">
        <f aca="false">L157-G157</f>
        <v>467038</v>
      </c>
      <c r="N157" s="32" t="n">
        <v>3915438</v>
      </c>
      <c r="O157" s="32" t="n">
        <v>3915438</v>
      </c>
      <c r="P157" s="32" t="n">
        <v>3915438</v>
      </c>
      <c r="Q157" s="32" t="n">
        <v>3996007.46</v>
      </c>
      <c r="R157" s="22" t="n">
        <f aca="false">Q157-P157</f>
        <v>80569.46</v>
      </c>
    </row>
    <row r="158" s="46" customFormat="true" ht="25.5" hidden="false" customHeight="false" outlineLevel="0" collapsed="false">
      <c r="A158" s="129" t="s">
        <v>167</v>
      </c>
      <c r="B158" s="44" t="s">
        <v>119</v>
      </c>
      <c r="C158" s="44" t="s">
        <v>161</v>
      </c>
      <c r="D158" s="44" t="n">
        <v>5053603</v>
      </c>
      <c r="E158" s="45"/>
      <c r="F158" s="43"/>
      <c r="G158" s="43"/>
      <c r="H158" s="43"/>
      <c r="I158" s="43"/>
      <c r="J158" s="43"/>
      <c r="K158" s="43" t="n">
        <f aca="false">K159</f>
        <v>500</v>
      </c>
      <c r="L158" s="43" t="n">
        <f aca="false">L159</f>
        <v>500</v>
      </c>
      <c r="M158" s="61" t="n">
        <f aca="false">L158-G158</f>
        <v>500</v>
      </c>
      <c r="N158" s="43" t="n">
        <f aca="false">N159</f>
        <v>500</v>
      </c>
      <c r="O158" s="43" t="n">
        <f aca="false">O159</f>
        <v>500</v>
      </c>
      <c r="P158" s="43" t="n">
        <f aca="false">P159</f>
        <v>500</v>
      </c>
      <c r="Q158" s="43" t="n">
        <f aca="false">Q159</f>
        <v>500</v>
      </c>
      <c r="R158" s="22" t="n">
        <f aca="false">Q158-P158</f>
        <v>0</v>
      </c>
    </row>
    <row r="159" customFormat="false" ht="12.75" hidden="false" customHeight="false" outlineLevel="0" collapsed="false">
      <c r="A159" s="128" t="s">
        <v>125</v>
      </c>
      <c r="B159" s="26" t="s">
        <v>119</v>
      </c>
      <c r="C159" s="26" t="s">
        <v>161</v>
      </c>
      <c r="D159" s="26" t="n">
        <v>5053603</v>
      </c>
      <c r="E159" s="40" t="s">
        <v>145</v>
      </c>
      <c r="F159" s="32"/>
      <c r="G159" s="32"/>
      <c r="H159" s="32"/>
      <c r="I159" s="32"/>
      <c r="J159" s="32"/>
      <c r="K159" s="32" t="n">
        <v>500</v>
      </c>
      <c r="L159" s="32" t="n">
        <v>500</v>
      </c>
      <c r="M159" s="30" t="n">
        <f aca="false">L159-G159</f>
        <v>500</v>
      </c>
      <c r="N159" s="32" t="n">
        <v>500</v>
      </c>
      <c r="O159" s="32" t="n">
        <v>500</v>
      </c>
      <c r="P159" s="32" t="n">
        <v>500</v>
      </c>
      <c r="Q159" s="32" t="n">
        <v>500</v>
      </c>
      <c r="R159" s="22" t="n">
        <f aca="false">Q159-P159</f>
        <v>0</v>
      </c>
    </row>
    <row r="160" s="46" customFormat="true" ht="63.75" hidden="false" customHeight="false" outlineLevel="0" collapsed="false">
      <c r="A160" s="51" t="s">
        <v>168</v>
      </c>
      <c r="B160" s="52" t="s">
        <v>70</v>
      </c>
      <c r="C160" s="52" t="s">
        <v>169</v>
      </c>
      <c r="D160" s="52" t="s">
        <v>170</v>
      </c>
      <c r="E160" s="52"/>
      <c r="F160" s="53" t="n">
        <f aca="false">F161</f>
        <v>26500</v>
      </c>
      <c r="G160" s="53" t="n">
        <f aca="false">G161</f>
        <v>26500</v>
      </c>
      <c r="H160" s="53" t="n">
        <f aca="false">H161</f>
        <v>26500</v>
      </c>
      <c r="I160" s="53" t="n">
        <f aca="false">I161</f>
        <v>26500</v>
      </c>
      <c r="J160" s="53"/>
      <c r="K160" s="53" t="n">
        <f aca="false">K161</f>
        <v>51100</v>
      </c>
      <c r="L160" s="53" t="n">
        <f aca="false">L161</f>
        <v>51100</v>
      </c>
      <c r="M160" s="30" t="n">
        <f aca="false">L160-G160</f>
        <v>24600</v>
      </c>
      <c r="N160" s="53" t="n">
        <f aca="false">N161</f>
        <v>51100</v>
      </c>
      <c r="O160" s="53" t="n">
        <f aca="false">O161</f>
        <v>51100</v>
      </c>
      <c r="P160" s="53" t="n">
        <f aca="false">P161</f>
        <v>51100</v>
      </c>
      <c r="Q160" s="53" t="n">
        <f aca="false">Q161</f>
        <v>51100</v>
      </c>
      <c r="R160" s="22" t="n">
        <f aca="false">Q160-P160</f>
        <v>0</v>
      </c>
    </row>
    <row r="161" customFormat="false" ht="12.75" hidden="false" customHeight="false" outlineLevel="0" collapsed="false">
      <c r="A161" s="130" t="s">
        <v>148</v>
      </c>
      <c r="B161" s="54" t="s">
        <v>70</v>
      </c>
      <c r="C161" s="54" t="s">
        <v>169</v>
      </c>
      <c r="D161" s="54" t="s">
        <v>170</v>
      </c>
      <c r="E161" s="54" t="s">
        <v>145</v>
      </c>
      <c r="F161" s="55" t="n">
        <v>26500</v>
      </c>
      <c r="G161" s="55" t="n">
        <v>26500</v>
      </c>
      <c r="H161" s="55" t="n">
        <v>26500</v>
      </c>
      <c r="I161" s="55" t="n">
        <v>26500</v>
      </c>
      <c r="J161" s="55"/>
      <c r="K161" s="55" t="n">
        <v>51100</v>
      </c>
      <c r="L161" s="55" t="n">
        <v>51100</v>
      </c>
      <c r="M161" s="30" t="n">
        <f aca="false">L161-G161</f>
        <v>24600</v>
      </c>
      <c r="N161" s="55" t="n">
        <v>51100</v>
      </c>
      <c r="O161" s="55" t="n">
        <v>51100</v>
      </c>
      <c r="P161" s="55" t="n">
        <v>51100</v>
      </c>
      <c r="Q161" s="55" t="n">
        <v>51100</v>
      </c>
      <c r="R161" s="22" t="n">
        <f aca="false">Q161-P161</f>
        <v>0</v>
      </c>
    </row>
    <row r="162" s="46" customFormat="true" ht="51" hidden="false" customHeight="false" outlineLevel="0" collapsed="false">
      <c r="A162" s="51" t="s">
        <v>57</v>
      </c>
      <c r="B162" s="52" t="s">
        <v>70</v>
      </c>
      <c r="C162" s="52" t="s">
        <v>169</v>
      </c>
      <c r="D162" s="52" t="s">
        <v>58</v>
      </c>
      <c r="E162" s="52"/>
      <c r="F162" s="53" t="n">
        <f aca="false">F163</f>
        <v>382400</v>
      </c>
      <c r="G162" s="53" t="n">
        <f aca="false">G163</f>
        <v>382400</v>
      </c>
      <c r="H162" s="53" t="n">
        <f aca="false">H163</f>
        <v>382400</v>
      </c>
      <c r="I162" s="53" t="n">
        <f aca="false">I163</f>
        <v>382400</v>
      </c>
      <c r="J162" s="53"/>
      <c r="K162" s="53" t="n">
        <f aca="false">K163</f>
        <v>0</v>
      </c>
      <c r="L162" s="53" t="n">
        <v>713800</v>
      </c>
      <c r="M162" s="30" t="n">
        <f aca="false">L162-G162</f>
        <v>331400</v>
      </c>
      <c r="N162" s="53" t="n">
        <v>713800</v>
      </c>
      <c r="O162" s="53" t="n">
        <v>713800</v>
      </c>
      <c r="P162" s="53" t="n">
        <v>713800</v>
      </c>
      <c r="Q162" s="53" t="n">
        <f aca="false">Q163</f>
        <v>653800</v>
      </c>
      <c r="R162" s="22" t="n">
        <f aca="false">Q162-P162</f>
        <v>-60000</v>
      </c>
    </row>
    <row r="163" customFormat="false" ht="12.75" hidden="false" customHeight="false" outlineLevel="0" collapsed="false">
      <c r="A163" s="31" t="s">
        <v>31</v>
      </c>
      <c r="B163" s="52" t="s">
        <v>70</v>
      </c>
      <c r="C163" s="52" t="s">
        <v>169</v>
      </c>
      <c r="D163" s="54" t="s">
        <v>58</v>
      </c>
      <c r="E163" s="54" t="s">
        <v>37</v>
      </c>
      <c r="F163" s="55" t="n">
        <v>382400</v>
      </c>
      <c r="G163" s="55" t="n">
        <v>382400</v>
      </c>
      <c r="H163" s="55" t="n">
        <v>382400</v>
      </c>
      <c r="I163" s="55" t="n">
        <v>382400</v>
      </c>
      <c r="J163" s="55"/>
      <c r="K163" s="55" t="n">
        <v>0</v>
      </c>
      <c r="L163" s="55" t="n">
        <v>713800</v>
      </c>
      <c r="M163" s="30" t="n">
        <f aca="false">L163-G163</f>
        <v>331400</v>
      </c>
      <c r="N163" s="55" t="n">
        <v>713800</v>
      </c>
      <c r="O163" s="55" t="n">
        <v>713800</v>
      </c>
      <c r="P163" s="55" t="n">
        <v>713800</v>
      </c>
      <c r="Q163" s="55" t="n">
        <v>653800</v>
      </c>
      <c r="R163" s="22" t="n">
        <f aca="false">Q163-P163</f>
        <v>-60000</v>
      </c>
    </row>
    <row r="164" s="46" customFormat="true" ht="51" hidden="false" customHeight="false" outlineLevel="0" collapsed="false">
      <c r="A164" s="51" t="s">
        <v>163</v>
      </c>
      <c r="B164" s="26" t="s">
        <v>119</v>
      </c>
      <c r="C164" s="26" t="s">
        <v>161</v>
      </c>
      <c r="D164" s="52" t="s">
        <v>171</v>
      </c>
      <c r="E164" s="52" t="s">
        <v>145</v>
      </c>
      <c r="F164" s="53" t="n">
        <f aca="false">F165</f>
        <v>31700</v>
      </c>
      <c r="G164" s="141" t="n">
        <f aca="false">G165</f>
        <v>31700</v>
      </c>
      <c r="H164" s="141" t="n">
        <f aca="false">H165</f>
        <v>31700</v>
      </c>
      <c r="I164" s="141" t="n">
        <f aca="false">I165</f>
        <v>31700</v>
      </c>
      <c r="J164" s="141"/>
      <c r="K164" s="53" t="n">
        <f aca="false">K165</f>
        <v>57100</v>
      </c>
      <c r="L164" s="53" t="n">
        <v>57100</v>
      </c>
      <c r="M164" s="142" t="n">
        <f aca="false">L164-G164</f>
        <v>25400</v>
      </c>
      <c r="N164" s="53" t="n">
        <v>57100</v>
      </c>
      <c r="O164" s="53" t="n">
        <v>57100</v>
      </c>
      <c r="P164" s="53" t="n">
        <v>57100</v>
      </c>
      <c r="Q164" s="53" t="n">
        <f aca="false">Q165</f>
        <v>32100</v>
      </c>
      <c r="R164" s="22" t="n">
        <f aca="false">Q164-P164</f>
        <v>-25000</v>
      </c>
    </row>
    <row r="165" customFormat="false" ht="12.75" hidden="false" customHeight="false" outlineLevel="0" collapsed="false">
      <c r="A165" s="130" t="s">
        <v>148</v>
      </c>
      <c r="B165" s="26" t="s">
        <v>119</v>
      </c>
      <c r="C165" s="26" t="s">
        <v>161</v>
      </c>
      <c r="D165" s="54" t="s">
        <v>171</v>
      </c>
      <c r="E165" s="54" t="s">
        <v>145</v>
      </c>
      <c r="F165" s="55" t="n">
        <v>31700</v>
      </c>
      <c r="G165" s="143" t="n">
        <v>31700</v>
      </c>
      <c r="H165" s="143" t="n">
        <v>31700</v>
      </c>
      <c r="I165" s="143" t="n">
        <v>31700</v>
      </c>
      <c r="J165" s="143"/>
      <c r="K165" s="143" t="n">
        <v>57100</v>
      </c>
      <c r="L165" s="143" t="n">
        <v>57100</v>
      </c>
      <c r="M165" s="30" t="n">
        <f aca="false">L165-G165</f>
        <v>25400</v>
      </c>
      <c r="N165" s="143" t="n">
        <v>57100</v>
      </c>
      <c r="O165" s="143" t="n">
        <v>57100</v>
      </c>
      <c r="P165" s="143" t="n">
        <v>57100</v>
      </c>
      <c r="Q165" s="143" t="n">
        <v>32100</v>
      </c>
      <c r="R165" s="22" t="n">
        <f aca="false">Q165-P165</f>
        <v>-25000</v>
      </c>
    </row>
    <row r="166" customFormat="false" ht="12.75" hidden="false" customHeight="false" outlineLevel="0" collapsed="false">
      <c r="A166" s="51" t="s">
        <v>172</v>
      </c>
      <c r="B166" s="36" t="s">
        <v>70</v>
      </c>
      <c r="C166" s="36" t="s">
        <v>169</v>
      </c>
      <c r="D166" s="52" t="s">
        <v>173</v>
      </c>
      <c r="E166" s="56"/>
      <c r="F166" s="55"/>
      <c r="G166" s="143"/>
      <c r="H166" s="143"/>
      <c r="I166" s="143"/>
      <c r="J166" s="143"/>
      <c r="K166" s="53"/>
      <c r="L166" s="53" t="n">
        <v>5600</v>
      </c>
      <c r="M166" s="43"/>
      <c r="N166" s="53" t="n">
        <v>5600</v>
      </c>
      <c r="O166" s="53" t="n">
        <v>5600</v>
      </c>
      <c r="P166" s="53" t="n">
        <v>5600</v>
      </c>
      <c r="Q166" s="53" t="n">
        <v>5600</v>
      </c>
      <c r="R166" s="22" t="n">
        <f aca="false">Q166-P166</f>
        <v>0</v>
      </c>
    </row>
    <row r="167" customFormat="false" ht="12.75" hidden="false" customHeight="false" outlineLevel="0" collapsed="false">
      <c r="A167" s="130"/>
      <c r="B167" s="39" t="s">
        <v>70</v>
      </c>
      <c r="C167" s="39" t="s">
        <v>169</v>
      </c>
      <c r="D167" s="54" t="s">
        <v>173</v>
      </c>
      <c r="E167" s="56" t="s">
        <v>145</v>
      </c>
      <c r="F167" s="55"/>
      <c r="G167" s="143"/>
      <c r="H167" s="143"/>
      <c r="I167" s="143"/>
      <c r="J167" s="143"/>
      <c r="K167" s="143"/>
      <c r="L167" s="143" t="n">
        <v>5600</v>
      </c>
      <c r="M167" s="30"/>
      <c r="N167" s="143" t="n">
        <v>5600</v>
      </c>
      <c r="O167" s="143" t="n">
        <v>5600</v>
      </c>
      <c r="P167" s="143" t="n">
        <v>5600</v>
      </c>
      <c r="Q167" s="143" t="n">
        <v>5600</v>
      </c>
      <c r="R167" s="22" t="n">
        <f aca="false">Q167-P167</f>
        <v>0</v>
      </c>
    </row>
    <row r="168" s="99" customFormat="true" ht="25.5" hidden="false" customHeight="false" outlineLevel="0" collapsed="false">
      <c r="A168" s="127" t="s">
        <v>174</v>
      </c>
      <c r="B168" s="44" t="s">
        <v>119</v>
      </c>
      <c r="C168" s="44" t="s">
        <v>161</v>
      </c>
      <c r="D168" s="44" t="n">
        <v>5210221</v>
      </c>
      <c r="E168" s="104"/>
      <c r="F168" s="98" t="n">
        <f aca="false">SUM(F169)</f>
        <v>52770</v>
      </c>
      <c r="G168" s="98" t="n">
        <f aca="false">SUM(G169)</f>
        <v>52770</v>
      </c>
      <c r="H168" s="98" t="n">
        <f aca="false">SUM(H169)</f>
        <v>52770</v>
      </c>
      <c r="I168" s="98" t="n">
        <f aca="false">SUM(I169)</f>
        <v>52770</v>
      </c>
      <c r="J168" s="98"/>
      <c r="K168" s="98" t="n">
        <f aca="false">SUM(K169)</f>
        <v>28100</v>
      </c>
      <c r="L168" s="98" t="n">
        <f aca="false">SUM(L169)</f>
        <v>4300</v>
      </c>
      <c r="M168" s="30" t="n">
        <f aca="false">L168-G168</f>
        <v>-48470</v>
      </c>
      <c r="N168" s="98" t="n">
        <f aca="false">SUM(N169)</f>
        <v>4300</v>
      </c>
      <c r="O168" s="98" t="n">
        <f aca="false">SUM(O169)</f>
        <v>4300</v>
      </c>
      <c r="P168" s="98" t="n">
        <f aca="false">SUM(P169)</f>
        <v>4300</v>
      </c>
      <c r="Q168" s="98" t="n">
        <f aca="false">SUM(Q169)</f>
        <v>2300</v>
      </c>
      <c r="R168" s="22" t="n">
        <f aca="false">Q168-P168</f>
        <v>-2000</v>
      </c>
    </row>
    <row r="169" customFormat="false" ht="12.75" hidden="false" customHeight="false" outlineLevel="0" collapsed="false">
      <c r="A169" s="74" t="s">
        <v>175</v>
      </c>
      <c r="B169" s="26" t="s">
        <v>119</v>
      </c>
      <c r="C169" s="26" t="s">
        <v>161</v>
      </c>
      <c r="D169" s="26" t="n">
        <v>5210221</v>
      </c>
      <c r="E169" s="56" t="s">
        <v>145</v>
      </c>
      <c r="F169" s="32" t="n">
        <v>52770</v>
      </c>
      <c r="G169" s="32" t="n">
        <v>52770</v>
      </c>
      <c r="H169" s="32" t="n">
        <v>52770</v>
      </c>
      <c r="I169" s="32" t="n">
        <v>52770</v>
      </c>
      <c r="J169" s="32"/>
      <c r="K169" s="32" t="n">
        <v>28100</v>
      </c>
      <c r="L169" s="32" t="n">
        <v>4300</v>
      </c>
      <c r="M169" s="30" t="n">
        <f aca="false">L169-G169</f>
        <v>-48470</v>
      </c>
      <c r="N169" s="32" t="n">
        <v>4300</v>
      </c>
      <c r="O169" s="32" t="n">
        <v>4300</v>
      </c>
      <c r="P169" s="32" t="n">
        <v>4300</v>
      </c>
      <c r="Q169" s="32" t="n">
        <v>2300</v>
      </c>
      <c r="R169" s="22" t="n">
        <f aca="false">Q169-P169</f>
        <v>-2000</v>
      </c>
    </row>
    <row r="170" customFormat="false" ht="13.5" hidden="false" customHeight="false" outlineLevel="0" collapsed="false">
      <c r="A170" s="144" t="s">
        <v>176</v>
      </c>
      <c r="B170" s="44" t="s">
        <v>119</v>
      </c>
      <c r="C170" s="44" t="s">
        <v>161</v>
      </c>
      <c r="D170" s="145" t="n">
        <v>7950000</v>
      </c>
      <c r="E170" s="146"/>
      <c r="F170" s="147"/>
      <c r="G170" s="147"/>
      <c r="H170" s="147"/>
      <c r="I170" s="147"/>
      <c r="J170" s="147"/>
      <c r="K170" s="37" t="n">
        <f aca="false">K171</f>
        <v>100000</v>
      </c>
      <c r="L170" s="37" t="n">
        <f aca="false">L171</f>
        <v>100000</v>
      </c>
      <c r="M170" s="30" t="n">
        <f aca="false">L170-G170</f>
        <v>100000</v>
      </c>
      <c r="N170" s="37" t="n">
        <f aca="false">N171</f>
        <v>100000</v>
      </c>
      <c r="O170" s="37" t="n">
        <f aca="false">O171</f>
        <v>70000</v>
      </c>
      <c r="P170" s="37" t="n">
        <f aca="false">P171</f>
        <v>70000</v>
      </c>
      <c r="Q170" s="37" t="n">
        <f aca="false">Q171</f>
        <v>75000</v>
      </c>
      <c r="R170" s="22" t="n">
        <f aca="false">Q170-P170</f>
        <v>5000</v>
      </c>
    </row>
    <row r="171" customFormat="false" ht="12.75" hidden="false" customHeight="false" outlineLevel="0" collapsed="false">
      <c r="A171" s="148" t="s">
        <v>177</v>
      </c>
      <c r="B171" s="101" t="s">
        <v>119</v>
      </c>
      <c r="C171" s="101" t="s">
        <v>161</v>
      </c>
      <c r="D171" s="101" t="n">
        <v>7950000</v>
      </c>
      <c r="E171" s="54" t="s">
        <v>37</v>
      </c>
      <c r="F171" s="32" t="n">
        <v>52770</v>
      </c>
      <c r="G171" s="32" t="n">
        <v>52770</v>
      </c>
      <c r="H171" s="32" t="n">
        <v>52770</v>
      </c>
      <c r="I171" s="32" t="n">
        <v>52770</v>
      </c>
      <c r="J171" s="32"/>
      <c r="K171" s="32" t="n">
        <v>100000</v>
      </c>
      <c r="L171" s="32" t="n">
        <v>100000</v>
      </c>
      <c r="M171" s="30" t="n">
        <f aca="false">L171-G171</f>
        <v>47230</v>
      </c>
      <c r="N171" s="32" t="n">
        <v>100000</v>
      </c>
      <c r="O171" s="32" t="n">
        <v>70000</v>
      </c>
      <c r="P171" s="32" t="n">
        <v>70000</v>
      </c>
      <c r="Q171" s="32" t="n">
        <v>75000</v>
      </c>
      <c r="R171" s="22" t="n">
        <f aca="false">Q171-P171</f>
        <v>5000</v>
      </c>
    </row>
    <row r="172" s="122" customFormat="true" ht="35.25" hidden="false" customHeight="true" outlineLevel="0" collapsed="false">
      <c r="A172" s="116" t="s">
        <v>178</v>
      </c>
      <c r="B172" s="149" t="s">
        <v>179</v>
      </c>
      <c r="C172" s="149"/>
      <c r="D172" s="150"/>
      <c r="E172" s="151"/>
      <c r="F172" s="119" t="e">
        <f aca="false">SUM(F178,F183,F186,#REF!,F193+F177+#REF!)</f>
        <v>#REF!</v>
      </c>
      <c r="G172" s="119" t="e">
        <f aca="false">SUM(G178,G183,G186,#REF!,G193+G177+#REF!)</f>
        <v>#REF!</v>
      </c>
      <c r="H172" s="119" t="e">
        <f aca="false">SUM(H178,H183,H186,#REF!,H193+H177+#REF!)</f>
        <v>#REF!</v>
      </c>
      <c r="I172" s="119" t="e">
        <f aca="false">SUM(I178,I183,I186,#REF!,I193+I177+#REF!)</f>
        <v>#REF!</v>
      </c>
      <c r="J172" s="119"/>
      <c r="K172" s="119" t="n">
        <f aca="false">K173+K193</f>
        <v>19515605</v>
      </c>
      <c r="L172" s="119" t="n">
        <v>20083854</v>
      </c>
      <c r="M172" s="22" t="e">
        <f aca="false">L172-G172</f>
        <v>#REF!</v>
      </c>
      <c r="N172" s="119" t="n">
        <v>20083854</v>
      </c>
      <c r="O172" s="119" t="n">
        <v>20083854</v>
      </c>
      <c r="P172" s="119" t="n">
        <v>20081754</v>
      </c>
      <c r="Q172" s="119" t="n">
        <f aca="false">SUM(Q175,Q180,Q182,Q185,Q188,Q192,Q196,Q199)</f>
        <v>20517862.39</v>
      </c>
      <c r="R172" s="22" t="n">
        <f aca="false">Q172-P172</f>
        <v>436108.390000001</v>
      </c>
    </row>
    <row r="173" customFormat="false" ht="12.75" hidden="false" customHeight="false" outlineLevel="0" collapsed="false">
      <c r="A173" s="42" t="s">
        <v>180</v>
      </c>
      <c r="B173" s="26" t="s">
        <v>179</v>
      </c>
      <c r="C173" s="26" t="s">
        <v>24</v>
      </c>
      <c r="D173" s="26"/>
      <c r="E173" s="123"/>
      <c r="F173" s="29" t="e">
        <f aca="false">SUM(F181+F184+F187+#REF!+F176)</f>
        <v>#REF!</v>
      </c>
      <c r="G173" s="29" t="e">
        <f aca="false">SUM(G181+G184+G187+#REF!+G176)</f>
        <v>#REF!</v>
      </c>
      <c r="H173" s="29" t="e">
        <f aca="false">SUM(H181+H184+H187+#REF!+H176)</f>
        <v>#REF!</v>
      </c>
      <c r="I173" s="29" t="e">
        <f aca="false">SUM(I181+I184+I187+#REF!+I176)</f>
        <v>#REF!</v>
      </c>
      <c r="J173" s="29"/>
      <c r="K173" s="29" t="n">
        <f aca="false">K174+K176+K179+K181+K183+K186+K189+K191</f>
        <v>16482967</v>
      </c>
      <c r="L173" s="29" t="n">
        <v>17045466</v>
      </c>
      <c r="M173" s="30" t="e">
        <f aca="false">L173-G173</f>
        <v>#REF!</v>
      </c>
      <c r="N173" s="29" t="n">
        <v>17045466</v>
      </c>
      <c r="O173" s="29" t="n">
        <v>17045466</v>
      </c>
      <c r="P173" s="29" t="n">
        <v>17045466</v>
      </c>
      <c r="Q173" s="29" t="n">
        <v>17045466</v>
      </c>
      <c r="R173" s="22" t="n">
        <f aca="false">Q173-P173</f>
        <v>0</v>
      </c>
    </row>
    <row r="174" customFormat="false" ht="12.75" hidden="false" customHeight="false" outlineLevel="0" collapsed="false">
      <c r="A174" s="38" t="s">
        <v>84</v>
      </c>
      <c r="B174" s="39" t="s">
        <v>109</v>
      </c>
      <c r="C174" s="39" t="s">
        <v>47</v>
      </c>
      <c r="D174" s="39" t="s">
        <v>90</v>
      </c>
      <c r="E174" s="152"/>
      <c r="F174" s="29"/>
      <c r="G174" s="29"/>
      <c r="H174" s="29"/>
      <c r="I174" s="29"/>
      <c r="J174" s="29"/>
      <c r="K174" s="29"/>
      <c r="L174" s="29" t="n">
        <v>4000</v>
      </c>
      <c r="M174" s="30"/>
      <c r="N174" s="29" t="n">
        <v>4000</v>
      </c>
      <c r="O174" s="29" t="n">
        <v>4000</v>
      </c>
      <c r="P174" s="29" t="n">
        <v>4000</v>
      </c>
      <c r="Q174" s="29" t="n">
        <v>4000</v>
      </c>
      <c r="R174" s="22" t="n">
        <f aca="false">Q174-P174</f>
        <v>0</v>
      </c>
    </row>
    <row r="175" customFormat="false" ht="12.75" hidden="false" customHeight="false" outlineLevel="0" collapsed="false">
      <c r="A175" s="42"/>
      <c r="B175" s="39" t="s">
        <v>109</v>
      </c>
      <c r="C175" s="39" t="s">
        <v>47</v>
      </c>
      <c r="D175" s="39" t="s">
        <v>90</v>
      </c>
      <c r="E175" s="152" t="s">
        <v>87</v>
      </c>
      <c r="F175" s="29"/>
      <c r="G175" s="29"/>
      <c r="H175" s="29"/>
      <c r="I175" s="29"/>
      <c r="J175" s="29"/>
      <c r="K175" s="29"/>
      <c r="L175" s="153" t="n">
        <v>4000</v>
      </c>
      <c r="M175" s="30"/>
      <c r="N175" s="153" t="n">
        <v>4000</v>
      </c>
      <c r="O175" s="153" t="n">
        <v>4000</v>
      </c>
      <c r="P175" s="153" t="n">
        <v>4000</v>
      </c>
      <c r="Q175" s="153" t="n">
        <v>4000</v>
      </c>
      <c r="R175" s="22" t="n">
        <f aca="false">Q175-P175</f>
        <v>0</v>
      </c>
    </row>
    <row r="176" customFormat="false" ht="12.75" hidden="false" customHeight="false" outlineLevel="0" collapsed="false">
      <c r="A176" s="42" t="s">
        <v>181</v>
      </c>
      <c r="B176" s="44" t="s">
        <v>179</v>
      </c>
      <c r="C176" s="44" t="s">
        <v>24</v>
      </c>
      <c r="D176" s="26" t="n">
        <v>3400702</v>
      </c>
      <c r="E176" s="123"/>
      <c r="F176" s="29"/>
      <c r="G176" s="29"/>
      <c r="H176" s="29"/>
      <c r="I176" s="29"/>
      <c r="J176" s="29"/>
      <c r="K176" s="29" t="n">
        <f aca="false">K177</f>
        <v>150000</v>
      </c>
      <c r="L176" s="29"/>
      <c r="M176" s="30" t="n">
        <f aca="false">L176-G176</f>
        <v>0</v>
      </c>
      <c r="N176" s="29"/>
      <c r="O176" s="29"/>
      <c r="P176" s="29"/>
      <c r="Q176" s="29"/>
      <c r="R176" s="22" t="n">
        <f aca="false">Q176-P176</f>
        <v>0</v>
      </c>
    </row>
    <row r="177" customFormat="false" ht="12.75" hidden="false" customHeight="false" outlineLevel="0" collapsed="false">
      <c r="A177" s="42"/>
      <c r="B177" s="26" t="s">
        <v>179</v>
      </c>
      <c r="C177" s="26" t="s">
        <v>24</v>
      </c>
      <c r="D177" s="26" t="n">
        <v>3400702</v>
      </c>
      <c r="E177" s="123" t="n">
        <v>500</v>
      </c>
      <c r="F177" s="29"/>
      <c r="G177" s="29"/>
      <c r="H177" s="29"/>
      <c r="I177" s="29"/>
      <c r="J177" s="29"/>
      <c r="K177" s="29" t="n">
        <v>150000</v>
      </c>
      <c r="L177" s="29"/>
      <c r="M177" s="30" t="n">
        <f aca="false">L177-G177</f>
        <v>0</v>
      </c>
      <c r="N177" s="29"/>
      <c r="O177" s="29"/>
      <c r="P177" s="29"/>
      <c r="Q177" s="29"/>
      <c r="R177" s="22" t="n">
        <f aca="false">Q177-P177</f>
        <v>0</v>
      </c>
    </row>
    <row r="178" s="99" customFormat="true" ht="1.5" hidden="false" customHeight="true" outlineLevel="0" collapsed="false">
      <c r="A178" s="127" t="s">
        <v>182</v>
      </c>
      <c r="B178" s="44" t="s">
        <v>179</v>
      </c>
      <c r="C178" s="44" t="s">
        <v>24</v>
      </c>
      <c r="D178" s="44" t="s">
        <v>183</v>
      </c>
      <c r="E178" s="104"/>
      <c r="F178" s="29" t="n">
        <f aca="false">SUM(F181)</f>
        <v>9092100</v>
      </c>
      <c r="G178" s="29" t="n">
        <f aca="false">SUM(G181)</f>
        <v>9439600</v>
      </c>
      <c r="H178" s="29" t="n">
        <f aca="false">SUM(H181)</f>
        <v>9506600</v>
      </c>
      <c r="I178" s="29" t="n">
        <f aca="false">SUM(I181)</f>
        <v>9439600</v>
      </c>
      <c r="J178" s="29"/>
      <c r="K178" s="29" t="n">
        <f aca="false">K179+K181+K184+K186</f>
        <v>16301167</v>
      </c>
      <c r="L178" s="29" t="n">
        <v>10519380.4</v>
      </c>
      <c r="M178" s="30" t="n">
        <f aca="false">L178-G178</f>
        <v>1079780.4</v>
      </c>
      <c r="N178" s="29" t="n">
        <v>10519380.4</v>
      </c>
      <c r="O178" s="29" t="n">
        <v>10519380.4</v>
      </c>
      <c r="P178" s="29" t="n">
        <f aca="false">P179+P181+P183+P186</f>
        <v>16936466</v>
      </c>
      <c r="Q178" s="29" t="n">
        <f aca="false">Q179+Q181+Q183+Q186</f>
        <v>17135934.39</v>
      </c>
      <c r="R178" s="22" t="n">
        <f aca="false">Q178-P178</f>
        <v>199468.390000001</v>
      </c>
    </row>
    <row r="179" s="99" customFormat="true" ht="25.5" hidden="false" customHeight="false" outlineLevel="0" collapsed="false">
      <c r="A179" s="127" t="s">
        <v>184</v>
      </c>
      <c r="B179" s="36" t="s">
        <v>109</v>
      </c>
      <c r="C179" s="36" t="s">
        <v>47</v>
      </c>
      <c r="D179" s="36" t="s">
        <v>185</v>
      </c>
      <c r="E179" s="154"/>
      <c r="F179" s="29"/>
      <c r="G179" s="29"/>
      <c r="H179" s="29"/>
      <c r="I179" s="29"/>
      <c r="J179" s="29"/>
      <c r="K179" s="29" t="n">
        <v>0</v>
      </c>
      <c r="L179" s="29" t="n">
        <v>77000</v>
      </c>
      <c r="M179" s="68"/>
      <c r="N179" s="29" t="n">
        <v>77000</v>
      </c>
      <c r="O179" s="29" t="n">
        <v>77000</v>
      </c>
      <c r="P179" s="29" t="n">
        <v>77000</v>
      </c>
      <c r="Q179" s="29" t="n">
        <v>77000</v>
      </c>
      <c r="R179" s="22" t="n">
        <f aca="false">Q179-P179</f>
        <v>0</v>
      </c>
    </row>
    <row r="180" s="99" customFormat="true" ht="12.75" hidden="false" customHeight="false" outlineLevel="0" collapsed="false">
      <c r="A180" s="77" t="s">
        <v>125</v>
      </c>
      <c r="B180" s="50" t="s">
        <v>109</v>
      </c>
      <c r="C180" s="50" t="s">
        <v>47</v>
      </c>
      <c r="D180" s="50" t="s">
        <v>185</v>
      </c>
      <c r="E180" s="155" t="s">
        <v>145</v>
      </c>
      <c r="F180" s="153"/>
      <c r="G180" s="153"/>
      <c r="H180" s="153"/>
      <c r="I180" s="153"/>
      <c r="J180" s="153"/>
      <c r="K180" s="153" t="n">
        <v>0</v>
      </c>
      <c r="L180" s="153" t="n">
        <v>77000</v>
      </c>
      <c r="M180" s="30"/>
      <c r="N180" s="153" t="n">
        <v>77000</v>
      </c>
      <c r="O180" s="153" t="n">
        <v>77000</v>
      </c>
      <c r="P180" s="153" t="n">
        <v>77000</v>
      </c>
      <c r="Q180" s="153" t="n">
        <v>77000</v>
      </c>
      <c r="R180" s="22" t="n">
        <f aca="false">Q180-P180</f>
        <v>0</v>
      </c>
    </row>
    <row r="181" s="46" customFormat="true" ht="25.5" hidden="false" customHeight="false" outlineLevel="0" collapsed="false">
      <c r="A181" s="127" t="s">
        <v>123</v>
      </c>
      <c r="B181" s="44" t="s">
        <v>179</v>
      </c>
      <c r="C181" s="44" t="s">
        <v>24</v>
      </c>
      <c r="D181" s="44" t="s">
        <v>186</v>
      </c>
      <c r="E181" s="104"/>
      <c r="F181" s="29" t="n">
        <f aca="false">F182</f>
        <v>9092100</v>
      </c>
      <c r="G181" s="29" t="n">
        <f aca="false">G182</f>
        <v>9439600</v>
      </c>
      <c r="H181" s="29" t="n">
        <f aca="false">H182</f>
        <v>9506600</v>
      </c>
      <c r="I181" s="29" t="n">
        <f aca="false">I182</f>
        <v>9439600</v>
      </c>
      <c r="J181" s="29"/>
      <c r="K181" s="29" t="n">
        <f aca="false">K182</f>
        <v>10418911.4</v>
      </c>
      <c r="L181" s="29" t="n">
        <v>10442380.4</v>
      </c>
      <c r="M181" s="68" t="n">
        <f aca="false">L181-G181</f>
        <v>1002780.4</v>
      </c>
      <c r="N181" s="29" t="n">
        <v>10442380.4</v>
      </c>
      <c r="O181" s="29" t="n">
        <f aca="false">O182</f>
        <v>10487380.4</v>
      </c>
      <c r="P181" s="29" t="n">
        <f aca="false">P182</f>
        <v>10487380.4</v>
      </c>
      <c r="Q181" s="29" t="n">
        <f aca="false">Q182</f>
        <v>10570574.4</v>
      </c>
      <c r="R181" s="22" t="n">
        <f aca="false">Q181-P181</f>
        <v>83194</v>
      </c>
    </row>
    <row r="182" customFormat="false" ht="12.75" hidden="false" customHeight="false" outlineLevel="0" collapsed="false">
      <c r="A182" s="77" t="s">
        <v>125</v>
      </c>
      <c r="B182" s="26" t="s">
        <v>179</v>
      </c>
      <c r="C182" s="26" t="s">
        <v>24</v>
      </c>
      <c r="D182" s="26" t="s">
        <v>186</v>
      </c>
      <c r="E182" s="25" t="s">
        <v>126</v>
      </c>
      <c r="F182" s="32" t="n">
        <v>9092100</v>
      </c>
      <c r="G182" s="32" t="n">
        <v>9439600</v>
      </c>
      <c r="H182" s="32" t="n">
        <v>9506600</v>
      </c>
      <c r="I182" s="32" t="n">
        <v>9439600</v>
      </c>
      <c r="J182" s="32"/>
      <c r="K182" s="32" t="n">
        <v>10418911.4</v>
      </c>
      <c r="L182" s="32" t="n">
        <v>10442380.4</v>
      </c>
      <c r="M182" s="30" t="n">
        <f aca="false">L182-G182</f>
        <v>1002780.4</v>
      </c>
      <c r="N182" s="32" t="n">
        <v>10442380.4</v>
      </c>
      <c r="O182" s="32" t="n">
        <v>10487380.4</v>
      </c>
      <c r="P182" s="32" t="n">
        <v>10487380.4</v>
      </c>
      <c r="Q182" s="32" t="n">
        <v>10570574.4</v>
      </c>
      <c r="R182" s="22" t="n">
        <f aca="false">Q182-P182</f>
        <v>83194</v>
      </c>
    </row>
    <row r="183" s="99" customFormat="true" ht="12.75" hidden="false" customHeight="false" outlineLevel="0" collapsed="false">
      <c r="A183" s="103" t="s">
        <v>187</v>
      </c>
      <c r="B183" s="44" t="s">
        <v>179</v>
      </c>
      <c r="C183" s="44" t="s">
        <v>24</v>
      </c>
      <c r="D183" s="44" t="s">
        <v>188</v>
      </c>
      <c r="E183" s="104"/>
      <c r="F183" s="29" t="n">
        <f aca="false">F184</f>
        <v>972000</v>
      </c>
      <c r="G183" s="29" t="n">
        <v>985700</v>
      </c>
      <c r="H183" s="29" t="n">
        <v>985700</v>
      </c>
      <c r="I183" s="29" t="n">
        <v>985700</v>
      </c>
      <c r="J183" s="29"/>
      <c r="K183" s="29" t="n">
        <f aca="false">K184</f>
        <v>982544.8</v>
      </c>
      <c r="L183" s="29" t="n">
        <v>984776.8</v>
      </c>
      <c r="M183" s="30" t="n">
        <f aca="false">L183-G183</f>
        <v>-923.199999999953</v>
      </c>
      <c r="N183" s="29" t="n">
        <v>984776.8</v>
      </c>
      <c r="O183" s="29" t="n">
        <v>984776.8</v>
      </c>
      <c r="P183" s="29" t="n">
        <v>984776.8</v>
      </c>
      <c r="Q183" s="29" t="n">
        <f aca="false">Q184</f>
        <v>979488.19</v>
      </c>
      <c r="R183" s="22" t="n">
        <f aca="false">Q183-P183</f>
        <v>-5288.6100000001</v>
      </c>
    </row>
    <row r="184" customFormat="false" ht="12.75" hidden="false" customHeight="false" outlineLevel="0" collapsed="false">
      <c r="A184" s="77" t="s">
        <v>123</v>
      </c>
      <c r="B184" s="26" t="s">
        <v>179</v>
      </c>
      <c r="C184" s="26" t="s">
        <v>24</v>
      </c>
      <c r="D184" s="26" t="s">
        <v>189</v>
      </c>
      <c r="E184" s="123"/>
      <c r="F184" s="100" t="n">
        <f aca="false">F185</f>
        <v>972000</v>
      </c>
      <c r="G184" s="100" t="n">
        <f aca="false">G185</f>
        <v>985700</v>
      </c>
      <c r="H184" s="100" t="n">
        <f aca="false">H185</f>
        <v>985700</v>
      </c>
      <c r="I184" s="100" t="n">
        <f aca="false">I185</f>
        <v>985700</v>
      </c>
      <c r="J184" s="100"/>
      <c r="K184" s="100" t="n">
        <f aca="false">K185</f>
        <v>982544.8</v>
      </c>
      <c r="L184" s="100" t="n">
        <v>984776.8</v>
      </c>
      <c r="M184" s="30" t="n">
        <f aca="false">L184-G184</f>
        <v>-923.199999999953</v>
      </c>
      <c r="N184" s="100" t="n">
        <v>984776.8</v>
      </c>
      <c r="O184" s="100" t="n">
        <v>984776.8</v>
      </c>
      <c r="P184" s="100" t="n">
        <v>984776.8</v>
      </c>
      <c r="Q184" s="100" t="n">
        <f aca="false">Q185</f>
        <v>979488.19</v>
      </c>
      <c r="R184" s="22" t="n">
        <f aca="false">Q184-P184</f>
        <v>-5288.6100000001</v>
      </c>
    </row>
    <row r="185" customFormat="false" ht="12.75" hidden="false" customHeight="false" outlineLevel="0" collapsed="false">
      <c r="A185" s="77" t="s">
        <v>125</v>
      </c>
      <c r="B185" s="26" t="s">
        <v>179</v>
      </c>
      <c r="C185" s="26" t="s">
        <v>24</v>
      </c>
      <c r="D185" s="26" t="s">
        <v>189</v>
      </c>
      <c r="E185" s="25" t="s">
        <v>126</v>
      </c>
      <c r="F185" s="32" t="n">
        <v>972000</v>
      </c>
      <c r="G185" s="32" t="n">
        <v>985700</v>
      </c>
      <c r="H185" s="32" t="n">
        <v>985700</v>
      </c>
      <c r="I185" s="32" t="n">
        <v>985700</v>
      </c>
      <c r="J185" s="32"/>
      <c r="K185" s="32" t="n">
        <v>982544.8</v>
      </c>
      <c r="L185" s="32" t="n">
        <v>984776.8</v>
      </c>
      <c r="M185" s="30" t="n">
        <f aca="false">L185-G185</f>
        <v>-923.199999999953</v>
      </c>
      <c r="N185" s="32" t="n">
        <v>984776.8</v>
      </c>
      <c r="O185" s="32" t="n">
        <v>984776.8</v>
      </c>
      <c r="P185" s="32" t="n">
        <v>984776.8</v>
      </c>
      <c r="Q185" s="32" t="n">
        <v>979488.19</v>
      </c>
      <c r="R185" s="22" t="n">
        <f aca="false">Q185-P185</f>
        <v>-5288.6100000001</v>
      </c>
    </row>
    <row r="186" s="99" customFormat="true" ht="12.75" hidden="false" customHeight="false" outlineLevel="0" collapsed="false">
      <c r="A186" s="129" t="s">
        <v>190</v>
      </c>
      <c r="B186" s="44" t="s">
        <v>179</v>
      </c>
      <c r="C186" s="44" t="s">
        <v>24</v>
      </c>
      <c r="D186" s="44" t="s">
        <v>191</v>
      </c>
      <c r="E186" s="104"/>
      <c r="F186" s="29" t="n">
        <f aca="false">SUM(F187)</f>
        <v>4305600</v>
      </c>
      <c r="G186" s="29" t="n">
        <f aca="false">G187</f>
        <v>4333600</v>
      </c>
      <c r="H186" s="29" t="n">
        <f aca="false">H187</f>
        <v>4383600</v>
      </c>
      <c r="I186" s="29" t="n">
        <f aca="false">I187</f>
        <v>4333600</v>
      </c>
      <c r="J186" s="29"/>
      <c r="K186" s="29" t="n">
        <f aca="false">K187</f>
        <v>4899710.8</v>
      </c>
      <c r="L186" s="29" t="n">
        <v>5387308.8</v>
      </c>
      <c r="M186" s="30" t="n">
        <f aca="false">L186-G186</f>
        <v>1053708.8</v>
      </c>
      <c r="N186" s="29" t="n">
        <v>5387308.8</v>
      </c>
      <c r="O186" s="29" t="n">
        <v>5387308.8</v>
      </c>
      <c r="P186" s="29" t="n">
        <v>5387308.8</v>
      </c>
      <c r="Q186" s="29" t="n">
        <f aca="false">Q187</f>
        <v>5508871.8</v>
      </c>
      <c r="R186" s="22" t="n">
        <f aca="false">Q186-P186</f>
        <v>121563</v>
      </c>
    </row>
    <row r="187" customFormat="false" ht="12.75" hidden="false" customHeight="false" outlineLevel="0" collapsed="false">
      <c r="A187" s="77" t="s">
        <v>123</v>
      </c>
      <c r="B187" s="26" t="s">
        <v>179</v>
      </c>
      <c r="C187" s="26" t="s">
        <v>24</v>
      </c>
      <c r="D187" s="26" t="s">
        <v>192</v>
      </c>
      <c r="E187" s="123"/>
      <c r="F187" s="100" t="n">
        <f aca="false">F188</f>
        <v>4305600</v>
      </c>
      <c r="G187" s="100" t="n">
        <f aca="false">G188</f>
        <v>4333600</v>
      </c>
      <c r="H187" s="100" t="n">
        <f aca="false">H188</f>
        <v>4383600</v>
      </c>
      <c r="I187" s="100" t="n">
        <f aca="false">I188</f>
        <v>4333600</v>
      </c>
      <c r="J187" s="100"/>
      <c r="K187" s="100" t="n">
        <f aca="false">K188</f>
        <v>4899710.8</v>
      </c>
      <c r="L187" s="100" t="n">
        <v>5387308.8</v>
      </c>
      <c r="M187" s="30" t="n">
        <f aca="false">L187-G187</f>
        <v>1053708.8</v>
      </c>
      <c r="N187" s="100" t="n">
        <v>5387308.8</v>
      </c>
      <c r="O187" s="100" t="n">
        <v>5387308.8</v>
      </c>
      <c r="P187" s="100" t="n">
        <v>5387308.8</v>
      </c>
      <c r="Q187" s="100" t="n">
        <f aca="false">Q188</f>
        <v>5508871.8</v>
      </c>
      <c r="R187" s="22" t="n">
        <f aca="false">Q187-P187</f>
        <v>121563</v>
      </c>
    </row>
    <row r="188" customFormat="false" ht="12.75" hidden="false" customHeight="false" outlineLevel="0" collapsed="false">
      <c r="A188" s="77" t="s">
        <v>125</v>
      </c>
      <c r="B188" s="26" t="s">
        <v>179</v>
      </c>
      <c r="C188" s="26" t="s">
        <v>24</v>
      </c>
      <c r="D188" s="26" t="s">
        <v>192</v>
      </c>
      <c r="E188" s="25" t="s">
        <v>126</v>
      </c>
      <c r="F188" s="32" t="n">
        <v>4305600</v>
      </c>
      <c r="G188" s="32" t="n">
        <v>4333600</v>
      </c>
      <c r="H188" s="32" t="n">
        <v>4383600</v>
      </c>
      <c r="I188" s="32" t="n">
        <v>4333600</v>
      </c>
      <c r="J188" s="32"/>
      <c r="K188" s="32" t="n">
        <v>4899710.8</v>
      </c>
      <c r="L188" s="32" t="n">
        <v>5387308.8</v>
      </c>
      <c r="M188" s="30" t="n">
        <f aca="false">L188-G188</f>
        <v>1053708.8</v>
      </c>
      <c r="N188" s="32" t="n">
        <v>5387308.8</v>
      </c>
      <c r="O188" s="32" t="n">
        <v>5387308.8</v>
      </c>
      <c r="P188" s="32" t="n">
        <v>5407308.8</v>
      </c>
      <c r="Q188" s="32" t="n">
        <v>5508871.8</v>
      </c>
      <c r="R188" s="22" t="n">
        <f aca="false">Q188-P188</f>
        <v>101563</v>
      </c>
    </row>
    <row r="189" s="46" customFormat="true" ht="25.5" hidden="false" customHeight="false" outlineLevel="0" collapsed="false">
      <c r="A189" s="127" t="s">
        <v>184</v>
      </c>
      <c r="B189" s="36" t="s">
        <v>109</v>
      </c>
      <c r="C189" s="36" t="s">
        <v>47</v>
      </c>
      <c r="D189" s="36" t="s">
        <v>193</v>
      </c>
      <c r="E189" s="35"/>
      <c r="F189" s="37"/>
      <c r="G189" s="37"/>
      <c r="H189" s="37"/>
      <c r="I189" s="37"/>
      <c r="J189" s="37"/>
      <c r="K189" s="37" t="n">
        <v>31800</v>
      </c>
      <c r="L189" s="37" t="n">
        <v>0</v>
      </c>
      <c r="M189" s="68"/>
      <c r="N189" s="37" t="n">
        <v>0</v>
      </c>
      <c r="O189" s="37" t="n">
        <v>0</v>
      </c>
      <c r="P189" s="37" t="n">
        <v>0</v>
      </c>
      <c r="Q189" s="37" t="n">
        <v>0</v>
      </c>
      <c r="R189" s="22" t="n">
        <f aca="false">Q189-P189</f>
        <v>0</v>
      </c>
    </row>
    <row r="190" customFormat="false" ht="12.75" hidden="false" customHeight="false" outlineLevel="0" collapsed="false">
      <c r="A190" s="77" t="s">
        <v>125</v>
      </c>
      <c r="B190" s="39" t="s">
        <v>109</v>
      </c>
      <c r="C190" s="39" t="s">
        <v>47</v>
      </c>
      <c r="D190" s="39" t="s">
        <v>193</v>
      </c>
      <c r="E190" s="40" t="s">
        <v>116</v>
      </c>
      <c r="F190" s="32"/>
      <c r="G190" s="32"/>
      <c r="H190" s="32"/>
      <c r="I190" s="32"/>
      <c r="J190" s="32"/>
      <c r="K190" s="32" t="n">
        <v>31800</v>
      </c>
      <c r="L190" s="32" t="n">
        <v>0</v>
      </c>
      <c r="M190" s="30"/>
      <c r="N190" s="32" t="n">
        <v>0</v>
      </c>
      <c r="O190" s="32" t="n">
        <v>0</v>
      </c>
      <c r="P190" s="32" t="n">
        <v>0</v>
      </c>
      <c r="Q190" s="32" t="n">
        <v>0</v>
      </c>
      <c r="R190" s="22" t="n">
        <f aca="false">Q190-P190</f>
        <v>0</v>
      </c>
    </row>
    <row r="191" s="99" customFormat="true" ht="12.75" hidden="false" customHeight="false" outlineLevel="0" collapsed="false">
      <c r="A191" s="129" t="s">
        <v>93</v>
      </c>
      <c r="B191" s="44" t="s">
        <v>179</v>
      </c>
      <c r="C191" s="44" t="s">
        <v>24</v>
      </c>
      <c r="D191" s="44" t="s">
        <v>94</v>
      </c>
      <c r="E191" s="45"/>
      <c r="F191" s="29" t="n">
        <f aca="false">SUM(F192)</f>
        <v>0</v>
      </c>
      <c r="G191" s="29" t="n">
        <f aca="false">SUM(G192)</f>
        <v>0</v>
      </c>
      <c r="H191" s="29" t="n">
        <f aca="false">SUM(H192)</f>
        <v>0</v>
      </c>
      <c r="I191" s="29" t="n">
        <f aca="false">SUM(I192)</f>
        <v>0</v>
      </c>
      <c r="J191" s="29"/>
      <c r="K191" s="29" t="n">
        <f aca="false">SUM(K192)</f>
        <v>0</v>
      </c>
      <c r="L191" s="29" t="n">
        <f aca="false">SUM(L192)</f>
        <v>150000</v>
      </c>
      <c r="M191" s="30" t="n">
        <f aca="false">L191-G191</f>
        <v>150000</v>
      </c>
      <c r="N191" s="29" t="n">
        <f aca="false">SUM(N192)</f>
        <v>150000</v>
      </c>
      <c r="O191" s="29" t="n">
        <f aca="false">SUM(O192)</f>
        <v>105000</v>
      </c>
      <c r="P191" s="29" t="n">
        <f aca="false">SUM(P192)</f>
        <v>105000</v>
      </c>
      <c r="Q191" s="29" t="n">
        <f aca="false">SUM(Q192)</f>
        <v>105000</v>
      </c>
      <c r="R191" s="22" t="n">
        <f aca="false">Q191-P191</f>
        <v>0</v>
      </c>
    </row>
    <row r="192" customFormat="false" ht="12.75" hidden="false" customHeight="false" outlineLevel="0" collapsed="false">
      <c r="A192" s="128" t="s">
        <v>194</v>
      </c>
      <c r="B192" s="26" t="s">
        <v>179</v>
      </c>
      <c r="C192" s="26" t="s">
        <v>24</v>
      </c>
      <c r="D192" s="26" t="s">
        <v>94</v>
      </c>
      <c r="E192" s="40" t="s">
        <v>37</v>
      </c>
      <c r="F192" s="32"/>
      <c r="G192" s="32"/>
      <c r="H192" s="32"/>
      <c r="I192" s="32"/>
      <c r="J192" s="32"/>
      <c r="K192" s="32"/>
      <c r="L192" s="32" t="n">
        <v>150000</v>
      </c>
      <c r="M192" s="30" t="n">
        <f aca="false">L192-G192</f>
        <v>150000</v>
      </c>
      <c r="N192" s="32" t="n">
        <v>150000</v>
      </c>
      <c r="O192" s="32" t="n">
        <v>105000</v>
      </c>
      <c r="P192" s="32" t="n">
        <v>105000</v>
      </c>
      <c r="Q192" s="32" t="n">
        <v>105000</v>
      </c>
      <c r="R192" s="22" t="n">
        <f aca="false">Q192-P192</f>
        <v>0</v>
      </c>
    </row>
    <row r="193" s="99" customFormat="true" ht="31.5" hidden="false" customHeight="true" outlineLevel="0" collapsed="false">
      <c r="A193" s="129" t="s">
        <v>195</v>
      </c>
      <c r="B193" s="44" t="s">
        <v>179</v>
      </c>
      <c r="C193" s="44" t="s">
        <v>39</v>
      </c>
      <c r="D193" s="44"/>
      <c r="E193" s="104"/>
      <c r="F193" s="98" t="e">
        <f aca="false">SUM(F194+F197+#REF!)</f>
        <v>#REF!</v>
      </c>
      <c r="G193" s="98" t="e">
        <f aca="false">SUM(G194+G197+#REF!)</f>
        <v>#REF!</v>
      </c>
      <c r="H193" s="98" t="e">
        <f aca="false">SUM(H194+H197+#REF!)</f>
        <v>#REF!</v>
      </c>
      <c r="I193" s="98" t="e">
        <f aca="false">SUM(I194+I197+#REF!)</f>
        <v>#REF!</v>
      </c>
      <c r="J193" s="98"/>
      <c r="K193" s="98" t="n">
        <f aca="false">K194+K197</f>
        <v>3032638</v>
      </c>
      <c r="L193" s="98" t="n">
        <v>3038388</v>
      </c>
      <c r="M193" s="30" t="e">
        <f aca="false">L193-G193</f>
        <v>#REF!</v>
      </c>
      <c r="N193" s="98" t="n">
        <v>3038388</v>
      </c>
      <c r="O193" s="98" t="n">
        <v>3038388</v>
      </c>
      <c r="P193" s="98" t="n">
        <f aca="false">P194+P197</f>
        <v>3016288</v>
      </c>
      <c r="Q193" s="98" t="n">
        <f aca="false">Q194+Q197</f>
        <v>3272928</v>
      </c>
      <c r="R193" s="22" t="n">
        <f aca="false">Q193-P193</f>
        <v>256640</v>
      </c>
    </row>
    <row r="194" s="99" customFormat="true" ht="25.5" hidden="false" customHeight="false" outlineLevel="0" collapsed="false">
      <c r="A194" s="129" t="s">
        <v>27</v>
      </c>
      <c r="B194" s="44" t="s">
        <v>179</v>
      </c>
      <c r="C194" s="44" t="s">
        <v>39</v>
      </c>
      <c r="D194" s="44" t="s">
        <v>28</v>
      </c>
      <c r="E194" s="104"/>
      <c r="F194" s="29" t="n">
        <f aca="false">F195</f>
        <v>378100</v>
      </c>
      <c r="G194" s="29" t="n">
        <f aca="false">G195</f>
        <v>378100</v>
      </c>
      <c r="H194" s="29" t="n">
        <f aca="false">H195</f>
        <v>373100</v>
      </c>
      <c r="I194" s="29" t="n">
        <f aca="false">I195</f>
        <v>378100</v>
      </c>
      <c r="J194" s="29"/>
      <c r="K194" s="29" t="n">
        <f aca="false">K195</f>
        <v>399782</v>
      </c>
      <c r="L194" s="29" t="n">
        <f aca="false">L195</f>
        <v>399782</v>
      </c>
      <c r="M194" s="30" t="n">
        <f aca="false">L194-G194</f>
        <v>21682</v>
      </c>
      <c r="N194" s="29" t="n">
        <f aca="false">N195</f>
        <v>399782</v>
      </c>
      <c r="O194" s="29" t="n">
        <f aca="false">O195</f>
        <v>399782</v>
      </c>
      <c r="P194" s="29" t="n">
        <f aca="false">P195</f>
        <v>377682</v>
      </c>
      <c r="Q194" s="29" t="n">
        <f aca="false">Q195</f>
        <v>374141</v>
      </c>
      <c r="R194" s="22" t="n">
        <f aca="false">Q194-P194</f>
        <v>-3541</v>
      </c>
    </row>
    <row r="195" customFormat="false" ht="12.75" hidden="false" customHeight="false" outlineLevel="0" collapsed="false">
      <c r="A195" s="128" t="s">
        <v>41</v>
      </c>
      <c r="B195" s="26" t="s">
        <v>179</v>
      </c>
      <c r="C195" s="26" t="s">
        <v>39</v>
      </c>
      <c r="D195" s="26" t="s">
        <v>105</v>
      </c>
      <c r="E195" s="25"/>
      <c r="F195" s="100" t="n">
        <f aca="false">F196</f>
        <v>378100</v>
      </c>
      <c r="G195" s="100" t="n">
        <f aca="false">G196</f>
        <v>378100</v>
      </c>
      <c r="H195" s="100" t="n">
        <f aca="false">H196</f>
        <v>373100</v>
      </c>
      <c r="I195" s="100" t="n">
        <f aca="false">I196</f>
        <v>378100</v>
      </c>
      <c r="J195" s="100"/>
      <c r="K195" s="100" t="n">
        <f aca="false">K196</f>
        <v>399782</v>
      </c>
      <c r="L195" s="100" t="n">
        <f aca="false">L196</f>
        <v>399782</v>
      </c>
      <c r="M195" s="30" t="n">
        <f aca="false">L195-G195</f>
        <v>21682</v>
      </c>
      <c r="N195" s="100" t="n">
        <f aca="false">N196</f>
        <v>399782</v>
      </c>
      <c r="O195" s="100" t="n">
        <f aca="false">O196</f>
        <v>399782</v>
      </c>
      <c r="P195" s="100" t="n">
        <f aca="false">P196</f>
        <v>377682</v>
      </c>
      <c r="Q195" s="100" t="n">
        <f aca="false">Q196</f>
        <v>374141</v>
      </c>
      <c r="R195" s="22" t="n">
        <f aca="false">Q195-P195</f>
        <v>-3541</v>
      </c>
    </row>
    <row r="196" customFormat="false" ht="12.75" hidden="false" customHeight="false" outlineLevel="0" collapsed="false">
      <c r="A196" s="31" t="s">
        <v>31</v>
      </c>
      <c r="B196" s="26" t="s">
        <v>179</v>
      </c>
      <c r="C196" s="26" t="s">
        <v>39</v>
      </c>
      <c r="D196" s="26" t="s">
        <v>105</v>
      </c>
      <c r="E196" s="25" t="n">
        <v>500</v>
      </c>
      <c r="F196" s="32" t="n">
        <v>378100</v>
      </c>
      <c r="G196" s="32" t="n">
        <v>378100</v>
      </c>
      <c r="H196" s="32" t="n">
        <v>373100</v>
      </c>
      <c r="I196" s="32" t="n">
        <v>378100</v>
      </c>
      <c r="J196" s="32"/>
      <c r="K196" s="32" t="n">
        <v>399782</v>
      </c>
      <c r="L196" s="32" t="n">
        <v>399782</v>
      </c>
      <c r="M196" s="30" t="n">
        <f aca="false">L196-G196</f>
        <v>21682</v>
      </c>
      <c r="N196" s="32" t="n">
        <v>399782</v>
      </c>
      <c r="O196" s="32" t="n">
        <v>399782</v>
      </c>
      <c r="P196" s="32" t="n">
        <v>377682</v>
      </c>
      <c r="Q196" s="32" t="n">
        <v>374141</v>
      </c>
      <c r="R196" s="22" t="n">
        <f aca="false">Q196-P196</f>
        <v>-3541</v>
      </c>
    </row>
    <row r="197" s="99" customFormat="true" ht="25.5" hidden="false" customHeight="false" outlineLevel="0" collapsed="false">
      <c r="A197" s="127" t="s">
        <v>164</v>
      </c>
      <c r="B197" s="44" t="s">
        <v>179</v>
      </c>
      <c r="C197" s="44" t="s">
        <v>39</v>
      </c>
      <c r="D197" s="44" t="s">
        <v>196</v>
      </c>
      <c r="E197" s="104"/>
      <c r="F197" s="29" t="n">
        <f aca="false">SUM(F198)</f>
        <v>2311000</v>
      </c>
      <c r="G197" s="29" t="n">
        <f aca="false">SUM(G198)</f>
        <v>2353600</v>
      </c>
      <c r="H197" s="29" t="n">
        <f aca="false">SUM(H198)</f>
        <v>2358600</v>
      </c>
      <c r="I197" s="29" t="n">
        <f aca="false">SUM(I198)</f>
        <v>2353600</v>
      </c>
      <c r="J197" s="29"/>
      <c r="K197" s="29" t="n">
        <f aca="false">SUM(K198)</f>
        <v>2632856</v>
      </c>
      <c r="L197" s="29" t="n">
        <v>2638606</v>
      </c>
      <c r="M197" s="30" t="n">
        <f aca="false">L197-G197</f>
        <v>285006</v>
      </c>
      <c r="N197" s="29" t="n">
        <v>2638606</v>
      </c>
      <c r="O197" s="29" t="n">
        <v>2638606</v>
      </c>
      <c r="P197" s="29" t="n">
        <v>2638606</v>
      </c>
      <c r="Q197" s="29" t="n">
        <f aca="false">Q198</f>
        <v>2898787</v>
      </c>
      <c r="R197" s="22" t="n">
        <f aca="false">Q197-P197</f>
        <v>260181</v>
      </c>
    </row>
    <row r="198" customFormat="false" ht="12.75" hidden="false" customHeight="false" outlineLevel="0" collapsed="false">
      <c r="A198" s="128" t="s">
        <v>123</v>
      </c>
      <c r="B198" s="26" t="s">
        <v>179</v>
      </c>
      <c r="C198" s="26" t="s">
        <v>39</v>
      </c>
      <c r="D198" s="26" t="s">
        <v>197</v>
      </c>
      <c r="E198" s="123"/>
      <c r="F198" s="100" t="n">
        <f aca="false">F199</f>
        <v>2311000</v>
      </c>
      <c r="G198" s="100" t="n">
        <f aca="false">G199</f>
        <v>2353600</v>
      </c>
      <c r="H198" s="100" t="n">
        <f aca="false">H199</f>
        <v>2358600</v>
      </c>
      <c r="I198" s="100" t="n">
        <f aca="false">I199</f>
        <v>2353600</v>
      </c>
      <c r="J198" s="100"/>
      <c r="K198" s="100" t="n">
        <f aca="false">K199</f>
        <v>2632856</v>
      </c>
      <c r="L198" s="100" t="n">
        <v>2638606</v>
      </c>
      <c r="M198" s="30" t="n">
        <f aca="false">L198-G198</f>
        <v>285006</v>
      </c>
      <c r="N198" s="100" t="n">
        <v>2638606</v>
      </c>
      <c r="O198" s="100" t="n">
        <v>2638606</v>
      </c>
      <c r="P198" s="100" t="n">
        <v>2638606</v>
      </c>
      <c r="Q198" s="100" t="n">
        <f aca="false">Q199</f>
        <v>2898787</v>
      </c>
      <c r="R198" s="22" t="n">
        <f aca="false">Q198-P198</f>
        <v>260181</v>
      </c>
    </row>
    <row r="199" customFormat="false" ht="12.75" hidden="false" customHeight="false" outlineLevel="0" collapsed="false">
      <c r="A199" s="128" t="s">
        <v>125</v>
      </c>
      <c r="B199" s="26" t="s">
        <v>179</v>
      </c>
      <c r="C199" s="26" t="s">
        <v>39</v>
      </c>
      <c r="D199" s="26" t="s">
        <v>197</v>
      </c>
      <c r="E199" s="25" t="s">
        <v>126</v>
      </c>
      <c r="F199" s="32" t="n">
        <v>2311000</v>
      </c>
      <c r="G199" s="32" t="n">
        <v>2353600</v>
      </c>
      <c r="H199" s="32" t="n">
        <v>2358600</v>
      </c>
      <c r="I199" s="32" t="n">
        <v>2353600</v>
      </c>
      <c r="J199" s="32"/>
      <c r="K199" s="32" t="n">
        <v>2632856</v>
      </c>
      <c r="L199" s="32" t="n">
        <v>2638606</v>
      </c>
      <c r="M199" s="30" t="n">
        <f aca="false">L199-G199</f>
        <v>285006</v>
      </c>
      <c r="N199" s="32" t="n">
        <v>2638606</v>
      </c>
      <c r="O199" s="32" t="n">
        <v>2638606</v>
      </c>
      <c r="P199" s="32" t="n">
        <v>2638606</v>
      </c>
      <c r="Q199" s="32" t="n">
        <v>2898787</v>
      </c>
      <c r="R199" s="22" t="n">
        <f aca="false">Q199-P199</f>
        <v>260181</v>
      </c>
    </row>
    <row r="200" s="122" customFormat="true" ht="12.75" hidden="false" customHeight="false" outlineLevel="0" collapsed="false">
      <c r="A200" s="156" t="s">
        <v>198</v>
      </c>
      <c r="B200" s="149" t="s">
        <v>161</v>
      </c>
      <c r="C200" s="157"/>
      <c r="D200" s="149"/>
      <c r="E200" s="151"/>
      <c r="F200" s="158" t="n">
        <f aca="false">SUM(F206,F207,F210,F213,F225,F226,F228)</f>
        <v>47594100</v>
      </c>
      <c r="G200" s="158" t="n">
        <f aca="false">SUM(G206,G207,G210,G213,G225,G226,G228)</f>
        <v>41837800</v>
      </c>
      <c r="H200" s="158" t="n">
        <f aca="false">SUM(H206,H207,H210,H213,H225,H226,H228)</f>
        <v>41587800</v>
      </c>
      <c r="I200" s="158" t="n">
        <f aca="false">SUM(I206,I207,I210,I213,I225,I226,I228)</f>
        <v>41837800</v>
      </c>
      <c r="J200" s="158"/>
      <c r="K200" s="158" t="n">
        <f aca="false">K201+K209+K218+K222</f>
        <v>48058523.5</v>
      </c>
      <c r="L200" s="158" t="n">
        <v>48954855.99</v>
      </c>
      <c r="M200" s="22" t="n">
        <f aca="false">L200-G200</f>
        <v>7117055.99</v>
      </c>
      <c r="N200" s="158" t="n">
        <v>48954855.99</v>
      </c>
      <c r="O200" s="159" t="n">
        <v>48904855.99</v>
      </c>
      <c r="P200" s="159" t="n">
        <v>51164455.99</v>
      </c>
      <c r="Q200" s="159" t="n">
        <v>63740869.99</v>
      </c>
      <c r="R200" s="22" t="n">
        <f aca="false">Q200-P200</f>
        <v>12576414</v>
      </c>
    </row>
    <row r="201" customFormat="false" ht="12.75" hidden="false" customHeight="false" outlineLevel="0" collapsed="false">
      <c r="A201" s="24" t="s">
        <v>199</v>
      </c>
      <c r="B201" s="26" t="s">
        <v>161</v>
      </c>
      <c r="C201" s="26" t="s">
        <v>24</v>
      </c>
      <c r="D201" s="26"/>
      <c r="E201" s="123"/>
      <c r="F201" s="100" t="n">
        <f aca="false">SUM(F204)</f>
        <v>39519992</v>
      </c>
      <c r="G201" s="100" t="n">
        <f aca="false">SUM(G204)</f>
        <v>33763692</v>
      </c>
      <c r="H201" s="100" t="n">
        <f aca="false">SUM(H204)</f>
        <v>33513692</v>
      </c>
      <c r="I201" s="100" t="n">
        <f aca="false">SUM(I204)</f>
        <v>33763692</v>
      </c>
      <c r="J201" s="100"/>
      <c r="K201" s="100" t="n">
        <f aca="false">K202+K204+K207</f>
        <v>40700072.5</v>
      </c>
      <c r="L201" s="100" t="n">
        <v>41596404.99</v>
      </c>
      <c r="M201" s="30" t="n">
        <f aca="false">L201-G201</f>
        <v>7832712.99</v>
      </c>
      <c r="N201" s="100" t="n">
        <v>41596404.99</v>
      </c>
      <c r="O201" s="100" t="n">
        <v>41596404.99</v>
      </c>
      <c r="P201" s="100" t="n">
        <f aca="false">P202+P204+P207</f>
        <v>43856004.99</v>
      </c>
      <c r="Q201" s="100" t="n">
        <f aca="false">Q202+Q204+Q207</f>
        <v>46849214.99</v>
      </c>
      <c r="R201" s="22" t="n">
        <f aca="false">Q201-P201</f>
        <v>2993210</v>
      </c>
      <c r="S201" s="160" t="n">
        <f aca="false">Q203+Q206+Q208+Q212+Q215+Q219+Q225+Q227+Q229</f>
        <v>63740869.99</v>
      </c>
    </row>
    <row r="202" s="46" customFormat="true" ht="12.75" hidden="false" customHeight="false" outlineLevel="0" collapsed="false">
      <c r="A202" s="59" t="s">
        <v>84</v>
      </c>
      <c r="B202" s="62" t="s">
        <v>169</v>
      </c>
      <c r="C202" s="62" t="s">
        <v>47</v>
      </c>
      <c r="D202" s="62" t="s">
        <v>90</v>
      </c>
      <c r="E202" s="161"/>
      <c r="F202" s="162"/>
      <c r="G202" s="162"/>
      <c r="H202" s="162"/>
      <c r="I202" s="162"/>
      <c r="J202" s="162"/>
      <c r="K202" s="162"/>
      <c r="L202" s="162" t="n">
        <v>5000</v>
      </c>
      <c r="M202" s="68"/>
      <c r="N202" s="162" t="n">
        <v>5000</v>
      </c>
      <c r="O202" s="162" t="n">
        <v>5000</v>
      </c>
      <c r="P202" s="162" t="n">
        <v>5000</v>
      </c>
      <c r="Q202" s="162" t="n">
        <f aca="false">Q203</f>
        <v>5000</v>
      </c>
      <c r="R202" s="22" t="n">
        <f aca="false">Q202-P202</f>
        <v>0</v>
      </c>
    </row>
    <row r="203" customFormat="false" ht="12.75" hidden="false" customHeight="false" outlineLevel="0" collapsed="false">
      <c r="A203" s="163" t="s">
        <v>131</v>
      </c>
      <c r="B203" s="39" t="s">
        <v>169</v>
      </c>
      <c r="C203" s="39" t="s">
        <v>47</v>
      </c>
      <c r="D203" s="39" t="s">
        <v>90</v>
      </c>
      <c r="E203" s="152" t="s">
        <v>87</v>
      </c>
      <c r="F203" s="100"/>
      <c r="G203" s="100"/>
      <c r="H203" s="100"/>
      <c r="I203" s="100"/>
      <c r="J203" s="100"/>
      <c r="K203" s="100"/>
      <c r="L203" s="100" t="n">
        <v>5000</v>
      </c>
      <c r="M203" s="30"/>
      <c r="N203" s="100" t="n">
        <v>5000</v>
      </c>
      <c r="O203" s="100" t="n">
        <v>5000</v>
      </c>
      <c r="P203" s="100" t="n">
        <v>5000</v>
      </c>
      <c r="Q203" s="100" t="n">
        <v>5000</v>
      </c>
      <c r="R203" s="22" t="n">
        <f aca="false">Q203-P203</f>
        <v>0</v>
      </c>
    </row>
    <row r="204" s="46" customFormat="true" ht="14.25" hidden="false" customHeight="true" outlineLevel="0" collapsed="false">
      <c r="A204" s="127" t="s">
        <v>200</v>
      </c>
      <c r="B204" s="44" t="s">
        <v>161</v>
      </c>
      <c r="C204" s="44" t="s">
        <v>24</v>
      </c>
      <c r="D204" s="44" t="s">
        <v>201</v>
      </c>
      <c r="E204" s="104"/>
      <c r="F204" s="98" t="n">
        <f aca="false">SUM(F205)</f>
        <v>39519992</v>
      </c>
      <c r="G204" s="98" t="n">
        <f aca="false">SUM(G205)</f>
        <v>33763692</v>
      </c>
      <c r="H204" s="98" t="n">
        <f aca="false">SUM(H205)</f>
        <v>33513692</v>
      </c>
      <c r="I204" s="98" t="n">
        <f aca="false">SUM(I205)</f>
        <v>33763692</v>
      </c>
      <c r="J204" s="98"/>
      <c r="K204" s="98" t="n">
        <f aca="false">SUM(K205)</f>
        <v>40325572.5</v>
      </c>
      <c r="L204" s="98" t="n">
        <v>41216904.99</v>
      </c>
      <c r="M204" s="68" t="n">
        <f aca="false">L204-G204</f>
        <v>7453212.99</v>
      </c>
      <c r="N204" s="98" t="n">
        <v>41216904.99</v>
      </c>
      <c r="O204" s="98" t="n">
        <f aca="false">O205</f>
        <v>41216904.99</v>
      </c>
      <c r="P204" s="164" t="n">
        <f aca="false">P205</f>
        <v>43476504.99</v>
      </c>
      <c r="Q204" s="164" t="n">
        <f aca="false">Q205</f>
        <v>46469714.99</v>
      </c>
      <c r="R204" s="22" t="n">
        <f aca="false">Q204-P204</f>
        <v>2993210</v>
      </c>
    </row>
    <row r="205" customFormat="false" ht="12.75" hidden="false" customHeight="false" outlineLevel="0" collapsed="false">
      <c r="A205" s="77" t="s">
        <v>123</v>
      </c>
      <c r="B205" s="26" t="s">
        <v>161</v>
      </c>
      <c r="C205" s="26" t="s">
        <v>24</v>
      </c>
      <c r="D205" s="26" t="s">
        <v>202</v>
      </c>
      <c r="E205" s="123"/>
      <c r="F205" s="47" t="n">
        <f aca="false">SUM(F206)</f>
        <v>39519992</v>
      </c>
      <c r="G205" s="47" t="n">
        <f aca="false">SUM(G206)</f>
        <v>33763692</v>
      </c>
      <c r="H205" s="47" t="n">
        <f aca="false">SUM(H206)</f>
        <v>33513692</v>
      </c>
      <c r="I205" s="47" t="n">
        <f aca="false">SUM(I206)</f>
        <v>33763692</v>
      </c>
      <c r="J205" s="47"/>
      <c r="K205" s="47" t="n">
        <f aca="false">SUM(K206)</f>
        <v>40325572.5</v>
      </c>
      <c r="L205" s="47" t="n">
        <v>41216904.99</v>
      </c>
      <c r="M205" s="30" t="n">
        <f aca="false">L205-G205</f>
        <v>7453212.99</v>
      </c>
      <c r="N205" s="47" t="n">
        <v>41216904.99</v>
      </c>
      <c r="O205" s="47" t="n">
        <f aca="false">O206</f>
        <v>41216904.99</v>
      </c>
      <c r="P205" s="47" t="n">
        <f aca="false">P206</f>
        <v>43476504.99</v>
      </c>
      <c r="Q205" s="47" t="n">
        <f aca="false">Q206</f>
        <v>46469714.99</v>
      </c>
      <c r="R205" s="22" t="n">
        <f aca="false">Q205-P205</f>
        <v>2993210</v>
      </c>
      <c r="S205" s="160"/>
    </row>
    <row r="206" customFormat="false" ht="12.75" hidden="false" customHeight="false" outlineLevel="0" collapsed="false">
      <c r="A206" s="77" t="s">
        <v>125</v>
      </c>
      <c r="B206" s="26" t="s">
        <v>161</v>
      </c>
      <c r="C206" s="26" t="s">
        <v>24</v>
      </c>
      <c r="D206" s="26" t="s">
        <v>202</v>
      </c>
      <c r="E206" s="25" t="s">
        <v>126</v>
      </c>
      <c r="F206" s="32" t="n">
        <v>39519992</v>
      </c>
      <c r="G206" s="32" t="n">
        <v>33763692</v>
      </c>
      <c r="H206" s="32" t="n">
        <v>33513692</v>
      </c>
      <c r="I206" s="32" t="n">
        <v>33763692</v>
      </c>
      <c r="J206" s="32"/>
      <c r="K206" s="32" t="n">
        <v>40325572.5</v>
      </c>
      <c r="L206" s="32" t="n">
        <v>41216904.99</v>
      </c>
      <c r="M206" s="30" t="n">
        <f aca="false">L206-G206</f>
        <v>7453212.99</v>
      </c>
      <c r="N206" s="32" t="n">
        <v>41216904.99</v>
      </c>
      <c r="O206" s="32" t="n">
        <v>41216904.99</v>
      </c>
      <c r="P206" s="32" t="n">
        <v>43476504.99</v>
      </c>
      <c r="Q206" s="32" t="n">
        <v>46469714.99</v>
      </c>
      <c r="R206" s="22" t="n">
        <f aca="false">Q206-P206</f>
        <v>2993210</v>
      </c>
    </row>
    <row r="207" s="46" customFormat="true" ht="51" hidden="false" customHeight="false" outlineLevel="0" collapsed="false">
      <c r="A207" s="51" t="s">
        <v>203</v>
      </c>
      <c r="B207" s="52" t="s">
        <v>169</v>
      </c>
      <c r="C207" s="52" t="s">
        <v>47</v>
      </c>
      <c r="D207" s="52" t="s">
        <v>204</v>
      </c>
      <c r="E207" s="52"/>
      <c r="F207" s="53" t="n">
        <f aca="false">F208</f>
        <v>358800</v>
      </c>
      <c r="G207" s="141" t="n">
        <f aca="false">G208</f>
        <v>358800</v>
      </c>
      <c r="H207" s="141" t="n">
        <f aca="false">H208</f>
        <v>358800</v>
      </c>
      <c r="I207" s="141" t="n">
        <f aca="false">I208</f>
        <v>358800</v>
      </c>
      <c r="J207" s="141"/>
      <c r="K207" s="53" t="n">
        <f aca="false">K208</f>
        <v>374500</v>
      </c>
      <c r="L207" s="53" t="n">
        <f aca="false">L208</f>
        <v>374500</v>
      </c>
      <c r="M207" s="142" t="n">
        <f aca="false">L207-G207</f>
        <v>15700</v>
      </c>
      <c r="N207" s="53" t="n">
        <f aca="false">N208</f>
        <v>374500</v>
      </c>
      <c r="O207" s="53" t="n">
        <f aca="false">O208</f>
        <v>374500</v>
      </c>
      <c r="P207" s="53" t="n">
        <f aca="false">P208</f>
        <v>374500</v>
      </c>
      <c r="Q207" s="53" t="n">
        <f aca="false">Q208</f>
        <v>374500</v>
      </c>
      <c r="R207" s="22" t="n">
        <f aca="false">Q207-P207</f>
        <v>0</v>
      </c>
    </row>
    <row r="208" customFormat="false" ht="12.75" hidden="false" customHeight="false" outlineLevel="0" collapsed="false">
      <c r="A208" s="77" t="s">
        <v>125</v>
      </c>
      <c r="B208" s="54" t="s">
        <v>169</v>
      </c>
      <c r="C208" s="54" t="s">
        <v>47</v>
      </c>
      <c r="D208" s="54" t="s">
        <v>204</v>
      </c>
      <c r="E208" s="54" t="s">
        <v>145</v>
      </c>
      <c r="F208" s="55" t="n">
        <v>358800</v>
      </c>
      <c r="G208" s="143" t="n">
        <v>358800</v>
      </c>
      <c r="H208" s="143" t="n">
        <v>358800</v>
      </c>
      <c r="I208" s="143" t="n">
        <v>358800</v>
      </c>
      <c r="J208" s="143"/>
      <c r="K208" s="143" t="n">
        <v>374500</v>
      </c>
      <c r="L208" s="143" t="n">
        <v>374500</v>
      </c>
      <c r="M208" s="30" t="n">
        <f aca="false">L208-G208</f>
        <v>15700</v>
      </c>
      <c r="N208" s="143" t="n">
        <v>374500</v>
      </c>
      <c r="O208" s="143" t="n">
        <v>374500</v>
      </c>
      <c r="P208" s="143" t="n">
        <v>374500</v>
      </c>
      <c r="Q208" s="143" t="n">
        <v>374500</v>
      </c>
      <c r="R208" s="22" t="n">
        <f aca="false">Q208-P208</f>
        <v>0</v>
      </c>
    </row>
    <row r="209" customFormat="false" ht="12.75" hidden="false" customHeight="false" outlineLevel="0" collapsed="false">
      <c r="A209" s="77"/>
      <c r="B209" s="52" t="s">
        <v>169</v>
      </c>
      <c r="C209" s="52" t="s">
        <v>127</v>
      </c>
      <c r="D209" s="54"/>
      <c r="E209" s="56"/>
      <c r="F209" s="55"/>
      <c r="G209" s="143"/>
      <c r="H209" s="143"/>
      <c r="I209" s="143"/>
      <c r="J209" s="143"/>
      <c r="K209" s="143" t="n">
        <f aca="false">K210+K213</f>
        <v>7228429</v>
      </c>
      <c r="L209" s="143" t="n">
        <v>7228429</v>
      </c>
      <c r="M209" s="30"/>
      <c r="N209" s="143" t="n">
        <v>7228429</v>
      </c>
      <c r="O209" s="143" t="n">
        <v>7228429</v>
      </c>
      <c r="P209" s="143" t="n">
        <f aca="false">P210+P213</f>
        <v>7228429</v>
      </c>
      <c r="Q209" s="143" t="n">
        <f aca="false">Q210+Q213</f>
        <v>6811633</v>
      </c>
      <c r="R209" s="22" t="n">
        <f aca="false">Q209-P209</f>
        <v>-416796</v>
      </c>
    </row>
    <row r="210" s="99" customFormat="true" ht="12.75" hidden="false" customHeight="false" outlineLevel="0" collapsed="false">
      <c r="A210" s="127" t="s">
        <v>205</v>
      </c>
      <c r="B210" s="44" t="s">
        <v>161</v>
      </c>
      <c r="C210" s="44" t="s">
        <v>26</v>
      </c>
      <c r="D210" s="44" t="s">
        <v>206</v>
      </c>
      <c r="E210" s="45"/>
      <c r="F210" s="98" t="n">
        <f aca="false">SUM(F211)</f>
        <v>4254364</v>
      </c>
      <c r="G210" s="98" t="n">
        <f aca="false">SUM(G211)</f>
        <v>4254364</v>
      </c>
      <c r="H210" s="98" t="n">
        <f aca="false">SUM(H211)</f>
        <v>4254364</v>
      </c>
      <c r="I210" s="98" t="n">
        <f aca="false">SUM(I211)</f>
        <v>4254364</v>
      </c>
      <c r="J210" s="98"/>
      <c r="K210" s="98" t="n">
        <f aca="false">SUM(K211)</f>
        <v>5112029</v>
      </c>
      <c r="L210" s="98" t="n">
        <f aca="false">SUM(L211)</f>
        <v>5112029</v>
      </c>
      <c r="M210" s="30" t="n">
        <f aca="false">L210-G210</f>
        <v>857665</v>
      </c>
      <c r="N210" s="98" t="n">
        <f aca="false">SUM(N211)</f>
        <v>5112029</v>
      </c>
      <c r="O210" s="98" t="n">
        <f aca="false">SUM(O211)</f>
        <v>5112029</v>
      </c>
      <c r="P210" s="98" t="n">
        <f aca="false">SUM(P211)</f>
        <v>5112029</v>
      </c>
      <c r="Q210" s="98" t="n">
        <f aca="false">SUM(Q211)</f>
        <v>4705233</v>
      </c>
      <c r="R210" s="22" t="n">
        <f aca="false">Q210-P210</f>
        <v>-406796</v>
      </c>
    </row>
    <row r="211" customFormat="false" ht="12.75" hidden="false" customHeight="false" outlineLevel="0" collapsed="false">
      <c r="A211" s="77" t="s">
        <v>123</v>
      </c>
      <c r="B211" s="26" t="s">
        <v>161</v>
      </c>
      <c r="C211" s="26" t="s">
        <v>26</v>
      </c>
      <c r="D211" s="26" t="s">
        <v>207</v>
      </c>
      <c r="E211" s="25"/>
      <c r="F211" s="32" t="n">
        <f aca="false">F212</f>
        <v>4254364</v>
      </c>
      <c r="G211" s="32" t="n">
        <f aca="false">G212</f>
        <v>4254364</v>
      </c>
      <c r="H211" s="32" t="n">
        <f aca="false">H212</f>
        <v>4254364</v>
      </c>
      <c r="I211" s="32" t="n">
        <f aca="false">I212</f>
        <v>4254364</v>
      </c>
      <c r="J211" s="32"/>
      <c r="K211" s="32" t="n">
        <f aca="false">K212</f>
        <v>5112029</v>
      </c>
      <c r="L211" s="32" t="n">
        <f aca="false">L212</f>
        <v>5112029</v>
      </c>
      <c r="M211" s="30" t="n">
        <f aca="false">L211-G211</f>
        <v>857665</v>
      </c>
      <c r="N211" s="32" t="n">
        <f aca="false">N212</f>
        <v>5112029</v>
      </c>
      <c r="O211" s="32" t="n">
        <f aca="false">O212</f>
        <v>5112029</v>
      </c>
      <c r="P211" s="32" t="n">
        <f aca="false">P212</f>
        <v>5112029</v>
      </c>
      <c r="Q211" s="32" t="n">
        <f aca="false">Q212</f>
        <v>4705233</v>
      </c>
      <c r="R211" s="22" t="n">
        <f aca="false">Q211-P211</f>
        <v>-406796</v>
      </c>
    </row>
    <row r="212" customFormat="false" ht="12.75" hidden="false" customHeight="false" outlineLevel="0" collapsed="false">
      <c r="A212" s="77" t="s">
        <v>125</v>
      </c>
      <c r="B212" s="26" t="s">
        <v>161</v>
      </c>
      <c r="C212" s="26" t="s">
        <v>26</v>
      </c>
      <c r="D212" s="26" t="s">
        <v>207</v>
      </c>
      <c r="E212" s="25" t="s">
        <v>126</v>
      </c>
      <c r="F212" s="32" t="n">
        <v>4254364</v>
      </c>
      <c r="G212" s="32" t="n">
        <v>4254364</v>
      </c>
      <c r="H212" s="32" t="n">
        <v>4254364</v>
      </c>
      <c r="I212" s="32" t="n">
        <v>4254364</v>
      </c>
      <c r="J212" s="32"/>
      <c r="K212" s="32" t="n">
        <v>5112029</v>
      </c>
      <c r="L212" s="32" t="n">
        <v>5112029</v>
      </c>
      <c r="M212" s="30" t="n">
        <f aca="false">L212-G212</f>
        <v>857665</v>
      </c>
      <c r="N212" s="32" t="n">
        <v>5112029</v>
      </c>
      <c r="O212" s="32" t="n">
        <v>5112029</v>
      </c>
      <c r="P212" s="32" t="n">
        <v>5112029</v>
      </c>
      <c r="Q212" s="32" t="n">
        <v>4705233</v>
      </c>
      <c r="R212" s="22" t="n">
        <f aca="false">Q212-P212</f>
        <v>-406796</v>
      </c>
    </row>
    <row r="213" s="91" customFormat="true" ht="12.75" hidden="false" customHeight="false" outlineLevel="0" collapsed="false">
      <c r="A213" s="165" t="s">
        <v>208</v>
      </c>
      <c r="B213" s="166" t="s">
        <v>161</v>
      </c>
      <c r="C213" s="166" t="s">
        <v>26</v>
      </c>
      <c r="D213" s="166" t="s">
        <v>209</v>
      </c>
      <c r="E213" s="110"/>
      <c r="F213" s="111" t="n">
        <f aca="false">SUM(F214+F216)</f>
        <v>2175400</v>
      </c>
      <c r="G213" s="111" t="n">
        <f aca="false">SUM(G214+G216)</f>
        <v>2175400</v>
      </c>
      <c r="H213" s="111" t="n">
        <f aca="false">SUM(H214+H216)</f>
        <v>2175400</v>
      </c>
      <c r="I213" s="111" t="n">
        <f aca="false">SUM(I214+I216)</f>
        <v>2175400</v>
      </c>
      <c r="J213" s="111"/>
      <c r="K213" s="111" t="n">
        <f aca="false">SUM(K214+K216)</f>
        <v>2116400</v>
      </c>
      <c r="L213" s="111" t="n">
        <f aca="false">SUM(L214+L216)</f>
        <v>2116400</v>
      </c>
      <c r="M213" s="30" t="n">
        <f aca="false">L213-G213</f>
        <v>-59000</v>
      </c>
      <c r="N213" s="111" t="n">
        <f aca="false">SUM(N214+N216)</f>
        <v>2116400</v>
      </c>
      <c r="O213" s="111" t="n">
        <f aca="false">SUM(O214+O216)</f>
        <v>2116400</v>
      </c>
      <c r="P213" s="111" t="n">
        <f aca="false">SUM(P214+P216)</f>
        <v>2116400</v>
      </c>
      <c r="Q213" s="111" t="n">
        <f aca="false">SUM(Q214+Q216)</f>
        <v>2106400</v>
      </c>
      <c r="R213" s="22" t="n">
        <f aca="false">Q213-P213</f>
        <v>-10000</v>
      </c>
    </row>
    <row r="214" s="99" customFormat="true" ht="44.25" hidden="false" customHeight="true" outlineLevel="0" collapsed="false">
      <c r="A214" s="127" t="s">
        <v>210</v>
      </c>
      <c r="B214" s="44" t="s">
        <v>161</v>
      </c>
      <c r="C214" s="44" t="s">
        <v>26</v>
      </c>
      <c r="D214" s="44" t="s">
        <v>211</v>
      </c>
      <c r="E214" s="104"/>
      <c r="F214" s="98" t="n">
        <f aca="false">SUM(F215)</f>
        <v>2175400</v>
      </c>
      <c r="G214" s="98" t="n">
        <f aca="false">SUM(G215)</f>
        <v>2175400</v>
      </c>
      <c r="H214" s="98" t="n">
        <f aca="false">SUM(H215)</f>
        <v>2175400</v>
      </c>
      <c r="I214" s="98" t="n">
        <f aca="false">SUM(I215)</f>
        <v>2175400</v>
      </c>
      <c r="J214" s="98"/>
      <c r="K214" s="98" t="n">
        <f aca="false">SUM(K215)</f>
        <v>2116400</v>
      </c>
      <c r="L214" s="98" t="n">
        <f aca="false">SUM(L215)</f>
        <v>2116400</v>
      </c>
      <c r="M214" s="30" t="n">
        <f aca="false">L214-G214</f>
        <v>-59000</v>
      </c>
      <c r="N214" s="98" t="n">
        <f aca="false">SUM(N215)</f>
        <v>2116400</v>
      </c>
      <c r="O214" s="98" t="n">
        <f aca="false">SUM(O215)</f>
        <v>2116400</v>
      </c>
      <c r="P214" s="98" t="n">
        <f aca="false">SUM(P215)</f>
        <v>2116400</v>
      </c>
      <c r="Q214" s="98" t="n">
        <f aca="false">SUM(Q215)</f>
        <v>2106400</v>
      </c>
      <c r="R214" s="22" t="n">
        <f aca="false">Q214-P214</f>
        <v>-10000</v>
      </c>
    </row>
    <row r="215" customFormat="false" ht="12.75" hidden="false" customHeight="false" outlineLevel="0" collapsed="false">
      <c r="A215" s="77" t="s">
        <v>125</v>
      </c>
      <c r="B215" s="26" t="s">
        <v>161</v>
      </c>
      <c r="C215" s="26" t="s">
        <v>26</v>
      </c>
      <c r="D215" s="26" t="s">
        <v>211</v>
      </c>
      <c r="E215" s="25" t="s">
        <v>126</v>
      </c>
      <c r="F215" s="32" t="n">
        <v>2175400</v>
      </c>
      <c r="G215" s="32" t="n">
        <v>2175400</v>
      </c>
      <c r="H215" s="32" t="n">
        <v>2175400</v>
      </c>
      <c r="I215" s="32" t="n">
        <v>2175400</v>
      </c>
      <c r="J215" s="32"/>
      <c r="K215" s="32" t="n">
        <v>2116400</v>
      </c>
      <c r="L215" s="32" t="n">
        <v>2116400</v>
      </c>
      <c r="M215" s="30" t="n">
        <f aca="false">L215-G215</f>
        <v>-59000</v>
      </c>
      <c r="N215" s="32" t="n">
        <v>2116400</v>
      </c>
      <c r="O215" s="32" t="n">
        <v>2116400</v>
      </c>
      <c r="P215" s="32" t="n">
        <v>2116400</v>
      </c>
      <c r="Q215" s="32" t="n">
        <v>2106400</v>
      </c>
      <c r="R215" s="22" t="n">
        <f aca="false">Q215-P215</f>
        <v>-10000</v>
      </c>
    </row>
    <row r="216" s="99" customFormat="true" ht="89.25" hidden="false" customHeight="true" outlineLevel="0" collapsed="false">
      <c r="A216" s="127" t="s">
        <v>212</v>
      </c>
      <c r="B216" s="44" t="s">
        <v>161</v>
      </c>
      <c r="C216" s="44" t="s">
        <v>26</v>
      </c>
      <c r="D216" s="44" t="s">
        <v>213</v>
      </c>
      <c r="E216" s="45"/>
      <c r="F216" s="98" t="n">
        <f aca="false">SUM(F217)</f>
        <v>0</v>
      </c>
      <c r="G216" s="98" t="n">
        <f aca="false">SUM(G217)</f>
        <v>0</v>
      </c>
      <c r="H216" s="98" t="n">
        <f aca="false">SUM(H217)</f>
        <v>0</v>
      </c>
      <c r="I216" s="98" t="n">
        <f aca="false">SUM(I217)</f>
        <v>0</v>
      </c>
      <c r="J216" s="98"/>
      <c r="K216" s="98" t="n">
        <f aca="false">SUM(K217)</f>
        <v>0</v>
      </c>
      <c r="L216" s="98" t="n">
        <f aca="false">SUM(L217)</f>
        <v>0</v>
      </c>
      <c r="M216" s="30" t="n">
        <f aca="false">L216-G216</f>
        <v>0</v>
      </c>
      <c r="N216" s="98" t="n">
        <f aca="false">SUM(N217)</f>
        <v>0</v>
      </c>
      <c r="O216" s="98" t="n">
        <f aca="false">SUM(O217)</f>
        <v>0</v>
      </c>
      <c r="P216" s="98" t="n">
        <f aca="false">SUM(P217)</f>
        <v>0</v>
      </c>
      <c r="Q216" s="98" t="n">
        <f aca="false">SUM(Q217)</f>
        <v>0</v>
      </c>
      <c r="R216" s="22" t="n">
        <f aca="false">Q216-P216</f>
        <v>0</v>
      </c>
    </row>
    <row r="217" customFormat="false" ht="12.75" hidden="false" customHeight="false" outlineLevel="0" collapsed="false">
      <c r="A217" s="77" t="s">
        <v>125</v>
      </c>
      <c r="B217" s="26" t="s">
        <v>161</v>
      </c>
      <c r="C217" s="26" t="s">
        <v>26</v>
      </c>
      <c r="D217" s="26" t="s">
        <v>213</v>
      </c>
      <c r="E217" s="25" t="s">
        <v>126</v>
      </c>
      <c r="F217" s="32"/>
      <c r="G217" s="32"/>
      <c r="H217" s="32"/>
      <c r="I217" s="32"/>
      <c r="J217" s="32"/>
      <c r="K217" s="32"/>
      <c r="L217" s="32"/>
      <c r="M217" s="30" t="n">
        <f aca="false">L217-G217</f>
        <v>0</v>
      </c>
      <c r="N217" s="32"/>
      <c r="O217" s="32"/>
      <c r="P217" s="32"/>
      <c r="Q217" s="32"/>
      <c r="R217" s="22" t="n">
        <f aca="false">Q217-P217</f>
        <v>0</v>
      </c>
    </row>
    <row r="218" s="99" customFormat="true" ht="12.75" hidden="false" customHeight="false" outlineLevel="0" collapsed="false">
      <c r="A218" s="127" t="s">
        <v>214</v>
      </c>
      <c r="B218" s="44" t="s">
        <v>161</v>
      </c>
      <c r="C218" s="36" t="s">
        <v>169</v>
      </c>
      <c r="D218" s="36" t="s">
        <v>215</v>
      </c>
      <c r="E218" s="35"/>
      <c r="F218" s="98" t="n">
        <f aca="false">SUM(F219)</f>
        <v>0</v>
      </c>
      <c r="G218" s="98" t="n">
        <f aca="false">SUM(G219)</f>
        <v>0</v>
      </c>
      <c r="H218" s="98" t="n">
        <f aca="false">SUM(H219)</f>
        <v>0</v>
      </c>
      <c r="I218" s="98" t="n">
        <f aca="false">SUM(I219)</f>
        <v>0</v>
      </c>
      <c r="J218" s="98"/>
      <c r="K218" s="98" t="n">
        <f aca="false">SUM(K219)</f>
        <v>0</v>
      </c>
      <c r="L218" s="98" t="n">
        <f aca="false">SUM(L219)</f>
        <v>0</v>
      </c>
      <c r="M218" s="30" t="n">
        <f aca="false">L218-G218</f>
        <v>0</v>
      </c>
      <c r="N218" s="98" t="n">
        <f aca="false">SUM(N219)</f>
        <v>0</v>
      </c>
      <c r="O218" s="98" t="n">
        <f aca="false">SUM(O219)</f>
        <v>0</v>
      </c>
      <c r="P218" s="98" t="n">
        <f aca="false">SUM(P219)</f>
        <v>0</v>
      </c>
      <c r="Q218" s="98" t="n">
        <f aca="false">SUM(Q219)</f>
        <v>10000000</v>
      </c>
      <c r="R218" s="22" t="n">
        <f aca="false">Q218-P218</f>
        <v>10000000</v>
      </c>
    </row>
    <row r="219" customFormat="false" ht="12.75" hidden="false" customHeight="false" outlineLevel="0" collapsed="false">
      <c r="A219" s="77" t="s">
        <v>208</v>
      </c>
      <c r="B219" s="26" t="s">
        <v>161</v>
      </c>
      <c r="C219" s="39" t="s">
        <v>169</v>
      </c>
      <c r="D219" s="39" t="s">
        <v>215</v>
      </c>
      <c r="E219" s="152" t="s">
        <v>145</v>
      </c>
      <c r="F219" s="32"/>
      <c r="G219" s="32"/>
      <c r="H219" s="32"/>
      <c r="I219" s="32"/>
      <c r="J219" s="32"/>
      <c r="K219" s="32"/>
      <c r="L219" s="32"/>
      <c r="M219" s="30" t="n">
        <f aca="false">L219-G219</f>
        <v>0</v>
      </c>
      <c r="N219" s="32"/>
      <c r="O219" s="32"/>
      <c r="P219" s="32"/>
      <c r="Q219" s="32" t="n">
        <v>10000000</v>
      </c>
      <c r="R219" s="22" t="n">
        <f aca="false">Q219-P219</f>
        <v>10000000</v>
      </c>
    </row>
    <row r="220" customFormat="false" ht="38.25" hidden="true" customHeight="false" outlineLevel="0" collapsed="false">
      <c r="A220" s="77" t="s">
        <v>210</v>
      </c>
      <c r="B220" s="26" t="s">
        <v>161</v>
      </c>
      <c r="C220" s="39" t="s">
        <v>39</v>
      </c>
      <c r="D220" s="39" t="s">
        <v>211</v>
      </c>
      <c r="E220" s="152"/>
      <c r="F220" s="32"/>
      <c r="G220" s="32"/>
      <c r="H220" s="32"/>
      <c r="I220" s="32"/>
      <c r="J220" s="32"/>
      <c r="K220" s="32"/>
      <c r="L220" s="32"/>
      <c r="M220" s="30" t="n">
        <f aca="false">L220-G220</f>
        <v>0</v>
      </c>
      <c r="N220" s="32"/>
      <c r="O220" s="32"/>
      <c r="P220" s="32"/>
      <c r="Q220" s="32"/>
      <c r="R220" s="22" t="n">
        <f aca="false">Q220-P220</f>
        <v>0</v>
      </c>
    </row>
    <row r="221" customFormat="false" ht="12.75" hidden="true" customHeight="false" outlineLevel="0" collapsed="false">
      <c r="A221" s="77" t="s">
        <v>125</v>
      </c>
      <c r="B221" s="26" t="s">
        <v>161</v>
      </c>
      <c r="C221" s="26" t="s">
        <v>39</v>
      </c>
      <c r="D221" s="26" t="s">
        <v>211</v>
      </c>
      <c r="E221" s="25" t="s">
        <v>126</v>
      </c>
      <c r="F221" s="32"/>
      <c r="G221" s="32"/>
      <c r="H221" s="32"/>
      <c r="I221" s="32"/>
      <c r="J221" s="32"/>
      <c r="K221" s="32"/>
      <c r="L221" s="32"/>
      <c r="M221" s="30" t="n">
        <f aca="false">L221-G221</f>
        <v>0</v>
      </c>
      <c r="N221" s="32"/>
      <c r="O221" s="32"/>
      <c r="P221" s="32"/>
      <c r="Q221" s="32"/>
      <c r="R221" s="22" t="n">
        <f aca="false">Q221-P221</f>
        <v>0</v>
      </c>
    </row>
    <row r="222" customFormat="false" ht="12.75" hidden="false" customHeight="false" outlineLevel="0" collapsed="false">
      <c r="A222" s="41" t="s">
        <v>216</v>
      </c>
      <c r="B222" s="26" t="s">
        <v>161</v>
      </c>
      <c r="C222" s="26" t="s">
        <v>161</v>
      </c>
      <c r="D222" s="26"/>
      <c r="E222" s="123"/>
      <c r="F222" s="98" t="n">
        <f aca="false">SUM(F223+F228)</f>
        <v>1272344</v>
      </c>
      <c r="G222" s="98" t="n">
        <f aca="false">SUM(G223+G228)</f>
        <v>1272344</v>
      </c>
      <c r="H222" s="98" t="n">
        <f aca="false">SUM(H223+H228)</f>
        <v>1272344</v>
      </c>
      <c r="I222" s="98" t="n">
        <f aca="false">SUM(I223+I228)</f>
        <v>1272344</v>
      </c>
      <c r="J222" s="98"/>
      <c r="K222" s="98" t="n">
        <f aca="false">K223+K226+K228</f>
        <v>130022</v>
      </c>
      <c r="L222" s="98" t="n">
        <v>130022</v>
      </c>
      <c r="M222" s="30" t="n">
        <f aca="false">L222-G222</f>
        <v>-1142322</v>
      </c>
      <c r="N222" s="98" t="n">
        <v>130022</v>
      </c>
      <c r="O222" s="98" t="n">
        <v>130022</v>
      </c>
      <c r="P222" s="98" t="n">
        <v>130022</v>
      </c>
      <c r="Q222" s="98" t="n">
        <v>130022</v>
      </c>
      <c r="R222" s="22" t="n">
        <f aca="false">Q222-P222</f>
        <v>0</v>
      </c>
    </row>
    <row r="223" customFormat="false" ht="25.5" hidden="false" customHeight="false" outlineLevel="0" collapsed="false">
      <c r="A223" s="77" t="s">
        <v>164</v>
      </c>
      <c r="B223" s="26" t="s">
        <v>161</v>
      </c>
      <c r="C223" s="26" t="s">
        <v>161</v>
      </c>
      <c r="D223" s="26" t="s">
        <v>196</v>
      </c>
      <c r="E223" s="123"/>
      <c r="F223" s="100" t="n">
        <f aca="false">SUM(F224)</f>
        <v>1148344</v>
      </c>
      <c r="G223" s="100" t="n">
        <f aca="false">SUM(G224)</f>
        <v>1148344</v>
      </c>
      <c r="H223" s="100" t="n">
        <f aca="false">SUM(H224)</f>
        <v>1148344</v>
      </c>
      <c r="I223" s="100" t="n">
        <f aca="false">SUM(I224)</f>
        <v>1148344</v>
      </c>
      <c r="J223" s="100"/>
      <c r="K223" s="100" t="n">
        <f aca="false">SUM(K224)</f>
        <v>25022</v>
      </c>
      <c r="L223" s="100" t="n">
        <f aca="false">SUM(L224)</f>
        <v>25022</v>
      </c>
      <c r="M223" s="30" t="n">
        <f aca="false">L223-G223</f>
        <v>-1123322</v>
      </c>
      <c r="N223" s="100" t="n">
        <f aca="false">SUM(N224)</f>
        <v>25022</v>
      </c>
      <c r="O223" s="100" t="n">
        <f aca="false">SUM(O224)</f>
        <v>25022</v>
      </c>
      <c r="P223" s="100" t="n">
        <f aca="false">SUM(P224)</f>
        <v>25022</v>
      </c>
      <c r="Q223" s="100" t="n">
        <f aca="false">SUM(Q224)</f>
        <v>25022</v>
      </c>
      <c r="R223" s="22" t="n">
        <f aca="false">Q223-P223</f>
        <v>0</v>
      </c>
    </row>
    <row r="224" customFormat="false" ht="12.75" hidden="false" customHeight="false" outlineLevel="0" collapsed="false">
      <c r="A224" s="77" t="s">
        <v>123</v>
      </c>
      <c r="B224" s="26" t="s">
        <v>161</v>
      </c>
      <c r="C224" s="26" t="s">
        <v>161</v>
      </c>
      <c r="D224" s="26" t="s">
        <v>197</v>
      </c>
      <c r="E224" s="123"/>
      <c r="F224" s="47" t="n">
        <f aca="false">SUM(F225)</f>
        <v>1148344</v>
      </c>
      <c r="G224" s="47" t="n">
        <f aca="false">SUM(G225)</f>
        <v>1148344</v>
      </c>
      <c r="H224" s="47" t="n">
        <f aca="false">SUM(H225)</f>
        <v>1148344</v>
      </c>
      <c r="I224" s="47" t="n">
        <f aca="false">SUM(I225)</f>
        <v>1148344</v>
      </c>
      <c r="J224" s="47"/>
      <c r="K224" s="47" t="n">
        <f aca="false">SUM(K225)</f>
        <v>25022</v>
      </c>
      <c r="L224" s="47" t="n">
        <f aca="false">SUM(L225)</f>
        <v>25022</v>
      </c>
      <c r="M224" s="30" t="n">
        <f aca="false">L224-G224</f>
        <v>-1123322</v>
      </c>
      <c r="N224" s="47" t="n">
        <f aca="false">SUM(N225)</f>
        <v>25022</v>
      </c>
      <c r="O224" s="47" t="n">
        <f aca="false">SUM(O225)</f>
        <v>25022</v>
      </c>
      <c r="P224" s="47" t="n">
        <f aca="false">SUM(P225)</f>
        <v>25022</v>
      </c>
      <c r="Q224" s="47" t="n">
        <f aca="false">SUM(Q225)</f>
        <v>25022</v>
      </c>
      <c r="R224" s="22" t="n">
        <f aca="false">Q224-P224</f>
        <v>0</v>
      </c>
    </row>
    <row r="225" customFormat="false" ht="12.75" hidden="false" customHeight="false" outlineLevel="0" collapsed="false">
      <c r="A225" s="77" t="s">
        <v>125</v>
      </c>
      <c r="B225" s="26" t="s">
        <v>161</v>
      </c>
      <c r="C225" s="26" t="s">
        <v>161</v>
      </c>
      <c r="D225" s="26" t="s">
        <v>197</v>
      </c>
      <c r="E225" s="25" t="s">
        <v>126</v>
      </c>
      <c r="F225" s="32" t="n">
        <v>1148344</v>
      </c>
      <c r="G225" s="32" t="n">
        <v>1148344</v>
      </c>
      <c r="H225" s="32" t="n">
        <v>1148344</v>
      </c>
      <c r="I225" s="32" t="n">
        <v>1148344</v>
      </c>
      <c r="J225" s="32"/>
      <c r="K225" s="32" t="n">
        <v>25022</v>
      </c>
      <c r="L225" s="32" t="n">
        <v>25022</v>
      </c>
      <c r="M225" s="30" t="n">
        <f aca="false">L225-G225</f>
        <v>-1123322</v>
      </c>
      <c r="N225" s="32" t="n">
        <v>25022</v>
      </c>
      <c r="O225" s="32" t="n">
        <v>25022</v>
      </c>
      <c r="P225" s="32" t="n">
        <v>25022</v>
      </c>
      <c r="Q225" s="32" t="n">
        <v>25022</v>
      </c>
      <c r="R225" s="22" t="n">
        <f aca="false">Q225-P225</f>
        <v>0</v>
      </c>
    </row>
    <row r="226" s="46" customFormat="true" ht="76.5" hidden="false" customHeight="false" outlineLevel="0" collapsed="false">
      <c r="A226" s="51" t="s">
        <v>217</v>
      </c>
      <c r="B226" s="26" t="s">
        <v>161</v>
      </c>
      <c r="C226" s="26" t="s">
        <v>161</v>
      </c>
      <c r="D226" s="52" t="s">
        <v>218</v>
      </c>
      <c r="E226" s="52"/>
      <c r="F226" s="53" t="n">
        <f aca="false">F227</f>
        <v>13200</v>
      </c>
      <c r="G226" s="141" t="n">
        <f aca="false">G227</f>
        <v>13200</v>
      </c>
      <c r="H226" s="141" t="n">
        <f aca="false">H227</f>
        <v>13200</v>
      </c>
      <c r="I226" s="141" t="n">
        <f aca="false">I227</f>
        <v>13200</v>
      </c>
      <c r="J226" s="141"/>
      <c r="K226" s="53" t="n">
        <f aca="false">K227</f>
        <v>15000</v>
      </c>
      <c r="L226" s="53" t="n">
        <f aca="false">L227</f>
        <v>15000</v>
      </c>
      <c r="M226" s="142" t="n">
        <f aca="false">L226-G226</f>
        <v>1800</v>
      </c>
      <c r="N226" s="53" t="n">
        <f aca="false">N227</f>
        <v>15000</v>
      </c>
      <c r="O226" s="53" t="n">
        <f aca="false">O227</f>
        <v>15000</v>
      </c>
      <c r="P226" s="53" t="n">
        <f aca="false">P227</f>
        <v>15000</v>
      </c>
      <c r="Q226" s="53" t="n">
        <f aca="false">Q227</f>
        <v>15000</v>
      </c>
      <c r="R226" s="22" t="n">
        <f aca="false">Q226-P226</f>
        <v>0</v>
      </c>
    </row>
    <row r="227" customFormat="false" ht="12.75" hidden="false" customHeight="false" outlineLevel="0" collapsed="false">
      <c r="A227" s="130"/>
      <c r="B227" s="26" t="s">
        <v>161</v>
      </c>
      <c r="C227" s="26" t="s">
        <v>161</v>
      </c>
      <c r="D227" s="54" t="s">
        <v>218</v>
      </c>
      <c r="E227" s="54" t="s">
        <v>145</v>
      </c>
      <c r="F227" s="55" t="n">
        <v>13200</v>
      </c>
      <c r="G227" s="143" t="n">
        <v>13200</v>
      </c>
      <c r="H227" s="143" t="n">
        <v>13200</v>
      </c>
      <c r="I227" s="143" t="n">
        <v>13200</v>
      </c>
      <c r="J227" s="143"/>
      <c r="K227" s="143" t="n">
        <v>15000</v>
      </c>
      <c r="L227" s="143" t="n">
        <v>15000</v>
      </c>
      <c r="M227" s="30" t="n">
        <f aca="false">L227-G227</f>
        <v>1800</v>
      </c>
      <c r="N227" s="143" t="n">
        <v>15000</v>
      </c>
      <c r="O227" s="143" t="n">
        <v>15000</v>
      </c>
      <c r="P227" s="143" t="n">
        <v>15000</v>
      </c>
      <c r="Q227" s="143" t="n">
        <v>15000</v>
      </c>
      <c r="R227" s="22" t="n">
        <f aca="false">Q227-P227</f>
        <v>0</v>
      </c>
    </row>
    <row r="228" s="99" customFormat="true" ht="12.75" hidden="false" customHeight="false" outlineLevel="0" collapsed="false">
      <c r="A228" s="127" t="s">
        <v>93</v>
      </c>
      <c r="B228" s="44" t="s">
        <v>161</v>
      </c>
      <c r="C228" s="44" t="s">
        <v>161</v>
      </c>
      <c r="D228" s="44" t="s">
        <v>94</v>
      </c>
      <c r="E228" s="104"/>
      <c r="F228" s="43" t="n">
        <f aca="false">F229</f>
        <v>124000</v>
      </c>
      <c r="G228" s="43" t="n">
        <f aca="false">G229</f>
        <v>124000</v>
      </c>
      <c r="H228" s="43" t="n">
        <f aca="false">H229</f>
        <v>124000</v>
      </c>
      <c r="I228" s="43" t="n">
        <f aca="false">I229</f>
        <v>124000</v>
      </c>
      <c r="J228" s="43"/>
      <c r="K228" s="43" t="n">
        <f aca="false">K229</f>
        <v>90000</v>
      </c>
      <c r="L228" s="43" t="n">
        <f aca="false">L229</f>
        <v>90000</v>
      </c>
      <c r="M228" s="61" t="n">
        <f aca="false">L228-G228</f>
        <v>-34000</v>
      </c>
      <c r="N228" s="43" t="n">
        <f aca="false">N229</f>
        <v>90000</v>
      </c>
      <c r="O228" s="43" t="n">
        <f aca="false">O229</f>
        <v>40000</v>
      </c>
      <c r="P228" s="43" t="n">
        <f aca="false">P229</f>
        <v>40000</v>
      </c>
      <c r="Q228" s="43" t="n">
        <f aca="false">Q229</f>
        <v>40000</v>
      </c>
      <c r="R228" s="22" t="n">
        <f aca="false">Q228-P228</f>
        <v>0</v>
      </c>
    </row>
    <row r="229" customFormat="false" ht="25.5" hidden="false" customHeight="false" outlineLevel="0" collapsed="false">
      <c r="A229" s="77" t="s">
        <v>219</v>
      </c>
      <c r="B229" s="26" t="s">
        <v>161</v>
      </c>
      <c r="C229" s="26" t="s">
        <v>161</v>
      </c>
      <c r="D229" s="26" t="s">
        <v>94</v>
      </c>
      <c r="E229" s="40" t="s">
        <v>220</v>
      </c>
      <c r="F229" s="75" t="n">
        <v>124000</v>
      </c>
      <c r="G229" s="75" t="n">
        <v>124000</v>
      </c>
      <c r="H229" s="75" t="n">
        <v>124000</v>
      </c>
      <c r="I229" s="75" t="n">
        <v>124000</v>
      </c>
      <c r="J229" s="75"/>
      <c r="K229" s="75" t="n">
        <v>90000</v>
      </c>
      <c r="L229" s="75" t="n">
        <v>90000</v>
      </c>
      <c r="M229" s="30" t="n">
        <f aca="false">L229-G229</f>
        <v>-34000</v>
      </c>
      <c r="N229" s="75" t="n">
        <v>90000</v>
      </c>
      <c r="O229" s="75" t="n">
        <v>40000</v>
      </c>
      <c r="P229" s="75" t="n">
        <v>40000</v>
      </c>
      <c r="Q229" s="75" t="n">
        <v>40000</v>
      </c>
      <c r="R229" s="22" t="n">
        <f aca="false">Q229-P229</f>
        <v>0</v>
      </c>
    </row>
    <row r="230" customFormat="false" ht="12.75" hidden="false" customHeight="false" outlineLevel="0" collapsed="false">
      <c r="A230" s="148" t="s">
        <v>106</v>
      </c>
      <c r="B230" s="101"/>
      <c r="C230" s="26" t="s">
        <v>161</v>
      </c>
      <c r="D230" s="101"/>
      <c r="E230" s="102"/>
      <c r="F230" s="71"/>
      <c r="G230" s="71"/>
      <c r="H230" s="71"/>
      <c r="I230" s="71"/>
      <c r="J230" s="71"/>
      <c r="K230" s="71"/>
      <c r="L230" s="71"/>
      <c r="M230" s="30" t="n">
        <f aca="false">L230-G230</f>
        <v>0</v>
      </c>
      <c r="N230" s="71"/>
      <c r="O230" s="71"/>
      <c r="P230" s="71"/>
      <c r="Q230" s="71"/>
      <c r="R230" s="22" t="n">
        <f aca="false">Q230-P230</f>
        <v>0</v>
      </c>
    </row>
    <row r="231" customFormat="false" ht="12.75" hidden="false" customHeight="false" outlineLevel="0" collapsed="false">
      <c r="A231" s="148" t="s">
        <v>221</v>
      </c>
      <c r="B231" s="101" t="s">
        <v>161</v>
      </c>
      <c r="C231" s="26" t="s">
        <v>161</v>
      </c>
      <c r="D231" s="101" t="s">
        <v>94</v>
      </c>
      <c r="E231" s="167" t="s">
        <v>220</v>
      </c>
      <c r="F231" s="32" t="n">
        <v>50000</v>
      </c>
      <c r="G231" s="32" t="n">
        <v>50000</v>
      </c>
      <c r="H231" s="32" t="n">
        <v>50000</v>
      </c>
      <c r="I231" s="32" t="n">
        <v>50000</v>
      </c>
      <c r="J231" s="32"/>
      <c r="K231" s="32"/>
      <c r="L231" s="32"/>
      <c r="M231" s="30" t="n">
        <f aca="false">L231-G231</f>
        <v>-50000</v>
      </c>
      <c r="N231" s="32"/>
      <c r="O231" s="32"/>
      <c r="P231" s="32"/>
      <c r="Q231" s="32"/>
      <c r="R231" s="22" t="n">
        <f aca="false">Q231-P231</f>
        <v>0</v>
      </c>
    </row>
    <row r="232" customFormat="false" ht="12.75" hidden="false" customHeight="false" outlineLevel="0" collapsed="false">
      <c r="A232" s="148" t="s">
        <v>222</v>
      </c>
      <c r="B232" s="101" t="s">
        <v>161</v>
      </c>
      <c r="C232" s="26" t="s">
        <v>161</v>
      </c>
      <c r="D232" s="101" t="s">
        <v>94</v>
      </c>
      <c r="E232" s="167" t="s">
        <v>220</v>
      </c>
      <c r="F232" s="32" t="n">
        <v>74000</v>
      </c>
      <c r="G232" s="32" t="n">
        <v>74000</v>
      </c>
      <c r="H232" s="32" t="n">
        <v>74000</v>
      </c>
      <c r="I232" s="32" t="n">
        <v>74000</v>
      </c>
      <c r="J232" s="32"/>
      <c r="K232" s="32"/>
      <c r="L232" s="32"/>
      <c r="M232" s="30" t="n">
        <f aca="false">L232-G232</f>
        <v>-74000</v>
      </c>
      <c r="N232" s="32"/>
      <c r="O232" s="32"/>
      <c r="P232" s="32"/>
      <c r="Q232" s="32"/>
      <c r="R232" s="22" t="n">
        <f aca="false">Q232-P232</f>
        <v>0</v>
      </c>
    </row>
    <row r="233" s="122" customFormat="true" ht="12.75" hidden="false" customHeight="false" outlineLevel="0" collapsed="false">
      <c r="A233" s="150" t="s">
        <v>223</v>
      </c>
      <c r="B233" s="149" t="n">
        <v>10</v>
      </c>
      <c r="C233" s="149"/>
      <c r="D233" s="149"/>
      <c r="E233" s="151"/>
      <c r="F233" s="119" t="e">
        <f aca="false">SUM(F234+F248+F254+#REF!+F245+F243+#REF!)</f>
        <v>#REF!</v>
      </c>
      <c r="G233" s="119" t="e">
        <f aca="false">SUM(G234+G248+G254+#REF!+G245+G243+#REF!)</f>
        <v>#REF!</v>
      </c>
      <c r="H233" s="119" t="e">
        <f aca="false">SUM(H234+H248+H254+#REF!+H245+H243+#REF!)</f>
        <v>#REF!</v>
      </c>
      <c r="I233" s="119" t="e">
        <f aca="false">SUM(I234+I248+I254+#REF!+I245+I243+#REF!)</f>
        <v>#REF!</v>
      </c>
      <c r="J233" s="119"/>
      <c r="K233" s="119" t="n">
        <f aca="false">K234+K238+K254</f>
        <v>5222600</v>
      </c>
      <c r="L233" s="119" t="n">
        <v>6006560</v>
      </c>
      <c r="M233" s="22" t="e">
        <f aca="false">L233-G233</f>
        <v>#REF!</v>
      </c>
      <c r="N233" s="119" t="n">
        <v>6006560</v>
      </c>
      <c r="O233" s="119" t="n">
        <v>5898960</v>
      </c>
      <c r="P233" s="119" t="n">
        <v>5899760</v>
      </c>
      <c r="Q233" s="119" t="n">
        <v>6414060</v>
      </c>
      <c r="R233" s="22" t="n">
        <f aca="false">Q233-P233</f>
        <v>514300</v>
      </c>
      <c r="S233" s="122" t="s">
        <v>97</v>
      </c>
    </row>
    <row r="234" customFormat="false" ht="12.75" hidden="false" customHeight="false" outlineLevel="0" collapsed="false">
      <c r="A234" s="42" t="s">
        <v>224</v>
      </c>
      <c r="B234" s="26" t="n">
        <v>10</v>
      </c>
      <c r="C234" s="26" t="s">
        <v>24</v>
      </c>
      <c r="D234" s="26"/>
      <c r="E234" s="123"/>
      <c r="F234" s="98" t="n">
        <f aca="false">F235</f>
        <v>785000</v>
      </c>
      <c r="G234" s="98" t="n">
        <f aca="false">G235</f>
        <v>785000</v>
      </c>
      <c r="H234" s="98" t="n">
        <f aca="false">H235</f>
        <v>785000</v>
      </c>
      <c r="I234" s="98" t="n">
        <f aca="false">I235</f>
        <v>785000</v>
      </c>
      <c r="J234" s="98"/>
      <c r="K234" s="98" t="n">
        <f aca="false">K235</f>
        <v>385000</v>
      </c>
      <c r="L234" s="98" t="n">
        <f aca="false">L235</f>
        <v>385000</v>
      </c>
      <c r="M234" s="30" t="n">
        <f aca="false">L234-G234</f>
        <v>-400000</v>
      </c>
      <c r="N234" s="98" t="n">
        <f aca="false">N235</f>
        <v>385000</v>
      </c>
      <c r="O234" s="98" t="n">
        <f aca="false">O235</f>
        <v>385000</v>
      </c>
      <c r="P234" s="98" t="n">
        <f aca="false">P235</f>
        <v>385000</v>
      </c>
      <c r="Q234" s="98" t="n">
        <f aca="false">Q235</f>
        <v>385000</v>
      </c>
      <c r="R234" s="22" t="n">
        <f aca="false">Q234-P234</f>
        <v>0</v>
      </c>
    </row>
    <row r="235" customFormat="false" ht="12.75" hidden="false" customHeight="false" outlineLevel="0" collapsed="false">
      <c r="A235" s="74" t="s">
        <v>225</v>
      </c>
      <c r="B235" s="74" t="n">
        <v>10</v>
      </c>
      <c r="C235" s="26" t="s">
        <v>24</v>
      </c>
      <c r="D235" s="26" t="s">
        <v>226</v>
      </c>
      <c r="E235" s="123"/>
      <c r="F235" s="100" t="n">
        <f aca="false">SUM(F236)</f>
        <v>785000</v>
      </c>
      <c r="G235" s="100" t="n">
        <f aca="false">SUM(G236)</f>
        <v>785000</v>
      </c>
      <c r="H235" s="100" t="n">
        <f aca="false">SUM(H236)</f>
        <v>785000</v>
      </c>
      <c r="I235" s="100" t="n">
        <f aca="false">SUM(I236)</f>
        <v>785000</v>
      </c>
      <c r="J235" s="100"/>
      <c r="K235" s="100" t="n">
        <f aca="false">SUM(K236)</f>
        <v>385000</v>
      </c>
      <c r="L235" s="100" t="n">
        <f aca="false">SUM(L236)</f>
        <v>385000</v>
      </c>
      <c r="M235" s="30" t="n">
        <f aca="false">L235-G235</f>
        <v>-400000</v>
      </c>
      <c r="N235" s="100" t="n">
        <f aca="false">SUM(N236)</f>
        <v>385000</v>
      </c>
      <c r="O235" s="100" t="n">
        <f aca="false">SUM(O236)</f>
        <v>385000</v>
      </c>
      <c r="P235" s="100" t="n">
        <f aca="false">SUM(P236)</f>
        <v>385000</v>
      </c>
      <c r="Q235" s="100" t="n">
        <f aca="false">SUM(Q236)</f>
        <v>385000</v>
      </c>
      <c r="R235" s="22" t="n">
        <f aca="false">Q235-P235</f>
        <v>0</v>
      </c>
    </row>
    <row r="236" customFormat="false" ht="12.75" hidden="false" customHeight="false" outlineLevel="0" collapsed="false">
      <c r="A236" s="77" t="s">
        <v>227</v>
      </c>
      <c r="B236" s="74" t="n">
        <v>10</v>
      </c>
      <c r="C236" s="26" t="s">
        <v>24</v>
      </c>
      <c r="D236" s="26" t="s">
        <v>228</v>
      </c>
      <c r="E236" s="123"/>
      <c r="F236" s="100" t="n">
        <f aca="false">SUM(F237)</f>
        <v>785000</v>
      </c>
      <c r="G236" s="100" t="n">
        <f aca="false">SUM(G237)</f>
        <v>785000</v>
      </c>
      <c r="H236" s="100" t="n">
        <f aca="false">SUM(H237)</f>
        <v>785000</v>
      </c>
      <c r="I236" s="100" t="n">
        <f aca="false">SUM(I237)</f>
        <v>785000</v>
      </c>
      <c r="J236" s="100"/>
      <c r="K236" s="100" t="n">
        <f aca="false">SUM(K237)</f>
        <v>385000</v>
      </c>
      <c r="L236" s="100" t="n">
        <f aca="false">SUM(L237)</f>
        <v>385000</v>
      </c>
      <c r="M236" s="30" t="n">
        <f aca="false">L236-G236</f>
        <v>-400000</v>
      </c>
      <c r="N236" s="100" t="n">
        <f aca="false">SUM(N237)</f>
        <v>385000</v>
      </c>
      <c r="O236" s="100" t="n">
        <f aca="false">SUM(O237)</f>
        <v>385000</v>
      </c>
      <c r="P236" s="100" t="n">
        <f aca="false">SUM(P237)</f>
        <v>385000</v>
      </c>
      <c r="Q236" s="100" t="n">
        <f aca="false">SUM(Q237)</f>
        <v>385000</v>
      </c>
      <c r="R236" s="22" t="n">
        <f aca="false">Q236-P236</f>
        <v>0</v>
      </c>
    </row>
    <row r="237" customFormat="false" ht="12.75" hidden="false" customHeight="false" outlineLevel="0" collapsed="false">
      <c r="A237" s="77" t="s">
        <v>229</v>
      </c>
      <c r="B237" s="74" t="n">
        <v>10</v>
      </c>
      <c r="C237" s="26" t="s">
        <v>24</v>
      </c>
      <c r="D237" s="26" t="s">
        <v>228</v>
      </c>
      <c r="E237" s="25" t="s">
        <v>230</v>
      </c>
      <c r="F237" s="32" t="n">
        <v>785000</v>
      </c>
      <c r="G237" s="32" t="n">
        <v>785000</v>
      </c>
      <c r="H237" s="32" t="n">
        <v>785000</v>
      </c>
      <c r="I237" s="32" t="n">
        <v>785000</v>
      </c>
      <c r="J237" s="32"/>
      <c r="K237" s="32" t="n">
        <v>385000</v>
      </c>
      <c r="L237" s="32" t="n">
        <v>385000</v>
      </c>
      <c r="M237" s="30" t="n">
        <f aca="false">L237-G237</f>
        <v>-400000</v>
      </c>
      <c r="N237" s="32" t="n">
        <v>385000</v>
      </c>
      <c r="O237" s="32" t="n">
        <v>385000</v>
      </c>
      <c r="P237" s="32" t="n">
        <v>385000</v>
      </c>
      <c r="Q237" s="32" t="n">
        <v>385000</v>
      </c>
      <c r="R237" s="22" t="n">
        <f aca="false">Q237-P237</f>
        <v>0</v>
      </c>
    </row>
    <row r="238" customFormat="false" ht="12.75" hidden="false" customHeight="false" outlineLevel="0" collapsed="false">
      <c r="A238" s="59"/>
      <c r="B238" s="103" t="n">
        <v>10</v>
      </c>
      <c r="C238" s="36" t="s">
        <v>33</v>
      </c>
      <c r="D238" s="26"/>
      <c r="E238" s="25"/>
      <c r="F238" s="32"/>
      <c r="G238" s="32"/>
      <c r="H238" s="32"/>
      <c r="I238" s="32"/>
      <c r="J238" s="32"/>
      <c r="K238" s="43" t="n">
        <f aca="false">K239+K241+K243+K246+K250+K252</f>
        <v>252800</v>
      </c>
      <c r="L238" s="43" t="n">
        <v>282060</v>
      </c>
      <c r="M238" s="61"/>
      <c r="N238" s="43" t="n">
        <v>282060</v>
      </c>
      <c r="O238" s="43" t="n">
        <f aca="false">O239+O241</f>
        <v>174460</v>
      </c>
      <c r="P238" s="43" t="n">
        <f aca="false">P239+P241</f>
        <v>175260</v>
      </c>
      <c r="Q238" s="43" t="n">
        <f aca="false">Q239+Q241</f>
        <v>178960</v>
      </c>
      <c r="R238" s="22" t="n">
        <f aca="false">Q238-P238</f>
        <v>3700</v>
      </c>
    </row>
    <row r="239" customFormat="false" ht="12.75" hidden="false" customHeight="false" outlineLevel="0" collapsed="false">
      <c r="A239" s="59" t="s">
        <v>84</v>
      </c>
      <c r="B239" s="168" t="s">
        <v>231</v>
      </c>
      <c r="C239" s="36" t="s">
        <v>33</v>
      </c>
      <c r="D239" s="39" t="s">
        <v>90</v>
      </c>
      <c r="E239" s="40"/>
      <c r="F239" s="32"/>
      <c r="G239" s="32"/>
      <c r="H239" s="32"/>
      <c r="I239" s="32"/>
      <c r="J239" s="32"/>
      <c r="K239" s="43"/>
      <c r="L239" s="43" t="n">
        <v>29260</v>
      </c>
      <c r="M239" s="61"/>
      <c r="N239" s="43" t="n">
        <v>29260</v>
      </c>
      <c r="O239" s="43" t="n">
        <v>29260</v>
      </c>
      <c r="P239" s="43" t="n">
        <f aca="false">P240</f>
        <v>30060</v>
      </c>
      <c r="Q239" s="43" t="n">
        <f aca="false">Q240</f>
        <v>33760</v>
      </c>
      <c r="R239" s="22" t="n">
        <f aca="false">Q239-P239</f>
        <v>3700</v>
      </c>
    </row>
    <row r="240" customFormat="false" ht="12.75" hidden="false" customHeight="false" outlineLevel="0" collapsed="false">
      <c r="A240" s="77"/>
      <c r="B240" s="168" t="s">
        <v>231</v>
      </c>
      <c r="C240" s="36" t="s">
        <v>33</v>
      </c>
      <c r="D240" s="39" t="s">
        <v>90</v>
      </c>
      <c r="E240" s="40" t="s">
        <v>87</v>
      </c>
      <c r="F240" s="32"/>
      <c r="G240" s="32"/>
      <c r="H240" s="32"/>
      <c r="I240" s="32"/>
      <c r="J240" s="32"/>
      <c r="K240" s="32"/>
      <c r="L240" s="32" t="n">
        <v>29260</v>
      </c>
      <c r="M240" s="30"/>
      <c r="N240" s="32" t="n">
        <v>29260</v>
      </c>
      <c r="O240" s="32" t="n">
        <v>29260</v>
      </c>
      <c r="P240" s="32" t="n">
        <v>30060</v>
      </c>
      <c r="Q240" s="32" t="n">
        <v>33760</v>
      </c>
      <c r="R240" s="22" t="n">
        <f aca="false">Q240-P240</f>
        <v>3700</v>
      </c>
    </row>
    <row r="241" customFormat="false" ht="12.75" hidden="false" customHeight="false" outlineLevel="0" collapsed="false">
      <c r="A241" s="127" t="s">
        <v>232</v>
      </c>
      <c r="B241" s="168" t="s">
        <v>231</v>
      </c>
      <c r="C241" s="36" t="s">
        <v>33</v>
      </c>
      <c r="D241" s="39" t="s">
        <v>129</v>
      </c>
      <c r="E241" s="40"/>
      <c r="F241" s="32"/>
      <c r="G241" s="32"/>
      <c r="H241" s="32"/>
      <c r="I241" s="32"/>
      <c r="J241" s="32"/>
      <c r="K241" s="43" t="n">
        <v>252800</v>
      </c>
      <c r="L241" s="43" t="n">
        <v>252800</v>
      </c>
      <c r="M241" s="61"/>
      <c r="N241" s="43" t="n">
        <v>252800</v>
      </c>
      <c r="O241" s="43" t="n">
        <f aca="false">O242</f>
        <v>145200</v>
      </c>
      <c r="P241" s="43" t="n">
        <f aca="false">P242</f>
        <v>145200</v>
      </c>
      <c r="Q241" s="43" t="n">
        <f aca="false">Q242</f>
        <v>145200</v>
      </c>
      <c r="R241" s="22" t="n">
        <f aca="false">Q241-P241</f>
        <v>0</v>
      </c>
    </row>
    <row r="242" customFormat="false" ht="12.75" hidden="false" customHeight="false" outlineLevel="0" collapsed="false">
      <c r="A242" s="77"/>
      <c r="B242" s="168" t="s">
        <v>231</v>
      </c>
      <c r="C242" s="36" t="s">
        <v>33</v>
      </c>
      <c r="D242" s="39" t="s">
        <v>129</v>
      </c>
      <c r="E242" s="40" t="s">
        <v>233</v>
      </c>
      <c r="F242" s="32"/>
      <c r="G242" s="32"/>
      <c r="H242" s="32"/>
      <c r="I242" s="32"/>
      <c r="J242" s="32"/>
      <c r="K242" s="32" t="n">
        <v>252800</v>
      </c>
      <c r="L242" s="32" t="n">
        <v>252800</v>
      </c>
      <c r="M242" s="30"/>
      <c r="N242" s="32" t="n">
        <v>252800</v>
      </c>
      <c r="O242" s="32" t="n">
        <v>145200</v>
      </c>
      <c r="P242" s="32" t="n">
        <v>145200</v>
      </c>
      <c r="Q242" s="32" t="n">
        <v>145200</v>
      </c>
      <c r="R242" s="22" t="n">
        <f aca="false">Q242-P242</f>
        <v>0</v>
      </c>
    </row>
    <row r="243" s="172" customFormat="true" ht="12" hidden="false" customHeight="false" outlineLevel="0" collapsed="false">
      <c r="A243" s="169" t="s">
        <v>234</v>
      </c>
      <c r="B243" s="170" t="s">
        <v>231</v>
      </c>
      <c r="C243" s="170" t="s">
        <v>33</v>
      </c>
      <c r="D243" s="170" t="s">
        <v>235</v>
      </c>
      <c r="E243" s="170" t="s">
        <v>233</v>
      </c>
      <c r="F243" s="171" t="n">
        <f aca="false">F244</f>
        <v>0</v>
      </c>
      <c r="G243" s="171" t="n">
        <f aca="false">G244</f>
        <v>50000</v>
      </c>
      <c r="H243" s="171" t="n">
        <f aca="false">H244</f>
        <v>50000</v>
      </c>
      <c r="I243" s="171" t="n">
        <f aca="false">I244</f>
        <v>50000</v>
      </c>
      <c r="J243" s="171"/>
      <c r="K243" s="171" t="n">
        <f aca="false">K244</f>
        <v>0</v>
      </c>
      <c r="L243" s="171" t="n">
        <f aca="false">L244</f>
        <v>0</v>
      </c>
      <c r="M243" s="30" t="n">
        <f aca="false">L243-G243</f>
        <v>-50000</v>
      </c>
      <c r="N243" s="171" t="n">
        <f aca="false">N244</f>
        <v>0</v>
      </c>
      <c r="O243" s="171" t="n">
        <f aca="false">O244</f>
        <v>0</v>
      </c>
      <c r="P243" s="171" t="n">
        <f aca="false">P244</f>
        <v>0</v>
      </c>
      <c r="Q243" s="171" t="n">
        <f aca="false">Q244</f>
        <v>0</v>
      </c>
      <c r="R243" s="22" t="n">
        <f aca="false">Q243-P243</f>
        <v>0</v>
      </c>
    </row>
    <row r="244" customFormat="false" ht="12.75" hidden="false" customHeight="false" outlineLevel="0" collapsed="false">
      <c r="A244" s="173" t="s">
        <v>236</v>
      </c>
      <c r="B244" s="54" t="s">
        <v>231</v>
      </c>
      <c r="C244" s="174" t="s">
        <v>33</v>
      </c>
      <c r="D244" s="174" t="s">
        <v>235</v>
      </c>
      <c r="E244" s="174" t="s">
        <v>233</v>
      </c>
      <c r="F244" s="143"/>
      <c r="G244" s="55" t="n">
        <v>50000</v>
      </c>
      <c r="H244" s="55" t="n">
        <v>50000</v>
      </c>
      <c r="I244" s="55" t="n">
        <v>50000</v>
      </c>
      <c r="J244" s="55"/>
      <c r="K244" s="55"/>
      <c r="L244" s="55"/>
      <c r="M244" s="30" t="n">
        <f aca="false">L244-G244</f>
        <v>-50000</v>
      </c>
      <c r="N244" s="55"/>
      <c r="O244" s="55"/>
      <c r="P244" s="55"/>
      <c r="Q244" s="55"/>
      <c r="R244" s="22" t="n">
        <f aca="false">Q244-P244</f>
        <v>0</v>
      </c>
    </row>
    <row r="245" customFormat="false" ht="1.5" hidden="false" customHeight="true" outlineLevel="0" collapsed="false">
      <c r="A245" s="127"/>
      <c r="B245" s="103" t="n">
        <v>10</v>
      </c>
      <c r="C245" s="36" t="s">
        <v>33</v>
      </c>
      <c r="D245" s="44"/>
      <c r="E245" s="45"/>
      <c r="F245" s="29" t="n">
        <f aca="false">F246+F250+F252</f>
        <v>647600</v>
      </c>
      <c r="G245" s="29" t="n">
        <f aca="false">G246+G250+G252</f>
        <v>647600</v>
      </c>
      <c r="H245" s="29" t="n">
        <f aca="false">H246+H250+H252</f>
        <v>647600</v>
      </c>
      <c r="I245" s="29" t="n">
        <f aca="false">I246+I250+I252</f>
        <v>647600</v>
      </c>
      <c r="J245" s="29"/>
      <c r="K245" s="29" t="n">
        <f aca="false">K246+K250+K252</f>
        <v>0</v>
      </c>
      <c r="L245" s="29" t="n">
        <f aca="false">L246+L250+L252</f>
        <v>0</v>
      </c>
      <c r="M245" s="30" t="n">
        <f aca="false">L245-G245</f>
        <v>-647600</v>
      </c>
      <c r="N245" s="29" t="n">
        <f aca="false">N246+N250+N252</f>
        <v>0</v>
      </c>
      <c r="O245" s="29" t="n">
        <f aca="false">O246+O250+O252</f>
        <v>0</v>
      </c>
      <c r="P245" s="29" t="n">
        <f aca="false">P246+P250+P252</f>
        <v>0</v>
      </c>
      <c r="Q245" s="29" t="n">
        <f aca="false">Q246+Q250+Q252</f>
        <v>375600</v>
      </c>
      <c r="R245" s="22" t="n">
        <f aca="false">Q245-P245</f>
        <v>375600</v>
      </c>
    </row>
    <row r="246" s="46" customFormat="true" ht="51" hidden="false" customHeight="false" outlineLevel="0" collapsed="false">
      <c r="A246" s="175" t="s">
        <v>237</v>
      </c>
      <c r="B246" s="103" t="n">
        <v>10</v>
      </c>
      <c r="C246" s="36" t="s">
        <v>33</v>
      </c>
      <c r="D246" s="44" t="s">
        <v>238</v>
      </c>
      <c r="E246" s="45"/>
      <c r="F246" s="98" t="n">
        <f aca="false">F247</f>
        <v>0</v>
      </c>
      <c r="G246" s="98" t="n">
        <f aca="false">G247</f>
        <v>0</v>
      </c>
      <c r="H246" s="98"/>
      <c r="I246" s="98" t="n">
        <f aca="false">I247</f>
        <v>0</v>
      </c>
      <c r="J246" s="98"/>
      <c r="K246" s="98" t="n">
        <f aca="false">K247</f>
        <v>0</v>
      </c>
      <c r="L246" s="98" t="n">
        <f aca="false">L247</f>
        <v>0</v>
      </c>
      <c r="M246" s="68" t="n">
        <f aca="false">L246-G246</f>
        <v>0</v>
      </c>
      <c r="N246" s="98" t="n">
        <f aca="false">N247</f>
        <v>0</v>
      </c>
      <c r="O246" s="98" t="n">
        <f aca="false">O247</f>
        <v>0</v>
      </c>
      <c r="P246" s="98" t="n">
        <f aca="false">P247</f>
        <v>0</v>
      </c>
      <c r="Q246" s="98" t="n">
        <f aca="false">Q247</f>
        <v>230400</v>
      </c>
      <c r="R246" s="22" t="n">
        <f aca="false">Q246-P246</f>
        <v>230400</v>
      </c>
    </row>
    <row r="247" customFormat="false" ht="12.75" hidden="false" customHeight="false" outlineLevel="0" collapsed="false">
      <c r="A247" s="173" t="s">
        <v>236</v>
      </c>
      <c r="B247" s="74" t="n">
        <v>10</v>
      </c>
      <c r="C247" s="39" t="s">
        <v>33</v>
      </c>
      <c r="D247" s="26" t="s">
        <v>238</v>
      </c>
      <c r="E247" s="25" t="s">
        <v>230</v>
      </c>
      <c r="F247" s="32"/>
      <c r="G247" s="32"/>
      <c r="H247" s="32"/>
      <c r="I247" s="32"/>
      <c r="J247" s="32"/>
      <c r="K247" s="32"/>
      <c r="L247" s="32"/>
      <c r="M247" s="30" t="n">
        <f aca="false">L247-G247</f>
        <v>0</v>
      </c>
      <c r="N247" s="32"/>
      <c r="O247" s="32"/>
      <c r="P247" s="32"/>
      <c r="Q247" s="32" t="n">
        <v>230400</v>
      </c>
      <c r="R247" s="22" t="n">
        <f aca="false">Q247-P247</f>
        <v>230400</v>
      </c>
    </row>
    <row r="248" customFormat="false" ht="12.75" hidden="false" customHeight="false" outlineLevel="0" collapsed="false">
      <c r="A248" s="42"/>
      <c r="B248" s="74"/>
      <c r="C248" s="26"/>
      <c r="D248" s="26"/>
      <c r="E248" s="123"/>
      <c r="F248" s="32"/>
      <c r="G248" s="32"/>
      <c r="H248" s="32"/>
      <c r="I248" s="32"/>
      <c r="J248" s="32"/>
      <c r="K248" s="32"/>
      <c r="L248" s="32"/>
      <c r="M248" s="30" t="n">
        <f aca="false">L248-G248</f>
        <v>0</v>
      </c>
      <c r="N248" s="32"/>
      <c r="O248" s="32"/>
      <c r="P248" s="32"/>
      <c r="Q248" s="32"/>
      <c r="R248" s="22" t="n">
        <f aca="false">Q248-P248</f>
        <v>0</v>
      </c>
    </row>
    <row r="249" s="99" customFormat="true" ht="12.75" hidden="true" customHeight="true" outlineLevel="0" collapsed="false">
      <c r="A249" s="103"/>
      <c r="B249" s="103"/>
      <c r="C249" s="44"/>
      <c r="D249" s="44"/>
      <c r="E249" s="104"/>
      <c r="F249" s="32"/>
      <c r="G249" s="32"/>
      <c r="H249" s="32"/>
      <c r="I249" s="32"/>
      <c r="J249" s="32"/>
      <c r="K249" s="32"/>
      <c r="L249" s="32"/>
      <c r="M249" s="30" t="n">
        <f aca="false">L249-G249</f>
        <v>0</v>
      </c>
      <c r="N249" s="32"/>
      <c r="O249" s="32"/>
      <c r="P249" s="32"/>
      <c r="Q249" s="32"/>
      <c r="R249" s="22" t="n">
        <f aca="false">Q249-P249</f>
        <v>0</v>
      </c>
    </row>
    <row r="250" s="99" customFormat="true" ht="38.25" hidden="false" customHeight="false" outlineLevel="0" collapsed="false">
      <c r="A250" s="175" t="s">
        <v>239</v>
      </c>
      <c r="B250" s="103" t="n">
        <v>10</v>
      </c>
      <c r="C250" s="44" t="s">
        <v>240</v>
      </c>
      <c r="D250" s="44" t="s">
        <v>241</v>
      </c>
      <c r="E250" s="104"/>
      <c r="F250" s="98" t="n">
        <f aca="false">F251</f>
        <v>0</v>
      </c>
      <c r="G250" s="98" t="n">
        <f aca="false">G251</f>
        <v>0</v>
      </c>
      <c r="H250" s="98" t="n">
        <f aca="false">H251</f>
        <v>0</v>
      </c>
      <c r="I250" s="98" t="n">
        <f aca="false">I251</f>
        <v>0</v>
      </c>
      <c r="J250" s="98"/>
      <c r="K250" s="98" t="n">
        <f aca="false">K251</f>
        <v>0</v>
      </c>
      <c r="L250" s="98" t="n">
        <f aca="false">L251</f>
        <v>0</v>
      </c>
      <c r="M250" s="30" t="n">
        <f aca="false">L250-G250</f>
        <v>0</v>
      </c>
      <c r="N250" s="98" t="n">
        <f aca="false">N251</f>
        <v>0</v>
      </c>
      <c r="O250" s="98" t="n">
        <f aca="false">O251</f>
        <v>0</v>
      </c>
      <c r="P250" s="98" t="n">
        <f aca="false">P251</f>
        <v>0</v>
      </c>
      <c r="Q250" s="98" t="n">
        <f aca="false">Q251</f>
        <v>145200</v>
      </c>
      <c r="R250" s="22" t="n">
        <f aca="false">Q250-P250</f>
        <v>145200</v>
      </c>
    </row>
    <row r="251" customFormat="false" ht="12.75" hidden="false" customHeight="false" outlineLevel="0" collapsed="false">
      <c r="A251" s="173" t="s">
        <v>236</v>
      </c>
      <c r="B251" s="74" t="n">
        <v>10</v>
      </c>
      <c r="C251" s="26" t="s">
        <v>240</v>
      </c>
      <c r="D251" s="26" t="s">
        <v>241</v>
      </c>
      <c r="E251" s="123" t="s">
        <v>230</v>
      </c>
      <c r="F251" s="32"/>
      <c r="G251" s="32"/>
      <c r="H251" s="32"/>
      <c r="I251" s="32"/>
      <c r="J251" s="32"/>
      <c r="K251" s="32"/>
      <c r="L251" s="32"/>
      <c r="M251" s="30" t="n">
        <f aca="false">L251-G251</f>
        <v>0</v>
      </c>
      <c r="N251" s="32"/>
      <c r="O251" s="32"/>
      <c r="P251" s="32"/>
      <c r="Q251" s="32" t="n">
        <v>145200</v>
      </c>
      <c r="R251" s="22" t="n">
        <f aca="false">Q251-P251</f>
        <v>145200</v>
      </c>
    </row>
    <row r="252" s="99" customFormat="true" ht="39.75" hidden="false" customHeight="true" outlineLevel="0" collapsed="false">
      <c r="A252" s="127" t="s">
        <v>242</v>
      </c>
      <c r="B252" s="103" t="n">
        <v>10</v>
      </c>
      <c r="C252" s="44" t="s">
        <v>240</v>
      </c>
      <c r="D252" s="44" t="s">
        <v>243</v>
      </c>
      <c r="E252" s="104"/>
      <c r="F252" s="98" t="n">
        <f aca="false">F253</f>
        <v>647600</v>
      </c>
      <c r="G252" s="98" t="n">
        <f aca="false">G253</f>
        <v>647600</v>
      </c>
      <c r="H252" s="98" t="n">
        <f aca="false">H253</f>
        <v>647600</v>
      </c>
      <c r="I252" s="98" t="n">
        <f aca="false">I253</f>
        <v>647600</v>
      </c>
      <c r="J252" s="98"/>
      <c r="K252" s="98" t="n">
        <f aca="false">K253</f>
        <v>0</v>
      </c>
      <c r="L252" s="98" t="n">
        <f aca="false">L253</f>
        <v>0</v>
      </c>
      <c r="M252" s="30" t="n">
        <f aca="false">L252-G252</f>
        <v>-647600</v>
      </c>
      <c r="N252" s="98" t="n">
        <f aca="false">N253</f>
        <v>0</v>
      </c>
      <c r="O252" s="98" t="n">
        <f aca="false">O253</f>
        <v>0</v>
      </c>
      <c r="P252" s="98" t="n">
        <f aca="false">P253</f>
        <v>0</v>
      </c>
      <c r="Q252" s="98" t="n">
        <f aca="false">Q253</f>
        <v>0</v>
      </c>
      <c r="R252" s="22" t="n">
        <f aca="false">Q252-P252</f>
        <v>0</v>
      </c>
    </row>
    <row r="253" customFormat="false" ht="12.75" hidden="false" customHeight="false" outlineLevel="0" collapsed="false">
      <c r="A253" s="176" t="s">
        <v>229</v>
      </c>
      <c r="B253" s="74" t="n">
        <v>10</v>
      </c>
      <c r="C253" s="26" t="s">
        <v>240</v>
      </c>
      <c r="D253" s="26" t="s">
        <v>243</v>
      </c>
      <c r="E253" s="25" t="s">
        <v>230</v>
      </c>
      <c r="F253" s="32" t="n">
        <v>647600</v>
      </c>
      <c r="G253" s="32" t="n">
        <v>647600</v>
      </c>
      <c r="H253" s="32" t="n">
        <v>647600</v>
      </c>
      <c r="I253" s="32" t="n">
        <v>647600</v>
      </c>
      <c r="J253" s="32"/>
      <c r="K253" s="32"/>
      <c r="L253" s="32"/>
      <c r="M253" s="30" t="n">
        <f aca="false">L253-G253</f>
        <v>-647600</v>
      </c>
      <c r="N253" s="32"/>
      <c r="O253" s="32"/>
      <c r="P253" s="32"/>
      <c r="Q253" s="32"/>
      <c r="R253" s="22" t="n">
        <f aca="false">Q253-P253</f>
        <v>0</v>
      </c>
    </row>
    <row r="254" s="99" customFormat="true" ht="12.75" hidden="false" customHeight="false" outlineLevel="0" collapsed="false">
      <c r="A254" s="127" t="s">
        <v>244</v>
      </c>
      <c r="B254" s="103" t="n">
        <v>10</v>
      </c>
      <c r="C254" s="44" t="s">
        <v>39</v>
      </c>
      <c r="D254" s="44"/>
      <c r="E254" s="104"/>
      <c r="F254" s="98" t="n">
        <f aca="false">F257</f>
        <v>3349400</v>
      </c>
      <c r="G254" s="98" t="n">
        <f aca="false">G257</f>
        <v>3349400</v>
      </c>
      <c r="H254" s="98" t="n">
        <f aca="false">H257</f>
        <v>4037000</v>
      </c>
      <c r="I254" s="98" t="n">
        <f aca="false">I257</f>
        <v>3349400</v>
      </c>
      <c r="J254" s="98"/>
      <c r="K254" s="98" t="n">
        <f aca="false">K255+K257+K271</f>
        <v>4584800</v>
      </c>
      <c r="L254" s="98" t="n">
        <v>5339500</v>
      </c>
      <c r="M254" s="30" t="n">
        <f aca="false">L254-G254</f>
        <v>1990100</v>
      </c>
      <c r="N254" s="98" t="n">
        <v>5339500</v>
      </c>
      <c r="O254" s="98" t="n">
        <v>5339500</v>
      </c>
      <c r="P254" s="98" t="n">
        <v>5339500</v>
      </c>
      <c r="Q254" s="98" t="n">
        <f aca="false">SUM(Q255,Q257,Q258,Q260)</f>
        <v>10126800</v>
      </c>
      <c r="R254" s="22" t="n">
        <f aca="false">Q254-P254</f>
        <v>4787300</v>
      </c>
    </row>
    <row r="255" s="46" customFormat="true" ht="51" hidden="false" customHeight="false" outlineLevel="0" collapsed="false">
      <c r="A255" s="175" t="s">
        <v>245</v>
      </c>
      <c r="B255" s="52" t="s">
        <v>231</v>
      </c>
      <c r="C255" s="170" t="s">
        <v>44</v>
      </c>
      <c r="D255" s="170" t="s">
        <v>246</v>
      </c>
      <c r="E255" s="177"/>
      <c r="F255" s="53" t="n">
        <f aca="false">F256</f>
        <v>0</v>
      </c>
      <c r="G255" s="53" t="n">
        <f aca="false">G256</f>
        <v>0</v>
      </c>
      <c r="H255" s="53" t="n">
        <f aca="false">H256</f>
        <v>600000</v>
      </c>
      <c r="I255" s="53" t="n">
        <f aca="false">I256</f>
        <v>0</v>
      </c>
      <c r="J255" s="53"/>
      <c r="K255" s="53" t="n">
        <f aca="false">K256</f>
        <v>499200</v>
      </c>
      <c r="L255" s="53" t="n">
        <f aca="false">L256</f>
        <v>499200</v>
      </c>
      <c r="M255" s="30" t="n">
        <f aca="false">L255-G255</f>
        <v>499200</v>
      </c>
      <c r="N255" s="53" t="n">
        <f aca="false">N256</f>
        <v>499200</v>
      </c>
      <c r="O255" s="53" t="n">
        <f aca="false">O256</f>
        <v>499200</v>
      </c>
      <c r="P255" s="53" t="n">
        <f aca="false">P256</f>
        <v>499200</v>
      </c>
      <c r="Q255" s="53" t="n">
        <f aca="false">Q256</f>
        <v>499200</v>
      </c>
      <c r="R255" s="22" t="n">
        <f aca="false">Q255-P255</f>
        <v>0</v>
      </c>
    </row>
    <row r="256" customFormat="false" ht="12.75" hidden="false" customHeight="false" outlineLevel="0" collapsed="false">
      <c r="A256" s="173" t="s">
        <v>229</v>
      </c>
      <c r="B256" s="54" t="s">
        <v>231</v>
      </c>
      <c r="C256" s="174" t="s">
        <v>44</v>
      </c>
      <c r="D256" s="174" t="s">
        <v>246</v>
      </c>
      <c r="E256" s="178" t="s">
        <v>233</v>
      </c>
      <c r="F256" s="143"/>
      <c r="G256" s="55"/>
      <c r="H256" s="55" t="n">
        <v>600000</v>
      </c>
      <c r="I256" s="55"/>
      <c r="J256" s="55"/>
      <c r="K256" s="55" t="n">
        <v>499200</v>
      </c>
      <c r="L256" s="55" t="n">
        <v>499200</v>
      </c>
      <c r="M256" s="30" t="n">
        <f aca="false">L256-G256</f>
        <v>499200</v>
      </c>
      <c r="N256" s="55" t="n">
        <v>499200</v>
      </c>
      <c r="O256" s="55" t="n">
        <v>499200</v>
      </c>
      <c r="P256" s="55" t="n">
        <v>499200</v>
      </c>
      <c r="Q256" s="55" t="n">
        <v>499200</v>
      </c>
      <c r="R256" s="22" t="n">
        <f aca="false">Q256-P256</f>
        <v>0</v>
      </c>
    </row>
    <row r="257" s="46" customFormat="true" ht="12.75" hidden="false" customHeight="false" outlineLevel="0" collapsed="false">
      <c r="A257" s="127" t="s">
        <v>208</v>
      </c>
      <c r="B257" s="103" t="n">
        <v>10</v>
      </c>
      <c r="C257" s="44" t="s">
        <v>39</v>
      </c>
      <c r="D257" s="44" t="s">
        <v>209</v>
      </c>
      <c r="E257" s="45"/>
      <c r="F257" s="98" t="n">
        <f aca="false">F258+F269+F262+F263</f>
        <v>3349400</v>
      </c>
      <c r="G257" s="98" t="n">
        <f aca="false">G258+G269+G262+G263</f>
        <v>3349400</v>
      </c>
      <c r="H257" s="98" t="n">
        <f aca="false">H258+H269+H262+H263</f>
        <v>4037000</v>
      </c>
      <c r="I257" s="98" t="n">
        <f aca="false">I258+I269+I262+I263</f>
        <v>3349400</v>
      </c>
      <c r="J257" s="98"/>
      <c r="K257" s="98" t="n">
        <f aca="false">K258+K269+K262+K263</f>
        <v>4085600</v>
      </c>
      <c r="L257" s="98" t="n">
        <v>4741300</v>
      </c>
      <c r="M257" s="68" t="n">
        <f aca="false">L257-G257</f>
        <v>1391900</v>
      </c>
      <c r="N257" s="98" t="n">
        <v>4741300</v>
      </c>
      <c r="O257" s="98" t="n">
        <v>4741300</v>
      </c>
      <c r="P257" s="98" t="n">
        <v>4741300</v>
      </c>
      <c r="Q257" s="98" t="n">
        <v>4741300</v>
      </c>
      <c r="R257" s="22" t="n">
        <f aca="false">Q257-P257</f>
        <v>0</v>
      </c>
    </row>
    <row r="258" s="46" customFormat="true" ht="63.75" hidden="false" customHeight="false" outlineLevel="0" collapsed="false">
      <c r="A258" s="127" t="s">
        <v>247</v>
      </c>
      <c r="B258" s="103" t="n">
        <v>10</v>
      </c>
      <c r="C258" s="44" t="s">
        <v>39</v>
      </c>
      <c r="D258" s="44" t="s">
        <v>248</v>
      </c>
      <c r="E258" s="45"/>
      <c r="F258" s="98" t="n">
        <f aca="false">SUM(F259)</f>
        <v>8600</v>
      </c>
      <c r="G258" s="98" t="n">
        <f aca="false">SUM(G259)</f>
        <v>8600</v>
      </c>
      <c r="H258" s="98" t="n">
        <f aca="false">SUM(H259)</f>
        <v>696200</v>
      </c>
      <c r="I258" s="98" t="n">
        <f aca="false">SUM(I259)</f>
        <v>8600</v>
      </c>
      <c r="J258" s="98"/>
      <c r="K258" s="98" t="n">
        <f aca="false">SUM(K259)</f>
        <v>299200</v>
      </c>
      <c r="L258" s="98" t="n">
        <f aca="false">SUM(L259)</f>
        <v>299200</v>
      </c>
      <c r="M258" s="68" t="n">
        <f aca="false">L258-G258</f>
        <v>290600</v>
      </c>
      <c r="N258" s="98" t="n">
        <f aca="false">SUM(N259)</f>
        <v>299200</v>
      </c>
      <c r="O258" s="98" t="n">
        <f aca="false">SUM(O259)</f>
        <v>299200</v>
      </c>
      <c r="P258" s="98" t="n">
        <f aca="false">SUM(P259)</f>
        <v>299200</v>
      </c>
      <c r="Q258" s="98" t="n">
        <f aca="false">SUM(Q259)</f>
        <v>384200</v>
      </c>
      <c r="R258" s="22" t="n">
        <f aca="false">Q258-P258</f>
        <v>85000</v>
      </c>
    </row>
    <row r="259" customFormat="false" ht="12.75" hidden="false" customHeight="false" outlineLevel="0" collapsed="false">
      <c r="A259" s="77" t="s">
        <v>229</v>
      </c>
      <c r="B259" s="74" t="n">
        <v>10</v>
      </c>
      <c r="C259" s="26" t="s">
        <v>39</v>
      </c>
      <c r="D259" s="26" t="s">
        <v>248</v>
      </c>
      <c r="E259" s="25" t="s">
        <v>230</v>
      </c>
      <c r="F259" s="32" t="n">
        <v>8600</v>
      </c>
      <c r="G259" s="32" t="n">
        <v>8600</v>
      </c>
      <c r="H259" s="32" t="n">
        <v>696200</v>
      </c>
      <c r="I259" s="32" t="n">
        <v>8600</v>
      </c>
      <c r="J259" s="32"/>
      <c r="K259" s="32" t="n">
        <v>299200</v>
      </c>
      <c r="L259" s="32" t="n">
        <v>299200</v>
      </c>
      <c r="M259" s="30" t="n">
        <f aca="false">L259-G259</f>
        <v>290600</v>
      </c>
      <c r="N259" s="32" t="n">
        <v>299200</v>
      </c>
      <c r="O259" s="32" t="n">
        <v>299200</v>
      </c>
      <c r="P259" s="32" t="n">
        <v>299200</v>
      </c>
      <c r="Q259" s="32" t="n">
        <v>384200</v>
      </c>
      <c r="R259" s="22" t="n">
        <f aca="false">Q259-P259</f>
        <v>85000</v>
      </c>
    </row>
    <row r="260" customFormat="false" ht="12.75" hidden="false" customHeight="false" outlineLevel="0" collapsed="false">
      <c r="A260" s="77"/>
      <c r="B260" s="179" t="n">
        <v>10</v>
      </c>
      <c r="C260" s="39" t="s">
        <v>44</v>
      </c>
      <c r="D260" s="39" t="s">
        <v>249</v>
      </c>
      <c r="E260" s="40"/>
      <c r="F260" s="32"/>
      <c r="G260" s="32"/>
      <c r="H260" s="32"/>
      <c r="I260" s="32"/>
      <c r="J260" s="32"/>
      <c r="K260" s="32"/>
      <c r="L260" s="32" t="n">
        <v>4442100</v>
      </c>
      <c r="M260" s="30"/>
      <c r="N260" s="32" t="n">
        <v>4442100</v>
      </c>
      <c r="O260" s="32" t="n">
        <v>4442100</v>
      </c>
      <c r="P260" s="32" t="n">
        <v>4442100</v>
      </c>
      <c r="Q260" s="32" t="n">
        <f aca="false">SUM(Q264,Q270)</f>
        <v>4502100</v>
      </c>
      <c r="R260" s="22" t="n">
        <f aca="false">Q260-P260</f>
        <v>60000</v>
      </c>
    </row>
    <row r="261" customFormat="false" ht="25.5" hidden="false" customHeight="false" outlineLevel="0" collapsed="false">
      <c r="A261" s="127" t="s">
        <v>250</v>
      </c>
      <c r="B261" s="168" t="s">
        <v>231</v>
      </c>
      <c r="C261" s="36" t="s">
        <v>44</v>
      </c>
      <c r="D261" s="36" t="s">
        <v>251</v>
      </c>
      <c r="E261" s="35"/>
      <c r="F261" s="98" t="n">
        <f aca="false">F262</f>
        <v>0</v>
      </c>
      <c r="G261" s="98" t="n">
        <f aca="false">G262</f>
        <v>0</v>
      </c>
      <c r="H261" s="98" t="n">
        <f aca="false">H262</f>
        <v>0</v>
      </c>
      <c r="I261" s="98" t="n">
        <f aca="false">I262</f>
        <v>0</v>
      </c>
      <c r="J261" s="98"/>
      <c r="K261" s="98" t="n">
        <f aca="false">K262</f>
        <v>0</v>
      </c>
      <c r="L261" s="98" t="n">
        <f aca="false">L262</f>
        <v>0</v>
      </c>
      <c r="M261" s="30" t="n">
        <f aca="false">L261-G261</f>
        <v>0</v>
      </c>
      <c r="N261" s="98" t="n">
        <f aca="false">N262</f>
        <v>0</v>
      </c>
      <c r="O261" s="98" t="n">
        <f aca="false">O262</f>
        <v>0</v>
      </c>
      <c r="P261" s="98" t="n">
        <f aca="false">P262</f>
        <v>0</v>
      </c>
      <c r="Q261" s="98" t="n">
        <f aca="false">Q262</f>
        <v>0</v>
      </c>
      <c r="R261" s="22" t="n">
        <f aca="false">Q261-P261</f>
        <v>0</v>
      </c>
    </row>
    <row r="262" customFormat="false" ht="12.75" hidden="false" customHeight="false" outlineLevel="0" collapsed="false">
      <c r="A262" s="77" t="s">
        <v>252</v>
      </c>
      <c r="B262" s="179" t="s">
        <v>231</v>
      </c>
      <c r="C262" s="39" t="s">
        <v>44</v>
      </c>
      <c r="D262" s="39" t="s">
        <v>251</v>
      </c>
      <c r="E262" s="40" t="s">
        <v>233</v>
      </c>
      <c r="F262" s="71"/>
      <c r="G262" s="71"/>
      <c r="H262" s="71"/>
      <c r="I262" s="71"/>
      <c r="J262" s="71"/>
      <c r="K262" s="71"/>
      <c r="L262" s="71"/>
      <c r="M262" s="30" t="n">
        <f aca="false">L262-G262</f>
        <v>0</v>
      </c>
      <c r="N262" s="71"/>
      <c r="O262" s="71"/>
      <c r="P262" s="71"/>
      <c r="Q262" s="71"/>
      <c r="R262" s="22" t="n">
        <f aca="false">Q262-P262</f>
        <v>0</v>
      </c>
    </row>
    <row r="263" s="99" customFormat="true" ht="25.5" hidden="false" customHeight="false" outlineLevel="0" collapsed="false">
      <c r="A263" s="127" t="s">
        <v>253</v>
      </c>
      <c r="B263" s="168" t="s">
        <v>231</v>
      </c>
      <c r="C263" s="36" t="s">
        <v>44</v>
      </c>
      <c r="D263" s="36" t="s">
        <v>254</v>
      </c>
      <c r="E263" s="35"/>
      <c r="F263" s="98" t="n">
        <f aca="false">F264</f>
        <v>0</v>
      </c>
      <c r="G263" s="98" t="n">
        <f aca="false">G264</f>
        <v>0</v>
      </c>
      <c r="H263" s="98" t="n">
        <f aca="false">H264</f>
        <v>0</v>
      </c>
      <c r="I263" s="98" t="n">
        <f aca="false">I264</f>
        <v>0</v>
      </c>
      <c r="J263" s="98"/>
      <c r="K263" s="98" t="n">
        <f aca="false">K264</f>
        <v>0</v>
      </c>
      <c r="L263" s="98" t="n">
        <f aca="false">L264</f>
        <v>0</v>
      </c>
      <c r="M263" s="30" t="n">
        <f aca="false">L263-G263</f>
        <v>0</v>
      </c>
      <c r="N263" s="98" t="n">
        <f aca="false">N264</f>
        <v>0</v>
      </c>
      <c r="O263" s="98" t="n">
        <f aca="false">O264</f>
        <v>0</v>
      </c>
      <c r="P263" s="98" t="n">
        <f aca="false">P264</f>
        <v>0</v>
      </c>
      <c r="Q263" s="98" t="n">
        <f aca="false">Q264</f>
        <v>1000000</v>
      </c>
      <c r="R263" s="22" t="n">
        <f aca="false">Q263-P263</f>
        <v>1000000</v>
      </c>
    </row>
    <row r="264" customFormat="false" ht="12.75" hidden="false" customHeight="false" outlineLevel="0" collapsed="false">
      <c r="A264" s="77" t="s">
        <v>252</v>
      </c>
      <c r="B264" s="179" t="s">
        <v>231</v>
      </c>
      <c r="C264" s="39" t="s">
        <v>44</v>
      </c>
      <c r="D264" s="39" t="s">
        <v>254</v>
      </c>
      <c r="E264" s="40" t="s">
        <v>233</v>
      </c>
      <c r="F264" s="32"/>
      <c r="G264" s="32"/>
      <c r="H264" s="32"/>
      <c r="I264" s="32"/>
      <c r="J264" s="32"/>
      <c r="K264" s="32"/>
      <c r="L264" s="32"/>
      <c r="M264" s="30" t="n">
        <f aca="false">L264-G264</f>
        <v>0</v>
      </c>
      <c r="N264" s="32"/>
      <c r="O264" s="32"/>
      <c r="P264" s="32"/>
      <c r="Q264" s="32" t="n">
        <v>1000000</v>
      </c>
      <c r="R264" s="22" t="n">
        <f aca="false">Q264-P264</f>
        <v>1000000</v>
      </c>
    </row>
    <row r="265" customFormat="false" ht="0.75" hidden="false" customHeight="true" outlineLevel="0" collapsed="false">
      <c r="A265" s="77"/>
      <c r="F265" s="32"/>
      <c r="G265" s="32"/>
      <c r="H265" s="32"/>
      <c r="I265" s="32"/>
      <c r="J265" s="32"/>
      <c r="K265" s="32"/>
      <c r="L265" s="32"/>
      <c r="M265" s="30" t="n">
        <f aca="false">L265-G265</f>
        <v>0</v>
      </c>
      <c r="N265" s="32"/>
      <c r="O265" s="32"/>
      <c r="P265" s="32"/>
      <c r="Q265" s="32"/>
      <c r="R265" s="22" t="n">
        <f aca="false">Q265-P265</f>
        <v>0</v>
      </c>
    </row>
    <row r="266" customFormat="false" ht="12.75" hidden="true" customHeight="false" outlineLevel="0" collapsed="false">
      <c r="A266" s="77"/>
      <c r="B266" s="179"/>
      <c r="C266" s="39"/>
      <c r="D266" s="39"/>
      <c r="E266" s="40"/>
      <c r="F266" s="32"/>
      <c r="G266" s="32"/>
      <c r="H266" s="32"/>
      <c r="I266" s="32"/>
      <c r="J266" s="32"/>
      <c r="K266" s="32"/>
      <c r="L266" s="32"/>
      <c r="M266" s="30" t="n">
        <f aca="false">L266-G266</f>
        <v>0</v>
      </c>
      <c r="N266" s="32"/>
      <c r="O266" s="32"/>
      <c r="P266" s="32"/>
      <c r="Q266" s="32"/>
      <c r="R266" s="22" t="n">
        <f aca="false">Q266-P266</f>
        <v>0</v>
      </c>
    </row>
    <row r="267" customFormat="false" ht="12.75" hidden="true" customHeight="false" outlineLevel="0" collapsed="false">
      <c r="A267" s="77"/>
      <c r="B267" s="179"/>
      <c r="C267" s="39"/>
      <c r="D267" s="39"/>
      <c r="E267" s="40"/>
      <c r="F267" s="32"/>
      <c r="G267" s="32"/>
      <c r="H267" s="32"/>
      <c r="I267" s="32"/>
      <c r="J267" s="32"/>
      <c r="K267" s="32"/>
      <c r="L267" s="32"/>
      <c r="M267" s="30" t="n">
        <f aca="false">L267-G267</f>
        <v>0</v>
      </c>
      <c r="N267" s="32"/>
      <c r="O267" s="32"/>
      <c r="P267" s="32"/>
      <c r="Q267" s="32"/>
      <c r="R267" s="22" t="n">
        <f aca="false">Q267-P267</f>
        <v>0</v>
      </c>
    </row>
    <row r="268" customFormat="false" ht="12.75" hidden="true" customHeight="false" outlineLevel="0" collapsed="false">
      <c r="A268" s="77"/>
      <c r="B268" s="179"/>
      <c r="C268" s="39"/>
      <c r="D268" s="39"/>
      <c r="E268" s="40"/>
      <c r="F268" s="32"/>
      <c r="G268" s="32"/>
      <c r="H268" s="32"/>
      <c r="I268" s="32"/>
      <c r="J268" s="32"/>
      <c r="K268" s="32"/>
      <c r="L268" s="32"/>
      <c r="M268" s="30" t="n">
        <f aca="false">L268-G268</f>
        <v>0</v>
      </c>
      <c r="N268" s="32"/>
      <c r="O268" s="32"/>
      <c r="P268" s="32"/>
      <c r="Q268" s="32"/>
      <c r="R268" s="22" t="n">
        <f aca="false">Q268-P268</f>
        <v>0</v>
      </c>
    </row>
    <row r="269" s="46" customFormat="true" ht="25.5" hidden="false" customHeight="false" outlineLevel="0" collapsed="false">
      <c r="A269" s="127" t="s">
        <v>255</v>
      </c>
      <c r="B269" s="103" t="s">
        <v>256</v>
      </c>
      <c r="C269" s="44" t="s">
        <v>39</v>
      </c>
      <c r="D269" s="44" t="s">
        <v>257</v>
      </c>
      <c r="E269" s="104"/>
      <c r="F269" s="98" t="n">
        <f aca="false">SUM(F270)</f>
        <v>3340800</v>
      </c>
      <c r="G269" s="98" t="n">
        <f aca="false">SUM(G270)</f>
        <v>3340800</v>
      </c>
      <c r="H269" s="98" t="n">
        <f aca="false">SUM(H270)</f>
        <v>3340800</v>
      </c>
      <c r="I269" s="98" t="n">
        <f aca="false">SUM(I270)</f>
        <v>3340800</v>
      </c>
      <c r="J269" s="98"/>
      <c r="K269" s="98" t="n">
        <f aca="false">SUM(K270)</f>
        <v>3786400</v>
      </c>
      <c r="L269" s="98" t="n">
        <f aca="false">SUM(L270)</f>
        <v>4442100</v>
      </c>
      <c r="M269" s="68" t="n">
        <f aca="false">L269-G269</f>
        <v>1101300</v>
      </c>
      <c r="N269" s="98" t="n">
        <f aca="false">SUM(N270)</f>
        <v>4442100</v>
      </c>
      <c r="O269" s="98" t="n">
        <f aca="false">SUM(O270)</f>
        <v>4442100</v>
      </c>
      <c r="P269" s="98" t="n">
        <f aca="false">SUM(P270)</f>
        <v>4442100</v>
      </c>
      <c r="Q269" s="98" t="n">
        <f aca="false">SUM(Q270)</f>
        <v>3502100</v>
      </c>
      <c r="R269" s="22" t="n">
        <f aca="false">Q269-P269</f>
        <v>-940000</v>
      </c>
    </row>
    <row r="270" customFormat="false" ht="12.75" hidden="false" customHeight="false" outlineLevel="0" collapsed="false">
      <c r="A270" s="77" t="s">
        <v>229</v>
      </c>
      <c r="B270" s="74" t="n">
        <v>10</v>
      </c>
      <c r="C270" s="26" t="s">
        <v>39</v>
      </c>
      <c r="D270" s="26" t="s">
        <v>257</v>
      </c>
      <c r="E270" s="25" t="s">
        <v>230</v>
      </c>
      <c r="F270" s="32" t="n">
        <v>3340800</v>
      </c>
      <c r="G270" s="32" t="n">
        <v>3340800</v>
      </c>
      <c r="H270" s="32" t="n">
        <v>3340800</v>
      </c>
      <c r="I270" s="32" t="n">
        <v>3340800</v>
      </c>
      <c r="J270" s="32"/>
      <c r="K270" s="32" t="n">
        <v>3786400</v>
      </c>
      <c r="L270" s="32" t="n">
        <v>4442100</v>
      </c>
      <c r="M270" s="30" t="n">
        <f aca="false">L270-G270</f>
        <v>1101300</v>
      </c>
      <c r="N270" s="32" t="n">
        <v>4442100</v>
      </c>
      <c r="O270" s="32" t="n">
        <v>4442100</v>
      </c>
      <c r="P270" s="32" t="n">
        <v>4442100</v>
      </c>
      <c r="Q270" s="32" t="n">
        <v>3502100</v>
      </c>
      <c r="R270" s="22" t="n">
        <f aca="false">Q270-P270</f>
        <v>-940000</v>
      </c>
    </row>
    <row r="271" s="46" customFormat="true" ht="25.5" hidden="false" customHeight="false" outlineLevel="0" collapsed="false">
      <c r="A271" s="127" t="s">
        <v>258</v>
      </c>
      <c r="B271" s="168" t="s">
        <v>231</v>
      </c>
      <c r="C271" s="36" t="s">
        <v>44</v>
      </c>
      <c r="D271" s="36" t="s">
        <v>259</v>
      </c>
      <c r="E271" s="35"/>
      <c r="F271" s="37"/>
      <c r="G271" s="37"/>
      <c r="H271" s="37"/>
      <c r="I271" s="37"/>
      <c r="J271" s="37"/>
      <c r="K271" s="37"/>
      <c r="L271" s="37" t="n">
        <v>23800</v>
      </c>
      <c r="M271" s="68"/>
      <c r="N271" s="37" t="n">
        <v>23800</v>
      </c>
      <c r="O271" s="37" t="n">
        <v>23800</v>
      </c>
      <c r="P271" s="37" t="n">
        <v>23800</v>
      </c>
      <c r="Q271" s="37" t="n">
        <f aca="false">Q272</f>
        <v>13800</v>
      </c>
      <c r="R271" s="22" t="n">
        <f aca="false">Q271-P271</f>
        <v>-10000</v>
      </c>
    </row>
    <row r="272" customFormat="false" ht="12.75" hidden="false" customHeight="false" outlineLevel="0" collapsed="false">
      <c r="A272" s="77"/>
      <c r="B272" s="179" t="s">
        <v>231</v>
      </c>
      <c r="C272" s="39" t="s">
        <v>44</v>
      </c>
      <c r="D272" s="39" t="s">
        <v>259</v>
      </c>
      <c r="E272" s="40" t="s">
        <v>233</v>
      </c>
      <c r="F272" s="32"/>
      <c r="G272" s="32"/>
      <c r="H272" s="32"/>
      <c r="I272" s="32"/>
      <c r="J272" s="32"/>
      <c r="K272" s="32"/>
      <c r="L272" s="32" t="n">
        <v>23800</v>
      </c>
      <c r="M272" s="30"/>
      <c r="N272" s="32" t="n">
        <v>23800</v>
      </c>
      <c r="O272" s="32" t="n">
        <v>23800</v>
      </c>
      <c r="P272" s="32" t="n">
        <v>23800</v>
      </c>
      <c r="Q272" s="32" t="n">
        <v>13800</v>
      </c>
      <c r="R272" s="22" t="n">
        <f aca="false">Q272-P272</f>
        <v>-10000</v>
      </c>
    </row>
    <row r="273" s="46" customFormat="true" ht="25.5" hidden="false" customHeight="false" outlineLevel="0" collapsed="false">
      <c r="A273" s="127" t="s">
        <v>260</v>
      </c>
      <c r="B273" s="168" t="s">
        <v>231</v>
      </c>
      <c r="C273" s="36" t="s">
        <v>44</v>
      </c>
      <c r="D273" s="36" t="s">
        <v>261</v>
      </c>
      <c r="E273" s="35"/>
      <c r="F273" s="37"/>
      <c r="G273" s="37"/>
      <c r="H273" s="37"/>
      <c r="I273" s="37"/>
      <c r="J273" s="37"/>
      <c r="K273" s="37"/>
      <c r="L273" s="37" t="n">
        <v>75200</v>
      </c>
      <c r="M273" s="68"/>
      <c r="N273" s="37" t="n">
        <v>75200</v>
      </c>
      <c r="O273" s="37" t="n">
        <v>75200</v>
      </c>
      <c r="P273" s="37" t="n">
        <v>75200</v>
      </c>
      <c r="Q273" s="37" t="n">
        <v>75200</v>
      </c>
      <c r="R273" s="22" t="n">
        <f aca="false">Q273-P273</f>
        <v>0</v>
      </c>
    </row>
    <row r="274" customFormat="false" ht="12.75" hidden="false" customHeight="false" outlineLevel="0" collapsed="false">
      <c r="A274" s="77"/>
      <c r="B274" s="179" t="s">
        <v>231</v>
      </c>
      <c r="C274" s="39" t="s">
        <v>44</v>
      </c>
      <c r="D274" s="39" t="s">
        <v>261</v>
      </c>
      <c r="E274" s="40" t="s">
        <v>233</v>
      </c>
      <c r="F274" s="32"/>
      <c r="G274" s="32"/>
      <c r="H274" s="32"/>
      <c r="I274" s="32"/>
      <c r="J274" s="32"/>
      <c r="K274" s="32"/>
      <c r="L274" s="32" t="n">
        <v>75200</v>
      </c>
      <c r="M274" s="30"/>
      <c r="N274" s="32" t="n">
        <v>75200</v>
      </c>
      <c r="O274" s="32" t="n">
        <v>75200</v>
      </c>
      <c r="P274" s="32" t="n">
        <v>75200</v>
      </c>
      <c r="Q274" s="32" t="n">
        <v>75200</v>
      </c>
      <c r="R274" s="22" t="n">
        <f aca="false">Q274-P274</f>
        <v>0</v>
      </c>
    </row>
    <row r="275" s="122" customFormat="true" ht="12.75" hidden="false" customHeight="false" outlineLevel="0" collapsed="false">
      <c r="A275" s="156" t="s">
        <v>262</v>
      </c>
      <c r="B275" s="180" t="n">
        <v>12</v>
      </c>
      <c r="C275" s="180"/>
      <c r="D275" s="181"/>
      <c r="E275" s="182"/>
      <c r="F275" s="119" t="n">
        <f aca="false">SUM(F276)</f>
        <v>600000</v>
      </c>
      <c r="G275" s="119" t="n">
        <f aca="false">SUM(G276)</f>
        <v>500000</v>
      </c>
      <c r="H275" s="119" t="n">
        <f aca="false">SUM(H276)</f>
        <v>520000</v>
      </c>
      <c r="I275" s="119" t="n">
        <f aca="false">SUM(I276)</f>
        <v>500000</v>
      </c>
      <c r="J275" s="119"/>
      <c r="K275" s="119" t="n">
        <f aca="false">SUM(K276)</f>
        <v>600000</v>
      </c>
      <c r="L275" s="119" t="n">
        <f aca="false">SUM(L276)</f>
        <v>600000</v>
      </c>
      <c r="M275" s="22" t="n">
        <f aca="false">L275-G275</f>
        <v>100000</v>
      </c>
      <c r="N275" s="119" t="n">
        <f aca="false">SUM(N276)</f>
        <v>600000</v>
      </c>
      <c r="O275" s="119" t="n">
        <f aca="false">SUM(O276)</f>
        <v>600000</v>
      </c>
      <c r="P275" s="119" t="n">
        <f aca="false">SUM(P276)</f>
        <v>600000</v>
      </c>
      <c r="Q275" s="119" t="n">
        <f aca="false">SUM(Q276)</f>
        <v>600000</v>
      </c>
      <c r="R275" s="22" t="n">
        <f aca="false">Q275-P275</f>
        <v>0</v>
      </c>
    </row>
    <row r="276" customFormat="false" ht="25.5" hidden="false" customHeight="false" outlineLevel="0" collapsed="false">
      <c r="A276" s="128" t="s">
        <v>263</v>
      </c>
      <c r="B276" s="44" t="n">
        <v>12</v>
      </c>
      <c r="C276" s="44" t="s">
        <v>26</v>
      </c>
      <c r="D276" s="44" t="s">
        <v>264</v>
      </c>
      <c r="E276" s="123"/>
      <c r="F276" s="47" t="n">
        <f aca="false">F277</f>
        <v>600000</v>
      </c>
      <c r="G276" s="47" t="n">
        <f aca="false">G277</f>
        <v>500000</v>
      </c>
      <c r="H276" s="47" t="n">
        <f aca="false">H277</f>
        <v>520000</v>
      </c>
      <c r="I276" s="47" t="n">
        <f aca="false">I277</f>
        <v>500000</v>
      </c>
      <c r="J276" s="47"/>
      <c r="K276" s="47" t="n">
        <f aca="false">K277</f>
        <v>600000</v>
      </c>
      <c r="L276" s="47" t="n">
        <f aca="false">L277</f>
        <v>600000</v>
      </c>
      <c r="M276" s="30" t="n">
        <f aca="false">L276-G276</f>
        <v>100000</v>
      </c>
      <c r="N276" s="47" t="n">
        <f aca="false">N277</f>
        <v>600000</v>
      </c>
      <c r="O276" s="47" t="n">
        <f aca="false">O277</f>
        <v>600000</v>
      </c>
      <c r="P276" s="47" t="n">
        <f aca="false">P277</f>
        <v>600000</v>
      </c>
      <c r="Q276" s="47" t="n">
        <f aca="false">Q277</f>
        <v>600000</v>
      </c>
      <c r="R276" s="22" t="n">
        <f aca="false">Q276-P276</f>
        <v>0</v>
      </c>
    </row>
    <row r="277" customFormat="false" ht="25.5" hidden="false" customHeight="false" outlineLevel="0" collapsed="false">
      <c r="A277" s="128" t="s">
        <v>265</v>
      </c>
      <c r="B277" s="26" t="n">
        <v>12</v>
      </c>
      <c r="C277" s="26" t="s">
        <v>26</v>
      </c>
      <c r="D277" s="26" t="s">
        <v>266</v>
      </c>
      <c r="E277" s="123"/>
      <c r="F277" s="32" t="n">
        <f aca="false">F278</f>
        <v>600000</v>
      </c>
      <c r="G277" s="32" t="n">
        <f aca="false">G278</f>
        <v>500000</v>
      </c>
      <c r="H277" s="32" t="n">
        <f aca="false">H278</f>
        <v>520000</v>
      </c>
      <c r="I277" s="32" t="n">
        <f aca="false">I278</f>
        <v>500000</v>
      </c>
      <c r="J277" s="32"/>
      <c r="K277" s="32" t="n">
        <f aca="false">K278</f>
        <v>600000</v>
      </c>
      <c r="L277" s="32" t="n">
        <f aca="false">L278</f>
        <v>600000</v>
      </c>
      <c r="M277" s="30" t="n">
        <f aca="false">L277-G277</f>
        <v>100000</v>
      </c>
      <c r="N277" s="32" t="n">
        <f aca="false">N278</f>
        <v>600000</v>
      </c>
      <c r="O277" s="32" t="n">
        <f aca="false">O278</f>
        <v>600000</v>
      </c>
      <c r="P277" s="32" t="n">
        <f aca="false">P278</f>
        <v>600000</v>
      </c>
      <c r="Q277" s="32" t="n">
        <f aca="false">Q278</f>
        <v>600000</v>
      </c>
      <c r="R277" s="22" t="n">
        <f aca="false">Q277-P277</f>
        <v>0</v>
      </c>
    </row>
    <row r="278" customFormat="false" ht="12.75" hidden="false" customHeight="false" outlineLevel="0" collapsed="false">
      <c r="A278" s="128" t="s">
        <v>115</v>
      </c>
      <c r="B278" s="26" t="n">
        <v>12</v>
      </c>
      <c r="C278" s="26" t="s">
        <v>26</v>
      </c>
      <c r="D278" s="26" t="s">
        <v>266</v>
      </c>
      <c r="E278" s="25" t="s">
        <v>267</v>
      </c>
      <c r="F278" s="32" t="n">
        <v>600000</v>
      </c>
      <c r="G278" s="32" t="n">
        <v>500000</v>
      </c>
      <c r="H278" s="32" t="n">
        <v>520000</v>
      </c>
      <c r="I278" s="32" t="n">
        <v>500000</v>
      </c>
      <c r="J278" s="32"/>
      <c r="K278" s="32" t="n">
        <v>600000</v>
      </c>
      <c r="L278" s="32" t="n">
        <v>600000</v>
      </c>
      <c r="M278" s="30" t="n">
        <f aca="false">L278-G278</f>
        <v>100000</v>
      </c>
      <c r="N278" s="32" t="n">
        <v>600000</v>
      </c>
      <c r="O278" s="32" t="n">
        <v>600000</v>
      </c>
      <c r="P278" s="32" t="n">
        <v>600000</v>
      </c>
      <c r="Q278" s="32" t="n">
        <v>600000</v>
      </c>
      <c r="R278" s="22" t="n">
        <f aca="false">Q278-P278</f>
        <v>0</v>
      </c>
    </row>
    <row r="279" customFormat="false" ht="12.75" hidden="false" customHeight="true" outlineLevel="0" collapsed="false">
      <c r="A279" s="77"/>
      <c r="B279" s="74"/>
      <c r="C279" s="39"/>
      <c r="D279" s="39"/>
      <c r="E279" s="40"/>
      <c r="F279" s="71"/>
      <c r="G279" s="71"/>
      <c r="H279" s="71"/>
      <c r="I279" s="71"/>
      <c r="J279" s="71"/>
      <c r="K279" s="71"/>
      <c r="L279" s="71"/>
      <c r="M279" s="30"/>
      <c r="N279" s="71"/>
      <c r="O279" s="71"/>
      <c r="P279" s="71"/>
      <c r="Q279" s="71"/>
      <c r="R279" s="22" t="n">
        <f aca="false">Q279-P279</f>
        <v>0</v>
      </c>
    </row>
    <row r="280" s="122" customFormat="true" ht="12.75" hidden="false" customHeight="false" outlineLevel="0" collapsed="false">
      <c r="A280" s="183" t="s">
        <v>268</v>
      </c>
      <c r="B280" s="184" t="n">
        <v>14</v>
      </c>
      <c r="C280" s="181"/>
      <c r="D280" s="181"/>
      <c r="E280" s="185"/>
      <c r="F280" s="158" t="e">
        <f aca="false">SUM(F281+#REF!+#REF!+F285+F290+#REF!+#REF!+#REF!+#REF!)</f>
        <v>#REF!</v>
      </c>
      <c r="G280" s="158" t="e">
        <f aca="false">SUM(G281+#REF!+#REF!+G285+G290+#REF!+#REF!+#REF!+#REF!)</f>
        <v>#REF!</v>
      </c>
      <c r="H280" s="158" t="e">
        <f aca="false">SUM(H281+#REF!+#REF!+H285+H290+#REF!+#REF!+#REF!+#REF!)</f>
        <v>#REF!</v>
      </c>
      <c r="I280" s="158" t="e">
        <f aca="false">SUM(I281+#REF!+#REF!+I285+I290+#REF!+#REF!+#REF!+#REF!)</f>
        <v>#REF!</v>
      </c>
      <c r="J280" s="158"/>
      <c r="K280" s="158" t="n">
        <f aca="false">K281+K289+K292</f>
        <v>14940400</v>
      </c>
      <c r="L280" s="158" t="n">
        <v>17910400</v>
      </c>
      <c r="M280" s="22" t="e">
        <f aca="false">L280-G280</f>
        <v>#REF!</v>
      </c>
      <c r="N280" s="158" t="n">
        <v>17910400</v>
      </c>
      <c r="O280" s="158" t="n">
        <v>17910400</v>
      </c>
      <c r="P280" s="158" t="n">
        <v>17910400</v>
      </c>
      <c r="Q280" s="158" t="n">
        <v>20123794.06</v>
      </c>
      <c r="R280" s="22" t="n">
        <f aca="false">Q280-P280</f>
        <v>2213394.06</v>
      </c>
    </row>
    <row r="281" s="99" customFormat="true" ht="13.5" hidden="false" customHeight="true" outlineLevel="0" collapsed="false">
      <c r="A281" s="129" t="s">
        <v>269</v>
      </c>
      <c r="B281" s="103" t="n">
        <v>14</v>
      </c>
      <c r="C281" s="44" t="s">
        <v>24</v>
      </c>
      <c r="D281" s="44"/>
      <c r="E281" s="45"/>
      <c r="F281" s="98" t="e">
        <f aca="false">SUM(F282)</f>
        <v>#REF!</v>
      </c>
      <c r="G281" s="98" t="e">
        <f aca="false">SUM(G282)</f>
        <v>#REF!</v>
      </c>
      <c r="H281" s="98" t="e">
        <f aca="false">SUM(H282)</f>
        <v>#REF!</v>
      </c>
      <c r="I281" s="98" t="e">
        <f aca="false">SUM(I282)</f>
        <v>#REF!</v>
      </c>
      <c r="J281" s="98"/>
      <c r="K281" s="98" t="n">
        <f aca="false">K282</f>
        <v>12875000</v>
      </c>
      <c r="L281" s="98" t="n">
        <f aca="false">SUM(L282)</f>
        <v>6283000</v>
      </c>
      <c r="M281" s="30" t="e">
        <f aca="false">L281-G281</f>
        <v>#REF!</v>
      </c>
      <c r="N281" s="98" t="n">
        <f aca="false">SUM(N282)</f>
        <v>6283000</v>
      </c>
      <c r="O281" s="98" t="n">
        <f aca="false">SUM(O282)</f>
        <v>6283000</v>
      </c>
      <c r="P281" s="98" t="n">
        <f aca="false">SUM(P282)</f>
        <v>6283000</v>
      </c>
      <c r="Q281" s="98" t="n">
        <f aca="false">SUM(Q282)</f>
        <v>6283000</v>
      </c>
      <c r="R281" s="22" t="n">
        <f aca="false">Q281-P281</f>
        <v>0</v>
      </c>
    </row>
    <row r="282" s="99" customFormat="true" ht="12.75" hidden="false" customHeight="false" outlineLevel="0" collapsed="false">
      <c r="A282" s="129" t="s">
        <v>270</v>
      </c>
      <c r="B282" s="103" t="n">
        <v>14</v>
      </c>
      <c r="C282" s="44" t="s">
        <v>24</v>
      </c>
      <c r="D282" s="44" t="s">
        <v>271</v>
      </c>
      <c r="E282" s="45"/>
      <c r="F282" s="98" t="e">
        <f aca="false">SUM(#REF!,F284)</f>
        <v>#REF!</v>
      </c>
      <c r="G282" s="98" t="e">
        <f aca="false">SUM(#REF!,G284)</f>
        <v>#REF!</v>
      </c>
      <c r="H282" s="98" t="e">
        <f aca="false">SUM(#REF!,H284)</f>
        <v>#REF!</v>
      </c>
      <c r="I282" s="98" t="e">
        <f aca="false">SUM(#REF!,I284)</f>
        <v>#REF!</v>
      </c>
      <c r="J282" s="98"/>
      <c r="K282" s="98" t="n">
        <f aca="false">K283</f>
        <v>12875000</v>
      </c>
      <c r="L282" s="98" t="n">
        <v>6283000</v>
      </c>
      <c r="M282" s="30" t="e">
        <f aca="false">L282-G282</f>
        <v>#REF!</v>
      </c>
      <c r="N282" s="98" t="n">
        <v>6283000</v>
      </c>
      <c r="O282" s="98" t="n">
        <v>6283000</v>
      </c>
      <c r="P282" s="98" t="n">
        <v>6283000</v>
      </c>
      <c r="Q282" s="98" t="n">
        <v>6283000</v>
      </c>
      <c r="R282" s="22" t="n">
        <f aca="false">Q282-P282</f>
        <v>0</v>
      </c>
    </row>
    <row r="283" customFormat="false" ht="12.75" hidden="false" customHeight="false" outlineLevel="0" collapsed="false">
      <c r="A283" s="128" t="s">
        <v>270</v>
      </c>
      <c r="B283" s="103" t="n">
        <v>14</v>
      </c>
      <c r="C283" s="26" t="s">
        <v>24</v>
      </c>
      <c r="D283" s="26" t="s">
        <v>272</v>
      </c>
      <c r="E283" s="25"/>
      <c r="F283" s="100" t="n">
        <f aca="false">F284</f>
        <v>6413000</v>
      </c>
      <c r="G283" s="100" t="n">
        <f aca="false">G284</f>
        <v>6413000</v>
      </c>
      <c r="H283" s="100" t="n">
        <f aca="false">H284</f>
        <v>6413000</v>
      </c>
      <c r="I283" s="100" t="n">
        <f aca="false">I284</f>
        <v>6413000</v>
      </c>
      <c r="J283" s="100"/>
      <c r="K283" s="100" t="n">
        <f aca="false">K284+K285+K287</f>
        <v>12875000</v>
      </c>
      <c r="L283" s="100" t="n">
        <v>6283000</v>
      </c>
      <c r="M283" s="30" t="n">
        <f aca="false">L283-G283</f>
        <v>-130000</v>
      </c>
      <c r="N283" s="100" t="n">
        <v>6283000</v>
      </c>
      <c r="O283" s="100" t="n">
        <v>6283000</v>
      </c>
      <c r="P283" s="100" t="n">
        <v>6283000</v>
      </c>
      <c r="Q283" s="100" t="n">
        <v>6283000</v>
      </c>
      <c r="R283" s="22" t="n">
        <f aca="false">Q283-P283</f>
        <v>0</v>
      </c>
    </row>
    <row r="284" s="189" customFormat="true" ht="24" hidden="false" customHeight="false" outlineLevel="0" collapsed="false">
      <c r="A284" s="186" t="s">
        <v>273</v>
      </c>
      <c r="B284" s="103" t="n">
        <v>14</v>
      </c>
      <c r="C284" s="187" t="s">
        <v>24</v>
      </c>
      <c r="D284" s="187" t="s">
        <v>274</v>
      </c>
      <c r="E284" s="188" t="s">
        <v>275</v>
      </c>
      <c r="F284" s="32" t="n">
        <v>6413000</v>
      </c>
      <c r="G284" s="32" t="n">
        <v>6413000</v>
      </c>
      <c r="H284" s="32" t="n">
        <v>6413000</v>
      </c>
      <c r="I284" s="32" t="n">
        <v>6413000</v>
      </c>
      <c r="J284" s="32"/>
      <c r="K284" s="32" t="n">
        <v>3591000</v>
      </c>
      <c r="L284" s="32" t="n">
        <v>3591000</v>
      </c>
      <c r="M284" s="30" t="n">
        <f aca="false">L284-G284</f>
        <v>-2822000</v>
      </c>
      <c r="N284" s="32" t="n">
        <v>3591000</v>
      </c>
      <c r="O284" s="32" t="n">
        <v>3591000</v>
      </c>
      <c r="P284" s="32" t="n">
        <v>3591000</v>
      </c>
      <c r="Q284" s="32" t="n">
        <v>3591000</v>
      </c>
      <c r="R284" s="22" t="n">
        <f aca="false">Q284-P284</f>
        <v>0</v>
      </c>
    </row>
    <row r="285" s="191" customFormat="true" ht="35.25" hidden="false" customHeight="false" outlineLevel="0" collapsed="false">
      <c r="A285" s="105" t="s">
        <v>276</v>
      </c>
      <c r="B285" s="103" t="n">
        <v>14</v>
      </c>
      <c r="C285" s="44" t="s">
        <v>24</v>
      </c>
      <c r="D285" s="52" t="s">
        <v>277</v>
      </c>
      <c r="E285" s="54"/>
      <c r="F285" s="190" t="e">
        <f aca="false">#REF!</f>
        <v>#REF!</v>
      </c>
      <c r="G285" s="190" t="e">
        <f aca="false">#REF!</f>
        <v>#REF!</v>
      </c>
      <c r="H285" s="190" t="e">
        <f aca="false">#REF!</f>
        <v>#REF!</v>
      </c>
      <c r="I285" s="190" t="e">
        <f aca="false">#REF!</f>
        <v>#REF!</v>
      </c>
      <c r="J285" s="190"/>
      <c r="K285" s="190" t="n">
        <v>2692000</v>
      </c>
      <c r="L285" s="190" t="n">
        <v>2692000</v>
      </c>
      <c r="M285" s="30" t="e">
        <f aca="false">L285-G285</f>
        <v>#REF!</v>
      </c>
      <c r="N285" s="190" t="n">
        <v>2692000</v>
      </c>
      <c r="O285" s="190" t="n">
        <v>2692000</v>
      </c>
      <c r="P285" s="190" t="n">
        <v>2692000</v>
      </c>
      <c r="Q285" s="190" t="n">
        <v>2692000</v>
      </c>
      <c r="R285" s="22" t="n">
        <f aca="false">Q285-P285</f>
        <v>0</v>
      </c>
    </row>
    <row r="286" s="191" customFormat="true" ht="12.75" hidden="false" customHeight="false" outlineLevel="0" collapsed="false">
      <c r="A286" s="105" t="s">
        <v>278</v>
      </c>
      <c r="B286" s="103" t="n">
        <v>14</v>
      </c>
      <c r="C286" s="26" t="s">
        <v>24</v>
      </c>
      <c r="D286" s="54" t="s">
        <v>277</v>
      </c>
      <c r="E286" s="54" t="s">
        <v>275</v>
      </c>
      <c r="F286" s="192" t="n">
        <v>2704000</v>
      </c>
      <c r="G286" s="192" t="n">
        <v>2704000</v>
      </c>
      <c r="H286" s="192" t="n">
        <v>2704000</v>
      </c>
      <c r="I286" s="192" t="n">
        <v>2704000</v>
      </c>
      <c r="J286" s="192"/>
      <c r="K286" s="192" t="n">
        <v>2692000</v>
      </c>
      <c r="L286" s="192" t="n">
        <v>2692000</v>
      </c>
      <c r="M286" s="30" t="n">
        <f aca="false">L286-G286</f>
        <v>-12000</v>
      </c>
      <c r="N286" s="192" t="n">
        <v>2692000</v>
      </c>
      <c r="O286" s="192" t="n">
        <v>2692000</v>
      </c>
      <c r="P286" s="192" t="n">
        <v>2692000</v>
      </c>
      <c r="Q286" s="192" t="n">
        <v>2692000</v>
      </c>
      <c r="R286" s="22" t="n">
        <f aca="false">Q286-P286</f>
        <v>0</v>
      </c>
    </row>
    <row r="287" s="46" customFormat="true" ht="30" hidden="false" customHeight="true" outlineLevel="0" collapsed="false">
      <c r="A287" s="129" t="s">
        <v>279</v>
      </c>
      <c r="B287" s="103" t="n">
        <v>14</v>
      </c>
      <c r="C287" s="44" t="s">
        <v>24</v>
      </c>
      <c r="D287" s="44" t="s">
        <v>280</v>
      </c>
      <c r="E287" s="45"/>
      <c r="F287" s="98" t="n">
        <f aca="false">F288</f>
        <v>3431600</v>
      </c>
      <c r="G287" s="98" t="n">
        <f aca="false">G288</f>
        <v>2431600</v>
      </c>
      <c r="H287" s="98" t="n">
        <f aca="false">H288</f>
        <v>2431600</v>
      </c>
      <c r="I287" s="98" t="n">
        <f aca="false">I288</f>
        <v>2431600</v>
      </c>
      <c r="J287" s="98"/>
      <c r="K287" s="98" t="n">
        <f aca="false">K288</f>
        <v>6592000</v>
      </c>
      <c r="L287" s="98" t="n">
        <f aca="false">L288</f>
        <v>2692000</v>
      </c>
      <c r="M287" s="68" t="n">
        <f aca="false">L287-G287</f>
        <v>260400</v>
      </c>
      <c r="N287" s="98" t="n">
        <f aca="false">N288</f>
        <v>2692000</v>
      </c>
      <c r="O287" s="98" t="n">
        <f aca="false">O288</f>
        <v>2692000</v>
      </c>
      <c r="P287" s="98" t="n">
        <f aca="false">P288</f>
        <v>2692000</v>
      </c>
      <c r="Q287" s="98" t="n">
        <f aca="false">Q288</f>
        <v>6592000</v>
      </c>
      <c r="R287" s="22" t="n">
        <f aca="false">Q287-P287</f>
        <v>3900000</v>
      </c>
    </row>
    <row r="288" s="197" customFormat="true" ht="12.75" hidden="false" customHeight="false" outlineLevel="0" collapsed="false">
      <c r="A288" s="193" t="s">
        <v>281</v>
      </c>
      <c r="B288" s="194" t="n">
        <v>14</v>
      </c>
      <c r="C288" s="195" t="s">
        <v>24</v>
      </c>
      <c r="D288" s="195" t="s">
        <v>280</v>
      </c>
      <c r="E288" s="196" t="s">
        <v>282</v>
      </c>
      <c r="F288" s="32" t="n">
        <v>3431600</v>
      </c>
      <c r="G288" s="32" t="n">
        <v>2431600</v>
      </c>
      <c r="H288" s="32" t="n">
        <v>2431600</v>
      </c>
      <c r="I288" s="32" t="n">
        <v>2431600</v>
      </c>
      <c r="J288" s="32"/>
      <c r="K288" s="32" t="n">
        <v>6592000</v>
      </c>
      <c r="L288" s="32" t="n">
        <v>2692000</v>
      </c>
      <c r="M288" s="30" t="n">
        <f aca="false">L288-G288</f>
        <v>260400</v>
      </c>
      <c r="N288" s="32" t="n">
        <v>2692000</v>
      </c>
      <c r="O288" s="32" t="n">
        <v>2692000</v>
      </c>
      <c r="P288" s="32" t="n">
        <v>2692000</v>
      </c>
      <c r="Q288" s="32" t="n">
        <v>6592000</v>
      </c>
      <c r="R288" s="22" t="n">
        <f aca="false">Q288-P288</f>
        <v>3900000</v>
      </c>
    </row>
    <row r="289" s="201" customFormat="true" ht="16.5" hidden="false" customHeight="true" outlineLevel="0" collapsed="false">
      <c r="A289" s="186"/>
      <c r="B289" s="103" t="n">
        <v>14</v>
      </c>
      <c r="C289" s="198" t="s">
        <v>127</v>
      </c>
      <c r="D289" s="199"/>
      <c r="E289" s="200"/>
      <c r="F289" s="37"/>
      <c r="G289" s="37"/>
      <c r="H289" s="37"/>
      <c r="I289" s="37"/>
      <c r="J289" s="37"/>
      <c r="K289" s="37"/>
      <c r="L289" s="37" t="n">
        <v>2900000</v>
      </c>
      <c r="M289" s="68"/>
      <c r="N289" s="37" t="n">
        <v>2900000</v>
      </c>
      <c r="O289" s="37" t="n">
        <v>2900000</v>
      </c>
      <c r="P289" s="37" t="n">
        <v>2900000</v>
      </c>
      <c r="Q289" s="37" t="n">
        <f aca="false">Q290</f>
        <v>5009000</v>
      </c>
      <c r="R289" s="22" t="n">
        <f aca="false">Q289-P289</f>
        <v>2109000</v>
      </c>
    </row>
    <row r="290" s="203" customFormat="true" ht="12.75" hidden="false" customHeight="false" outlineLevel="0" collapsed="false">
      <c r="A290" s="202" t="s">
        <v>283</v>
      </c>
      <c r="B290" s="103" t="n">
        <v>14</v>
      </c>
      <c r="C290" s="36" t="s">
        <v>127</v>
      </c>
      <c r="D290" s="52" t="s">
        <v>284</v>
      </c>
      <c r="E290" s="133"/>
      <c r="F290" s="190"/>
      <c r="G290" s="190"/>
      <c r="H290" s="190"/>
      <c r="I290" s="190"/>
      <c r="J290" s="190"/>
      <c r="K290" s="190" t="n">
        <f aca="false">K291</f>
        <v>0</v>
      </c>
      <c r="L290" s="190" t="n">
        <f aca="false">L291</f>
        <v>2900000</v>
      </c>
      <c r="M290" s="68" t="n">
        <f aca="false">L290-G290</f>
        <v>2900000</v>
      </c>
      <c r="N290" s="190" t="n">
        <f aca="false">N291</f>
        <v>2900000</v>
      </c>
      <c r="O290" s="190" t="n">
        <f aca="false">O291</f>
        <v>2900000</v>
      </c>
      <c r="P290" s="190" t="n">
        <f aca="false">P291</f>
        <v>2900000</v>
      </c>
      <c r="Q290" s="190" t="n">
        <f aca="false">Q291</f>
        <v>5009000</v>
      </c>
      <c r="R290" s="22" t="n">
        <f aca="false">Q290-P290</f>
        <v>2109000</v>
      </c>
    </row>
    <row r="291" s="191" customFormat="true" ht="12.75" hidden="false" customHeight="false" outlineLevel="0" collapsed="false">
      <c r="A291" s="105"/>
      <c r="B291" s="103" t="n">
        <v>14</v>
      </c>
      <c r="C291" s="39" t="s">
        <v>127</v>
      </c>
      <c r="D291" s="54" t="s">
        <v>284</v>
      </c>
      <c r="E291" s="56" t="s">
        <v>285</v>
      </c>
      <c r="F291" s="192"/>
      <c r="G291" s="192"/>
      <c r="H291" s="192"/>
      <c r="I291" s="192"/>
      <c r="J291" s="192"/>
      <c r="K291" s="192"/>
      <c r="L291" s="192" t="n">
        <v>2900000</v>
      </c>
      <c r="M291" s="30" t="n">
        <f aca="false">L291-G291</f>
        <v>2900000</v>
      </c>
      <c r="N291" s="192" t="n">
        <v>2900000</v>
      </c>
      <c r="O291" s="192" t="n">
        <v>2900000</v>
      </c>
      <c r="P291" s="192" t="n">
        <v>2900000</v>
      </c>
      <c r="Q291" s="192" t="n">
        <v>5009000</v>
      </c>
      <c r="R291" s="22" t="n">
        <f aca="false">Q291-P291</f>
        <v>2109000</v>
      </c>
    </row>
    <row r="292" s="191" customFormat="true" ht="12.75" hidden="false" customHeight="false" outlineLevel="0" collapsed="false">
      <c r="A292" s="105" t="s">
        <v>286</v>
      </c>
      <c r="B292" s="168" t="s">
        <v>287</v>
      </c>
      <c r="C292" s="36" t="s">
        <v>33</v>
      </c>
      <c r="D292" s="52"/>
      <c r="E292" s="133"/>
      <c r="F292" s="204"/>
      <c r="G292" s="204"/>
      <c r="H292" s="204"/>
      <c r="I292" s="204"/>
      <c r="J292" s="204"/>
      <c r="K292" s="204" t="n">
        <f aca="false">K294+K296+K304</f>
        <v>2065400</v>
      </c>
      <c r="L292" s="204" t="n">
        <v>2135400</v>
      </c>
      <c r="M292" s="61"/>
      <c r="N292" s="204" t="n">
        <v>2135400</v>
      </c>
      <c r="O292" s="204" t="n">
        <v>2135400</v>
      </c>
      <c r="P292" s="204" t="n">
        <v>2135400</v>
      </c>
      <c r="Q292" s="204" t="n">
        <f aca="false">Q293+Q299+Q301+Q303+Q305</f>
        <v>2239794.06</v>
      </c>
      <c r="R292" s="22" t="n">
        <f aca="false">Q292-P292</f>
        <v>104394.06</v>
      </c>
    </row>
    <row r="293" customFormat="false" ht="12.75" hidden="false" customHeight="false" outlineLevel="0" collapsed="false">
      <c r="A293" s="128" t="s">
        <v>27</v>
      </c>
      <c r="B293" s="103" t="n">
        <v>14</v>
      </c>
      <c r="C293" s="26" t="s">
        <v>288</v>
      </c>
      <c r="D293" s="26" t="s">
        <v>289</v>
      </c>
      <c r="E293" s="25"/>
      <c r="F293" s="100" t="n">
        <f aca="false">F294</f>
        <v>886300</v>
      </c>
      <c r="G293" s="100" t="n">
        <f aca="false">G294</f>
        <v>886300</v>
      </c>
      <c r="H293" s="100" t="n">
        <f aca="false">H294</f>
        <v>886300</v>
      </c>
      <c r="I293" s="100" t="n">
        <f aca="false">I294</f>
        <v>886300</v>
      </c>
      <c r="J293" s="100"/>
      <c r="K293" s="100" t="n">
        <f aca="false">K294</f>
        <v>992600</v>
      </c>
      <c r="L293" s="100" t="n">
        <v>1062600</v>
      </c>
      <c r="M293" s="30" t="n">
        <f aca="false">L293-G293</f>
        <v>176300</v>
      </c>
      <c r="N293" s="100" t="n">
        <v>1062600</v>
      </c>
      <c r="O293" s="100" t="n">
        <v>1062600</v>
      </c>
      <c r="P293" s="100" t="n">
        <v>1062600</v>
      </c>
      <c r="Q293" s="100" t="n">
        <f aca="false">SUM(Q295,Q297)</f>
        <v>1077400</v>
      </c>
      <c r="R293" s="22" t="n">
        <f aca="false">Q293-P293</f>
        <v>14800</v>
      </c>
    </row>
    <row r="294" customFormat="false" ht="38.25" hidden="false" customHeight="false" outlineLevel="0" collapsed="false">
      <c r="A294" s="128" t="s">
        <v>290</v>
      </c>
      <c r="B294" s="103" t="n">
        <v>14</v>
      </c>
      <c r="C294" s="26" t="s">
        <v>240</v>
      </c>
      <c r="D294" s="26" t="s">
        <v>291</v>
      </c>
      <c r="E294" s="25"/>
      <c r="F294" s="100" t="n">
        <f aca="false">F295</f>
        <v>886300</v>
      </c>
      <c r="G294" s="100" t="n">
        <f aca="false">G295</f>
        <v>886300</v>
      </c>
      <c r="H294" s="100" t="n">
        <f aca="false">H295</f>
        <v>886300</v>
      </c>
      <c r="I294" s="100" t="n">
        <f aca="false">I295</f>
        <v>886300</v>
      </c>
      <c r="J294" s="100"/>
      <c r="K294" s="100" t="n">
        <f aca="false">K295</f>
        <v>992600</v>
      </c>
      <c r="L294" s="100" t="n">
        <f aca="false">L295</f>
        <v>992600</v>
      </c>
      <c r="M294" s="30" t="n">
        <f aca="false">L294-G294</f>
        <v>106300</v>
      </c>
      <c r="N294" s="100" t="n">
        <f aca="false">N295</f>
        <v>992600</v>
      </c>
      <c r="O294" s="100" t="n">
        <f aca="false">O295</f>
        <v>992600</v>
      </c>
      <c r="P294" s="100" t="n">
        <f aca="false">P295</f>
        <v>992600</v>
      </c>
      <c r="Q294" s="100" t="n">
        <f aca="false">Q295</f>
        <v>1007400</v>
      </c>
      <c r="R294" s="22" t="n">
        <f aca="false">Q294-P294</f>
        <v>14800</v>
      </c>
    </row>
    <row r="295" customFormat="false" ht="12.75" hidden="false" customHeight="false" outlineLevel="0" collapsed="false">
      <c r="A295" s="128" t="s">
        <v>292</v>
      </c>
      <c r="B295" s="103" t="n">
        <v>14</v>
      </c>
      <c r="C295" s="26" t="s">
        <v>240</v>
      </c>
      <c r="D295" s="26" t="s">
        <v>291</v>
      </c>
      <c r="E295" s="25" t="s">
        <v>293</v>
      </c>
      <c r="F295" s="32" t="n">
        <v>886300</v>
      </c>
      <c r="G295" s="32" t="n">
        <v>886300</v>
      </c>
      <c r="H295" s="32" t="n">
        <v>886300</v>
      </c>
      <c r="I295" s="32" t="n">
        <v>886300</v>
      </c>
      <c r="J295" s="32"/>
      <c r="K295" s="32" t="n">
        <v>992600</v>
      </c>
      <c r="L295" s="32" t="n">
        <v>992600</v>
      </c>
      <c r="M295" s="30" t="n">
        <f aca="false">L295-G295</f>
        <v>106300</v>
      </c>
      <c r="N295" s="32" t="n">
        <v>992600</v>
      </c>
      <c r="O295" s="32" t="n">
        <v>992600</v>
      </c>
      <c r="P295" s="32" t="n">
        <v>992600</v>
      </c>
      <c r="Q295" s="32" t="n">
        <v>1007400</v>
      </c>
      <c r="R295" s="22" t="n">
        <f aca="false">Q295-P295</f>
        <v>14800</v>
      </c>
    </row>
    <row r="296" s="191" customFormat="true" ht="25.5" hidden="false" customHeight="false" outlineLevel="0" collapsed="false">
      <c r="A296" s="87" t="s">
        <v>294</v>
      </c>
      <c r="B296" s="103" t="n">
        <v>14</v>
      </c>
      <c r="C296" s="36" t="s">
        <v>33</v>
      </c>
      <c r="D296" s="52" t="s">
        <v>295</v>
      </c>
      <c r="E296" s="133"/>
      <c r="F296" s="190"/>
      <c r="G296" s="190"/>
      <c r="H296" s="190"/>
      <c r="I296" s="190"/>
      <c r="J296" s="190"/>
      <c r="K296" s="190" t="n">
        <f aca="false">K297</f>
        <v>0</v>
      </c>
      <c r="L296" s="190" t="n">
        <f aca="false">L297</f>
        <v>70000</v>
      </c>
      <c r="M296" s="30" t="n">
        <f aca="false">L296-G296</f>
        <v>70000</v>
      </c>
      <c r="N296" s="190" t="n">
        <f aca="false">N297</f>
        <v>70000</v>
      </c>
      <c r="O296" s="190" t="n">
        <f aca="false">O297</f>
        <v>70000</v>
      </c>
      <c r="P296" s="190" t="n">
        <f aca="false">P297</f>
        <v>70000</v>
      </c>
      <c r="Q296" s="190" t="n">
        <f aca="false">Q297</f>
        <v>70000</v>
      </c>
      <c r="R296" s="22" t="n">
        <f aca="false">Q296-P296</f>
        <v>0</v>
      </c>
    </row>
    <row r="297" s="191" customFormat="true" ht="12.75" hidden="false" customHeight="false" outlineLevel="0" collapsed="false">
      <c r="A297" s="105"/>
      <c r="B297" s="103" t="n">
        <v>14</v>
      </c>
      <c r="C297" s="39" t="s">
        <v>33</v>
      </c>
      <c r="D297" s="54" t="s">
        <v>295</v>
      </c>
      <c r="E297" s="56" t="s">
        <v>296</v>
      </c>
      <c r="F297" s="192"/>
      <c r="G297" s="192"/>
      <c r="H297" s="192"/>
      <c r="I297" s="192"/>
      <c r="J297" s="192"/>
      <c r="K297" s="192"/>
      <c r="L297" s="192" t="n">
        <v>70000</v>
      </c>
      <c r="M297" s="30" t="n">
        <f aca="false">L297-G297</f>
        <v>70000</v>
      </c>
      <c r="N297" s="192" t="n">
        <v>70000</v>
      </c>
      <c r="O297" s="192" t="n">
        <v>70000</v>
      </c>
      <c r="P297" s="192" t="n">
        <v>70000</v>
      </c>
      <c r="Q297" s="192" t="n">
        <v>70000</v>
      </c>
      <c r="R297" s="22" t="n">
        <f aca="false">Q297-P297</f>
        <v>0</v>
      </c>
    </row>
    <row r="298" s="203" customFormat="true" ht="12.75" hidden="false" customHeight="false" outlineLevel="0" collapsed="false">
      <c r="A298" s="202" t="s">
        <v>297</v>
      </c>
      <c r="B298" s="103" t="n">
        <v>14</v>
      </c>
      <c r="C298" s="36" t="s">
        <v>33</v>
      </c>
      <c r="D298" s="52" t="s">
        <v>298</v>
      </c>
      <c r="E298" s="133"/>
      <c r="F298" s="190"/>
      <c r="G298" s="190"/>
      <c r="H298" s="190"/>
      <c r="I298" s="190"/>
      <c r="J298" s="190"/>
      <c r="K298" s="190"/>
      <c r="L298" s="190"/>
      <c r="M298" s="68"/>
      <c r="N298" s="190"/>
      <c r="O298" s="190"/>
      <c r="P298" s="190"/>
      <c r="Q298" s="190" t="n">
        <f aca="false">Q299</f>
        <v>81694.34</v>
      </c>
      <c r="R298" s="22" t="n">
        <f aca="false">Q298-P298</f>
        <v>81694.34</v>
      </c>
    </row>
    <row r="299" s="191" customFormat="true" ht="12.75" hidden="false" customHeight="false" outlineLevel="0" collapsed="false">
      <c r="A299" s="105" t="s">
        <v>299</v>
      </c>
      <c r="B299" s="194" t="n">
        <v>14</v>
      </c>
      <c r="C299" s="39" t="s">
        <v>33</v>
      </c>
      <c r="D299" s="54" t="s">
        <v>298</v>
      </c>
      <c r="E299" s="56" t="s">
        <v>140</v>
      </c>
      <c r="F299" s="192"/>
      <c r="G299" s="192"/>
      <c r="H299" s="192"/>
      <c r="I299" s="192"/>
      <c r="J299" s="192"/>
      <c r="K299" s="192"/>
      <c r="L299" s="192"/>
      <c r="M299" s="30"/>
      <c r="N299" s="192"/>
      <c r="O299" s="192"/>
      <c r="P299" s="192"/>
      <c r="Q299" s="192" t="n">
        <v>81694.34</v>
      </c>
      <c r="R299" s="22" t="n">
        <f aca="false">Q299-P299</f>
        <v>81694.34</v>
      </c>
    </row>
    <row r="300" s="203" customFormat="true" ht="12.75" hidden="false" customHeight="false" outlineLevel="0" collapsed="false">
      <c r="A300" s="202" t="s">
        <v>300</v>
      </c>
      <c r="B300" s="103" t="n">
        <v>14</v>
      </c>
      <c r="C300" s="36" t="s">
        <v>33</v>
      </c>
      <c r="D300" s="52" t="s">
        <v>301</v>
      </c>
      <c r="E300" s="133"/>
      <c r="F300" s="190"/>
      <c r="G300" s="190"/>
      <c r="H300" s="190"/>
      <c r="I300" s="190"/>
      <c r="J300" s="190"/>
      <c r="K300" s="190"/>
      <c r="L300" s="190"/>
      <c r="M300" s="68"/>
      <c r="N300" s="190"/>
      <c r="O300" s="190"/>
      <c r="P300" s="190"/>
      <c r="Q300" s="190" t="n">
        <f aca="false">Q301</f>
        <v>3600</v>
      </c>
      <c r="R300" s="22" t="n">
        <f aca="false">Q300-P300</f>
        <v>3600</v>
      </c>
    </row>
    <row r="301" s="191" customFormat="true" ht="12.75" hidden="false" customHeight="false" outlineLevel="0" collapsed="false">
      <c r="A301" s="105" t="s">
        <v>299</v>
      </c>
      <c r="B301" s="194" t="n">
        <v>14</v>
      </c>
      <c r="C301" s="39" t="s">
        <v>33</v>
      </c>
      <c r="D301" s="54" t="s">
        <v>301</v>
      </c>
      <c r="E301" s="56" t="s">
        <v>140</v>
      </c>
      <c r="F301" s="192"/>
      <c r="G301" s="192"/>
      <c r="H301" s="192"/>
      <c r="I301" s="192"/>
      <c r="J301" s="192"/>
      <c r="K301" s="192"/>
      <c r="L301" s="192"/>
      <c r="M301" s="30"/>
      <c r="N301" s="192"/>
      <c r="O301" s="192"/>
      <c r="P301" s="192"/>
      <c r="Q301" s="192" t="n">
        <v>3600</v>
      </c>
      <c r="R301" s="22" t="n">
        <f aca="false">Q301-P301</f>
        <v>3600</v>
      </c>
    </row>
    <row r="302" s="203" customFormat="true" ht="12.75" hidden="false" customHeight="false" outlineLevel="0" collapsed="false">
      <c r="A302" s="202" t="s">
        <v>302</v>
      </c>
      <c r="B302" s="103" t="n">
        <v>14</v>
      </c>
      <c r="C302" s="36" t="s">
        <v>33</v>
      </c>
      <c r="D302" s="52" t="s">
        <v>303</v>
      </c>
      <c r="E302" s="133"/>
      <c r="F302" s="190"/>
      <c r="G302" s="190"/>
      <c r="H302" s="190"/>
      <c r="I302" s="190"/>
      <c r="J302" s="190"/>
      <c r="K302" s="190"/>
      <c r="L302" s="190"/>
      <c r="M302" s="68"/>
      <c r="N302" s="190"/>
      <c r="O302" s="190"/>
      <c r="P302" s="190"/>
      <c r="Q302" s="190" t="n">
        <v>4299.72</v>
      </c>
      <c r="R302" s="22" t="n">
        <f aca="false">Q302-P302</f>
        <v>4299.72</v>
      </c>
    </row>
    <row r="303" s="191" customFormat="true" ht="12.75" hidden="false" customHeight="false" outlineLevel="0" collapsed="false">
      <c r="A303" s="105" t="s">
        <v>299</v>
      </c>
      <c r="B303" s="194" t="n">
        <v>14</v>
      </c>
      <c r="C303" s="39" t="s">
        <v>33</v>
      </c>
      <c r="D303" s="54" t="s">
        <v>304</v>
      </c>
      <c r="E303" s="56" t="s">
        <v>140</v>
      </c>
      <c r="F303" s="192"/>
      <c r="G303" s="192"/>
      <c r="H303" s="192"/>
      <c r="I303" s="192"/>
      <c r="J303" s="192"/>
      <c r="K303" s="192"/>
      <c r="L303" s="192"/>
      <c r="M303" s="30"/>
      <c r="N303" s="192"/>
      <c r="O303" s="192"/>
      <c r="P303" s="192"/>
      <c r="Q303" s="192" t="n">
        <v>4299.72</v>
      </c>
      <c r="R303" s="22" t="n">
        <f aca="false">Q303-P303</f>
        <v>4299.72</v>
      </c>
    </row>
    <row r="304" s="46" customFormat="true" ht="51" hidden="false" customHeight="true" outlineLevel="0" collapsed="false">
      <c r="A304" s="129" t="s">
        <v>305</v>
      </c>
      <c r="B304" s="103" t="n">
        <v>14</v>
      </c>
      <c r="C304" s="44" t="s">
        <v>240</v>
      </c>
      <c r="D304" s="44" t="s">
        <v>306</v>
      </c>
      <c r="E304" s="45"/>
      <c r="F304" s="98" t="n">
        <f aca="false">F305</f>
        <v>1236300</v>
      </c>
      <c r="G304" s="98" t="n">
        <f aca="false">G305</f>
        <v>1236300</v>
      </c>
      <c r="H304" s="98" t="n">
        <f aca="false">H305</f>
        <v>1236300</v>
      </c>
      <c r="I304" s="98" t="n">
        <f aca="false">I305</f>
        <v>1236300</v>
      </c>
      <c r="J304" s="98"/>
      <c r="K304" s="98" t="n">
        <v>1072800</v>
      </c>
      <c r="L304" s="98" t="n">
        <v>1072800</v>
      </c>
      <c r="M304" s="68" t="n">
        <f aca="false">L304-G304</f>
        <v>-163500</v>
      </c>
      <c r="N304" s="98" t="n">
        <v>1072800</v>
      </c>
      <c r="O304" s="98" t="n">
        <v>1072800</v>
      </c>
      <c r="P304" s="98" t="n">
        <v>1072800</v>
      </c>
      <c r="Q304" s="98" t="n">
        <v>1072800</v>
      </c>
      <c r="R304" s="22" t="n">
        <f aca="false">Q304-P304</f>
        <v>0</v>
      </c>
    </row>
    <row r="305" customFormat="false" ht="15" hidden="false" customHeight="true" outlineLevel="0" collapsed="false">
      <c r="A305" s="128" t="s">
        <v>307</v>
      </c>
      <c r="B305" s="103" t="n">
        <v>14</v>
      </c>
      <c r="C305" s="26" t="s">
        <v>240</v>
      </c>
      <c r="D305" s="26" t="s">
        <v>306</v>
      </c>
      <c r="E305" s="25" t="s">
        <v>308</v>
      </c>
      <c r="F305" s="100" t="n">
        <v>1236300</v>
      </c>
      <c r="G305" s="100" t="n">
        <v>1236300</v>
      </c>
      <c r="H305" s="100" t="n">
        <v>1236300</v>
      </c>
      <c r="I305" s="100" t="n">
        <v>1236300</v>
      </c>
      <c r="J305" s="100"/>
      <c r="K305" s="100" t="n">
        <v>1072800</v>
      </c>
      <c r="L305" s="100" t="n">
        <v>1072800</v>
      </c>
      <c r="M305" s="30" t="n">
        <f aca="false">L305-G305</f>
        <v>-163500</v>
      </c>
      <c r="N305" s="100" t="n">
        <v>1072800</v>
      </c>
      <c r="O305" s="100" t="n">
        <v>1072800</v>
      </c>
      <c r="P305" s="100" t="n">
        <v>1072800</v>
      </c>
      <c r="Q305" s="100" t="n">
        <v>1072800</v>
      </c>
      <c r="R305" s="22" t="n">
        <f aca="false">Q305-P305</f>
        <v>0</v>
      </c>
    </row>
    <row r="306" s="122" customFormat="true" ht="12.75" hidden="false" customHeight="false" outlineLevel="0" collapsed="false">
      <c r="A306" s="150" t="s">
        <v>309</v>
      </c>
      <c r="B306" s="150"/>
      <c r="C306" s="149"/>
      <c r="D306" s="149"/>
      <c r="E306" s="151"/>
      <c r="F306" s="158" t="e">
        <f aca="false">SUM(F14,F91,F114,F172,F200,F233,F280+#REF!)</f>
        <v>#REF!</v>
      </c>
      <c r="G306" s="158" t="e">
        <f aca="false">SUM(G14,G91,G114,G172,G200,G233,G280+#REF!)</f>
        <v>#REF!</v>
      </c>
      <c r="H306" s="158" t="e">
        <f aca="false">SUM(H14,H91,H114,H172,H200,H233,H280+#REF!)</f>
        <v>#REF!</v>
      </c>
      <c r="I306" s="158" t="e">
        <f aca="false">SUM(I14,I91,I114,I172,I200,I233,I280+#REF!)</f>
        <v>#REF!</v>
      </c>
      <c r="J306" s="158"/>
      <c r="K306" s="159" t="n">
        <f aca="false">K14+K91+K114+K172+K200+K233+K275+K280</f>
        <v>241958900</v>
      </c>
      <c r="L306" s="159" t="n">
        <f aca="false">L14+L91+L114+L172+L200+L233+L275+L280</f>
        <v>253246450</v>
      </c>
      <c r="M306" s="22" t="e">
        <f aca="false">L306-G306</f>
        <v>#REF!</v>
      </c>
      <c r="N306" s="159" t="n">
        <f aca="false">N14+N91+N114+N172+N200+N233+N275+N280</f>
        <v>253246450</v>
      </c>
      <c r="O306" s="159" t="n">
        <f aca="false">O14+O91+O114+O172+O200+O233+O275+O280</f>
        <v>253275450</v>
      </c>
      <c r="P306" s="159" t="n">
        <f aca="false">P14+P91+P114+P172+P200+P233+P275+P280</f>
        <v>255582082</v>
      </c>
      <c r="Q306" s="159" t="n">
        <f aca="false">Q14+Q91+Q114+Q172+Q200+Q233+Q275+Q280</f>
        <v>279936422</v>
      </c>
      <c r="R306" s="22" t="n">
        <f aca="false">Q306-P306</f>
        <v>24354340</v>
      </c>
    </row>
    <row r="307" customFormat="false" ht="12.75" hidden="false" customHeight="false" outlineLevel="0" collapsed="false">
      <c r="A307" s="8"/>
      <c r="B307" s="8"/>
      <c r="C307" s="8"/>
      <c r="D307" s="8"/>
      <c r="E307" s="8"/>
    </row>
    <row r="308" customFormat="false" ht="12.75" hidden="true" customHeight="false" outlineLevel="0" collapsed="false">
      <c r="F308" s="1" t="n">
        <v>232019400</v>
      </c>
      <c r="H308" s="1" t="n">
        <v>227208700</v>
      </c>
    </row>
    <row r="309" customFormat="false" ht="12.75" hidden="true" customHeight="false" outlineLevel="0" collapsed="false">
      <c r="F309" s="205" t="e">
        <f aca="false">F306-F308</f>
        <v>#REF!</v>
      </c>
      <c r="G309" s="205"/>
      <c r="H309" s="205" t="e">
        <f aca="false">H306-H308</f>
        <v>#REF!</v>
      </c>
      <c r="I309" s="205"/>
      <c r="J309" s="205"/>
      <c r="K309" s="205"/>
      <c r="L309" s="205"/>
      <c r="M309" s="205"/>
      <c r="N309" s="205"/>
      <c r="O309" s="205"/>
      <c r="P309" s="205"/>
      <c r="Q309" s="205"/>
    </row>
    <row r="310" customFormat="false" ht="12.75" hidden="false" customHeight="false" outlineLevel="0" collapsed="false">
      <c r="O310" s="1" t="n">
        <v>253275450</v>
      </c>
      <c r="P310" s="1" t="n">
        <v>253275550</v>
      </c>
    </row>
    <row r="311" customFormat="false" ht="12.75" hidden="false" customHeight="false" outlineLevel="0" collapsed="false">
      <c r="F311" s="205"/>
      <c r="G311" s="205"/>
      <c r="H311" s="205"/>
      <c r="I311" s="205"/>
      <c r="J311" s="205"/>
      <c r="K311" s="205"/>
      <c r="L311" s="205"/>
      <c r="M311" s="205"/>
      <c r="N311" s="205"/>
      <c r="O311" s="205" t="n">
        <f aca="false">O306-O310</f>
        <v>0</v>
      </c>
      <c r="P311" s="205" t="n">
        <f aca="false">P306-P310</f>
        <v>2306532</v>
      </c>
      <c r="Q311" s="205"/>
    </row>
    <row r="312" customFormat="false" ht="12.75" hidden="false" customHeight="false" outlineLevel="0" collapsed="false">
      <c r="K312" s="206"/>
      <c r="L312" s="206"/>
    </row>
    <row r="323" customFormat="false" ht="12.75" hidden="false" customHeight="false" outlineLevel="0" collapsed="false">
      <c r="F323" s="197"/>
      <c r="G323" s="197"/>
      <c r="H323" s="197"/>
      <c r="I323" s="197"/>
      <c r="J323" s="197"/>
      <c r="K323" s="197"/>
      <c r="L323" s="197"/>
      <c r="M323" s="197"/>
      <c r="N323" s="197"/>
      <c r="O323" s="197"/>
      <c r="P323" s="197"/>
      <c r="Q323" s="197"/>
    </row>
    <row r="325" customFormat="false" ht="12.75" hidden="false" customHeight="false" outlineLevel="0" collapsed="false">
      <c r="F325" s="197"/>
      <c r="G325" s="197"/>
      <c r="H325" s="197"/>
      <c r="I325" s="197"/>
      <c r="J325" s="197"/>
      <c r="K325" s="197"/>
      <c r="L325" s="197"/>
      <c r="M325" s="197"/>
      <c r="N325" s="197"/>
      <c r="O325" s="197"/>
      <c r="P325" s="197"/>
      <c r="Q325" s="197"/>
    </row>
  </sheetData>
  <mergeCells count="16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K11:K13"/>
    <mergeCell ref="L11:L13"/>
    <mergeCell ref="M11:M13"/>
    <mergeCell ref="P11:P13"/>
    <mergeCell ref="Q11:Q13"/>
    <mergeCell ref="R11:R1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Admin</cp:lastModifiedBy>
  <cp:lastPrinted>2011-08-17T06:33:01Z</cp:lastPrinted>
  <dcterms:modified xsi:type="dcterms:W3CDTF">2011-12-21T05:25:12Z</dcterms:modified>
  <cp:revision>0</cp:revision>
  <dc:subject/>
  <dc:title/>
</cp:coreProperties>
</file>